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учетом целев_" sheetId="1" state="visible" r:id="rId2"/>
  </sheets>
  <definedNames>
    <definedName function="false" hidden="false" localSheetId="0" name="_xlnm.Print_Area" vbProcedure="false">'с учетом целев_'!$A$1:$K$589</definedName>
    <definedName function="false" hidden="false" localSheetId="0" name="_xlnm.Print_Titles" vbProcedure="false">'с учетом целев_'!$7:$7</definedName>
    <definedName function="false" hidden="true" localSheetId="0" name="_xlnm._FilterDatabase" vbProcedure="false">'с учетом целев_'!$A$7:$K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441">
  <si>
    <t xml:space="preserve">Приложение № 3</t>
  </si>
  <si>
    <t xml:space="preserve">к решению Игарского городского Совета депутатов</t>
  </si>
  <si>
    <t xml:space="preserve">от ______ ____________ 2017 г. № ________</t>
  </si>
  <si>
    <t xml:space="preserve">Ведомственная структура расходов городского бюджета на 2016</t>
  </si>
  <si>
    <t xml:space="preserve">руб.</t>
  </si>
  <si>
    <t xml:space="preserve">№ строки</t>
  </si>
  <si>
    <t xml:space="preserve">код получателя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Первоначальный план на 2016 год</t>
  </si>
  <si>
    <t xml:space="preserve">Уточненный план на 2016 год</t>
  </si>
  <si>
    <t xml:space="preserve">Исполнение за 2016 год</t>
  </si>
  <si>
    <t xml:space="preserve">% исполнения</t>
  </si>
  <si>
    <t xml:space="preserve">mg 010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
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
а также в результате деятельности казенных учреждений
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Отдельные мероприятия программы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Иные бюджетные асигнования</t>
  </si>
  <si>
    <t xml:space="preserve">Резервные средства</t>
  </si>
  <si>
    <t xml:space="preserve">870</t>
  </si>
  <si>
    <t xml:space="preserve">Поставка и монтаж оборудования, обеспечивающего передачу сигнала о возгорании в дежурно-диспетчерские службы подразделений государственной противопожарной службы, в автоматическом режиме</t>
  </si>
  <si>
    <t xml:space="preserve">05100905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862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администрации Туруханского района</t>
  </si>
  <si>
    <t xml:space="preserve">05100805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еревозка пассажиров речным транспортом через протоку "Игарская" в навигационный период по маршруту "Город-Остров-Город"</t>
  </si>
  <si>
    <t xml:space="preserve">1220091820</t>
  </si>
  <si>
    <t xml:space="preserve">Предоставление субсидии на компенсацию расходов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Перевозка пассажиров речным транспортом через протоку "Игарская" в период паводка </t>
  </si>
  <si>
    <t xml:space="preserve">1220091830</t>
  </si>
  <si>
    <t xml:space="preserve">Предоставление субсидии на компенсацию расходов возникающих в результате государственного регулирования тарифов на перевозку пассажиров речным транспортом - судном на воздушной падушке в г. Игарке по маршруту "Город-Остров-Город" </t>
  </si>
  <si>
    <t xml:space="preserve">Непрограммные расходы органов местного самоуправления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кредиторской задолженности за 2015 год (Перевозка пассажиров речным транспортом через протоку "Игарская" в навигационный период по маршруту "Город-Остров-Город")</t>
  </si>
  <si>
    <t xml:space="preserve">9110093020</t>
  </si>
  <si>
    <t xml:space="preserve">Дорожное хозяйство (дорожные фонды) </t>
  </si>
  <si>
    <t xml:space="preserve">0409</t>
  </si>
  <si>
    <t xml:space="preserve">Подпрограмма «Дорожное хозяйство»</t>
  </si>
  <si>
    <t xml:space="preserve">121000000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на 2016 и плановый период 2017-2018 годов.</t>
  </si>
  <si>
    <t xml:space="preserve">12100S3930</t>
  </si>
  <si>
    <t xml:space="preserve">Расходы на  осуществление дорожной  деятельности в отношении автомобильных дорог общего пользования местного значения за счет средств  дорожного фонда Красноярского края в рамках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на 2016 и плановый период 2017-2018 годов.</t>
  </si>
  <si>
    <t xml:space="preserve">121007393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 на 2016-2018 годы" муниципальной программы Туруханского района "Развитие транспортной системы и связи Турухансого района на 2016-2018 годы"</t>
  </si>
  <si>
    <t xml:space="preserve">1210081520</t>
  </si>
  <si>
    <t xml:space="preserve">Капитальный ремонт и ремонт автомобильных дорог общего пользования местного значения городских округов, городских и сельских поселений за счет краев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 "Развитие транспортной системы и связи Туруханского района" (2015 год)</t>
  </si>
  <si>
    <t xml:space="preserve">1210075940</t>
  </si>
  <si>
    <t xml:space="preserve">Расходы бюджетов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 </t>
  </si>
  <si>
    <t xml:space="preserve">1210074920</t>
  </si>
  <si>
    <t xml:space="preserve">Со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 </t>
  </si>
  <si>
    <t xml:space="preserve">12100S4920</t>
  </si>
  <si>
    <t xml:space="preserve">Расходы бюджетов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3940</t>
  </si>
  <si>
    <t xml:space="preserve">Софинансирование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3940</t>
  </si>
  <si>
    <t xml:space="preserve">Разработка проекта организации дорожного движения на автомобильных дорогах общего пользования в границах поселения</t>
  </si>
  <si>
    <t xml:space="preserve">91100930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Мероприятия в рамках подпрограммы "Предоставление субсидий на возмещенеие части затрат, связанных с поставкой и обеспечением населения Туруханского района продуктами питания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 на 2016-2018 годы"</t>
  </si>
  <si>
    <t xml:space="preserve">111008148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муниципальной программы "Реформирование и модернизация жилищно-коммунального хозяйства и повышение энергитической эффективности на территории Туруханского района"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на 2016 год и плановый период 2017-2018 годов</t>
  </si>
  <si>
    <t xml:space="preserve">0350083010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0410083010</t>
  </si>
  <si>
    <t xml:space="preserve">Компенсация (возмещение убытков) за содержание пустующего муниципального жилья за 2009 - 2015 годы в рамках непрограммных расходов Управления ЖКХ и строительства администрации Туруханского района</t>
  </si>
  <si>
    <t xml:space="preserve">0410083400</t>
  </si>
  <si>
    <t xml:space="preserve">Предоставление субсидии на компенсацию расходов, организациям осуществляющим управление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на 2016 год и плановый период 2017-2018 годов</t>
  </si>
  <si>
    <t xml:space="preserve">0410082060</t>
  </si>
  <si>
    <t xml:space="preserve">Коммунальное хозяйство</t>
  </si>
  <si>
    <t xml:space="preserve">0502</t>
  </si>
  <si>
    <t xml:space="preserve">Компенсация (возмещение убытков) ресурсоснабжающих организаций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в рамках непрограммных расходов Управления ЖКХ и строительства администрации Туруханского района</t>
  </si>
  <si>
    <t xml:space="preserve">0410083410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Благоустройство</t>
  </si>
  <si>
    <t xml:space="preserve">0503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 в весенний и осенний период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1710091980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Выполнение работ по обустройству площади мемориала "Парк Победы" г. Игарки (за счет остатков  целевых средств 2015 года)</t>
  </si>
  <si>
    <t xml:space="preserve">1710092060</t>
  </si>
  <si>
    <t xml:space="preserve">Предоставление субсидий на компенсацию расходов по обслуживанию пассажирского дебаркадера в городе Игарке</t>
  </si>
  <si>
    <t xml:space="preserve">1220091840</t>
  </si>
  <si>
    <t xml:space="preserve">Мероприятия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 на 2016-2018 годы (организация общественных работ и временной занятости граждан, испытывающих трудности в поисках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123</t>
  </si>
  <si>
    <t xml:space="preserve">Расходы на гашение кредиторской задолженности за 2015 год (Содержание городских памятников, площадей и мест массового отдыха населения; Содержание и ремонт объектов малых архитектурных форм)</t>
  </si>
  <si>
    <t xml:space="preserve">Расходы на гашение кредиторской задолженности за 2015 год (Выполнение работ по обслуживанию пассажирского дебаркадера в речном порту города Игарки)</t>
  </si>
  <si>
    <t xml:space="preserve">Мероприятия программы развития материальной базы социальной сферы Туруханского района на 2008-2010 годы в части прочих мероприятий (остатки 2009 года)</t>
  </si>
  <si>
    <t xml:space="preserve">9110000050</t>
  </si>
  <si>
    <t xml:space="preserve">Другие вопросы в области жилищно-коммунального хозяйства</t>
  </si>
  <si>
    <t xml:space="preserve">0505</t>
  </si>
  <si>
    <t xml:space="preserve">Разработка программ комплексного развития систем коммунальной инфраструктуры муниципальных образований Туруханского района в рамках подпрограммы "Развитие и модернизация объектов коммунальной инфраструктуры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31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в рамках подпрограммы "Создание условий для безубыточной деятельности организаций жилищно-коммунального хозяйства" на 2016 год и плановый период 2017-2018 годов</t>
  </si>
  <si>
    <t xml:space="preserve">0410083190</t>
  </si>
  <si>
    <t xml:space="preserve">Расходы на компенсацию (возмещение) затрат организациям коммунального комплекса возникших с проведением противоаварийных мероприятий в здании центрально-отопительной котельной (ЦОК) г. Игарка в рамках подпрограммы "Развитие и модернизация объектов коммунальной инфраструктуры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420</t>
  </si>
  <si>
    <t xml:space="preserve">Выполнение работ по строительству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краевого бюджета в рамках подпрограммы "Обеспечение населения чистой питьевой водой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75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на выполнение работ по строительству 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краевого бюджета в рамках подпрограммы "Обеспечение населения чистой питьевой водой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S5720</t>
  </si>
  <si>
    <t xml:space="preserve">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Туруханского района 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75710</t>
  </si>
  <si>
    <t xml:space="preserve">Софинансирование возмещения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Туруханского района 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Компенсация (возмещение) затрат ресурсоснабжающим организациям, понесенных в связи с выполнением строительных работ на устройство ограждения территории центрально-отопительной котельной «ЦОК», согласно решению судебных органов</t>
  </si>
  <si>
    <t xml:space="preserve"> 9110093010</t>
  </si>
  <si>
    <t xml:space="preserve">Возмещение ресурсоснабжающим организациям части затрат по созданию условий для устойчивого и надежного теплоснабжения потребителей в рамках непрограммных расходов Управления ЖКХ и строительства администрации Туруханского района</t>
  </si>
  <si>
    <t xml:space="preserve">9110083430</t>
  </si>
  <si>
    <t xml:space="preserve">Возмещение (компенсация) затрат, сформировавшихся с 2012 года у ресурсоснабжающих организаций, поставляющих энергоресурсы муниципальным предприятиям, оказывающим услуги в сфере гостиничного, банно-прачечного комплекса, благоустройства и утилизации (захоронения) твердых бытовых отходов в рамках непрограммных расходов Управления ЖКХ и строительства администрации Туруханского района</t>
  </si>
  <si>
    <t xml:space="preserve">91100834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Игарки "Развитие спорта и молодежной политики" </t>
  </si>
  <si>
    <t xml:space="preserve">0900000000</t>
  </si>
  <si>
    <t xml:space="preserve">Подпрограмма «Развитие молодежной политики»</t>
  </si>
  <si>
    <t xml:space="preserve">0920000000</t>
  </si>
  <si>
    <t xml:space="preserve">Организация и проведение городских, районных, краевых мероприятий, конкурсов и акций, направленных на патриотическое воспитание, толерантность, гражданскую ответственность молодежи( в т. ч. выездных)</t>
  </si>
  <si>
    <t xml:space="preserve">0920091110</t>
  </si>
  <si>
    <t xml:space="preserve">Организация и проведение военно-спортивных игр:"Зарница", "Енисейский меридиан"</t>
  </si>
  <si>
    <t xml:space="preserve">0920091120</t>
  </si>
  <si>
    <t xml:space="preserve">Организация и проведение мероприятий, направленных на развитие добровольческой деятельности</t>
  </si>
  <si>
    <t xml:space="preserve">0920091130</t>
  </si>
  <si>
    <t xml:space="preserve">Проведение городских детских и молодежных творчнских фестивалей, праздников, конкурсов, акций, форумов, слетов, проектов и др. мероприятий, направленных на выявление и поддержку талантливой и инициативной молодежи</t>
  </si>
  <si>
    <t xml:space="preserve">0920091210</t>
  </si>
  <si>
    <t xml:space="preserve">Организация и проведение открытой молодежной конференции "Молодежь Игарки: вчера, сегодня, завтра"</t>
  </si>
  <si>
    <t xml:space="preserve">0920091230</t>
  </si>
  <si>
    <t xml:space="preserve">Организация и проведение городского фестиваля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Участие молодежи в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ре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0920091330</t>
  </si>
  <si>
    <t xml:space="preserve">Организация и проведение мероприятий с подростками различных категорий(СОП, ТЖС) и т.д.</t>
  </si>
  <si>
    <t xml:space="preserve">0920091340</t>
  </si>
  <si>
    <t xml:space="preserve">Организация и проведение мероприятий, направленных на поддержку института семьи</t>
  </si>
  <si>
    <t xml:space="preserve">0920091350</t>
  </si>
  <si>
    <t xml:space="preserve">Организация и проведение круглых столов, спортивных мероприятий и марафонов, турнировмолодежных акций, конкурсов по профилактике различных форм  зависимостей и др. социально 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Фестиваль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Мероприятия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 на 2016-2018 годы (реализация мероприятий на создание условий успешной социализации и эффективной самореализации молодежи)</t>
  </si>
  <si>
    <t xml:space="preserve">9110081900</t>
  </si>
  <si>
    <t xml:space="preserve">Мероприятия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 на 2016-2018 годы (проведение мероприятий патриотической направленности)</t>
  </si>
  <si>
    <t xml:space="preserve">9110081950</t>
  </si>
  <si>
    <t xml:space="preserve">Мероприятия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 на 2016-2018 годы (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)</t>
  </si>
  <si>
    <t xml:space="preserve">9110081960</t>
  </si>
  <si>
    <t xml:space="preserve">Другие вопросы в области образования</t>
  </si>
  <si>
    <t xml:space="preserve">0709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 на 2016-2018 годы (временная занятость несовершеннолетних граждан от 14 до 18 лет в летний период)</t>
  </si>
  <si>
    <t xml:space="preserve">092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Временная занятость несовершеннолетних граждан от 14 до 18 лет в летний период</t>
  </si>
  <si>
    <t xml:space="preserve">0920091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орода Игарки "Развитие культуры" </t>
  </si>
  <si>
    <t xml:space="preserve">0800000000</t>
  </si>
  <si>
    <t xml:space="preserve">Подпрограмма «Сохранение и эффективное использование культурного наследия»</t>
  </si>
  <si>
    <t xml:space="preserve">0810000000</t>
  </si>
  <si>
    <t xml:space="preserve">Публичный показ музейных предметов, музейных коллекций</t>
  </si>
  <si>
    <t xml:space="preserve">081009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в рамках подпрограммы "Обеспечение условий реализации программы" муниципальной программы Туруханского района "Развитие культуры Туруханского района" на 2016-2018 годы (приобретение специального оборудования для муниципальных учреждений культуры)</t>
  </si>
  <si>
    <t xml:space="preserve">9110081360</t>
  </si>
  <si>
    <t xml:space="preserve">Мероприятия в рамках подпрограммы "Обеспечение условий реализации программы" муниципальной программы Туруханского района "Развитие культуры Туруханского района" на 2016-2018 годы (приобретение основных средств и (или) материальных запасов для осуществления видов деятельности бюджетных и казенных учреждений культуры и образовательных учреждений в области культуры, предусмотренных учредительными документами, осуществление работ по разработке проектно-сметной документации, капитальному ремонту, имущества, закрепленного за бюджетным и казенным учреждением на праве оперативного управления, и иных работ, не связанных с выполнением муниципального задания)</t>
  </si>
  <si>
    <t xml:space="preserve">9110081340</t>
  </si>
  <si>
    <t xml:space="preserve">Мероприятия в рамках подпрограммы "Обеспечение условий реализации программы" муниципальной программы Туруханского района "Развитие культуры Туруханского района" на 2016-2018 годы (Оснащение муниципальных музеев и библиотек Туруханского района компьютерным оборудованием и программным обеспечением, в том числе для ведения электронного каталога)</t>
  </si>
  <si>
    <t xml:space="preserve">9110081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города Игарки "Социальная поддержка населения" </t>
  </si>
  <si>
    <t xml:space="preserve">0300000000</t>
  </si>
  <si>
    <t xml:space="preserve">Подпрограмма «Социальная поддержка отдельных категорий граждан»</t>
  </si>
  <si>
    <t xml:space="preserve">0310000000</t>
  </si>
  <si>
    <t xml:space="preserve">Выплата пенсии за выслугу лет лицам, замещавшим должности муниципальной службы города Игарки</t>
  </si>
  <si>
    <t xml:space="preserve">0310090120</t>
  </si>
  <si>
    <t xml:space="preserve">Социальное обеспечение и други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отдельных категорий граждан» </t>
  </si>
  <si>
    <t xml:space="preserve">Возмещение расходов, связанных с предоставлением льгот лицам, удостоенным звания «Почетный гражданин города Игарки</t>
  </si>
  <si>
    <t xml:space="preserve">03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ой премии гражданам и организациям, награжденным Почетной грамотой Главы города</t>
  </si>
  <si>
    <t xml:space="preserve">0310090130</t>
  </si>
  <si>
    <t xml:space="preserve">Выплата денежной премии гражданам, удостоенным Почетной грамоты Игарского городского Совета депутатов</t>
  </si>
  <si>
    <t xml:space="preserve">0310090140</t>
  </si>
  <si>
    <t xml:space="preserve">Другие вопросы в области социальной политики</t>
  </si>
  <si>
    <t xml:space="preserve">1006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«Помощь жителям города Игарки в трудной жизненной ситуации»</t>
  </si>
  <si>
    <t xml:space="preserve">0320000000</t>
  </si>
  <si>
    <t xml:space="preserve">Предоставление единовременной адресной материальной помощи гражданам, попавшим в трудную жизненную ситуацию, проживающим в городе Игарке</t>
  </si>
  <si>
    <t xml:space="preserve">03200902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одпрограмма «Развитие физической культуры и спорта, организация и проведение спортивных мероприятий»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Мероприятия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 на 2016-2018 годы (проведение спортивно-массовых мероприятий в поселениях Туруханского района)</t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города Игарки "Обеспечение информационной открытости о деятельности и решениях орагнов местного самоуправления" </t>
  </si>
  <si>
    <t xml:space="preserve">2000000000</t>
  </si>
  <si>
    <t xml:space="preserve">2020000000</t>
  </si>
  <si>
    <t xml:space="preserve">Производство и  выпуск  информации о деятельности органов местного  самоуправления, социально-значимой информации для населения</t>
  </si>
  <si>
    <t xml:space="preserve">2020092110</t>
  </si>
  <si>
    <t xml:space="preserve">mg 016</t>
  </si>
  <si>
    <t xml:space="preserve">016</t>
  </si>
  <si>
    <t xml:space="preserve">Муниципальное казенное образовательное учреждение дополнительного образования детей "Детская школа искусств"</t>
  </si>
  <si>
    <t xml:space="preserve">Общее образование</t>
  </si>
  <si>
    <t xml:space="preserve">0702</t>
  </si>
  <si>
    <t xml:space="preserve">Муниципальная программа города Игарки "Развитие дополнительного образования детей" </t>
  </si>
  <si>
    <t xml:space="preserve">0200000000</t>
  </si>
  <si>
    <t xml:space="preserve">0220000000</t>
  </si>
  <si>
    <t xml:space="preserve">Организация стабильного функционирования ОУ; учебно-воспитательного процесса и культурно-просветительской деятельности учреждения  через реализацию государственных образовательных требований, участие преподавателей и учащихся в выездных конкурсных мероприятиях, а так же повышение профессионального мастерства </t>
  </si>
  <si>
    <t xml:space="preserve">02200900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ных расходов отдельных органов местного самоуправления</t>
  </si>
  <si>
    <t xml:space="preserve">0702 </t>
  </si>
  <si>
    <t xml:space="preserve">9110010310</t>
  </si>
  <si>
    <t xml:space="preserve">Расходы на персональные выплаты, устанвливаемые в целях повышения оплаты труда молодым специалистам</t>
  </si>
  <si>
    <t xml:space="preserve">Мероприятия в рамках подпрограммы "Обеспечение условий реализации программы" муниципальной программы Туруханского района "Развитие культуры Туруханского района" на 2016-2018 годы (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)</t>
  </si>
  <si>
    <t xml:space="preserve">9110081290</t>
  </si>
  <si>
    <t xml:space="preserve">mg 093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Игарки "Управление муниципальными финансами и муниципальным имуществом" </t>
  </si>
  <si>
    <t xml:space="preserve">1800000000</t>
  </si>
  <si>
    <t xml:space="preserve">1810000000</t>
  </si>
  <si>
    <t xml:space="preserve">Руководство и управление в сфере установленных функций органов местного самоуправления</t>
  </si>
  <si>
    <t xml:space="preserve">1810092010</t>
  </si>
  <si>
    <t xml:space="preserve">mg 161</t>
  </si>
  <si>
    <t xml:space="preserve">166</t>
  </si>
  <si>
    <t xml:space="preserve">Муниципальное казенное учреждение культуры "Дом культуры и досуга города Игарки"</t>
  </si>
  <si>
    <t xml:space="preserve">Культура, кинематография </t>
  </si>
  <si>
    <t xml:space="preserve">Подпрограмма «Развитие-культурно-просетительской и досуговой деятельности»</t>
  </si>
  <si>
    <t xml:space="preserve">0840000000</t>
  </si>
  <si>
    <t xml:space="preserve">Показ концертов и концертных программ</t>
  </si>
  <si>
    <t xml:space="preserve">0840090810</t>
  </si>
  <si>
    <t xml:space="preserve">mg 163</t>
  </si>
  <si>
    <t xml:space="preserve">163</t>
  </si>
  <si>
    <t xml:space="preserve">Муниципальное казенное учреждение культуры "Библиотека города Игарки"</t>
  </si>
  <si>
    <t xml:space="preserve">Подпрограмма «Модернизация библиотечных технологий и сохранение библиотечного фонда»</t>
  </si>
  <si>
    <t xml:space="preserve">0850000000</t>
  </si>
  <si>
    <t xml:space="preserve">Библиотечное, библиографическое и информационное обслуживание пользователей библиотеки</t>
  </si>
  <si>
    <t xml:space="preserve">0850090910</t>
  </si>
  <si>
    <t xml:space="preserve">Уплата прочих налогов, сборов</t>
  </si>
  <si>
    <t xml:space="preserve">852</t>
  </si>
  <si>
    <t xml:space="preserve">Комплектование книжного фонда городской библиотеки</t>
  </si>
  <si>
    <t xml:space="preserve">0850090920</t>
  </si>
  <si>
    <t xml:space="preserve">mg 007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mg 009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Итого расх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0_р_._-;\-* #,##0.000_р_._-;_-* \-??_р_._-;_-@_-"/>
    <numFmt numFmtId="166" formatCode="0.00000"/>
    <numFmt numFmtId="167" formatCode="@"/>
    <numFmt numFmtId="168" formatCode="_-* #,##0.00_р_._-;\-* #,##0.00_р_._-;_-* \-??_р_._-;_-@_-"/>
    <numFmt numFmtId="169" formatCode="0.00"/>
    <numFmt numFmtId="170" formatCode="?"/>
    <numFmt numFmtId="171" formatCode="0.00E+00"/>
    <numFmt numFmtId="172" formatCode="_-* #,##0.00\ _₽_-;\-* #,##0.00\ _₽_-;_-* \-??\ _₽_-;_-@_-"/>
    <numFmt numFmtId="173" formatCode="0.0"/>
    <numFmt numFmtId="174" formatCode="_-* #,##0.000000_р_._-;\-* #,##0.000000_р_._-;_-* \-??_р_._-;_-@_-"/>
    <numFmt numFmtId="175" formatCode="_-* #,##0.00000_р_._-;\-* #,##0.00000_р_._-;_-* \-??_р_._-;_-@_-"/>
    <numFmt numFmtId="176" formatCode="_-* #,##0.000_р_._-;\-* #,##0.000_р_._-;_-* \-???_р_._-;_-@_-"/>
    <numFmt numFmtId="177" formatCode="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4200</xdr:colOff>
      <xdr:row>69</xdr:row>
      <xdr:rowOff>343440</xdr:rowOff>
    </xdr:from>
    <xdr:to>
      <xdr:col>3</xdr:col>
      <xdr:colOff>3848400</xdr:colOff>
      <xdr:row>71</xdr:row>
      <xdr:rowOff>46800</xdr:rowOff>
    </xdr:to>
    <xdr:sp>
      <xdr:nvSpPr>
        <xdr:cNvPr id="0" name="WordArt 1"/>
        <xdr:cNvSpPr txBox="1"/>
      </xdr:nvSpPr>
      <xdr:spPr>
        <a:xfrm>
          <a:off x="1973520" y="30633120"/>
          <a:ext cx="3454200" cy="1103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94200</xdr:colOff>
      <xdr:row>69</xdr:row>
      <xdr:rowOff>343440</xdr:rowOff>
    </xdr:from>
    <xdr:to>
      <xdr:col>3</xdr:col>
      <xdr:colOff>3848400</xdr:colOff>
      <xdr:row>71</xdr:row>
      <xdr:rowOff>46800</xdr:rowOff>
    </xdr:to>
    <xdr:sp>
      <xdr:nvSpPr>
        <xdr:cNvPr id="1" name="WordArt 2"/>
        <xdr:cNvSpPr txBox="1"/>
      </xdr:nvSpPr>
      <xdr:spPr>
        <a:xfrm>
          <a:off x="1973520" y="30633120"/>
          <a:ext cx="3454200" cy="1103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94200</xdr:colOff>
      <xdr:row>72</xdr:row>
      <xdr:rowOff>342360</xdr:rowOff>
    </xdr:from>
    <xdr:to>
      <xdr:col>3</xdr:col>
      <xdr:colOff>3848400</xdr:colOff>
      <xdr:row>74</xdr:row>
      <xdr:rowOff>46800</xdr:rowOff>
    </xdr:to>
    <xdr:sp>
      <xdr:nvSpPr>
        <xdr:cNvPr id="2" name="WordArt 2"/>
        <xdr:cNvSpPr txBox="1"/>
      </xdr:nvSpPr>
      <xdr:spPr>
        <a:xfrm>
          <a:off x="1973520" y="32432040"/>
          <a:ext cx="3454200" cy="50472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94200</xdr:colOff>
      <xdr:row>72</xdr:row>
      <xdr:rowOff>342360</xdr:rowOff>
    </xdr:from>
    <xdr:to>
      <xdr:col>3</xdr:col>
      <xdr:colOff>3848400</xdr:colOff>
      <xdr:row>74</xdr:row>
      <xdr:rowOff>46800</xdr:rowOff>
    </xdr:to>
    <xdr:sp>
      <xdr:nvSpPr>
        <xdr:cNvPr id="3" name="WordArt 2"/>
        <xdr:cNvSpPr txBox="1"/>
      </xdr:nvSpPr>
      <xdr:spPr>
        <a:xfrm>
          <a:off x="1973520" y="32432040"/>
          <a:ext cx="3454200" cy="50472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94200</xdr:colOff>
      <xdr:row>66</xdr:row>
      <xdr:rowOff>342360</xdr:rowOff>
    </xdr:from>
    <xdr:to>
      <xdr:col>3</xdr:col>
      <xdr:colOff>3848400</xdr:colOff>
      <xdr:row>68</xdr:row>
      <xdr:rowOff>47520</xdr:rowOff>
    </xdr:to>
    <xdr:sp>
      <xdr:nvSpPr>
        <xdr:cNvPr id="4" name="WordArt 1"/>
        <xdr:cNvSpPr txBox="1"/>
      </xdr:nvSpPr>
      <xdr:spPr>
        <a:xfrm>
          <a:off x="1973520" y="292316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94200</xdr:colOff>
      <xdr:row>66</xdr:row>
      <xdr:rowOff>342360</xdr:rowOff>
    </xdr:from>
    <xdr:to>
      <xdr:col>3</xdr:col>
      <xdr:colOff>3848400</xdr:colOff>
      <xdr:row>68</xdr:row>
      <xdr:rowOff>47520</xdr:rowOff>
    </xdr:to>
    <xdr:sp>
      <xdr:nvSpPr>
        <xdr:cNvPr id="5" name="WordArt 2"/>
        <xdr:cNvSpPr txBox="1"/>
      </xdr:nvSpPr>
      <xdr:spPr>
        <a:xfrm>
          <a:off x="1973520" y="292316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94200</xdr:colOff>
      <xdr:row>66</xdr:row>
      <xdr:rowOff>342360</xdr:rowOff>
    </xdr:from>
    <xdr:to>
      <xdr:col>3</xdr:col>
      <xdr:colOff>3848400</xdr:colOff>
      <xdr:row>68</xdr:row>
      <xdr:rowOff>47520</xdr:rowOff>
    </xdr:to>
    <xdr:sp>
      <xdr:nvSpPr>
        <xdr:cNvPr id="6" name="WordArt 1"/>
        <xdr:cNvSpPr txBox="1"/>
      </xdr:nvSpPr>
      <xdr:spPr>
        <a:xfrm>
          <a:off x="1973520" y="292316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421200</xdr:colOff>
      <xdr:row>66</xdr:row>
      <xdr:rowOff>295560</xdr:rowOff>
    </xdr:from>
    <xdr:to>
      <xdr:col>3</xdr:col>
      <xdr:colOff>3879360</xdr:colOff>
      <xdr:row>67</xdr:row>
      <xdr:rowOff>800280</xdr:rowOff>
    </xdr:to>
    <xdr:sp>
      <xdr:nvSpPr>
        <xdr:cNvPr id="7" name="WordArt 2"/>
        <xdr:cNvSpPr txBox="1"/>
      </xdr:nvSpPr>
      <xdr:spPr>
        <a:xfrm>
          <a:off x="2000520" y="2918484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7" ySplit="0" topLeftCell="H1" activePane="topRight" state="frozen"/>
      <selection pane="topLeft" activeCell="A1" activeCellId="0" sqref="A1"/>
      <selection pane="topRigh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false" hidden="false" outlineLevel="0" max="3" min="3" style="1" width="9.14"/>
    <col collapsed="false" customWidth="true" hidden="false" outlineLevel="0" max="4" min="4" style="2" width="56.14"/>
    <col collapsed="false" customWidth="true" hidden="false" outlineLevel="0" max="5" min="5" style="3" width="9.28"/>
    <col collapsed="false" customWidth="true" hidden="false" outlineLevel="0" max="6" min="6" style="1" width="13.7"/>
    <col collapsed="false" customWidth="true" hidden="false" outlineLevel="0" max="7" min="7" style="1" width="6.13"/>
    <col collapsed="false" customWidth="true" hidden="false" outlineLevel="0" max="8" min="8" style="1" width="19.85"/>
    <col collapsed="false" customWidth="true" hidden="false" outlineLevel="0" max="9" min="9" style="4" width="19.85"/>
    <col collapsed="false" customWidth="true" hidden="false" outlineLevel="0" max="10" min="10" style="1" width="19.85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"/>
      <c r="B1" s="5"/>
      <c r="C1" s="6"/>
      <c r="D1" s="7"/>
      <c r="E1" s="8"/>
      <c r="F1" s="8"/>
      <c r="G1" s="8"/>
      <c r="H1" s="8"/>
      <c r="I1" s="8"/>
      <c r="J1" s="9" t="s">
        <v>0</v>
      </c>
      <c r="K1" s="9"/>
    </row>
    <row r="2" customFormat="false" ht="15.75" hidden="false" customHeight="true" outlineLevel="0" collapsed="false">
      <c r="A2" s="5"/>
      <c r="B2" s="5"/>
      <c r="C2" s="6"/>
      <c r="D2" s="7"/>
      <c r="E2" s="8"/>
      <c r="F2" s="8"/>
      <c r="G2" s="8"/>
      <c r="H2" s="8"/>
      <c r="I2" s="10" t="s">
        <v>1</v>
      </c>
      <c r="J2" s="10"/>
      <c r="K2" s="10"/>
    </row>
    <row r="3" customFormat="false" ht="15.75" hidden="false" customHeight="true" outlineLevel="0" collapsed="false">
      <c r="A3" s="5"/>
      <c r="B3" s="5"/>
      <c r="C3" s="6"/>
      <c r="D3" s="7"/>
      <c r="E3" s="8"/>
      <c r="F3" s="8"/>
      <c r="G3" s="8"/>
      <c r="H3" s="8"/>
      <c r="I3" s="10" t="s">
        <v>2</v>
      </c>
      <c r="J3" s="10"/>
      <c r="K3" s="10"/>
    </row>
    <row r="4" customFormat="false" ht="15.75" hidden="false" customHeight="false" outlineLevel="0" collapsed="false">
      <c r="A4" s="5"/>
      <c r="B4" s="5"/>
      <c r="C4" s="6"/>
      <c r="D4" s="7"/>
      <c r="E4" s="8"/>
      <c r="F4" s="8"/>
      <c r="G4" s="8"/>
      <c r="H4" s="8"/>
      <c r="I4" s="8"/>
      <c r="J4" s="11"/>
      <c r="K4" s="12"/>
    </row>
    <row r="5" customFormat="false" ht="18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14"/>
      <c r="B6" s="14"/>
      <c r="C6" s="15"/>
      <c r="E6" s="16"/>
      <c r="F6" s="15"/>
      <c r="G6" s="16"/>
      <c r="H6" s="16"/>
      <c r="I6" s="17"/>
      <c r="K6" s="18" t="s">
        <v>4</v>
      </c>
    </row>
    <row r="7" customFormat="false" ht="47.25" hidden="false" customHeight="false" outlineLevel="0" collapsed="false">
      <c r="A7" s="19" t="s">
        <v>5</v>
      </c>
      <c r="B7" s="19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19" t="s">
        <v>11</v>
      </c>
      <c r="H7" s="20" t="s">
        <v>12</v>
      </c>
      <c r="I7" s="19" t="s">
        <v>13</v>
      </c>
      <c r="J7" s="19" t="s">
        <v>14</v>
      </c>
      <c r="K7" s="21" t="s">
        <v>15</v>
      </c>
    </row>
    <row r="8" customFormat="false" ht="15.75" hidden="false" customHeight="false" outlineLevel="0" collapsed="false">
      <c r="A8" s="22" t="n">
        <v>1</v>
      </c>
      <c r="B8" s="22" t="s">
        <v>16</v>
      </c>
      <c r="C8" s="23" t="s">
        <v>17</v>
      </c>
      <c r="D8" s="24" t="s">
        <v>18</v>
      </c>
      <c r="E8" s="25"/>
      <c r="F8" s="26"/>
      <c r="G8" s="22"/>
      <c r="H8" s="27" t="n">
        <f aca="false">H10+H18+H34+H47+H64+H151+H291+H394+H416+H452+H466+H52</f>
        <v>231439315.8</v>
      </c>
      <c r="I8" s="27" t="n">
        <f aca="false">I10+I18+I34+I47+I64+I151+I291+I394+I416+I452+I466+I52</f>
        <v>478633186.53</v>
      </c>
      <c r="J8" s="27" t="n">
        <f aca="false">J10+J18+J34+J47+J64+J151+J291+J394+J416+J452+J466+J52</f>
        <v>467059352.27</v>
      </c>
      <c r="K8" s="28" t="n">
        <f aca="false">J8/I8*100</f>
        <v>97.5818989184791</v>
      </c>
    </row>
    <row r="9" customFormat="false" ht="15.75" hidden="false" customHeight="false" outlineLevel="0" collapsed="false">
      <c r="A9" s="22" t="n">
        <f aca="false">A8+1</f>
        <v>2</v>
      </c>
      <c r="B9" s="22"/>
      <c r="C9" s="29"/>
      <c r="D9" s="24" t="s">
        <v>19</v>
      </c>
      <c r="E9" s="30" t="s">
        <v>20</v>
      </c>
      <c r="F9" s="31"/>
      <c r="G9" s="32"/>
      <c r="H9" s="27" t="n">
        <f aca="false">H10+H18+H34+H47</f>
        <v>29621790.6</v>
      </c>
      <c r="I9" s="27" t="n">
        <f aca="false">I10+I18+I34+I47</f>
        <v>30073610.25</v>
      </c>
      <c r="J9" s="27" t="n">
        <f aca="false">J10+J18+J34+J47</f>
        <v>29266185.9</v>
      </c>
      <c r="K9" s="28" t="n">
        <f aca="false">J9/I9*100</f>
        <v>97.3151731924171</v>
      </c>
    </row>
    <row r="10" customFormat="false" ht="47.25" hidden="false" customHeight="false" outlineLevel="0" collapsed="false">
      <c r="A10" s="22" t="n">
        <f aca="false">A9+1</f>
        <v>3</v>
      </c>
      <c r="B10" s="22"/>
      <c r="C10" s="29"/>
      <c r="D10" s="24" t="s">
        <v>21</v>
      </c>
      <c r="E10" s="30" t="s">
        <v>22</v>
      </c>
      <c r="F10" s="31"/>
      <c r="G10" s="32"/>
      <c r="H10" s="27" t="n">
        <f aca="false">H12</f>
        <v>1193457.56</v>
      </c>
      <c r="I10" s="27" t="n">
        <f aca="false">I12</f>
        <v>1022484.56</v>
      </c>
      <c r="J10" s="27" t="n">
        <f aca="false">J12</f>
        <v>1022044.15</v>
      </c>
      <c r="K10" s="28" t="n">
        <f aca="false">J10/I10*100</f>
        <v>99.9569274669536</v>
      </c>
    </row>
    <row r="11" customFormat="false" ht="15.75" hidden="false" customHeight="false" outlineLevel="0" collapsed="false">
      <c r="A11" s="22" t="n">
        <f aca="false">A10+1</f>
        <v>4</v>
      </c>
      <c r="B11" s="22"/>
      <c r="C11" s="29"/>
      <c r="D11" s="33" t="s">
        <v>23</v>
      </c>
      <c r="E11" s="34" t="s">
        <v>22</v>
      </c>
      <c r="F11" s="23" t="s">
        <v>24</v>
      </c>
      <c r="G11" s="29"/>
      <c r="H11" s="27" t="n">
        <f aca="false">H12</f>
        <v>1193457.56</v>
      </c>
      <c r="I11" s="27" t="n">
        <f aca="false">I12</f>
        <v>1022484.56</v>
      </c>
      <c r="J11" s="27" t="n">
        <f aca="false">J12</f>
        <v>1022044.15</v>
      </c>
      <c r="K11" s="28" t="n">
        <f aca="false">J11/I11*100</f>
        <v>99.9569274669536</v>
      </c>
    </row>
    <row r="12" customFormat="false" ht="15.75" hidden="false" customHeight="false" outlineLevel="0" collapsed="false">
      <c r="A12" s="22" t="n">
        <f aca="false">A11+1</f>
        <v>5</v>
      </c>
      <c r="B12" s="22"/>
      <c r="C12" s="29"/>
      <c r="D12" s="35" t="s">
        <v>25</v>
      </c>
      <c r="E12" s="34" t="s">
        <v>22</v>
      </c>
      <c r="F12" s="23" t="s">
        <v>26</v>
      </c>
      <c r="G12" s="29"/>
      <c r="H12" s="27" t="n">
        <f aca="false">H13</f>
        <v>1193457.56</v>
      </c>
      <c r="I12" s="27" t="n">
        <f aca="false">I13</f>
        <v>1022484.56</v>
      </c>
      <c r="J12" s="27" t="n">
        <f aca="false">J13</f>
        <v>1022044.15</v>
      </c>
      <c r="K12" s="28" t="n">
        <f aca="false">J12/I12*100</f>
        <v>99.9569274669536</v>
      </c>
    </row>
    <row r="13" customFormat="false" ht="78.75" hidden="false" customHeight="false" outlineLevel="0" collapsed="false">
      <c r="A13" s="22" t="n">
        <f aca="false">A12+1</f>
        <v>6</v>
      </c>
      <c r="B13" s="22"/>
      <c r="C13" s="29"/>
      <c r="D13" s="36" t="s">
        <v>27</v>
      </c>
      <c r="E13" s="34" t="s">
        <v>22</v>
      </c>
      <c r="F13" s="23" t="s">
        <v>26</v>
      </c>
      <c r="G13" s="29" t="s">
        <v>28</v>
      </c>
      <c r="H13" s="27" t="n">
        <f aca="false">H14</f>
        <v>1193457.56</v>
      </c>
      <c r="I13" s="27" t="n">
        <f aca="false">I14</f>
        <v>1022484.56</v>
      </c>
      <c r="J13" s="27" t="n">
        <f aca="false">J14</f>
        <v>1022044.15</v>
      </c>
      <c r="K13" s="28" t="n">
        <f aca="false">J13/I13*100</f>
        <v>99.9569274669536</v>
      </c>
    </row>
    <row r="14" customFormat="false" ht="31.5" hidden="false" customHeight="false" outlineLevel="0" collapsed="false">
      <c r="A14" s="22" t="n">
        <f aca="false">A13+1</f>
        <v>7</v>
      </c>
      <c r="B14" s="22"/>
      <c r="C14" s="29"/>
      <c r="D14" s="36" t="s">
        <v>29</v>
      </c>
      <c r="E14" s="34" t="s">
        <v>22</v>
      </c>
      <c r="F14" s="23" t="s">
        <v>26</v>
      </c>
      <c r="G14" s="29" t="s">
        <v>30</v>
      </c>
      <c r="H14" s="27" t="n">
        <f aca="false">H15+H17+H16</f>
        <v>1193457.56</v>
      </c>
      <c r="I14" s="27" t="n">
        <f aca="false">I15+I17+I16</f>
        <v>1022484.56</v>
      </c>
      <c r="J14" s="27" t="n">
        <f aca="false">J15+J17+J16</f>
        <v>1022044.15</v>
      </c>
      <c r="K14" s="28" t="n">
        <f aca="false">J14/I14*100</f>
        <v>99.9569274669536</v>
      </c>
    </row>
    <row r="15" customFormat="false" ht="31.5" hidden="false" customHeight="false" outlineLevel="0" collapsed="false">
      <c r="A15" s="22" t="n">
        <f aca="false">A14+1</f>
        <v>8</v>
      </c>
      <c r="B15" s="22"/>
      <c r="C15" s="29"/>
      <c r="D15" s="36" t="s">
        <v>31</v>
      </c>
      <c r="E15" s="34" t="s">
        <v>22</v>
      </c>
      <c r="F15" s="23" t="s">
        <v>26</v>
      </c>
      <c r="G15" s="29" t="s">
        <v>32</v>
      </c>
      <c r="H15" s="27" t="n">
        <v>713694.09</v>
      </c>
      <c r="I15" s="27" t="n">
        <v>781316.13</v>
      </c>
      <c r="J15" s="27" t="n">
        <v>781316.13</v>
      </c>
      <c r="K15" s="28" t="n">
        <f aca="false">J15/I15*100</f>
        <v>100</v>
      </c>
    </row>
    <row r="16" customFormat="false" ht="63" hidden="false" customHeight="false" outlineLevel="0" collapsed="false">
      <c r="A16" s="22" t="n">
        <f aca="false">A15+1</f>
        <v>9</v>
      </c>
      <c r="B16" s="22"/>
      <c r="C16" s="29"/>
      <c r="D16" s="36" t="s">
        <v>33</v>
      </c>
      <c r="E16" s="34" t="s">
        <v>22</v>
      </c>
      <c r="F16" s="23" t="s">
        <v>26</v>
      </c>
      <c r="G16" s="29" t="s">
        <v>34</v>
      </c>
      <c r="H16" s="27" t="n">
        <v>308790.47</v>
      </c>
      <c r="I16" s="27" t="n">
        <v>241168.43</v>
      </c>
      <c r="J16" s="27" t="n">
        <v>240728.02</v>
      </c>
      <c r="K16" s="28" t="n">
        <f aca="false">J16/I16*100</f>
        <v>99.8173848874</v>
      </c>
    </row>
    <row r="17" customFormat="false" ht="47.25" hidden="false" customHeight="false" outlineLevel="0" collapsed="false">
      <c r="A17" s="22" t="n">
        <f aca="false">A16+1</f>
        <v>10</v>
      </c>
      <c r="B17" s="22"/>
      <c r="C17" s="29"/>
      <c r="D17" s="36" t="s">
        <v>35</v>
      </c>
      <c r="E17" s="34" t="s">
        <v>22</v>
      </c>
      <c r="F17" s="23" t="s">
        <v>26</v>
      </c>
      <c r="G17" s="29" t="s">
        <v>36</v>
      </c>
      <c r="H17" s="27" t="n">
        <v>170973</v>
      </c>
      <c r="I17" s="27" t="n">
        <v>0</v>
      </c>
      <c r="J17" s="27" t="n">
        <v>0</v>
      </c>
      <c r="K17" s="28" t="n">
        <v>0</v>
      </c>
    </row>
    <row r="18" customFormat="false" ht="63" hidden="false" customHeight="false" outlineLevel="0" collapsed="false">
      <c r="A18" s="22" t="n">
        <f aca="false">A17+1</f>
        <v>11</v>
      </c>
      <c r="B18" s="22"/>
      <c r="C18" s="29"/>
      <c r="D18" s="24" t="s">
        <v>37</v>
      </c>
      <c r="E18" s="30" t="s">
        <v>38</v>
      </c>
      <c r="F18" s="31"/>
      <c r="G18" s="32"/>
      <c r="H18" s="27" t="n">
        <f aca="false">H19</f>
        <v>27896460.4</v>
      </c>
      <c r="I18" s="27" t="n">
        <f aca="false">I19</f>
        <v>29023215.69</v>
      </c>
      <c r="J18" s="27" t="n">
        <f aca="false">J19</f>
        <v>28216231.75</v>
      </c>
      <c r="K18" s="28" t="n">
        <f aca="false">J18/I18*100</f>
        <v>97.219522644839</v>
      </c>
    </row>
    <row r="19" customFormat="false" ht="15.75" hidden="false" customHeight="false" outlineLevel="0" collapsed="false">
      <c r="A19" s="22" t="n">
        <f aca="false">A18+1</f>
        <v>12</v>
      </c>
      <c r="B19" s="22"/>
      <c r="C19" s="29"/>
      <c r="D19" s="33" t="s">
        <v>23</v>
      </c>
      <c r="E19" s="30" t="s">
        <v>38</v>
      </c>
      <c r="F19" s="31" t="s">
        <v>24</v>
      </c>
      <c r="G19" s="32"/>
      <c r="H19" s="27" t="n">
        <f aca="false">H20</f>
        <v>27896460.4</v>
      </c>
      <c r="I19" s="27" t="n">
        <f aca="false">I20</f>
        <v>29023215.69</v>
      </c>
      <c r="J19" s="27" t="n">
        <f aca="false">J20</f>
        <v>28216231.75</v>
      </c>
      <c r="K19" s="28" t="n">
        <f aca="false">J19/I19*100</f>
        <v>97.219522644839</v>
      </c>
    </row>
    <row r="20" customFormat="false" ht="63" hidden="false" customHeight="false" outlineLevel="0" collapsed="false">
      <c r="A20" s="22" t="n">
        <f aca="false">A19+1</f>
        <v>13</v>
      </c>
      <c r="B20" s="22"/>
      <c r="C20" s="29"/>
      <c r="D20" s="33" t="s">
        <v>39</v>
      </c>
      <c r="E20" s="34" t="s">
        <v>38</v>
      </c>
      <c r="F20" s="23" t="s">
        <v>40</v>
      </c>
      <c r="G20" s="29"/>
      <c r="H20" s="27" t="n">
        <f aca="false">H21+H26+H29</f>
        <v>27896460.4</v>
      </c>
      <c r="I20" s="27" t="n">
        <f aca="false">I21+I26+I29</f>
        <v>29023215.69</v>
      </c>
      <c r="J20" s="27" t="n">
        <f aca="false">J21+J26+J29</f>
        <v>28216231.75</v>
      </c>
      <c r="K20" s="28" t="n">
        <f aca="false">J20/I20*100</f>
        <v>97.219522644839</v>
      </c>
    </row>
    <row r="21" customFormat="false" ht="78.75" hidden="false" customHeight="false" outlineLevel="0" collapsed="false">
      <c r="A21" s="22" t="n">
        <f aca="false">A20+1</f>
        <v>14</v>
      </c>
      <c r="B21" s="22"/>
      <c r="C21" s="29"/>
      <c r="D21" s="36" t="s">
        <v>27</v>
      </c>
      <c r="E21" s="34" t="s">
        <v>38</v>
      </c>
      <c r="F21" s="23" t="s">
        <v>40</v>
      </c>
      <c r="G21" s="29" t="s">
        <v>28</v>
      </c>
      <c r="H21" s="27" t="n">
        <f aca="false">H22</f>
        <v>14849587</v>
      </c>
      <c r="I21" s="27" t="n">
        <f aca="false">I22</f>
        <v>15822768.7</v>
      </c>
      <c r="J21" s="27" t="n">
        <f aca="false">J22</f>
        <v>15810768.7</v>
      </c>
      <c r="K21" s="28" t="n">
        <f aca="false">J21/I21*100</f>
        <v>99.9241599227827</v>
      </c>
    </row>
    <row r="22" customFormat="false" ht="31.5" hidden="false" customHeight="false" outlineLevel="0" collapsed="false">
      <c r="A22" s="22" t="n">
        <f aca="false">A21+1</f>
        <v>15</v>
      </c>
      <c r="B22" s="22"/>
      <c r="C22" s="29"/>
      <c r="D22" s="36" t="s">
        <v>29</v>
      </c>
      <c r="E22" s="34" t="s">
        <v>38</v>
      </c>
      <c r="F22" s="23" t="s">
        <v>40</v>
      </c>
      <c r="G22" s="29" t="s">
        <v>30</v>
      </c>
      <c r="H22" s="27" t="n">
        <f aca="false">H23+H25+H24</f>
        <v>14849587</v>
      </c>
      <c r="I22" s="27" t="n">
        <f aca="false">I23+I25+I24</f>
        <v>15822768.7</v>
      </c>
      <c r="J22" s="27" t="n">
        <f aca="false">J23+J25+J24</f>
        <v>15810768.7</v>
      </c>
      <c r="K22" s="28" t="n">
        <f aca="false">J22/I22*100</f>
        <v>99.9241599227827</v>
      </c>
    </row>
    <row r="23" customFormat="false" ht="31.5" hidden="false" customHeight="false" outlineLevel="0" collapsed="false">
      <c r="A23" s="22" t="n">
        <f aca="false">A22+1</f>
        <v>16</v>
      </c>
      <c r="B23" s="22"/>
      <c r="C23" s="29"/>
      <c r="D23" s="36" t="s">
        <v>31</v>
      </c>
      <c r="E23" s="34" t="s">
        <v>38</v>
      </c>
      <c r="F23" s="23" t="s">
        <v>40</v>
      </c>
      <c r="G23" s="29" t="s">
        <v>32</v>
      </c>
      <c r="H23" s="27" t="n">
        <v>10197924</v>
      </c>
      <c r="I23" s="27" t="n">
        <v>11341750.72</v>
      </c>
      <c r="J23" s="27" t="n">
        <v>11329750.72</v>
      </c>
      <c r="K23" s="28" t="n">
        <f aca="false">J23/I23*100</f>
        <v>99.8941962286401</v>
      </c>
    </row>
    <row r="24" customFormat="false" ht="63" hidden="false" customHeight="false" outlineLevel="0" collapsed="false">
      <c r="A24" s="22" t="n">
        <f aca="false">A23+1</f>
        <v>17</v>
      </c>
      <c r="B24" s="22"/>
      <c r="C24" s="29"/>
      <c r="D24" s="36" t="s">
        <v>33</v>
      </c>
      <c r="E24" s="34" t="s">
        <v>38</v>
      </c>
      <c r="F24" s="23" t="s">
        <v>40</v>
      </c>
      <c r="G24" s="29" t="s">
        <v>34</v>
      </c>
      <c r="H24" s="27" t="n">
        <v>3079773</v>
      </c>
      <c r="I24" s="27" t="n">
        <v>3317050.54</v>
      </c>
      <c r="J24" s="27" t="n">
        <v>3317050.54</v>
      </c>
      <c r="K24" s="28" t="n">
        <f aca="false">J24/I24*100</f>
        <v>100</v>
      </c>
    </row>
    <row r="25" s="37" customFormat="true" ht="47.25" hidden="false" customHeight="false" outlineLevel="0" collapsed="false">
      <c r="A25" s="22" t="n">
        <f aca="false">A24+1</f>
        <v>18</v>
      </c>
      <c r="B25" s="22"/>
      <c r="C25" s="29"/>
      <c r="D25" s="36" t="s">
        <v>35</v>
      </c>
      <c r="E25" s="34" t="s">
        <v>38</v>
      </c>
      <c r="F25" s="23" t="s">
        <v>40</v>
      </c>
      <c r="G25" s="29" t="s">
        <v>36</v>
      </c>
      <c r="H25" s="27" t="n">
        <v>1571890</v>
      </c>
      <c r="I25" s="27" t="n">
        <v>1163967.44</v>
      </c>
      <c r="J25" s="27" t="n">
        <v>1163967.44</v>
      </c>
      <c r="K25" s="28" t="n">
        <f aca="false">J25/I25*100</f>
        <v>100</v>
      </c>
    </row>
    <row r="26" s="37" customFormat="true" ht="31.5" hidden="false" customHeight="false" outlineLevel="0" collapsed="false">
      <c r="A26" s="22" t="n">
        <f aca="false">A25+1</f>
        <v>19</v>
      </c>
      <c r="B26" s="22"/>
      <c r="C26" s="29"/>
      <c r="D26" s="36" t="s">
        <v>41</v>
      </c>
      <c r="E26" s="34" t="s">
        <v>38</v>
      </c>
      <c r="F26" s="23" t="s">
        <v>40</v>
      </c>
      <c r="G26" s="29" t="s">
        <v>42</v>
      </c>
      <c r="H26" s="27" t="n">
        <f aca="false">H27</f>
        <v>13046873.4</v>
      </c>
      <c r="I26" s="27" t="n">
        <f aca="false">I27</f>
        <v>12861460.36</v>
      </c>
      <c r="J26" s="27" t="n">
        <f aca="false">J27</f>
        <v>12087666.19</v>
      </c>
      <c r="K26" s="28" t="n">
        <f aca="false">J26/I26*100</f>
        <v>93.9836212347507</v>
      </c>
    </row>
    <row r="27" customFormat="false" ht="31.5" hidden="false" customHeight="false" outlineLevel="0" collapsed="false">
      <c r="A27" s="22" t="n">
        <f aca="false">A26+1</f>
        <v>20</v>
      </c>
      <c r="B27" s="22"/>
      <c r="C27" s="29"/>
      <c r="D27" s="36" t="s">
        <v>43</v>
      </c>
      <c r="E27" s="34" t="s">
        <v>38</v>
      </c>
      <c r="F27" s="23" t="s">
        <v>40</v>
      </c>
      <c r="G27" s="29" t="s">
        <v>44</v>
      </c>
      <c r="H27" s="27" t="n">
        <f aca="false">H28</f>
        <v>13046873.4</v>
      </c>
      <c r="I27" s="27" t="n">
        <f aca="false">I28</f>
        <v>12861460.36</v>
      </c>
      <c r="J27" s="27" t="n">
        <f aca="false">J28</f>
        <v>12087666.19</v>
      </c>
      <c r="K27" s="28" t="n">
        <f aca="false">J27/I27*100</f>
        <v>93.9836212347507</v>
      </c>
    </row>
    <row r="28" s="37" customFormat="true" ht="31.5" hidden="false" customHeight="false" outlineLevel="0" collapsed="false">
      <c r="A28" s="22" t="n">
        <f aca="false">A27+1</f>
        <v>21</v>
      </c>
      <c r="B28" s="22"/>
      <c r="C28" s="29"/>
      <c r="D28" s="36" t="s">
        <v>45</v>
      </c>
      <c r="E28" s="34" t="s">
        <v>38</v>
      </c>
      <c r="F28" s="23" t="s">
        <v>40</v>
      </c>
      <c r="G28" s="29" t="s">
        <v>46</v>
      </c>
      <c r="H28" s="27" t="n">
        <v>13046873.4</v>
      </c>
      <c r="I28" s="27" t="n">
        <v>12861460.36</v>
      </c>
      <c r="J28" s="27" t="n">
        <v>12087666.19</v>
      </c>
      <c r="K28" s="28" t="n">
        <f aca="false">J28/I28*100</f>
        <v>93.9836212347507</v>
      </c>
    </row>
    <row r="29" s="37" customFormat="true" ht="15.75" hidden="false" customHeight="false" outlineLevel="0" collapsed="false">
      <c r="A29" s="22" t="n">
        <f aca="false">A28+1</f>
        <v>22</v>
      </c>
      <c r="B29" s="22"/>
      <c r="C29" s="29"/>
      <c r="D29" s="35" t="s">
        <v>47</v>
      </c>
      <c r="E29" s="34" t="s">
        <v>38</v>
      </c>
      <c r="F29" s="23" t="s">
        <v>40</v>
      </c>
      <c r="G29" s="29" t="s">
        <v>48</v>
      </c>
      <c r="H29" s="27" t="n">
        <v>0</v>
      </c>
      <c r="I29" s="27" t="n">
        <f aca="false">I30+I32</f>
        <v>338986.63</v>
      </c>
      <c r="J29" s="27" t="n">
        <f aca="false">J30+J32</f>
        <v>317796.86</v>
      </c>
      <c r="K29" s="28" t="n">
        <f aca="false">J29/I29*100</f>
        <v>93.7490838502982</v>
      </c>
    </row>
    <row r="30" s="37" customFormat="true" ht="15.75" hidden="false" customHeight="false" outlineLevel="0" collapsed="false">
      <c r="A30" s="22" t="n">
        <f aca="false">A29+1</f>
        <v>23</v>
      </c>
      <c r="B30" s="22"/>
      <c r="C30" s="29"/>
      <c r="D30" s="36" t="s">
        <v>49</v>
      </c>
      <c r="E30" s="34" t="s">
        <v>38</v>
      </c>
      <c r="F30" s="23" t="s">
        <v>40</v>
      </c>
      <c r="G30" s="29" t="s">
        <v>50</v>
      </c>
      <c r="H30" s="27" t="n">
        <v>0</v>
      </c>
      <c r="I30" s="27" t="n">
        <f aca="false">I31</f>
        <v>52293.13</v>
      </c>
      <c r="J30" s="27" t="n">
        <f aca="false">J31</f>
        <v>52293.13</v>
      </c>
      <c r="K30" s="28" t="n">
        <f aca="false">J30/I30*100</f>
        <v>100</v>
      </c>
    </row>
    <row r="31" s="37" customFormat="true" ht="129.75" hidden="false" customHeight="true" outlineLevel="0" collapsed="false">
      <c r="A31" s="22" t="n">
        <f aca="false">A30+1</f>
        <v>24</v>
      </c>
      <c r="B31" s="22"/>
      <c r="C31" s="29"/>
      <c r="D31" s="38" t="s">
        <v>51</v>
      </c>
      <c r="E31" s="34" t="s">
        <v>38</v>
      </c>
      <c r="F31" s="23" t="s">
        <v>40</v>
      </c>
      <c r="G31" s="29" t="s">
        <v>52</v>
      </c>
      <c r="H31" s="27" t="n">
        <v>0</v>
      </c>
      <c r="I31" s="27" t="n">
        <v>52293.13</v>
      </c>
      <c r="J31" s="27" t="n">
        <v>52293.13</v>
      </c>
      <c r="K31" s="28" t="n">
        <f aca="false">J31/I31*100</f>
        <v>100</v>
      </c>
    </row>
    <row r="32" s="37" customFormat="true" ht="15.75" hidden="false" customHeight="false" outlineLevel="0" collapsed="false">
      <c r="A32" s="22" t="n">
        <f aca="false">A31+1</f>
        <v>25</v>
      </c>
      <c r="B32" s="22"/>
      <c r="C32" s="29"/>
      <c r="D32" s="36" t="s">
        <v>53</v>
      </c>
      <c r="E32" s="34" t="s">
        <v>38</v>
      </c>
      <c r="F32" s="23" t="s">
        <v>40</v>
      </c>
      <c r="G32" s="29" t="s">
        <v>54</v>
      </c>
      <c r="H32" s="27" t="n">
        <v>0</v>
      </c>
      <c r="I32" s="27" t="n">
        <f aca="false">I33</f>
        <v>286693.5</v>
      </c>
      <c r="J32" s="27" t="n">
        <f aca="false">J33</f>
        <v>265503.73</v>
      </c>
      <c r="K32" s="28" t="n">
        <f aca="false">J32/I32*100</f>
        <v>92.6089116076926</v>
      </c>
    </row>
    <row r="33" s="37" customFormat="true" ht="15.75" hidden="false" customHeight="false" outlineLevel="0" collapsed="false">
      <c r="A33" s="22" t="n">
        <f aca="false">A32+1</f>
        <v>26</v>
      </c>
      <c r="B33" s="22"/>
      <c r="C33" s="29"/>
      <c r="D33" s="36" t="s">
        <v>55</v>
      </c>
      <c r="E33" s="34" t="s">
        <v>38</v>
      </c>
      <c r="F33" s="23" t="s">
        <v>40</v>
      </c>
      <c r="G33" s="29" t="s">
        <v>56</v>
      </c>
      <c r="H33" s="27" t="n">
        <v>0</v>
      </c>
      <c r="I33" s="27" t="n">
        <v>286693.5</v>
      </c>
      <c r="J33" s="27" t="n">
        <v>265503.73</v>
      </c>
      <c r="K33" s="28" t="n">
        <f aca="false">J33/I33*100</f>
        <v>92.6089116076926</v>
      </c>
    </row>
    <row r="34" s="37" customFormat="true" ht="15.75" hidden="false" customHeight="false" outlineLevel="0" collapsed="false">
      <c r="A34" s="22" t="n">
        <f aca="false">A33+1</f>
        <v>27</v>
      </c>
      <c r="B34" s="22"/>
      <c r="C34" s="29"/>
      <c r="D34" s="24" t="s">
        <v>57</v>
      </c>
      <c r="E34" s="30" t="s">
        <v>58</v>
      </c>
      <c r="F34" s="31"/>
      <c r="G34" s="32"/>
      <c r="H34" s="27" t="n">
        <f aca="false">H35</f>
        <v>503962.64</v>
      </c>
      <c r="I34" s="27" t="n">
        <v>0</v>
      </c>
      <c r="J34" s="27" t="n">
        <v>0</v>
      </c>
      <c r="K34" s="28" t="n">
        <v>0</v>
      </c>
    </row>
    <row r="35" s="37" customFormat="true" ht="47.25" hidden="false" customHeight="false" outlineLevel="0" collapsed="false">
      <c r="A35" s="22" t="n">
        <f aca="false">A34+1</f>
        <v>28</v>
      </c>
      <c r="B35" s="22"/>
      <c r="C35" s="29"/>
      <c r="D35" s="33" t="s">
        <v>59</v>
      </c>
      <c r="E35" s="34" t="s">
        <v>58</v>
      </c>
      <c r="F35" s="23" t="s">
        <v>60</v>
      </c>
      <c r="G35" s="29"/>
      <c r="H35" s="27" t="n">
        <f aca="false">H36</f>
        <v>503962.64</v>
      </c>
      <c r="I35" s="27" t="n">
        <v>0</v>
      </c>
      <c r="J35" s="27" t="n">
        <v>0</v>
      </c>
      <c r="K35" s="28" t="n">
        <v>0</v>
      </c>
    </row>
    <row r="36" s="37" customFormat="true" ht="15.75" hidden="false" customHeight="false" outlineLevel="0" collapsed="false">
      <c r="A36" s="22" t="n">
        <f aca="false">A35+1</f>
        <v>29</v>
      </c>
      <c r="B36" s="22"/>
      <c r="C36" s="29"/>
      <c r="D36" s="33" t="s">
        <v>61</v>
      </c>
      <c r="E36" s="34" t="s">
        <v>58</v>
      </c>
      <c r="F36" s="23" t="s">
        <v>62</v>
      </c>
      <c r="G36" s="29"/>
      <c r="H36" s="27" t="n">
        <f aca="false">H37+H43</f>
        <v>503962.64</v>
      </c>
      <c r="I36" s="27" t="n">
        <f aca="false">I37</f>
        <v>0</v>
      </c>
      <c r="J36" s="27" t="n">
        <f aca="false">J37</f>
        <v>0</v>
      </c>
      <c r="K36" s="28" t="n">
        <v>0</v>
      </c>
    </row>
    <row r="37" s="37" customFormat="true" ht="47.25" hidden="false" customHeight="false" outlineLevel="0" collapsed="false">
      <c r="A37" s="22" t="n">
        <f aca="false">A36+1</f>
        <v>30</v>
      </c>
      <c r="B37" s="22"/>
      <c r="C37" s="29"/>
      <c r="D37" s="39" t="s">
        <v>63</v>
      </c>
      <c r="E37" s="34" t="s">
        <v>58</v>
      </c>
      <c r="F37" s="40" t="s">
        <v>64</v>
      </c>
      <c r="G37" s="29"/>
      <c r="H37" s="27" t="n">
        <f aca="false">H38</f>
        <v>50000</v>
      </c>
      <c r="I37" s="27" t="n">
        <f aca="false">I41</f>
        <v>0</v>
      </c>
      <c r="J37" s="27" t="n">
        <f aca="false">J41</f>
        <v>0</v>
      </c>
      <c r="K37" s="28" t="n">
        <v>0</v>
      </c>
    </row>
    <row r="38" s="37" customFormat="true" ht="31.5" hidden="false" customHeight="false" outlineLevel="0" collapsed="false">
      <c r="A38" s="22" t="n">
        <f aca="false">A37+1</f>
        <v>31</v>
      </c>
      <c r="B38" s="22"/>
      <c r="C38" s="29"/>
      <c r="D38" s="36" t="s">
        <v>41</v>
      </c>
      <c r="E38" s="34" t="s">
        <v>58</v>
      </c>
      <c r="F38" s="40" t="s">
        <v>64</v>
      </c>
      <c r="G38" s="29" t="s">
        <v>42</v>
      </c>
      <c r="H38" s="27" t="n">
        <f aca="false">H39</f>
        <v>50000</v>
      </c>
      <c r="I38" s="27" t="n">
        <f aca="false">I39</f>
        <v>0</v>
      </c>
      <c r="J38" s="27" t="n">
        <f aca="false">J39</f>
        <v>0</v>
      </c>
      <c r="K38" s="28" t="n">
        <v>0</v>
      </c>
    </row>
    <row r="39" s="37" customFormat="true" ht="31.5" hidden="false" customHeight="false" outlineLevel="0" collapsed="false">
      <c r="A39" s="22" t="n">
        <f aca="false">A38+1</f>
        <v>32</v>
      </c>
      <c r="B39" s="22"/>
      <c r="C39" s="29"/>
      <c r="D39" s="36" t="s">
        <v>43</v>
      </c>
      <c r="E39" s="34" t="s">
        <v>58</v>
      </c>
      <c r="F39" s="40" t="s">
        <v>64</v>
      </c>
      <c r="G39" s="29" t="s">
        <v>44</v>
      </c>
      <c r="H39" s="27" t="n">
        <f aca="false">H40</f>
        <v>50000</v>
      </c>
      <c r="I39" s="27" t="n">
        <f aca="false">I40</f>
        <v>0</v>
      </c>
      <c r="J39" s="27" t="n">
        <f aca="false">J40</f>
        <v>0</v>
      </c>
      <c r="K39" s="28" t="n">
        <v>0</v>
      </c>
    </row>
    <row r="40" s="37" customFormat="true" ht="31.5" hidden="false" customHeight="false" outlineLevel="0" collapsed="false">
      <c r="A40" s="22" t="n">
        <f aca="false">A39+1</f>
        <v>33</v>
      </c>
      <c r="B40" s="22"/>
      <c r="C40" s="29"/>
      <c r="D40" s="36" t="s">
        <v>45</v>
      </c>
      <c r="E40" s="34" t="s">
        <v>58</v>
      </c>
      <c r="F40" s="40" t="s">
        <v>64</v>
      </c>
      <c r="G40" s="29" t="s">
        <v>46</v>
      </c>
      <c r="H40" s="27" t="n">
        <f aca="false">50000</f>
        <v>50000</v>
      </c>
      <c r="I40" s="27" t="n">
        <f aca="false">50-50</f>
        <v>0</v>
      </c>
      <c r="J40" s="27" t="n">
        <f aca="false">50-50</f>
        <v>0</v>
      </c>
      <c r="K40" s="28" t="n">
        <v>0</v>
      </c>
    </row>
    <row r="41" s="37" customFormat="true" ht="15.75" hidden="false" customHeight="false" outlineLevel="0" collapsed="false">
      <c r="A41" s="22" t="n">
        <f aca="false">A40+1</f>
        <v>34</v>
      </c>
      <c r="B41" s="22"/>
      <c r="C41" s="29"/>
      <c r="D41" s="36" t="s">
        <v>65</v>
      </c>
      <c r="E41" s="34" t="s">
        <v>58</v>
      </c>
      <c r="F41" s="40" t="s">
        <v>64</v>
      </c>
      <c r="G41" s="29" t="s">
        <v>48</v>
      </c>
      <c r="H41" s="27" t="n">
        <v>0</v>
      </c>
      <c r="I41" s="27" t="n">
        <f aca="false">I42</f>
        <v>0</v>
      </c>
      <c r="J41" s="27" t="n">
        <f aca="false">J42</f>
        <v>0</v>
      </c>
      <c r="K41" s="28" t="n">
        <v>0</v>
      </c>
    </row>
    <row r="42" s="37" customFormat="true" ht="15.75" hidden="false" customHeight="false" outlineLevel="0" collapsed="false">
      <c r="A42" s="22" t="n">
        <f aca="false">A41+1</f>
        <v>35</v>
      </c>
      <c r="B42" s="22"/>
      <c r="C42" s="29"/>
      <c r="D42" s="36" t="s">
        <v>66</v>
      </c>
      <c r="E42" s="34" t="s">
        <v>58</v>
      </c>
      <c r="F42" s="40" t="s">
        <v>64</v>
      </c>
      <c r="G42" s="29" t="s">
        <v>67</v>
      </c>
      <c r="H42" s="27" t="n">
        <v>0</v>
      </c>
      <c r="I42" s="27" t="n">
        <v>0</v>
      </c>
      <c r="J42" s="27" t="n">
        <v>0</v>
      </c>
      <c r="K42" s="28" t="n">
        <v>0</v>
      </c>
    </row>
    <row r="43" s="37" customFormat="true" ht="78.75" hidden="false" customHeight="false" outlineLevel="0" collapsed="false">
      <c r="A43" s="22" t="n">
        <f aca="false">A42+1</f>
        <v>36</v>
      </c>
      <c r="B43" s="22"/>
      <c r="C43" s="29"/>
      <c r="D43" s="36" t="s">
        <v>68</v>
      </c>
      <c r="E43" s="34" t="s">
        <v>58</v>
      </c>
      <c r="F43" s="40" t="s">
        <v>69</v>
      </c>
      <c r="G43" s="29"/>
      <c r="H43" s="27" t="n">
        <f aca="false">H44</f>
        <v>453962.64</v>
      </c>
      <c r="I43" s="27" t="n">
        <f aca="false">I44</f>
        <v>0</v>
      </c>
      <c r="J43" s="27" t="n">
        <f aca="false">J44</f>
        <v>0</v>
      </c>
      <c r="K43" s="28" t="n">
        <v>0</v>
      </c>
    </row>
    <row r="44" s="37" customFormat="true" ht="31.5" hidden="false" customHeight="false" outlineLevel="0" collapsed="false">
      <c r="A44" s="22" t="n">
        <f aca="false">A43+1</f>
        <v>37</v>
      </c>
      <c r="B44" s="22"/>
      <c r="C44" s="29"/>
      <c r="D44" s="36" t="s">
        <v>41</v>
      </c>
      <c r="E44" s="34" t="s">
        <v>58</v>
      </c>
      <c r="F44" s="40" t="s">
        <v>69</v>
      </c>
      <c r="G44" s="29" t="s">
        <v>42</v>
      </c>
      <c r="H44" s="27" t="n">
        <f aca="false">H45</f>
        <v>453962.64</v>
      </c>
      <c r="I44" s="27" t="n">
        <f aca="false">I45</f>
        <v>0</v>
      </c>
      <c r="J44" s="27" t="n">
        <f aca="false">J45</f>
        <v>0</v>
      </c>
      <c r="K44" s="28" t="n">
        <v>0</v>
      </c>
    </row>
    <row r="45" s="37" customFormat="true" ht="31.5" hidden="false" customHeight="false" outlineLevel="0" collapsed="false">
      <c r="A45" s="22" t="n">
        <f aca="false">A44+1</f>
        <v>38</v>
      </c>
      <c r="B45" s="22"/>
      <c r="C45" s="29"/>
      <c r="D45" s="36" t="s">
        <v>43</v>
      </c>
      <c r="E45" s="34" t="s">
        <v>58</v>
      </c>
      <c r="F45" s="40" t="s">
        <v>69</v>
      </c>
      <c r="G45" s="29" t="s">
        <v>44</v>
      </c>
      <c r="H45" s="27" t="n">
        <f aca="false">H46</f>
        <v>453962.64</v>
      </c>
      <c r="I45" s="27" t="n">
        <f aca="false">I46</f>
        <v>0</v>
      </c>
      <c r="J45" s="27" t="n">
        <f aca="false">J46</f>
        <v>0</v>
      </c>
      <c r="K45" s="28" t="n">
        <v>0</v>
      </c>
    </row>
    <row r="46" s="37" customFormat="true" ht="31.5" hidden="false" customHeight="false" outlineLevel="0" collapsed="false">
      <c r="A46" s="22" t="n">
        <f aca="false">A45+1</f>
        <v>39</v>
      </c>
      <c r="B46" s="22"/>
      <c r="C46" s="29"/>
      <c r="D46" s="36" t="s">
        <v>45</v>
      </c>
      <c r="E46" s="34" t="s">
        <v>58</v>
      </c>
      <c r="F46" s="40" t="s">
        <v>69</v>
      </c>
      <c r="G46" s="29" t="s">
        <v>46</v>
      </c>
      <c r="H46" s="27" t="n">
        <v>453962.64</v>
      </c>
      <c r="I46" s="27" t="n">
        <v>0</v>
      </c>
      <c r="J46" s="27" t="n">
        <v>0</v>
      </c>
      <c r="K46" s="28" t="n">
        <v>0</v>
      </c>
    </row>
    <row r="47" s="37" customFormat="true" ht="15.75" hidden="false" customHeight="false" outlineLevel="0" collapsed="false">
      <c r="A47" s="22" t="n">
        <f aca="false">A46+1</f>
        <v>40</v>
      </c>
      <c r="B47" s="22"/>
      <c r="C47" s="29"/>
      <c r="D47" s="24" t="s">
        <v>70</v>
      </c>
      <c r="E47" s="30" t="s">
        <v>71</v>
      </c>
      <c r="F47" s="40"/>
      <c r="G47" s="29"/>
      <c r="H47" s="27" t="n">
        <f aca="false">H48</f>
        <v>27910</v>
      </c>
      <c r="I47" s="27" t="n">
        <f aca="false">I48</f>
        <v>27910</v>
      </c>
      <c r="J47" s="27" t="n">
        <f aca="false">J48</f>
        <v>27910</v>
      </c>
      <c r="K47" s="28" t="n">
        <f aca="false">J47/I47*100</f>
        <v>100</v>
      </c>
    </row>
    <row r="48" s="37" customFormat="true" ht="63" hidden="false" customHeight="false" outlineLevel="0" collapsed="false">
      <c r="A48" s="22" t="n">
        <f aca="false">A47+1</f>
        <v>41</v>
      </c>
      <c r="B48" s="22"/>
      <c r="C48" s="29"/>
      <c r="D48" s="35" t="s">
        <v>72</v>
      </c>
      <c r="E48" s="34" t="s">
        <v>71</v>
      </c>
      <c r="F48" s="23" t="s">
        <v>73</v>
      </c>
      <c r="G48" s="32"/>
      <c r="H48" s="27" t="n">
        <f aca="false">H49</f>
        <v>27910</v>
      </c>
      <c r="I48" s="27" t="n">
        <f aca="false">I49</f>
        <v>27910</v>
      </c>
      <c r="J48" s="27" t="n">
        <f aca="false">J49</f>
        <v>27910</v>
      </c>
      <c r="K48" s="28" t="n">
        <f aca="false">J48/I48*100</f>
        <v>100</v>
      </c>
    </row>
    <row r="49" s="37" customFormat="true" ht="31.5" hidden="false" customHeight="false" outlineLevel="0" collapsed="false">
      <c r="A49" s="22" t="n">
        <f aca="false">A48+1</f>
        <v>42</v>
      </c>
      <c r="B49" s="22"/>
      <c r="C49" s="29"/>
      <c r="D49" s="36" t="s">
        <v>41</v>
      </c>
      <c r="E49" s="34" t="s">
        <v>71</v>
      </c>
      <c r="F49" s="23" t="s">
        <v>73</v>
      </c>
      <c r="G49" s="29" t="s">
        <v>42</v>
      </c>
      <c r="H49" s="27" t="n">
        <f aca="false">H50</f>
        <v>27910</v>
      </c>
      <c r="I49" s="27" t="n">
        <f aca="false">I50</f>
        <v>27910</v>
      </c>
      <c r="J49" s="27" t="n">
        <f aca="false">J50</f>
        <v>27910</v>
      </c>
      <c r="K49" s="28" t="n">
        <f aca="false">J49/I49*100</f>
        <v>100</v>
      </c>
    </row>
    <row r="50" s="37" customFormat="true" ht="31.5" hidden="false" customHeight="false" outlineLevel="0" collapsed="false">
      <c r="A50" s="22" t="n">
        <f aca="false">A49+1</f>
        <v>43</v>
      </c>
      <c r="B50" s="22"/>
      <c r="C50" s="29"/>
      <c r="D50" s="36" t="s">
        <v>43</v>
      </c>
      <c r="E50" s="34" t="s">
        <v>71</v>
      </c>
      <c r="F50" s="23" t="s">
        <v>73</v>
      </c>
      <c r="G50" s="29" t="s">
        <v>44</v>
      </c>
      <c r="H50" s="27" t="n">
        <f aca="false">H51</f>
        <v>27910</v>
      </c>
      <c r="I50" s="27" t="n">
        <f aca="false">I51</f>
        <v>27910</v>
      </c>
      <c r="J50" s="27" t="n">
        <f aca="false">J51</f>
        <v>27910</v>
      </c>
      <c r="K50" s="28" t="n">
        <f aca="false">J50/I50*100</f>
        <v>100</v>
      </c>
    </row>
    <row r="51" s="37" customFormat="true" ht="31.5" hidden="false" customHeight="false" outlineLevel="0" collapsed="false">
      <c r="A51" s="22" t="n">
        <f aca="false">A50+1</f>
        <v>44</v>
      </c>
      <c r="B51" s="22"/>
      <c r="C51" s="29"/>
      <c r="D51" s="36" t="s">
        <v>45</v>
      </c>
      <c r="E51" s="34" t="s">
        <v>71</v>
      </c>
      <c r="F51" s="23" t="s">
        <v>73</v>
      </c>
      <c r="G51" s="29" t="s">
        <v>46</v>
      </c>
      <c r="H51" s="27" t="n">
        <v>27910</v>
      </c>
      <c r="I51" s="27" t="n">
        <v>27910</v>
      </c>
      <c r="J51" s="27" t="n">
        <v>27910</v>
      </c>
      <c r="K51" s="28" t="n">
        <f aca="false">J51/I51*100</f>
        <v>100</v>
      </c>
    </row>
    <row r="52" s="37" customFormat="true" ht="31.5" hidden="false" customHeight="false" outlineLevel="0" collapsed="false">
      <c r="A52" s="22" t="n">
        <f aca="false">A51+1</f>
        <v>45</v>
      </c>
      <c r="B52" s="22"/>
      <c r="C52" s="29"/>
      <c r="D52" s="41" t="s">
        <v>74</v>
      </c>
      <c r="E52" s="30" t="s">
        <v>75</v>
      </c>
      <c r="F52" s="32"/>
      <c r="G52" s="32"/>
      <c r="H52" s="27" t="n">
        <f aca="false">H53</f>
        <v>0</v>
      </c>
      <c r="I52" s="27" t="n">
        <f aca="false">I53</f>
        <v>803962.64</v>
      </c>
      <c r="J52" s="27" t="n">
        <f aca="false">J53</f>
        <v>803926.4</v>
      </c>
      <c r="K52" s="28" t="n">
        <f aca="false">J52/I52*100</f>
        <v>99.9954923278525</v>
      </c>
    </row>
    <row r="53" s="37" customFormat="true" ht="47.25" hidden="false" customHeight="false" outlineLevel="0" collapsed="false">
      <c r="A53" s="22" t="n">
        <f aca="false">A52+1</f>
        <v>46</v>
      </c>
      <c r="B53" s="22"/>
      <c r="C53" s="29"/>
      <c r="D53" s="41" t="s">
        <v>76</v>
      </c>
      <c r="E53" s="30" t="s">
        <v>77</v>
      </c>
      <c r="F53" s="32"/>
      <c r="G53" s="32"/>
      <c r="H53" s="27" t="n">
        <f aca="false">H54</f>
        <v>0</v>
      </c>
      <c r="I53" s="27" t="n">
        <f aca="false">I54</f>
        <v>803962.64</v>
      </c>
      <c r="J53" s="27" t="n">
        <f aca="false">J54</f>
        <v>803926.4</v>
      </c>
      <c r="K53" s="28" t="n">
        <f aca="false">J53/I53*100</f>
        <v>99.9954923278525</v>
      </c>
    </row>
    <row r="54" s="37" customFormat="true" ht="47.25" hidden="false" customHeight="false" outlineLevel="0" collapsed="false">
      <c r="A54" s="22" t="n">
        <f aca="false">A53+1</f>
        <v>47</v>
      </c>
      <c r="B54" s="22"/>
      <c r="C54" s="29"/>
      <c r="D54" s="33" t="s">
        <v>59</v>
      </c>
      <c r="E54" s="30" t="s">
        <v>77</v>
      </c>
      <c r="F54" s="23" t="s">
        <v>60</v>
      </c>
      <c r="G54" s="29"/>
      <c r="H54" s="27" t="n">
        <f aca="false">H55</f>
        <v>0</v>
      </c>
      <c r="I54" s="27" t="n">
        <f aca="false">I55</f>
        <v>803962.64</v>
      </c>
      <c r="J54" s="27" t="n">
        <f aca="false">J55</f>
        <v>803926.4</v>
      </c>
      <c r="K54" s="28" t="n">
        <f aca="false">J54/I54*100</f>
        <v>99.9954923278525</v>
      </c>
    </row>
    <row r="55" s="37" customFormat="true" ht="15.75" hidden="false" customHeight="false" outlineLevel="0" collapsed="false">
      <c r="A55" s="22" t="n">
        <f aca="false">A54+1</f>
        <v>48</v>
      </c>
      <c r="B55" s="22"/>
      <c r="C55" s="29"/>
      <c r="D55" s="33" t="s">
        <v>61</v>
      </c>
      <c r="E55" s="30" t="s">
        <v>77</v>
      </c>
      <c r="F55" s="23" t="s">
        <v>62</v>
      </c>
      <c r="G55" s="29"/>
      <c r="H55" s="27" t="n">
        <f aca="false">H56+H60</f>
        <v>0</v>
      </c>
      <c r="I55" s="27" t="n">
        <f aca="false">I60+I56</f>
        <v>803962.64</v>
      </c>
      <c r="J55" s="27" t="n">
        <f aca="false">J60+J56</f>
        <v>803926.4</v>
      </c>
      <c r="K55" s="28" t="n">
        <f aca="false">J55/I55*100</f>
        <v>99.9954923278525</v>
      </c>
    </row>
    <row r="56" s="37" customFormat="true" ht="15.75" hidden="false" customHeight="false" outlineLevel="0" collapsed="false">
      <c r="A56" s="22" t="n">
        <f aca="false">A55+1</f>
        <v>49</v>
      </c>
      <c r="B56" s="22"/>
      <c r="C56" s="29"/>
      <c r="D56" s="36" t="s">
        <v>78</v>
      </c>
      <c r="E56" s="34" t="s">
        <v>77</v>
      </c>
      <c r="F56" s="40" t="s">
        <v>79</v>
      </c>
      <c r="G56" s="29"/>
      <c r="H56" s="27" t="n">
        <f aca="false">H57</f>
        <v>0</v>
      </c>
      <c r="I56" s="27" t="n">
        <f aca="false">I57</f>
        <v>350000</v>
      </c>
      <c r="J56" s="27" t="n">
        <f aca="false">J57</f>
        <v>350000</v>
      </c>
      <c r="K56" s="28" t="n">
        <f aca="false">J56/I56*100</f>
        <v>100</v>
      </c>
    </row>
    <row r="57" s="37" customFormat="true" ht="31.5" hidden="false" customHeight="false" outlineLevel="0" collapsed="false">
      <c r="A57" s="22" t="n">
        <f aca="false">A56+1</f>
        <v>50</v>
      </c>
      <c r="B57" s="22"/>
      <c r="C57" s="29"/>
      <c r="D57" s="36" t="s">
        <v>41</v>
      </c>
      <c r="E57" s="34" t="s">
        <v>77</v>
      </c>
      <c r="F57" s="40" t="s">
        <v>79</v>
      </c>
      <c r="G57" s="29" t="s">
        <v>42</v>
      </c>
      <c r="H57" s="27" t="n">
        <f aca="false">H58</f>
        <v>0</v>
      </c>
      <c r="I57" s="27" t="n">
        <f aca="false">I58</f>
        <v>350000</v>
      </c>
      <c r="J57" s="27" t="n">
        <f aca="false">J58</f>
        <v>350000</v>
      </c>
      <c r="K57" s="28" t="n">
        <f aca="false">J57/I57*100</f>
        <v>100</v>
      </c>
    </row>
    <row r="58" s="37" customFormat="true" ht="31.5" hidden="false" customHeight="false" outlineLevel="0" collapsed="false">
      <c r="A58" s="22" t="n">
        <f aca="false">A57+1</f>
        <v>51</v>
      </c>
      <c r="B58" s="22"/>
      <c r="C58" s="29"/>
      <c r="D58" s="36" t="s">
        <v>43</v>
      </c>
      <c r="E58" s="34" t="s">
        <v>77</v>
      </c>
      <c r="F58" s="40" t="s">
        <v>79</v>
      </c>
      <c r="G58" s="29" t="s">
        <v>44</v>
      </c>
      <c r="H58" s="27" t="n">
        <f aca="false">H59</f>
        <v>0</v>
      </c>
      <c r="I58" s="27" t="n">
        <f aca="false">I59</f>
        <v>350000</v>
      </c>
      <c r="J58" s="27" t="n">
        <f aca="false">J59</f>
        <v>350000</v>
      </c>
      <c r="K58" s="28" t="n">
        <f aca="false">J58/I58*100</f>
        <v>100</v>
      </c>
    </row>
    <row r="59" s="37" customFormat="true" ht="31.5" hidden="false" customHeight="false" outlineLevel="0" collapsed="false">
      <c r="A59" s="22" t="n">
        <f aca="false">A58+1</f>
        <v>52</v>
      </c>
      <c r="B59" s="22"/>
      <c r="C59" s="29"/>
      <c r="D59" s="36" t="s">
        <v>45</v>
      </c>
      <c r="E59" s="34" t="s">
        <v>77</v>
      </c>
      <c r="F59" s="40" t="s">
        <v>79</v>
      </c>
      <c r="G59" s="29" t="s">
        <v>46</v>
      </c>
      <c r="H59" s="27" t="n">
        <v>0</v>
      </c>
      <c r="I59" s="27" t="n">
        <v>350000</v>
      </c>
      <c r="J59" s="27" t="n">
        <v>350000</v>
      </c>
      <c r="K59" s="28" t="n">
        <f aca="false">J59/I59*100</f>
        <v>100</v>
      </c>
    </row>
    <row r="60" s="37" customFormat="true" ht="78.75" hidden="false" customHeight="false" outlineLevel="0" collapsed="false">
      <c r="A60" s="22" t="n">
        <f aca="false">A59+1</f>
        <v>53</v>
      </c>
      <c r="B60" s="22"/>
      <c r="C60" s="29"/>
      <c r="D60" s="36" t="s">
        <v>68</v>
      </c>
      <c r="E60" s="34" t="s">
        <v>77</v>
      </c>
      <c r="F60" s="40" t="s">
        <v>69</v>
      </c>
      <c r="G60" s="29"/>
      <c r="H60" s="27" t="n">
        <f aca="false">H61</f>
        <v>0</v>
      </c>
      <c r="I60" s="27" t="n">
        <f aca="false">I61</f>
        <v>453962.64</v>
      </c>
      <c r="J60" s="27" t="n">
        <f aca="false">J61</f>
        <v>453926.4</v>
      </c>
      <c r="K60" s="28" t="n">
        <f aca="false">J60/I60*100</f>
        <v>99.9920169642154</v>
      </c>
    </row>
    <row r="61" s="37" customFormat="true" ht="31.5" hidden="false" customHeight="false" outlineLevel="0" collapsed="false">
      <c r="A61" s="22" t="n">
        <f aca="false">A60+1</f>
        <v>54</v>
      </c>
      <c r="B61" s="22"/>
      <c r="C61" s="29"/>
      <c r="D61" s="36" t="s">
        <v>41</v>
      </c>
      <c r="E61" s="34" t="s">
        <v>77</v>
      </c>
      <c r="F61" s="40" t="s">
        <v>69</v>
      </c>
      <c r="G61" s="29" t="s">
        <v>42</v>
      </c>
      <c r="H61" s="27" t="n">
        <f aca="false">H62</f>
        <v>0</v>
      </c>
      <c r="I61" s="27" t="n">
        <f aca="false">I62</f>
        <v>453962.64</v>
      </c>
      <c r="J61" s="27" t="n">
        <f aca="false">J62</f>
        <v>453926.4</v>
      </c>
      <c r="K61" s="28" t="n">
        <f aca="false">J61/I61*100</f>
        <v>99.9920169642154</v>
      </c>
    </row>
    <row r="62" s="37" customFormat="true" ht="31.5" hidden="false" customHeight="false" outlineLevel="0" collapsed="false">
      <c r="A62" s="22" t="n">
        <f aca="false">A61+1</f>
        <v>55</v>
      </c>
      <c r="B62" s="22"/>
      <c r="C62" s="29"/>
      <c r="D62" s="36" t="s">
        <v>43</v>
      </c>
      <c r="E62" s="34" t="s">
        <v>77</v>
      </c>
      <c r="F62" s="40" t="s">
        <v>69</v>
      </c>
      <c r="G62" s="29" t="s">
        <v>44</v>
      </c>
      <c r="H62" s="27" t="n">
        <f aca="false">H63</f>
        <v>0</v>
      </c>
      <c r="I62" s="27" t="n">
        <f aca="false">I63</f>
        <v>453962.64</v>
      </c>
      <c r="J62" s="27" t="n">
        <f aca="false">J63</f>
        <v>453926.4</v>
      </c>
      <c r="K62" s="28" t="n">
        <f aca="false">J62/I62*100</f>
        <v>99.9920169642154</v>
      </c>
    </row>
    <row r="63" s="37" customFormat="true" ht="31.5" hidden="false" customHeight="false" outlineLevel="0" collapsed="false">
      <c r="A63" s="22" t="n">
        <f aca="false">A62+1</f>
        <v>56</v>
      </c>
      <c r="B63" s="22"/>
      <c r="C63" s="29"/>
      <c r="D63" s="36" t="s">
        <v>45</v>
      </c>
      <c r="E63" s="34" t="s">
        <v>77</v>
      </c>
      <c r="F63" s="40" t="s">
        <v>69</v>
      </c>
      <c r="G63" s="29" t="s">
        <v>46</v>
      </c>
      <c r="H63" s="27" t="n">
        <v>0</v>
      </c>
      <c r="I63" s="27" t="n">
        <v>453962.64</v>
      </c>
      <c r="J63" s="27" t="n">
        <v>453926.4</v>
      </c>
      <c r="K63" s="28" t="n">
        <f aca="false">J63/I63*100</f>
        <v>99.9920169642154</v>
      </c>
    </row>
    <row r="64" s="37" customFormat="true" ht="15.75" hidden="false" customHeight="false" outlineLevel="0" collapsed="false">
      <c r="A64" s="22" t="n">
        <f aca="false">A63+1</f>
        <v>57</v>
      </c>
      <c r="B64" s="22"/>
      <c r="C64" s="29"/>
      <c r="D64" s="24" t="s">
        <v>80</v>
      </c>
      <c r="E64" s="30" t="s">
        <v>81</v>
      </c>
      <c r="F64" s="31"/>
      <c r="G64" s="32"/>
      <c r="H64" s="42" t="n">
        <f aca="false">H65+H97+H142</f>
        <v>46105971.2</v>
      </c>
      <c r="I64" s="42" t="n">
        <f aca="false">I65+I97+I142</f>
        <v>54568151.65</v>
      </c>
      <c r="J64" s="42" t="n">
        <f aca="false">J65+J97+J142</f>
        <v>54233666.55</v>
      </c>
      <c r="K64" s="28" t="n">
        <f aca="false">J64/I64*100</f>
        <v>99.3870323808192</v>
      </c>
    </row>
    <row r="65" s="37" customFormat="true" ht="15.75" hidden="false" customHeight="false" outlineLevel="0" collapsed="false">
      <c r="A65" s="22" t="n">
        <f aca="false">A64+1</f>
        <v>58</v>
      </c>
      <c r="B65" s="22"/>
      <c r="C65" s="29"/>
      <c r="D65" s="24" t="s">
        <v>82</v>
      </c>
      <c r="E65" s="30" t="s">
        <v>83</v>
      </c>
      <c r="F65" s="31"/>
      <c r="G65" s="32"/>
      <c r="H65" s="42" t="n">
        <f aca="false">H66+H91+H85</f>
        <v>31843300</v>
      </c>
      <c r="I65" s="42" t="n">
        <f aca="false">I66+I91+I85</f>
        <v>33121860.45</v>
      </c>
      <c r="J65" s="42" t="n">
        <f aca="false">J66+J91+J85</f>
        <v>33025015.35</v>
      </c>
      <c r="K65" s="28" t="n">
        <f aca="false">J65/I65*100</f>
        <v>99.7076097215427</v>
      </c>
    </row>
    <row r="66" s="37" customFormat="true" ht="31.5" hidden="false" customHeight="false" outlineLevel="0" collapsed="false">
      <c r="A66" s="22" t="n">
        <f aca="false">A65+1</f>
        <v>59</v>
      </c>
      <c r="B66" s="22"/>
      <c r="C66" s="29"/>
      <c r="D66" s="33" t="s">
        <v>84</v>
      </c>
      <c r="E66" s="34" t="s">
        <v>83</v>
      </c>
      <c r="F66" s="23" t="s">
        <v>85</v>
      </c>
      <c r="G66" s="29"/>
      <c r="H66" s="27" t="n">
        <f aca="false">H67</f>
        <v>31843300</v>
      </c>
      <c r="I66" s="27" t="n">
        <f aca="false">I67</f>
        <v>31425189.6</v>
      </c>
      <c r="J66" s="27" t="n">
        <f aca="false">J67</f>
        <v>31425189.6</v>
      </c>
      <c r="K66" s="28" t="n">
        <f aca="false">J66/I66*100</f>
        <v>100</v>
      </c>
    </row>
    <row r="67" customFormat="false" ht="31.5" hidden="false" customHeight="false" outlineLevel="0" collapsed="false">
      <c r="A67" s="22" t="n">
        <f aca="false">A66+1</f>
        <v>60</v>
      </c>
      <c r="B67" s="43"/>
      <c r="C67" s="32"/>
      <c r="D67" s="33" t="s">
        <v>86</v>
      </c>
      <c r="E67" s="34" t="s">
        <v>83</v>
      </c>
      <c r="F67" s="23" t="s">
        <v>87</v>
      </c>
      <c r="G67" s="29"/>
      <c r="H67" s="27" t="n">
        <f aca="false">H68+H71+H78+H75+H82</f>
        <v>31843300</v>
      </c>
      <c r="I67" s="27" t="n">
        <f aca="false">I68+I71+I78+I75+I82</f>
        <v>31425189.6</v>
      </c>
      <c r="J67" s="27" t="n">
        <f aca="false">J68+J71+J78+J75+J82</f>
        <v>31425189.6</v>
      </c>
      <c r="K67" s="28" t="n">
        <f aca="false">J67/I67*100</f>
        <v>100</v>
      </c>
    </row>
    <row r="68" customFormat="false" ht="63" hidden="false" customHeight="false" outlineLevel="0" collapsed="false">
      <c r="A68" s="22" t="n">
        <f aca="false">A67+1</f>
        <v>61</v>
      </c>
      <c r="B68" s="22"/>
      <c r="C68" s="29"/>
      <c r="D68" s="35" t="s">
        <v>88</v>
      </c>
      <c r="E68" s="34" t="s">
        <v>83</v>
      </c>
      <c r="F68" s="23" t="s">
        <v>89</v>
      </c>
      <c r="G68" s="29"/>
      <c r="H68" s="27" t="n">
        <f aca="false">H69</f>
        <v>13152000</v>
      </c>
      <c r="I68" s="27" t="n">
        <f aca="false">I69</f>
        <v>13152000</v>
      </c>
      <c r="J68" s="27" t="n">
        <f aca="false">J69</f>
        <v>13152000</v>
      </c>
      <c r="K68" s="28" t="n">
        <f aca="false">J68/I68*100</f>
        <v>100</v>
      </c>
    </row>
    <row r="69" customFormat="false" ht="15.75" hidden="false" customHeight="false" outlineLevel="0" collapsed="false">
      <c r="A69" s="22" t="n">
        <f aca="false">A68+1</f>
        <v>62</v>
      </c>
      <c r="B69" s="22"/>
      <c r="C69" s="29"/>
      <c r="D69" s="35" t="s">
        <v>47</v>
      </c>
      <c r="E69" s="34" t="s">
        <v>83</v>
      </c>
      <c r="F69" s="23" t="s">
        <v>89</v>
      </c>
      <c r="G69" s="29" t="s">
        <v>48</v>
      </c>
      <c r="H69" s="27" t="n">
        <f aca="false">H70</f>
        <v>13152000</v>
      </c>
      <c r="I69" s="27" t="n">
        <f aca="false">I70</f>
        <v>13152000</v>
      </c>
      <c r="J69" s="27" t="n">
        <f aca="false">J70</f>
        <v>13152000</v>
      </c>
      <c r="K69" s="28" t="n">
        <f aca="false">J69/I69*100</f>
        <v>100</v>
      </c>
    </row>
    <row r="70" s="44" customFormat="true" ht="63" hidden="false" customHeight="false" outlineLevel="0" collapsed="false">
      <c r="A70" s="22" t="n">
        <f aca="false">A69+1</f>
        <v>63</v>
      </c>
      <c r="B70" s="22"/>
      <c r="C70" s="29"/>
      <c r="D70" s="35" t="s">
        <v>90</v>
      </c>
      <c r="E70" s="34" t="s">
        <v>83</v>
      </c>
      <c r="F70" s="23" t="s">
        <v>89</v>
      </c>
      <c r="G70" s="29" t="s">
        <v>91</v>
      </c>
      <c r="H70" s="27" t="n">
        <v>13152000</v>
      </c>
      <c r="I70" s="27" t="n">
        <v>13152000</v>
      </c>
      <c r="J70" s="27" t="n">
        <v>13152000</v>
      </c>
      <c r="K70" s="28" t="n">
        <f aca="false">J70/I70*100</f>
        <v>100</v>
      </c>
    </row>
    <row r="71" customFormat="false" ht="47.25" hidden="false" customHeight="false" outlineLevel="0" collapsed="false">
      <c r="A71" s="22" t="n">
        <f aca="false">A70+1</f>
        <v>64</v>
      </c>
      <c r="B71" s="22"/>
      <c r="C71" s="29"/>
      <c r="D71" s="45" t="s">
        <v>92</v>
      </c>
      <c r="E71" s="34" t="s">
        <v>83</v>
      </c>
      <c r="F71" s="23" t="s">
        <v>93</v>
      </c>
      <c r="G71" s="29"/>
      <c r="H71" s="42" t="n">
        <f aca="false">H72</f>
        <v>14914340</v>
      </c>
      <c r="I71" s="42" t="n">
        <f aca="false">I72</f>
        <v>0</v>
      </c>
      <c r="J71" s="42" t="n">
        <f aca="false">J72</f>
        <v>0</v>
      </c>
      <c r="K71" s="28" t="n">
        <v>0</v>
      </c>
    </row>
    <row r="72" customFormat="false" ht="31.5" hidden="false" customHeight="false" outlineLevel="0" collapsed="false">
      <c r="A72" s="22" t="n">
        <f aca="false">A71+1</f>
        <v>65</v>
      </c>
      <c r="B72" s="22"/>
      <c r="C72" s="29"/>
      <c r="D72" s="36" t="s">
        <v>41</v>
      </c>
      <c r="E72" s="34" t="s">
        <v>83</v>
      </c>
      <c r="F72" s="23" t="s">
        <v>93</v>
      </c>
      <c r="G72" s="29" t="s">
        <v>42</v>
      </c>
      <c r="H72" s="42" t="n">
        <f aca="false">H73</f>
        <v>14914340</v>
      </c>
      <c r="I72" s="42" t="n">
        <f aca="false">I73</f>
        <v>0</v>
      </c>
      <c r="J72" s="42" t="n">
        <f aca="false">J73</f>
        <v>0</v>
      </c>
      <c r="K72" s="28" t="n">
        <v>0</v>
      </c>
    </row>
    <row r="73" customFormat="false" ht="31.5" hidden="false" customHeight="false" outlineLevel="0" collapsed="false">
      <c r="A73" s="22" t="n">
        <f aca="false">A72+1</f>
        <v>66</v>
      </c>
      <c r="B73" s="22"/>
      <c r="C73" s="29"/>
      <c r="D73" s="36" t="s">
        <v>43</v>
      </c>
      <c r="E73" s="34" t="s">
        <v>83</v>
      </c>
      <c r="F73" s="23" t="s">
        <v>93</v>
      </c>
      <c r="G73" s="29" t="s">
        <v>44</v>
      </c>
      <c r="H73" s="42" t="n">
        <f aca="false">H74</f>
        <v>14914340</v>
      </c>
      <c r="I73" s="42" t="n">
        <f aca="false">I74</f>
        <v>0</v>
      </c>
      <c r="J73" s="42" t="n">
        <f aca="false">J74</f>
        <v>0</v>
      </c>
      <c r="K73" s="28" t="n">
        <v>0</v>
      </c>
    </row>
    <row r="74" s="37" customFormat="true" ht="31.5" hidden="false" customHeight="false" outlineLevel="0" collapsed="false">
      <c r="A74" s="22" t="n">
        <f aca="false">A73+1</f>
        <v>67</v>
      </c>
      <c r="B74" s="22"/>
      <c r="C74" s="29"/>
      <c r="D74" s="36" t="s">
        <v>45</v>
      </c>
      <c r="E74" s="34" t="s">
        <v>83</v>
      </c>
      <c r="F74" s="23" t="s">
        <v>93</v>
      </c>
      <c r="G74" s="29" t="s">
        <v>46</v>
      </c>
      <c r="H74" s="27" t="n">
        <v>14914340</v>
      </c>
      <c r="I74" s="27" t="n">
        <f aca="false">14914.34-14914.34</f>
        <v>0</v>
      </c>
      <c r="J74" s="27" t="n">
        <f aca="false">14914.34-14914.34</f>
        <v>0</v>
      </c>
      <c r="K74" s="28" t="n">
        <v>0</v>
      </c>
    </row>
    <row r="75" s="37" customFormat="true" ht="78.75" hidden="false" customHeight="false" outlineLevel="0" collapsed="false">
      <c r="A75" s="22" t="n">
        <f aca="false">A74+1</f>
        <v>68</v>
      </c>
      <c r="B75" s="22"/>
      <c r="C75" s="29"/>
      <c r="D75" s="45" t="s">
        <v>94</v>
      </c>
      <c r="E75" s="34" t="s">
        <v>83</v>
      </c>
      <c r="F75" s="23" t="s">
        <v>93</v>
      </c>
      <c r="G75" s="29"/>
      <c r="H75" s="27" t="n">
        <f aca="false">H76</f>
        <v>0</v>
      </c>
      <c r="I75" s="27" t="n">
        <f aca="false">I76</f>
        <v>12859563.96</v>
      </c>
      <c r="J75" s="27" t="n">
        <f aca="false">J76</f>
        <v>12859563.96</v>
      </c>
      <c r="K75" s="28" t="n">
        <f aca="false">J75/I75*100</f>
        <v>100</v>
      </c>
    </row>
    <row r="76" s="37" customFormat="true" ht="15.75" hidden="false" customHeight="false" outlineLevel="0" collapsed="false">
      <c r="A76" s="22" t="n">
        <f aca="false">A75+1</f>
        <v>69</v>
      </c>
      <c r="B76" s="22"/>
      <c r="C76" s="29"/>
      <c r="D76" s="35" t="s">
        <v>47</v>
      </c>
      <c r="E76" s="34" t="s">
        <v>83</v>
      </c>
      <c r="F76" s="23" t="s">
        <v>93</v>
      </c>
      <c r="G76" s="29" t="s">
        <v>48</v>
      </c>
      <c r="H76" s="27" t="n">
        <f aca="false">H77</f>
        <v>0</v>
      </c>
      <c r="I76" s="27" t="n">
        <f aca="false">I77</f>
        <v>12859563.96</v>
      </c>
      <c r="J76" s="27" t="n">
        <f aca="false">J77</f>
        <v>12859563.96</v>
      </c>
      <c r="K76" s="28" t="n">
        <f aca="false">J76/I76*100</f>
        <v>100</v>
      </c>
    </row>
    <row r="77" s="37" customFormat="true" ht="63" hidden="false" customHeight="false" outlineLevel="0" collapsed="false">
      <c r="A77" s="22" t="n">
        <f aca="false">A76+1</f>
        <v>70</v>
      </c>
      <c r="B77" s="22"/>
      <c r="C77" s="29"/>
      <c r="D77" s="35" t="s">
        <v>90</v>
      </c>
      <c r="E77" s="34" t="s">
        <v>83</v>
      </c>
      <c r="F77" s="23" t="s">
        <v>93</v>
      </c>
      <c r="G77" s="29" t="s">
        <v>91</v>
      </c>
      <c r="H77" s="42" t="n">
        <v>0</v>
      </c>
      <c r="I77" s="42" t="n">
        <v>12859563.96</v>
      </c>
      <c r="J77" s="42" t="n">
        <v>12859563.96</v>
      </c>
      <c r="K77" s="28" t="n">
        <f aca="false">J77/I77*100</f>
        <v>100</v>
      </c>
    </row>
    <row r="78" s="37" customFormat="true" ht="31.5" hidden="false" customHeight="false" outlineLevel="0" collapsed="false">
      <c r="A78" s="22" t="n">
        <f aca="false">A77+1</f>
        <v>71</v>
      </c>
      <c r="B78" s="22"/>
      <c r="C78" s="29"/>
      <c r="D78" s="45" t="s">
        <v>95</v>
      </c>
      <c r="E78" s="34" t="s">
        <v>83</v>
      </c>
      <c r="F78" s="23" t="s">
        <v>96</v>
      </c>
      <c r="G78" s="29"/>
      <c r="H78" s="27" t="n">
        <f aca="false">H79</f>
        <v>0</v>
      </c>
      <c r="I78" s="27" t="n">
        <f aca="false">I80</f>
        <v>0</v>
      </c>
      <c r="J78" s="27" t="n">
        <f aca="false">J80</f>
        <v>0</v>
      </c>
      <c r="K78" s="28" t="n">
        <v>0</v>
      </c>
    </row>
    <row r="79" s="37" customFormat="true" ht="31.5" hidden="false" customHeight="false" outlineLevel="0" collapsed="false">
      <c r="A79" s="22" t="n">
        <f aca="false">A78+1</f>
        <v>72</v>
      </c>
      <c r="B79" s="22"/>
      <c r="C79" s="29"/>
      <c r="D79" s="36" t="s">
        <v>41</v>
      </c>
      <c r="E79" s="34"/>
      <c r="F79" s="23" t="s">
        <v>96</v>
      </c>
      <c r="G79" s="29" t="s">
        <v>42</v>
      </c>
      <c r="H79" s="27" t="n">
        <f aca="false">H80</f>
        <v>0</v>
      </c>
      <c r="I79" s="27" t="n">
        <v>0</v>
      </c>
      <c r="J79" s="27" t="n">
        <v>0</v>
      </c>
      <c r="K79" s="28" t="n">
        <v>0</v>
      </c>
    </row>
    <row r="80" s="37" customFormat="true" ht="31.5" hidden="false" customHeight="false" outlineLevel="0" collapsed="false">
      <c r="A80" s="22" t="n">
        <f aca="false">A79+1</f>
        <v>73</v>
      </c>
      <c r="B80" s="22"/>
      <c r="C80" s="29"/>
      <c r="D80" s="36" t="s">
        <v>43</v>
      </c>
      <c r="E80" s="34" t="s">
        <v>83</v>
      </c>
      <c r="F80" s="23" t="s">
        <v>96</v>
      </c>
      <c r="G80" s="29" t="s">
        <v>44</v>
      </c>
      <c r="H80" s="27" t="n">
        <f aca="false">H81</f>
        <v>0</v>
      </c>
      <c r="I80" s="27" t="n">
        <f aca="false">I81</f>
        <v>0</v>
      </c>
      <c r="J80" s="27" t="n">
        <f aca="false">J81</f>
        <v>0</v>
      </c>
      <c r="K80" s="28" t="n">
        <v>0</v>
      </c>
    </row>
    <row r="81" s="37" customFormat="true" ht="31.5" hidden="false" customHeight="false" outlineLevel="0" collapsed="false">
      <c r="A81" s="22" t="n">
        <f aca="false">A80+1</f>
        <v>74</v>
      </c>
      <c r="B81" s="22"/>
      <c r="C81" s="29"/>
      <c r="D81" s="36" t="s">
        <v>45</v>
      </c>
      <c r="E81" s="34" t="s">
        <v>83</v>
      </c>
      <c r="F81" s="23" t="s">
        <v>96</v>
      </c>
      <c r="G81" s="29" t="s">
        <v>46</v>
      </c>
      <c r="H81" s="27" t="n">
        <f aca="false">3776.96-3776.96</f>
        <v>0</v>
      </c>
      <c r="I81" s="27" t="n">
        <f aca="false">3776.96-3776.96</f>
        <v>0</v>
      </c>
      <c r="J81" s="27" t="n">
        <f aca="false">3776.96-3776.96</f>
        <v>0</v>
      </c>
      <c r="K81" s="28" t="n">
        <v>0</v>
      </c>
    </row>
    <row r="82" s="37" customFormat="true" ht="78.75" hidden="false" customHeight="false" outlineLevel="0" collapsed="false">
      <c r="A82" s="22" t="n">
        <f aca="false">A81+1</f>
        <v>75</v>
      </c>
      <c r="B82" s="22"/>
      <c r="C82" s="29"/>
      <c r="D82" s="45" t="s">
        <v>97</v>
      </c>
      <c r="E82" s="34"/>
      <c r="F82" s="23" t="s">
        <v>96</v>
      </c>
      <c r="G82" s="29"/>
      <c r="H82" s="27" t="n">
        <f aca="false">H83</f>
        <v>3776960</v>
      </c>
      <c r="I82" s="27" t="n">
        <f aca="false">I83</f>
        <v>5413625.64</v>
      </c>
      <c r="J82" s="27" t="n">
        <f aca="false">J83</f>
        <v>5413625.64</v>
      </c>
      <c r="K82" s="28" t="n">
        <f aca="false">J82/I82*100</f>
        <v>100</v>
      </c>
    </row>
    <row r="83" s="37" customFormat="true" ht="15.75" hidden="false" customHeight="false" outlineLevel="0" collapsed="false">
      <c r="A83" s="22" t="n">
        <f aca="false">A82+1</f>
        <v>76</v>
      </c>
      <c r="B83" s="22"/>
      <c r="C83" s="29"/>
      <c r="D83" s="35" t="s">
        <v>47</v>
      </c>
      <c r="E83" s="34" t="s">
        <v>83</v>
      </c>
      <c r="F83" s="23" t="s">
        <v>96</v>
      </c>
      <c r="G83" s="29" t="s">
        <v>48</v>
      </c>
      <c r="H83" s="27" t="n">
        <f aca="false">H84</f>
        <v>3776960</v>
      </c>
      <c r="I83" s="27" t="n">
        <f aca="false">I84</f>
        <v>5413625.64</v>
      </c>
      <c r="J83" s="27" t="n">
        <f aca="false">J84</f>
        <v>5413625.64</v>
      </c>
      <c r="K83" s="28" t="n">
        <f aca="false">J83/I83*100</f>
        <v>100</v>
      </c>
    </row>
    <row r="84" s="37" customFormat="true" ht="63" hidden="false" customHeight="false" outlineLevel="0" collapsed="false">
      <c r="A84" s="22" t="n">
        <f aca="false">A83+1</f>
        <v>77</v>
      </c>
      <c r="B84" s="22"/>
      <c r="C84" s="29"/>
      <c r="D84" s="35" t="s">
        <v>90</v>
      </c>
      <c r="E84" s="34" t="s">
        <v>83</v>
      </c>
      <c r="F84" s="23" t="s">
        <v>96</v>
      </c>
      <c r="G84" s="29" t="s">
        <v>91</v>
      </c>
      <c r="H84" s="27" t="n">
        <v>3776960</v>
      </c>
      <c r="I84" s="27" t="n">
        <v>5413625.64</v>
      </c>
      <c r="J84" s="27" t="n">
        <v>5413625.64</v>
      </c>
      <c r="K84" s="28" t="n">
        <f aca="false">J84/I84*100</f>
        <v>100</v>
      </c>
    </row>
    <row r="85" s="37" customFormat="true" ht="47.25" hidden="false" customHeight="false" outlineLevel="0" collapsed="false">
      <c r="A85" s="22" t="n">
        <f aca="false">A84+1</f>
        <v>78</v>
      </c>
      <c r="B85" s="22"/>
      <c r="C85" s="29"/>
      <c r="D85" s="33" t="s">
        <v>59</v>
      </c>
      <c r="E85" s="34" t="s">
        <v>83</v>
      </c>
      <c r="F85" s="23" t="s">
        <v>60</v>
      </c>
      <c r="G85" s="30"/>
      <c r="H85" s="27" t="n">
        <f aca="false">H86</f>
        <v>0</v>
      </c>
      <c r="I85" s="27" t="n">
        <f aca="false">I86</f>
        <v>96845.1</v>
      </c>
      <c r="J85" s="27" t="n">
        <f aca="false">J86</f>
        <v>0</v>
      </c>
      <c r="K85" s="28" t="n">
        <f aca="false">J85/I85*100</f>
        <v>0</v>
      </c>
    </row>
    <row r="86" s="37" customFormat="true" ht="15.75" hidden="false" customHeight="false" outlineLevel="0" collapsed="false">
      <c r="A86" s="22" t="n">
        <f aca="false">A85+1</f>
        <v>79</v>
      </c>
      <c r="B86" s="22"/>
      <c r="C86" s="29"/>
      <c r="D86" s="33" t="s">
        <v>61</v>
      </c>
      <c r="E86" s="34" t="s">
        <v>83</v>
      </c>
      <c r="F86" s="23" t="s">
        <v>62</v>
      </c>
      <c r="G86" s="30"/>
      <c r="H86" s="27" t="n">
        <f aca="false">H87</f>
        <v>0</v>
      </c>
      <c r="I86" s="27" t="n">
        <f aca="false">I87</f>
        <v>96845.1</v>
      </c>
      <c r="J86" s="27" t="n">
        <f aca="false">J87</f>
        <v>0</v>
      </c>
      <c r="K86" s="28" t="n">
        <f aca="false">J86/I86*100</f>
        <v>0</v>
      </c>
    </row>
    <row r="87" s="37" customFormat="true" ht="47.25" hidden="false" customHeight="false" outlineLevel="0" collapsed="false">
      <c r="A87" s="22" t="n">
        <f aca="false">A86+1</f>
        <v>80</v>
      </c>
      <c r="B87" s="22"/>
      <c r="C87" s="29"/>
      <c r="D87" s="39" t="s">
        <v>63</v>
      </c>
      <c r="E87" s="34" t="s">
        <v>83</v>
      </c>
      <c r="F87" s="40" t="s">
        <v>64</v>
      </c>
      <c r="G87" s="30"/>
      <c r="H87" s="27" t="n">
        <f aca="false">H88</f>
        <v>0</v>
      </c>
      <c r="I87" s="27" t="n">
        <f aca="false">I88</f>
        <v>96845.1</v>
      </c>
      <c r="J87" s="27" t="n">
        <f aca="false">J88</f>
        <v>0</v>
      </c>
      <c r="K87" s="28" t="n">
        <f aca="false">J87/I87*100</f>
        <v>0</v>
      </c>
    </row>
    <row r="88" s="37" customFormat="true" ht="31.5" hidden="false" customHeight="false" outlineLevel="0" collapsed="false">
      <c r="A88" s="22" t="n">
        <f aca="false">A87+1</f>
        <v>81</v>
      </c>
      <c r="B88" s="22"/>
      <c r="C88" s="29"/>
      <c r="D88" s="36" t="s">
        <v>41</v>
      </c>
      <c r="E88" s="34" t="s">
        <v>83</v>
      </c>
      <c r="F88" s="40" t="s">
        <v>64</v>
      </c>
      <c r="G88" s="29" t="s">
        <v>42</v>
      </c>
      <c r="H88" s="27" t="n">
        <f aca="false">H89</f>
        <v>0</v>
      </c>
      <c r="I88" s="27" t="n">
        <f aca="false">I89</f>
        <v>96845.1</v>
      </c>
      <c r="J88" s="27" t="n">
        <f aca="false">J89</f>
        <v>0</v>
      </c>
      <c r="K88" s="28" t="n">
        <f aca="false">J88/I88*100</f>
        <v>0</v>
      </c>
    </row>
    <row r="89" s="37" customFormat="true" ht="31.5" hidden="false" customHeight="false" outlineLevel="0" collapsed="false">
      <c r="A89" s="22" t="n">
        <f aca="false">A88+1</f>
        <v>82</v>
      </c>
      <c r="B89" s="22"/>
      <c r="C89" s="29"/>
      <c r="D89" s="36" t="s">
        <v>43</v>
      </c>
      <c r="E89" s="34" t="s">
        <v>83</v>
      </c>
      <c r="F89" s="40" t="s">
        <v>64</v>
      </c>
      <c r="G89" s="29" t="s">
        <v>44</v>
      </c>
      <c r="H89" s="27" t="n">
        <f aca="false">H90</f>
        <v>0</v>
      </c>
      <c r="I89" s="27" t="n">
        <f aca="false">I90</f>
        <v>96845.1</v>
      </c>
      <c r="J89" s="27" t="n">
        <f aca="false">J90</f>
        <v>0</v>
      </c>
      <c r="K89" s="28" t="n">
        <f aca="false">J89/I89*100</f>
        <v>0</v>
      </c>
    </row>
    <row r="90" s="37" customFormat="true" ht="31.5" hidden="false" customHeight="false" outlineLevel="0" collapsed="false">
      <c r="A90" s="22" t="n">
        <f aca="false">A89+1</f>
        <v>83</v>
      </c>
      <c r="B90" s="22"/>
      <c r="C90" s="29"/>
      <c r="D90" s="36" t="s">
        <v>45</v>
      </c>
      <c r="E90" s="34" t="s">
        <v>83</v>
      </c>
      <c r="F90" s="40" t="s">
        <v>64</v>
      </c>
      <c r="G90" s="29" t="s">
        <v>46</v>
      </c>
      <c r="H90" s="27" t="n">
        <v>0</v>
      </c>
      <c r="I90" s="27" t="n">
        <v>96845.1</v>
      </c>
      <c r="J90" s="27" t="n">
        <v>0</v>
      </c>
      <c r="K90" s="28" t="n">
        <f aca="false">J90/I90*100</f>
        <v>0</v>
      </c>
    </row>
    <row r="91" s="37" customFormat="true" ht="31.5" hidden="false" customHeight="false" outlineLevel="0" collapsed="false">
      <c r="A91" s="22" t="n">
        <f aca="false">A90+1</f>
        <v>84</v>
      </c>
      <c r="B91" s="22"/>
      <c r="C91" s="29"/>
      <c r="D91" s="33" t="s">
        <v>98</v>
      </c>
      <c r="E91" s="34" t="s">
        <v>83</v>
      </c>
      <c r="F91" s="23" t="s">
        <v>99</v>
      </c>
      <c r="G91" s="29"/>
      <c r="H91" s="42" t="n">
        <f aca="false">H92</f>
        <v>0</v>
      </c>
      <c r="I91" s="42" t="n">
        <f aca="false">I92</f>
        <v>1599825.75</v>
      </c>
      <c r="J91" s="42" t="n">
        <f aca="false">J92</f>
        <v>1599825.75</v>
      </c>
      <c r="K91" s="28" t="n">
        <f aca="false">J91/I91*100</f>
        <v>100</v>
      </c>
    </row>
    <row r="92" s="37" customFormat="true" ht="15.75" hidden="false" customHeight="false" outlineLevel="0" collapsed="false">
      <c r="A92" s="22" t="n">
        <f aca="false">A91+1</f>
        <v>85</v>
      </c>
      <c r="B92" s="22"/>
      <c r="C92" s="29"/>
      <c r="D92" s="33" t="s">
        <v>100</v>
      </c>
      <c r="E92" s="34" t="s">
        <v>83</v>
      </c>
      <c r="F92" s="23" t="s">
        <v>101</v>
      </c>
      <c r="G92" s="29"/>
      <c r="H92" s="42" t="n">
        <f aca="false">H93</f>
        <v>0</v>
      </c>
      <c r="I92" s="42" t="n">
        <f aca="false">I93</f>
        <v>1599825.75</v>
      </c>
      <c r="J92" s="42" t="n">
        <f aca="false">J93</f>
        <v>1599825.75</v>
      </c>
      <c r="K92" s="28" t="n">
        <f aca="false">J92/I92*100</f>
        <v>100</v>
      </c>
    </row>
    <row r="93" s="37" customFormat="true" ht="63" hidden="false" customHeight="false" outlineLevel="0" collapsed="false">
      <c r="A93" s="22" t="n">
        <f aca="false">A92+1</f>
        <v>86</v>
      </c>
      <c r="B93" s="22"/>
      <c r="C93" s="29"/>
      <c r="D93" s="35" t="s">
        <v>102</v>
      </c>
      <c r="E93" s="34" t="s">
        <v>83</v>
      </c>
      <c r="F93" s="23" t="s">
        <v>103</v>
      </c>
      <c r="G93" s="29"/>
      <c r="H93" s="42" t="n">
        <f aca="false">H94</f>
        <v>0</v>
      </c>
      <c r="I93" s="42" t="n">
        <f aca="false">I94</f>
        <v>1599825.75</v>
      </c>
      <c r="J93" s="42" t="n">
        <f aca="false">J94</f>
        <v>1599825.75</v>
      </c>
      <c r="K93" s="28" t="n">
        <f aca="false">J93/I93*100</f>
        <v>100</v>
      </c>
    </row>
    <row r="94" s="37" customFormat="true" ht="31.5" hidden="false" customHeight="false" outlineLevel="0" collapsed="false">
      <c r="A94" s="22" t="n">
        <f aca="false">A93+1</f>
        <v>87</v>
      </c>
      <c r="B94" s="22"/>
      <c r="C94" s="29"/>
      <c r="D94" s="36" t="s">
        <v>41</v>
      </c>
      <c r="E94" s="34" t="s">
        <v>83</v>
      </c>
      <c r="F94" s="23" t="s">
        <v>103</v>
      </c>
      <c r="G94" s="29" t="s">
        <v>42</v>
      </c>
      <c r="H94" s="42" t="n">
        <f aca="false">H95</f>
        <v>0</v>
      </c>
      <c r="I94" s="42" t="n">
        <f aca="false">I95</f>
        <v>1599825.75</v>
      </c>
      <c r="J94" s="42" t="n">
        <f aca="false">J95</f>
        <v>1599825.75</v>
      </c>
      <c r="K94" s="28" t="n">
        <f aca="false">J94/I94*100</f>
        <v>100</v>
      </c>
    </row>
    <row r="95" s="37" customFormat="true" ht="31.5" hidden="false" customHeight="false" outlineLevel="0" collapsed="false">
      <c r="A95" s="22" t="n">
        <f aca="false">A94+1</f>
        <v>88</v>
      </c>
      <c r="B95" s="22"/>
      <c r="C95" s="29"/>
      <c r="D95" s="36" t="s">
        <v>43</v>
      </c>
      <c r="E95" s="34" t="s">
        <v>83</v>
      </c>
      <c r="F95" s="23" t="s">
        <v>103</v>
      </c>
      <c r="G95" s="29" t="s">
        <v>44</v>
      </c>
      <c r="H95" s="42" t="n">
        <f aca="false">H96</f>
        <v>0</v>
      </c>
      <c r="I95" s="42" t="n">
        <f aca="false">I96</f>
        <v>1599825.75</v>
      </c>
      <c r="J95" s="42" t="n">
        <f aca="false">J96</f>
        <v>1599825.75</v>
      </c>
      <c r="K95" s="28" t="n">
        <f aca="false">J95/I95*100</f>
        <v>100</v>
      </c>
    </row>
    <row r="96" s="37" customFormat="true" ht="31.5" hidden="false" customHeight="false" outlineLevel="0" collapsed="false">
      <c r="A96" s="22" t="n">
        <f aca="false">A95+1</f>
        <v>89</v>
      </c>
      <c r="B96" s="22"/>
      <c r="C96" s="29"/>
      <c r="D96" s="36" t="s">
        <v>45</v>
      </c>
      <c r="E96" s="34" t="s">
        <v>83</v>
      </c>
      <c r="F96" s="23" t="s">
        <v>103</v>
      </c>
      <c r="G96" s="29" t="s">
        <v>46</v>
      </c>
      <c r="H96" s="42" t="n">
        <v>0</v>
      </c>
      <c r="I96" s="42" t="n">
        <v>1599825.75</v>
      </c>
      <c r="J96" s="42" t="n">
        <v>1599825.75</v>
      </c>
      <c r="K96" s="28" t="n">
        <f aca="false">J96/I96*100</f>
        <v>100</v>
      </c>
    </row>
    <row r="97" s="37" customFormat="true" ht="15.75" hidden="false" customHeight="false" outlineLevel="0" collapsed="false">
      <c r="A97" s="22" t="n">
        <f aca="false">A96+1</f>
        <v>90</v>
      </c>
      <c r="B97" s="22"/>
      <c r="C97" s="29"/>
      <c r="D97" s="24" t="s">
        <v>104</v>
      </c>
      <c r="E97" s="30" t="s">
        <v>105</v>
      </c>
      <c r="F97" s="31"/>
      <c r="G97" s="32"/>
      <c r="H97" s="27" t="n">
        <f aca="false">H98+H136</f>
        <v>14262671.2</v>
      </c>
      <c r="I97" s="27" t="n">
        <f aca="false">I98+I136</f>
        <v>21446291.2</v>
      </c>
      <c r="J97" s="27" t="n">
        <f aca="false">J98+J136</f>
        <v>21208651.2</v>
      </c>
      <c r="K97" s="28" t="n">
        <f aca="false">J97/I97*100</f>
        <v>98.8919296218453</v>
      </c>
    </row>
    <row r="98" s="37" customFormat="true" ht="31.5" hidden="false" customHeight="false" outlineLevel="0" collapsed="false">
      <c r="A98" s="22" t="n">
        <f aca="false">A97+1</f>
        <v>91</v>
      </c>
      <c r="B98" s="22"/>
      <c r="C98" s="29"/>
      <c r="D98" s="33" t="s">
        <v>84</v>
      </c>
      <c r="E98" s="34" t="s">
        <v>105</v>
      </c>
      <c r="F98" s="23" t="s">
        <v>85</v>
      </c>
      <c r="G98" s="29"/>
      <c r="H98" s="27" t="n">
        <f aca="false">H99</f>
        <v>14262671.2</v>
      </c>
      <c r="I98" s="27" t="n">
        <f aca="false">I99</f>
        <v>21233651.2</v>
      </c>
      <c r="J98" s="27" t="n">
        <f aca="false">J99</f>
        <v>21208651.2</v>
      </c>
      <c r="K98" s="28" t="n">
        <f aca="false">J98/I98*100</f>
        <v>99.8822623590991</v>
      </c>
    </row>
    <row r="99" s="37" customFormat="true" ht="15.75" hidden="false" customHeight="false" outlineLevel="0" collapsed="false">
      <c r="A99" s="22" t="n">
        <f aca="false">A98+1</f>
        <v>92</v>
      </c>
      <c r="B99" s="22"/>
      <c r="C99" s="29"/>
      <c r="D99" s="33" t="s">
        <v>106</v>
      </c>
      <c r="E99" s="34" t="s">
        <v>105</v>
      </c>
      <c r="F99" s="23" t="s">
        <v>107</v>
      </c>
      <c r="G99" s="32"/>
      <c r="H99" s="27" t="n">
        <f aca="false">H100+H104+H108+H112+H116+H120+H128+H124++H132</f>
        <v>14262671.2</v>
      </c>
      <c r="I99" s="27" t="n">
        <f aca="false">I100+I104+I108+I112+I116+I120+I128+I124++I132</f>
        <v>21233651.2</v>
      </c>
      <c r="J99" s="27" t="n">
        <f aca="false">J100+J104+J108+J112+J116+J120+J128+J124++J132</f>
        <v>21208651.2</v>
      </c>
      <c r="K99" s="28" t="n">
        <f aca="false">J99/I99*100</f>
        <v>99.8822623590991</v>
      </c>
    </row>
    <row r="100" s="37" customFormat="true" ht="157.5" hidden="false" customHeight="false" outlineLevel="0" collapsed="false">
      <c r="A100" s="22" t="n">
        <f aca="false">A99+1</f>
        <v>93</v>
      </c>
      <c r="B100" s="22"/>
      <c r="C100" s="29"/>
      <c r="D100" s="35" t="s">
        <v>108</v>
      </c>
      <c r="E100" s="34" t="s">
        <v>105</v>
      </c>
      <c r="F100" s="23" t="s">
        <v>109</v>
      </c>
      <c r="G100" s="29"/>
      <c r="H100" s="27" t="n">
        <f aca="false">H101</f>
        <v>14516.2</v>
      </c>
      <c r="I100" s="27" t="n">
        <f aca="false">I101</f>
        <v>189226.8</v>
      </c>
      <c r="J100" s="27" t="n">
        <f aca="false">J101</f>
        <v>189226.8</v>
      </c>
      <c r="K100" s="28" t="n">
        <f aca="false">J100/I100*100</f>
        <v>100</v>
      </c>
    </row>
    <row r="101" s="37" customFormat="true" ht="31.5" hidden="false" customHeight="false" outlineLevel="0" collapsed="false">
      <c r="A101" s="22" t="n">
        <f aca="false">A100+1</f>
        <v>94</v>
      </c>
      <c r="B101" s="22"/>
      <c r="C101" s="29"/>
      <c r="D101" s="36" t="s">
        <v>41</v>
      </c>
      <c r="E101" s="34" t="s">
        <v>105</v>
      </c>
      <c r="F101" s="23" t="s">
        <v>109</v>
      </c>
      <c r="G101" s="29" t="s">
        <v>42</v>
      </c>
      <c r="H101" s="27" t="n">
        <f aca="false">H102</f>
        <v>14516.2</v>
      </c>
      <c r="I101" s="27" t="n">
        <f aca="false">I102</f>
        <v>189226.8</v>
      </c>
      <c r="J101" s="27" t="n">
        <f aca="false">J102</f>
        <v>189226.8</v>
      </c>
      <c r="K101" s="28" t="n">
        <f aca="false">J101/I101*100</f>
        <v>100</v>
      </c>
    </row>
    <row r="102" s="37" customFormat="true" ht="31.5" hidden="false" customHeight="false" outlineLevel="0" collapsed="false">
      <c r="A102" s="22" t="n">
        <f aca="false">A101+1</f>
        <v>95</v>
      </c>
      <c r="B102" s="22"/>
      <c r="C102" s="29"/>
      <c r="D102" s="36" t="s">
        <v>43</v>
      </c>
      <c r="E102" s="34" t="s">
        <v>105</v>
      </c>
      <c r="F102" s="23" t="s">
        <v>109</v>
      </c>
      <c r="G102" s="29" t="s">
        <v>44</v>
      </c>
      <c r="H102" s="27" t="n">
        <f aca="false">H103</f>
        <v>14516.2</v>
      </c>
      <c r="I102" s="27" t="n">
        <f aca="false">I103</f>
        <v>189226.8</v>
      </c>
      <c r="J102" s="27" t="n">
        <f aca="false">J103</f>
        <v>189226.8</v>
      </c>
      <c r="K102" s="28" t="n">
        <f aca="false">J102/I102*100</f>
        <v>100</v>
      </c>
    </row>
    <row r="103" s="37" customFormat="true" ht="31.5" hidden="false" customHeight="false" outlineLevel="0" collapsed="false">
      <c r="A103" s="22" t="n">
        <f aca="false">A102+1</f>
        <v>96</v>
      </c>
      <c r="B103" s="22"/>
      <c r="C103" s="29"/>
      <c r="D103" s="36" t="s">
        <v>45</v>
      </c>
      <c r="E103" s="34" t="s">
        <v>105</v>
      </c>
      <c r="F103" s="23" t="s">
        <v>109</v>
      </c>
      <c r="G103" s="29" t="s">
        <v>46</v>
      </c>
      <c r="H103" s="27" t="n">
        <v>14516.2</v>
      </c>
      <c r="I103" s="27" t="n">
        <v>189226.8</v>
      </c>
      <c r="J103" s="27" t="n">
        <v>189226.8</v>
      </c>
      <c r="K103" s="28" t="n">
        <f aca="false">J103/I103*100</f>
        <v>100</v>
      </c>
    </row>
    <row r="104" s="37" customFormat="true" ht="157.5" hidden="false" customHeight="false" outlineLevel="0" collapsed="false">
      <c r="A104" s="22" t="n">
        <f aca="false">A103+1</f>
        <v>97</v>
      </c>
      <c r="B104" s="22"/>
      <c r="C104" s="29"/>
      <c r="D104" s="35" t="s">
        <v>110</v>
      </c>
      <c r="E104" s="34" t="s">
        <v>105</v>
      </c>
      <c r="F104" s="23" t="s">
        <v>111</v>
      </c>
      <c r="G104" s="29"/>
      <c r="H104" s="27" t="n">
        <f aca="false">H105</f>
        <v>7504300</v>
      </c>
      <c r="I104" s="27" t="n">
        <f aca="false">I105</f>
        <v>13516200</v>
      </c>
      <c r="J104" s="27" t="n">
        <f aca="false">J105</f>
        <v>13516200</v>
      </c>
      <c r="K104" s="28" t="n">
        <f aca="false">J104/I104*100</f>
        <v>100</v>
      </c>
    </row>
    <row r="105" s="37" customFormat="true" ht="31.5" hidden="false" customHeight="false" outlineLevel="0" collapsed="false">
      <c r="A105" s="22" t="n">
        <f aca="false">A104+1</f>
        <v>98</v>
      </c>
      <c r="B105" s="22"/>
      <c r="C105" s="29"/>
      <c r="D105" s="36" t="s">
        <v>41</v>
      </c>
      <c r="E105" s="34" t="s">
        <v>105</v>
      </c>
      <c r="F105" s="23" t="s">
        <v>111</v>
      </c>
      <c r="G105" s="29" t="s">
        <v>42</v>
      </c>
      <c r="H105" s="27" t="n">
        <f aca="false">H106</f>
        <v>7504300</v>
      </c>
      <c r="I105" s="27" t="n">
        <f aca="false">I106</f>
        <v>13516200</v>
      </c>
      <c r="J105" s="27" t="n">
        <f aca="false">J106</f>
        <v>13516200</v>
      </c>
      <c r="K105" s="28" t="n">
        <f aca="false">J105/I105*100</f>
        <v>100</v>
      </c>
    </row>
    <row r="106" s="37" customFormat="true" ht="31.5" hidden="false" customHeight="false" outlineLevel="0" collapsed="false">
      <c r="A106" s="22" t="n">
        <f aca="false">A105+1</f>
        <v>99</v>
      </c>
      <c r="B106" s="22"/>
      <c r="C106" s="29"/>
      <c r="D106" s="36" t="s">
        <v>43</v>
      </c>
      <c r="E106" s="34" t="s">
        <v>105</v>
      </c>
      <c r="F106" s="23" t="s">
        <v>111</v>
      </c>
      <c r="G106" s="29" t="s">
        <v>44</v>
      </c>
      <c r="H106" s="27" t="n">
        <f aca="false">H107</f>
        <v>7504300</v>
      </c>
      <c r="I106" s="27" t="n">
        <f aca="false">I107</f>
        <v>13516200</v>
      </c>
      <c r="J106" s="27" t="n">
        <f aca="false">J107</f>
        <v>13516200</v>
      </c>
      <c r="K106" s="28" t="n">
        <f aca="false">J106/I106*100</f>
        <v>100</v>
      </c>
    </row>
    <row r="107" s="37" customFormat="true" ht="31.5" hidden="false" customHeight="false" outlineLevel="0" collapsed="false">
      <c r="A107" s="22" t="n">
        <f aca="false">A106+1</f>
        <v>100</v>
      </c>
      <c r="B107" s="22"/>
      <c r="C107" s="29"/>
      <c r="D107" s="36" t="s">
        <v>45</v>
      </c>
      <c r="E107" s="34" t="s">
        <v>105</v>
      </c>
      <c r="F107" s="23" t="s">
        <v>111</v>
      </c>
      <c r="G107" s="29" t="s">
        <v>46</v>
      </c>
      <c r="H107" s="27" t="n">
        <v>7504300</v>
      </c>
      <c r="I107" s="27" t="n">
        <v>13516200</v>
      </c>
      <c r="J107" s="27" t="n">
        <v>13516200</v>
      </c>
      <c r="K107" s="28" t="n">
        <f aca="false">J107/I107*100</f>
        <v>100</v>
      </c>
    </row>
    <row r="108" s="37" customFormat="true" ht="31.5" hidden="false" customHeight="false" outlineLevel="0" collapsed="false">
      <c r="A108" s="22" t="n">
        <f aca="false">A107+1</f>
        <v>101</v>
      </c>
      <c r="B108" s="22"/>
      <c r="C108" s="29"/>
      <c r="D108" s="35" t="s">
        <v>112</v>
      </c>
      <c r="E108" s="34" t="s">
        <v>105</v>
      </c>
      <c r="F108" s="23" t="s">
        <v>113</v>
      </c>
      <c r="G108" s="29"/>
      <c r="H108" s="27" t="n">
        <f aca="false">H109</f>
        <v>4505100</v>
      </c>
      <c r="I108" s="27" t="n">
        <f aca="false">I109</f>
        <v>2111119.4</v>
      </c>
      <c r="J108" s="27" t="n">
        <f aca="false">J109</f>
        <v>2111119.4</v>
      </c>
      <c r="K108" s="28" t="n">
        <f aca="false">J108/I108*100</f>
        <v>100</v>
      </c>
    </row>
    <row r="109" s="37" customFormat="true" ht="31.5" hidden="false" customHeight="false" outlineLevel="0" collapsed="false">
      <c r="A109" s="22" t="n">
        <f aca="false">A108+1</f>
        <v>102</v>
      </c>
      <c r="B109" s="22"/>
      <c r="C109" s="29"/>
      <c r="D109" s="36" t="s">
        <v>41</v>
      </c>
      <c r="E109" s="34" t="s">
        <v>105</v>
      </c>
      <c r="F109" s="23" t="s">
        <v>113</v>
      </c>
      <c r="G109" s="29" t="s">
        <v>42</v>
      </c>
      <c r="H109" s="27" t="n">
        <f aca="false">H110</f>
        <v>4505100</v>
      </c>
      <c r="I109" s="27" t="n">
        <f aca="false">I110</f>
        <v>2111119.4</v>
      </c>
      <c r="J109" s="27" t="n">
        <f aca="false">J110</f>
        <v>2111119.4</v>
      </c>
      <c r="K109" s="28" t="n">
        <f aca="false">J109/I109*100</f>
        <v>100</v>
      </c>
    </row>
    <row r="110" s="37" customFormat="true" ht="31.5" hidden="false" customHeight="false" outlineLevel="0" collapsed="false">
      <c r="A110" s="22" t="n">
        <f aca="false">A109+1</f>
        <v>103</v>
      </c>
      <c r="B110" s="22"/>
      <c r="C110" s="29"/>
      <c r="D110" s="36" t="s">
        <v>43</v>
      </c>
      <c r="E110" s="34" t="s">
        <v>105</v>
      </c>
      <c r="F110" s="23" t="s">
        <v>113</v>
      </c>
      <c r="G110" s="29" t="s">
        <v>44</v>
      </c>
      <c r="H110" s="27" t="n">
        <f aca="false">H111</f>
        <v>4505100</v>
      </c>
      <c r="I110" s="27" t="n">
        <f aca="false">I111</f>
        <v>2111119.4</v>
      </c>
      <c r="J110" s="27" t="n">
        <f aca="false">J111</f>
        <v>2111119.4</v>
      </c>
      <c r="K110" s="28" t="n">
        <f aca="false">J110/I110*100</f>
        <v>100</v>
      </c>
    </row>
    <row r="111" s="37" customFormat="true" ht="31.5" hidden="false" customHeight="false" outlineLevel="0" collapsed="false">
      <c r="A111" s="22" t="n">
        <f aca="false">A110+1</f>
        <v>104</v>
      </c>
      <c r="B111" s="22"/>
      <c r="C111" s="29"/>
      <c r="D111" s="36" t="s">
        <v>45</v>
      </c>
      <c r="E111" s="34" t="s">
        <v>105</v>
      </c>
      <c r="F111" s="23" t="s">
        <v>113</v>
      </c>
      <c r="G111" s="29" t="s">
        <v>46</v>
      </c>
      <c r="H111" s="27" t="n">
        <v>4505100</v>
      </c>
      <c r="I111" s="27" t="n">
        <v>2111119.4</v>
      </c>
      <c r="J111" s="27" t="n">
        <v>2111119.4</v>
      </c>
      <c r="K111" s="28" t="n">
        <f aca="false">J111/I111*100</f>
        <v>100</v>
      </c>
    </row>
    <row r="112" s="37" customFormat="true" ht="141.75" hidden="false" customHeight="false" outlineLevel="0" collapsed="false">
      <c r="A112" s="22" t="n">
        <f aca="false">A111+1</f>
        <v>105</v>
      </c>
      <c r="B112" s="22"/>
      <c r="C112" s="29"/>
      <c r="D112" s="36" t="s">
        <v>114</v>
      </c>
      <c r="E112" s="34" t="s">
        <v>105</v>
      </c>
      <c r="F112" s="23" t="s">
        <v>115</v>
      </c>
      <c r="G112" s="29"/>
      <c r="H112" s="27" t="n">
        <f aca="false">H113</f>
        <v>2238755</v>
      </c>
      <c r="I112" s="27" t="n">
        <f aca="false">I113</f>
        <v>2238755</v>
      </c>
      <c r="J112" s="27" t="n">
        <f aca="false">J113</f>
        <v>2238755</v>
      </c>
      <c r="K112" s="28" t="n">
        <f aca="false">J112/I112*100</f>
        <v>100</v>
      </c>
    </row>
    <row r="113" s="37" customFormat="true" ht="31.5" hidden="false" customHeight="false" outlineLevel="0" collapsed="false">
      <c r="A113" s="22" t="n">
        <f aca="false">A112+1</f>
        <v>106</v>
      </c>
      <c r="B113" s="22"/>
      <c r="C113" s="29"/>
      <c r="D113" s="36" t="s">
        <v>41</v>
      </c>
      <c r="E113" s="34" t="s">
        <v>105</v>
      </c>
      <c r="F113" s="23" t="s">
        <v>115</v>
      </c>
      <c r="G113" s="29" t="s">
        <v>42</v>
      </c>
      <c r="H113" s="27" t="n">
        <f aca="false">H114</f>
        <v>2238755</v>
      </c>
      <c r="I113" s="27" t="n">
        <f aca="false">I114</f>
        <v>2238755</v>
      </c>
      <c r="J113" s="27" t="n">
        <f aca="false">J114</f>
        <v>2238755</v>
      </c>
      <c r="K113" s="28" t="n">
        <f aca="false">J113/I113*100</f>
        <v>100</v>
      </c>
    </row>
    <row r="114" s="37" customFormat="true" ht="31.5" hidden="false" customHeight="false" outlineLevel="0" collapsed="false">
      <c r="A114" s="22" t="n">
        <f aca="false">A113+1</f>
        <v>107</v>
      </c>
      <c r="B114" s="22"/>
      <c r="C114" s="29"/>
      <c r="D114" s="36" t="s">
        <v>43</v>
      </c>
      <c r="E114" s="34" t="s">
        <v>105</v>
      </c>
      <c r="F114" s="23" t="s">
        <v>115</v>
      </c>
      <c r="G114" s="29" t="s">
        <v>44</v>
      </c>
      <c r="H114" s="27" t="n">
        <f aca="false">H115</f>
        <v>2238755</v>
      </c>
      <c r="I114" s="27" t="n">
        <f aca="false">I115</f>
        <v>2238755</v>
      </c>
      <c r="J114" s="27" t="n">
        <f aca="false">J115</f>
        <v>2238755</v>
      </c>
      <c r="K114" s="28" t="n">
        <f aca="false">J114/I114*100</f>
        <v>100</v>
      </c>
    </row>
    <row r="115" s="37" customFormat="true" ht="31.5" hidden="false" customHeight="false" outlineLevel="0" collapsed="false">
      <c r="A115" s="22" t="n">
        <f aca="false">A114+1</f>
        <v>108</v>
      </c>
      <c r="B115" s="22"/>
      <c r="C115" s="29"/>
      <c r="D115" s="36" t="s">
        <v>45</v>
      </c>
      <c r="E115" s="34" t="s">
        <v>105</v>
      </c>
      <c r="F115" s="23" t="s">
        <v>115</v>
      </c>
      <c r="G115" s="29" t="s">
        <v>46</v>
      </c>
      <c r="H115" s="42" t="n">
        <v>2238755</v>
      </c>
      <c r="I115" s="42" t="n">
        <v>2238755</v>
      </c>
      <c r="J115" s="42" t="n">
        <v>2238755</v>
      </c>
      <c r="K115" s="28" t="n">
        <f aca="false">J115/I115*100</f>
        <v>100</v>
      </c>
    </row>
    <row r="116" s="37" customFormat="true" ht="141.75" hidden="false" customHeight="false" outlineLevel="0" collapsed="false">
      <c r="A116" s="22" t="n">
        <f aca="false">A115+1</f>
        <v>109</v>
      </c>
      <c r="B116" s="22"/>
      <c r="C116" s="29"/>
      <c r="D116" s="36" t="s">
        <v>116</v>
      </c>
      <c r="E116" s="34" t="s">
        <v>105</v>
      </c>
      <c r="F116" s="23" t="s">
        <v>117</v>
      </c>
      <c r="G116" s="29"/>
      <c r="H116" s="42" t="n">
        <f aca="false">H117</f>
        <v>0</v>
      </c>
      <c r="I116" s="42" t="n">
        <f aca="false">I117</f>
        <v>3055440</v>
      </c>
      <c r="J116" s="42" t="n">
        <f aca="false">J117</f>
        <v>3055440</v>
      </c>
      <c r="K116" s="28" t="n">
        <f aca="false">J116/I116*100</f>
        <v>100</v>
      </c>
    </row>
    <row r="117" s="37" customFormat="true" ht="31.5" hidden="false" customHeight="false" outlineLevel="0" collapsed="false">
      <c r="A117" s="22" t="n">
        <f aca="false">A116+1</f>
        <v>110</v>
      </c>
      <c r="B117" s="22"/>
      <c r="C117" s="29"/>
      <c r="D117" s="36" t="s">
        <v>41</v>
      </c>
      <c r="E117" s="34" t="s">
        <v>105</v>
      </c>
      <c r="F117" s="23" t="s">
        <v>117</v>
      </c>
      <c r="G117" s="29" t="s">
        <v>42</v>
      </c>
      <c r="H117" s="42" t="n">
        <f aca="false">H118</f>
        <v>0</v>
      </c>
      <c r="I117" s="42" t="n">
        <f aca="false">I118</f>
        <v>3055440</v>
      </c>
      <c r="J117" s="42" t="n">
        <f aca="false">J118</f>
        <v>3055440</v>
      </c>
      <c r="K117" s="28" t="n">
        <f aca="false">J117/I117*100</f>
        <v>100</v>
      </c>
    </row>
    <row r="118" s="37" customFormat="true" ht="31.5" hidden="false" customHeight="false" outlineLevel="0" collapsed="false">
      <c r="A118" s="22" t="n">
        <f aca="false">A117+1</f>
        <v>111</v>
      </c>
      <c r="B118" s="22"/>
      <c r="C118" s="29"/>
      <c r="D118" s="36" t="s">
        <v>43</v>
      </c>
      <c r="E118" s="34" t="s">
        <v>105</v>
      </c>
      <c r="F118" s="23" t="s">
        <v>117</v>
      </c>
      <c r="G118" s="29" t="s">
        <v>44</v>
      </c>
      <c r="H118" s="42" t="n">
        <f aca="false">H119</f>
        <v>0</v>
      </c>
      <c r="I118" s="42" t="n">
        <f aca="false">I119</f>
        <v>3055440</v>
      </c>
      <c r="J118" s="42" t="n">
        <f aca="false">J119</f>
        <v>3055440</v>
      </c>
      <c r="K118" s="28" t="n">
        <f aca="false">J118/I118*100</f>
        <v>100</v>
      </c>
    </row>
    <row r="119" s="37" customFormat="true" ht="31.5" hidden="false" customHeight="false" outlineLevel="0" collapsed="false">
      <c r="A119" s="22" t="n">
        <f aca="false">A118+1</f>
        <v>112</v>
      </c>
      <c r="B119" s="22"/>
      <c r="C119" s="29"/>
      <c r="D119" s="36" t="s">
        <v>45</v>
      </c>
      <c r="E119" s="34" t="s">
        <v>105</v>
      </c>
      <c r="F119" s="23" t="s">
        <v>117</v>
      </c>
      <c r="G119" s="29" t="s">
        <v>46</v>
      </c>
      <c r="H119" s="42" t="n">
        <v>0</v>
      </c>
      <c r="I119" s="42" t="n">
        <v>3055440</v>
      </c>
      <c r="J119" s="42" t="n">
        <v>3055440</v>
      </c>
      <c r="K119" s="28" t="n">
        <f aca="false">J119/I119*100</f>
        <v>100</v>
      </c>
    </row>
    <row r="120" s="37" customFormat="true" ht="126" hidden="false" customHeight="false" outlineLevel="0" collapsed="false">
      <c r="A120" s="22" t="n">
        <f aca="false">A119+1</f>
        <v>113</v>
      </c>
      <c r="B120" s="22"/>
      <c r="C120" s="29"/>
      <c r="D120" s="36" t="s">
        <v>118</v>
      </c>
      <c r="E120" s="34" t="s">
        <v>105</v>
      </c>
      <c r="F120" s="23" t="s">
        <v>119</v>
      </c>
      <c r="G120" s="29"/>
      <c r="H120" s="42" t="n">
        <f aca="false">H121</f>
        <v>0</v>
      </c>
      <c r="I120" s="42" t="n">
        <f aca="false">I121</f>
        <v>25000</v>
      </c>
      <c r="J120" s="42" t="n">
        <f aca="false">J121</f>
        <v>0</v>
      </c>
      <c r="K120" s="28" t="n">
        <f aca="false">J120/I120*100</f>
        <v>0</v>
      </c>
    </row>
    <row r="121" s="37" customFormat="true" ht="31.5" hidden="false" customHeight="false" outlineLevel="0" collapsed="false">
      <c r="A121" s="22" t="n">
        <f aca="false">A120+1</f>
        <v>114</v>
      </c>
      <c r="B121" s="22"/>
      <c r="C121" s="29"/>
      <c r="D121" s="36" t="s">
        <v>41</v>
      </c>
      <c r="E121" s="34" t="s">
        <v>105</v>
      </c>
      <c r="F121" s="23" t="s">
        <v>119</v>
      </c>
      <c r="G121" s="29" t="s">
        <v>42</v>
      </c>
      <c r="H121" s="42" t="n">
        <f aca="false">H122</f>
        <v>0</v>
      </c>
      <c r="I121" s="42" t="n">
        <f aca="false">I122</f>
        <v>25000</v>
      </c>
      <c r="J121" s="42" t="n">
        <f aca="false">J122</f>
        <v>0</v>
      </c>
      <c r="K121" s="28" t="n">
        <f aca="false">J121/I121*100</f>
        <v>0</v>
      </c>
    </row>
    <row r="122" s="37" customFormat="true" ht="31.5" hidden="false" customHeight="false" outlineLevel="0" collapsed="false">
      <c r="A122" s="22" t="n">
        <f aca="false">A121+1</f>
        <v>115</v>
      </c>
      <c r="B122" s="22"/>
      <c r="C122" s="29"/>
      <c r="D122" s="36" t="s">
        <v>43</v>
      </c>
      <c r="E122" s="34" t="s">
        <v>105</v>
      </c>
      <c r="F122" s="23" t="s">
        <v>119</v>
      </c>
      <c r="G122" s="29" t="s">
        <v>44</v>
      </c>
      <c r="H122" s="42" t="n">
        <f aca="false">H123</f>
        <v>0</v>
      </c>
      <c r="I122" s="42" t="n">
        <f aca="false">I123</f>
        <v>25000</v>
      </c>
      <c r="J122" s="42" t="n">
        <f aca="false">J123</f>
        <v>0</v>
      </c>
      <c r="K122" s="28" t="n">
        <f aca="false">J122/I122*100</f>
        <v>0</v>
      </c>
    </row>
    <row r="123" s="37" customFormat="true" ht="31.5" hidden="false" customHeight="false" outlineLevel="0" collapsed="false">
      <c r="A123" s="22" t="n">
        <f aca="false">A122+1</f>
        <v>116</v>
      </c>
      <c r="B123" s="22"/>
      <c r="C123" s="29"/>
      <c r="D123" s="36" t="s">
        <v>45</v>
      </c>
      <c r="E123" s="34" t="s">
        <v>105</v>
      </c>
      <c r="F123" s="23" t="s">
        <v>119</v>
      </c>
      <c r="G123" s="29" t="s">
        <v>46</v>
      </c>
      <c r="H123" s="42" t="n">
        <v>0</v>
      </c>
      <c r="I123" s="42" t="n">
        <v>25000</v>
      </c>
      <c r="J123" s="42" t="n">
        <v>0</v>
      </c>
      <c r="K123" s="28" t="n">
        <f aca="false">J123/I123*100</f>
        <v>0</v>
      </c>
    </row>
    <row r="124" s="37" customFormat="true" ht="126" hidden="false" customHeight="false" outlineLevel="0" collapsed="false">
      <c r="A124" s="22" t="n">
        <f aca="false">A123+1</f>
        <v>117</v>
      </c>
      <c r="B124" s="22"/>
      <c r="C124" s="29"/>
      <c r="D124" s="35" t="s">
        <v>120</v>
      </c>
      <c r="E124" s="34" t="s">
        <v>105</v>
      </c>
      <c r="F124" s="23" t="s">
        <v>121</v>
      </c>
      <c r="G124" s="29"/>
      <c r="H124" s="42" t="n">
        <f aca="false">H125</f>
        <v>0</v>
      </c>
      <c r="I124" s="42" t="n">
        <f aca="false">I125</f>
        <v>0</v>
      </c>
      <c r="J124" s="42" t="n">
        <f aca="false">J125</f>
        <v>0</v>
      </c>
      <c r="K124" s="28" t="n">
        <v>0</v>
      </c>
    </row>
    <row r="125" s="37" customFormat="true" ht="31.5" hidden="false" customHeight="false" outlineLevel="0" collapsed="false">
      <c r="A125" s="22" t="n">
        <f aca="false">A124+1</f>
        <v>118</v>
      </c>
      <c r="B125" s="22"/>
      <c r="C125" s="29"/>
      <c r="D125" s="36" t="s">
        <v>41</v>
      </c>
      <c r="E125" s="34" t="s">
        <v>105</v>
      </c>
      <c r="F125" s="23" t="s">
        <v>121</v>
      </c>
      <c r="G125" s="29" t="s">
        <v>42</v>
      </c>
      <c r="H125" s="42" t="n">
        <f aca="false">H126</f>
        <v>0</v>
      </c>
      <c r="I125" s="42" t="n">
        <f aca="false">I126</f>
        <v>0</v>
      </c>
      <c r="J125" s="42" t="n">
        <f aca="false">J126</f>
        <v>0</v>
      </c>
      <c r="K125" s="28" t="n">
        <v>0</v>
      </c>
    </row>
    <row r="126" s="37" customFormat="true" ht="31.5" hidden="false" customHeight="false" outlineLevel="0" collapsed="false">
      <c r="A126" s="22" t="n">
        <f aca="false">A125+1</f>
        <v>119</v>
      </c>
      <c r="B126" s="22"/>
      <c r="C126" s="29"/>
      <c r="D126" s="36" t="s">
        <v>43</v>
      </c>
      <c r="E126" s="34" t="s">
        <v>105</v>
      </c>
      <c r="F126" s="23" t="s">
        <v>121</v>
      </c>
      <c r="G126" s="29" t="s">
        <v>44</v>
      </c>
      <c r="H126" s="42" t="n">
        <f aca="false">H127</f>
        <v>0</v>
      </c>
      <c r="I126" s="42" t="n">
        <f aca="false">I127</f>
        <v>0</v>
      </c>
      <c r="J126" s="42" t="n">
        <f aca="false">J127</f>
        <v>0</v>
      </c>
      <c r="K126" s="28" t="n">
        <v>0</v>
      </c>
    </row>
    <row r="127" s="37" customFormat="true" ht="31.5" hidden="false" customHeight="false" outlineLevel="0" collapsed="false">
      <c r="A127" s="22" t="n">
        <f aca="false">A126+1</f>
        <v>120</v>
      </c>
      <c r="B127" s="22"/>
      <c r="C127" s="29"/>
      <c r="D127" s="36" t="s">
        <v>45</v>
      </c>
      <c r="E127" s="34" t="s">
        <v>105</v>
      </c>
      <c r="F127" s="23" t="s">
        <v>121</v>
      </c>
      <c r="G127" s="29" t="s">
        <v>46</v>
      </c>
      <c r="H127" s="42" t="n">
        <v>0</v>
      </c>
      <c r="I127" s="42" t="n">
        <f aca="false">5-5</f>
        <v>0</v>
      </c>
      <c r="J127" s="42" t="n">
        <f aca="false">5-5</f>
        <v>0</v>
      </c>
      <c r="K127" s="28" t="n">
        <v>0</v>
      </c>
    </row>
    <row r="128" s="37" customFormat="true" ht="220.5" hidden="false" customHeight="false" outlineLevel="0" collapsed="false">
      <c r="A128" s="22" t="n">
        <f aca="false">A127+1</f>
        <v>121</v>
      </c>
      <c r="B128" s="22"/>
      <c r="C128" s="29"/>
      <c r="D128" s="36" t="s">
        <v>122</v>
      </c>
      <c r="E128" s="34" t="s">
        <v>105</v>
      </c>
      <c r="F128" s="23" t="s">
        <v>123</v>
      </c>
      <c r="G128" s="29"/>
      <c r="H128" s="42" t="n">
        <f aca="false">H129</f>
        <v>0</v>
      </c>
      <c r="I128" s="42" t="n">
        <f aca="false">I129</f>
        <v>0</v>
      </c>
      <c r="J128" s="42" t="n">
        <f aca="false">J129</f>
        <v>0</v>
      </c>
      <c r="K128" s="28" t="n">
        <v>0</v>
      </c>
    </row>
    <row r="129" s="37" customFormat="true" ht="31.5" hidden="false" customHeight="false" outlineLevel="0" collapsed="false">
      <c r="A129" s="22" t="n">
        <f aca="false">A128+1</f>
        <v>122</v>
      </c>
      <c r="B129" s="22"/>
      <c r="C129" s="29"/>
      <c r="D129" s="36" t="s">
        <v>41</v>
      </c>
      <c r="E129" s="34" t="s">
        <v>105</v>
      </c>
      <c r="F129" s="23" t="s">
        <v>123</v>
      </c>
      <c r="G129" s="29" t="s">
        <v>42</v>
      </c>
      <c r="H129" s="42" t="n">
        <f aca="false">H130</f>
        <v>0</v>
      </c>
      <c r="I129" s="42" t="n">
        <f aca="false">I130</f>
        <v>0</v>
      </c>
      <c r="J129" s="42" t="n">
        <f aca="false">J130</f>
        <v>0</v>
      </c>
      <c r="K129" s="28" t="n">
        <v>0</v>
      </c>
    </row>
    <row r="130" s="37" customFormat="true" ht="31.5" hidden="false" customHeight="false" outlineLevel="0" collapsed="false">
      <c r="A130" s="22" t="n">
        <f aca="false">A129+1</f>
        <v>123</v>
      </c>
      <c r="B130" s="22"/>
      <c r="C130" s="29"/>
      <c r="D130" s="36" t="s">
        <v>43</v>
      </c>
      <c r="E130" s="34" t="s">
        <v>105</v>
      </c>
      <c r="F130" s="23" t="s">
        <v>123</v>
      </c>
      <c r="G130" s="29" t="s">
        <v>44</v>
      </c>
      <c r="H130" s="42" t="n">
        <f aca="false">H131</f>
        <v>0</v>
      </c>
      <c r="I130" s="42" t="n">
        <f aca="false">I131</f>
        <v>0</v>
      </c>
      <c r="J130" s="42" t="n">
        <f aca="false">J131</f>
        <v>0</v>
      </c>
      <c r="K130" s="28" t="n">
        <v>0</v>
      </c>
    </row>
    <row r="131" s="37" customFormat="true" ht="31.5" hidden="false" customHeight="false" outlineLevel="0" collapsed="false">
      <c r="A131" s="22" t="n">
        <f aca="false">A130+1</f>
        <v>124</v>
      </c>
      <c r="B131" s="22"/>
      <c r="C131" s="29"/>
      <c r="D131" s="36" t="s">
        <v>45</v>
      </c>
      <c r="E131" s="34" t="s">
        <v>105</v>
      </c>
      <c r="F131" s="23" t="s">
        <v>123</v>
      </c>
      <c r="G131" s="29" t="s">
        <v>46</v>
      </c>
      <c r="H131" s="42" t="n">
        <v>0</v>
      </c>
      <c r="I131" s="42" t="n">
        <f aca="false">979.1-979.1</f>
        <v>0</v>
      </c>
      <c r="J131" s="42" t="n">
        <f aca="false">979.1-979.1</f>
        <v>0</v>
      </c>
      <c r="K131" s="28" t="n">
        <v>0</v>
      </c>
    </row>
    <row r="132" s="37" customFormat="true" ht="204.75" hidden="false" customHeight="false" outlineLevel="0" collapsed="false">
      <c r="A132" s="22" t="n">
        <f aca="false">A131+1</f>
        <v>125</v>
      </c>
      <c r="B132" s="22"/>
      <c r="C132" s="29"/>
      <c r="D132" s="35" t="s">
        <v>124</v>
      </c>
      <c r="E132" s="34" t="s">
        <v>105</v>
      </c>
      <c r="F132" s="23" t="s">
        <v>125</v>
      </c>
      <c r="G132" s="29"/>
      <c r="H132" s="42" t="n">
        <f aca="false">H133</f>
        <v>0</v>
      </c>
      <c r="I132" s="42" t="n">
        <f aca="false">I133</f>
        <v>97910</v>
      </c>
      <c r="J132" s="42" t="n">
        <f aca="false">J133</f>
        <v>97910</v>
      </c>
      <c r="K132" s="28" t="n">
        <f aca="false">J132/I132*100</f>
        <v>100</v>
      </c>
    </row>
    <row r="133" s="37" customFormat="true" ht="31.5" hidden="false" customHeight="false" outlineLevel="0" collapsed="false">
      <c r="A133" s="22" t="n">
        <f aca="false">A132+1</f>
        <v>126</v>
      </c>
      <c r="B133" s="22"/>
      <c r="C133" s="29"/>
      <c r="D133" s="36" t="s">
        <v>41</v>
      </c>
      <c r="E133" s="34" t="s">
        <v>105</v>
      </c>
      <c r="F133" s="23" t="s">
        <v>125</v>
      </c>
      <c r="G133" s="29" t="s">
        <v>42</v>
      </c>
      <c r="H133" s="42" t="n">
        <f aca="false">H134</f>
        <v>0</v>
      </c>
      <c r="I133" s="42" t="n">
        <f aca="false">I134</f>
        <v>97910</v>
      </c>
      <c r="J133" s="42" t="n">
        <f aca="false">J134</f>
        <v>97910</v>
      </c>
      <c r="K133" s="28" t="n">
        <f aca="false">J133/I133*100</f>
        <v>100</v>
      </c>
    </row>
    <row r="134" s="37" customFormat="true" ht="31.5" hidden="false" customHeight="false" outlineLevel="0" collapsed="false">
      <c r="A134" s="22" t="n">
        <f aca="false">A133+1</f>
        <v>127</v>
      </c>
      <c r="B134" s="22"/>
      <c r="C134" s="29"/>
      <c r="D134" s="36" t="s">
        <v>43</v>
      </c>
      <c r="E134" s="34" t="s">
        <v>105</v>
      </c>
      <c r="F134" s="23" t="s">
        <v>125</v>
      </c>
      <c r="G134" s="29" t="s">
        <v>44</v>
      </c>
      <c r="H134" s="42" t="n">
        <f aca="false">H135</f>
        <v>0</v>
      </c>
      <c r="I134" s="42" t="n">
        <f aca="false">I135</f>
        <v>97910</v>
      </c>
      <c r="J134" s="42" t="n">
        <f aca="false">J135</f>
        <v>97910</v>
      </c>
      <c r="K134" s="28" t="n">
        <f aca="false">J134/I134*100</f>
        <v>100</v>
      </c>
    </row>
    <row r="135" s="37" customFormat="true" ht="31.5" hidden="false" customHeight="false" outlineLevel="0" collapsed="false">
      <c r="A135" s="22" t="n">
        <f aca="false">A134+1</f>
        <v>128</v>
      </c>
      <c r="B135" s="22"/>
      <c r="C135" s="29"/>
      <c r="D135" s="36" t="s">
        <v>45</v>
      </c>
      <c r="E135" s="34" t="s">
        <v>105</v>
      </c>
      <c r="F135" s="23" t="s">
        <v>125</v>
      </c>
      <c r="G135" s="29" t="s">
        <v>46</v>
      </c>
      <c r="H135" s="42" t="n">
        <v>0</v>
      </c>
      <c r="I135" s="42" t="n">
        <v>97910</v>
      </c>
      <c r="J135" s="42" t="n">
        <v>97910</v>
      </c>
      <c r="K135" s="28" t="n">
        <f aca="false">J135/I135*100</f>
        <v>100</v>
      </c>
    </row>
    <row r="136" customFormat="false" ht="31.5" hidden="false" customHeight="false" outlineLevel="0" collapsed="false">
      <c r="A136" s="22" t="n">
        <f aca="false">A135+1</f>
        <v>129</v>
      </c>
      <c r="B136" s="22"/>
      <c r="C136" s="29"/>
      <c r="D136" s="33" t="s">
        <v>98</v>
      </c>
      <c r="E136" s="34" t="s">
        <v>105</v>
      </c>
      <c r="F136" s="23" t="s">
        <v>99</v>
      </c>
      <c r="G136" s="29"/>
      <c r="H136" s="42" t="n">
        <f aca="false">H137</f>
        <v>0</v>
      </c>
      <c r="I136" s="42" t="n">
        <f aca="false">I137</f>
        <v>212640</v>
      </c>
      <c r="J136" s="42" t="n">
        <f aca="false">J137</f>
        <v>0</v>
      </c>
      <c r="K136" s="28" t="n">
        <f aca="false">J136/I136*100</f>
        <v>0</v>
      </c>
    </row>
    <row r="137" customFormat="false" ht="15.75" hidden="false" customHeight="false" outlineLevel="0" collapsed="false">
      <c r="A137" s="22" t="n">
        <f aca="false">A136+1</f>
        <v>130</v>
      </c>
      <c r="B137" s="22"/>
      <c r="C137" s="29"/>
      <c r="D137" s="33" t="s">
        <v>100</v>
      </c>
      <c r="E137" s="34" t="s">
        <v>105</v>
      </c>
      <c r="F137" s="23" t="s">
        <v>101</v>
      </c>
      <c r="G137" s="29"/>
      <c r="H137" s="42" t="n">
        <f aca="false">H138</f>
        <v>0</v>
      </c>
      <c r="I137" s="42" t="n">
        <f aca="false">I138</f>
        <v>212640</v>
      </c>
      <c r="J137" s="42" t="n">
        <f aca="false">J138</f>
        <v>0</v>
      </c>
      <c r="K137" s="28" t="n">
        <f aca="false">J137/I137*100</f>
        <v>0</v>
      </c>
    </row>
    <row r="138" customFormat="false" ht="47.25" hidden="false" customHeight="false" outlineLevel="0" collapsed="false">
      <c r="A138" s="22" t="n">
        <f aca="false">A137+1</f>
        <v>131</v>
      </c>
      <c r="B138" s="22"/>
      <c r="C138" s="29"/>
      <c r="D138" s="35" t="s">
        <v>126</v>
      </c>
      <c r="E138" s="34" t="s">
        <v>105</v>
      </c>
      <c r="F138" s="23" t="s">
        <v>127</v>
      </c>
      <c r="G138" s="29"/>
      <c r="H138" s="42" t="n">
        <f aca="false">H139</f>
        <v>0</v>
      </c>
      <c r="I138" s="42" t="n">
        <f aca="false">I139</f>
        <v>212640</v>
      </c>
      <c r="J138" s="42" t="n">
        <f aca="false">J139</f>
        <v>0</v>
      </c>
      <c r="K138" s="28" t="n">
        <f aca="false">J138/I138*100</f>
        <v>0</v>
      </c>
    </row>
    <row r="139" customFormat="false" ht="31.5" hidden="false" customHeight="false" outlineLevel="0" collapsed="false">
      <c r="A139" s="22" t="n">
        <f aca="false">A138+1</f>
        <v>132</v>
      </c>
      <c r="B139" s="22"/>
      <c r="C139" s="29"/>
      <c r="D139" s="36" t="s">
        <v>41</v>
      </c>
      <c r="E139" s="34" t="s">
        <v>105</v>
      </c>
      <c r="F139" s="23" t="s">
        <v>127</v>
      </c>
      <c r="G139" s="29" t="s">
        <v>42</v>
      </c>
      <c r="H139" s="42" t="n">
        <f aca="false">H140</f>
        <v>0</v>
      </c>
      <c r="I139" s="42" t="n">
        <f aca="false">I140</f>
        <v>212640</v>
      </c>
      <c r="J139" s="42" t="n">
        <f aca="false">J140</f>
        <v>0</v>
      </c>
      <c r="K139" s="28" t="n">
        <f aca="false">J139/I139*100</f>
        <v>0</v>
      </c>
    </row>
    <row r="140" customFormat="false" ht="31.5" hidden="false" customHeight="false" outlineLevel="0" collapsed="false">
      <c r="A140" s="22" t="n">
        <f aca="false">A139+1</f>
        <v>133</v>
      </c>
      <c r="B140" s="22"/>
      <c r="C140" s="29"/>
      <c r="D140" s="36" t="s">
        <v>43</v>
      </c>
      <c r="E140" s="34" t="s">
        <v>105</v>
      </c>
      <c r="F140" s="23" t="s">
        <v>127</v>
      </c>
      <c r="G140" s="29" t="s">
        <v>44</v>
      </c>
      <c r="H140" s="42" t="n">
        <f aca="false">H141</f>
        <v>0</v>
      </c>
      <c r="I140" s="42" t="n">
        <f aca="false">I141</f>
        <v>212640</v>
      </c>
      <c r="J140" s="42" t="n">
        <f aca="false">J141</f>
        <v>0</v>
      </c>
      <c r="K140" s="28" t="n">
        <f aca="false">J140/I140*100</f>
        <v>0</v>
      </c>
    </row>
    <row r="141" customFormat="false" ht="31.5" hidden="false" customHeight="false" outlineLevel="0" collapsed="false">
      <c r="A141" s="22" t="n">
        <f aca="false">A140+1</f>
        <v>134</v>
      </c>
      <c r="B141" s="22"/>
      <c r="C141" s="29"/>
      <c r="D141" s="36" t="s">
        <v>45</v>
      </c>
      <c r="E141" s="34" t="s">
        <v>105</v>
      </c>
      <c r="F141" s="23" t="s">
        <v>127</v>
      </c>
      <c r="G141" s="29" t="s">
        <v>46</v>
      </c>
      <c r="H141" s="42" t="n">
        <v>0</v>
      </c>
      <c r="I141" s="42" t="n">
        <v>212640</v>
      </c>
      <c r="J141" s="42" t="n">
        <v>0</v>
      </c>
      <c r="K141" s="28" t="n">
        <f aca="false">J141/I141*100</f>
        <v>0</v>
      </c>
    </row>
    <row r="142" customFormat="false" ht="31.5" hidden="false" customHeight="false" outlineLevel="0" collapsed="false">
      <c r="A142" s="22" t="n">
        <f aca="false">A141+1</f>
        <v>135</v>
      </c>
      <c r="B142" s="22"/>
      <c r="C142" s="29"/>
      <c r="D142" s="24" t="s">
        <v>128</v>
      </c>
      <c r="E142" s="30" t="s">
        <v>129</v>
      </c>
      <c r="F142" s="31"/>
      <c r="G142" s="32"/>
      <c r="H142" s="42" t="n">
        <f aca="false">H143</f>
        <v>0</v>
      </c>
      <c r="I142" s="42" t="n">
        <f aca="false">I143</f>
        <v>0</v>
      </c>
      <c r="J142" s="42" t="n">
        <f aca="false">J143</f>
        <v>0</v>
      </c>
      <c r="K142" s="28" t="n">
        <v>0</v>
      </c>
    </row>
    <row r="143" customFormat="false" ht="31.5" hidden="false" customHeight="false" outlineLevel="0" collapsed="false">
      <c r="A143" s="22" t="n">
        <f aca="false">A142+1</f>
        <v>136</v>
      </c>
      <c r="B143" s="22"/>
      <c r="C143" s="29"/>
      <c r="D143" s="33" t="s">
        <v>130</v>
      </c>
      <c r="E143" s="34" t="s">
        <v>129</v>
      </c>
      <c r="F143" s="23" t="s">
        <v>131</v>
      </c>
      <c r="G143" s="29"/>
      <c r="H143" s="42" t="n">
        <f aca="false">H144</f>
        <v>0</v>
      </c>
      <c r="I143" s="42" t="n">
        <f aca="false">I144</f>
        <v>0</v>
      </c>
      <c r="J143" s="42" t="n">
        <f aca="false">J144</f>
        <v>0</v>
      </c>
      <c r="K143" s="28" t="n">
        <v>0</v>
      </c>
    </row>
    <row r="144" customFormat="false" ht="15.75" hidden="false" customHeight="false" outlineLevel="0" collapsed="false">
      <c r="A144" s="22" t="n">
        <f aca="false">A143+1</f>
        <v>137</v>
      </c>
      <c r="B144" s="22"/>
      <c r="C144" s="29"/>
      <c r="D144" s="33" t="s">
        <v>100</v>
      </c>
      <c r="E144" s="34" t="s">
        <v>129</v>
      </c>
      <c r="F144" s="23" t="s">
        <v>132</v>
      </c>
      <c r="G144" s="29"/>
      <c r="H144" s="42" t="n">
        <f aca="false">H145+H148</f>
        <v>0</v>
      </c>
      <c r="I144" s="42" t="n">
        <f aca="false">I145+I148</f>
        <v>0</v>
      </c>
      <c r="J144" s="42" t="n">
        <f aca="false">J145+J148</f>
        <v>0</v>
      </c>
      <c r="K144" s="28" t="n">
        <v>0</v>
      </c>
    </row>
    <row r="145" customFormat="false" ht="126" hidden="false" customHeight="false" outlineLevel="0" collapsed="false">
      <c r="A145" s="22" t="n">
        <f aca="false">A144+1</f>
        <v>138</v>
      </c>
      <c r="B145" s="22"/>
      <c r="C145" s="29"/>
      <c r="D145" s="46" t="s">
        <v>133</v>
      </c>
      <c r="E145" s="34" t="s">
        <v>129</v>
      </c>
      <c r="F145" s="23" t="s">
        <v>134</v>
      </c>
      <c r="G145" s="29"/>
      <c r="H145" s="42" t="n">
        <f aca="false">H146</f>
        <v>0</v>
      </c>
      <c r="I145" s="42" t="n">
        <f aca="false">I146</f>
        <v>0</v>
      </c>
      <c r="J145" s="42" t="n">
        <f aca="false">J146</f>
        <v>0</v>
      </c>
      <c r="K145" s="28" t="n">
        <v>0</v>
      </c>
    </row>
    <row r="146" customFormat="false" ht="15.75" hidden="false" customHeight="false" outlineLevel="0" collapsed="false">
      <c r="A146" s="22" t="n">
        <f aca="false">A145+1</f>
        <v>139</v>
      </c>
      <c r="B146" s="22"/>
      <c r="C146" s="29"/>
      <c r="D146" s="35" t="s">
        <v>47</v>
      </c>
      <c r="E146" s="34" t="s">
        <v>129</v>
      </c>
      <c r="F146" s="23" t="s">
        <v>134</v>
      </c>
      <c r="G146" s="29" t="s">
        <v>48</v>
      </c>
      <c r="H146" s="42" t="n">
        <f aca="false">H147</f>
        <v>0</v>
      </c>
      <c r="I146" s="42" t="n">
        <f aca="false">I147</f>
        <v>0</v>
      </c>
      <c r="J146" s="42" t="n">
        <f aca="false">J147</f>
        <v>0</v>
      </c>
      <c r="K146" s="28" t="n">
        <v>0</v>
      </c>
    </row>
    <row r="147" customFormat="false" ht="63" hidden="false" customHeight="false" outlineLevel="0" collapsed="false">
      <c r="A147" s="22" t="n">
        <f aca="false">A146+1</f>
        <v>140</v>
      </c>
      <c r="B147" s="22"/>
      <c r="C147" s="29"/>
      <c r="D147" s="35" t="s">
        <v>90</v>
      </c>
      <c r="E147" s="34" t="s">
        <v>129</v>
      </c>
      <c r="F147" s="23" t="s">
        <v>134</v>
      </c>
      <c r="G147" s="29" t="s">
        <v>91</v>
      </c>
      <c r="H147" s="42" t="n">
        <v>0</v>
      </c>
      <c r="I147" s="42" t="n">
        <v>0</v>
      </c>
      <c r="J147" s="42" t="n">
        <v>0</v>
      </c>
      <c r="K147" s="28" t="n">
        <v>0</v>
      </c>
    </row>
    <row r="148" customFormat="false" ht="78.75" hidden="false" customHeight="false" outlineLevel="0" collapsed="false">
      <c r="A148" s="22" t="n">
        <f aca="false">A147+1</f>
        <v>141</v>
      </c>
      <c r="B148" s="22"/>
      <c r="C148" s="29"/>
      <c r="D148" s="35" t="s">
        <v>135</v>
      </c>
      <c r="E148" s="34" t="s">
        <v>129</v>
      </c>
      <c r="F148" s="23" t="s">
        <v>136</v>
      </c>
      <c r="G148" s="29"/>
      <c r="H148" s="27" t="n">
        <f aca="false">H149</f>
        <v>0</v>
      </c>
      <c r="I148" s="27" t="n">
        <f aca="false">I149</f>
        <v>0</v>
      </c>
      <c r="J148" s="27" t="n">
        <f aca="false">J149</f>
        <v>0</v>
      </c>
      <c r="K148" s="28" t="n">
        <v>0</v>
      </c>
    </row>
    <row r="149" customFormat="false" ht="15.75" hidden="false" customHeight="false" outlineLevel="0" collapsed="false">
      <c r="A149" s="22" t="n">
        <f aca="false">A148+1</f>
        <v>142</v>
      </c>
      <c r="B149" s="22"/>
      <c r="C149" s="29"/>
      <c r="D149" s="35" t="s">
        <v>47</v>
      </c>
      <c r="E149" s="34" t="s">
        <v>129</v>
      </c>
      <c r="F149" s="23" t="s">
        <v>136</v>
      </c>
      <c r="G149" s="29" t="s">
        <v>48</v>
      </c>
      <c r="H149" s="27" t="n">
        <f aca="false">H150</f>
        <v>0</v>
      </c>
      <c r="I149" s="27" t="n">
        <f aca="false">I150</f>
        <v>0</v>
      </c>
      <c r="J149" s="27" t="n">
        <f aca="false">J150</f>
        <v>0</v>
      </c>
      <c r="K149" s="28" t="n">
        <v>0</v>
      </c>
    </row>
    <row r="150" customFormat="false" ht="63" hidden="false" customHeight="false" outlineLevel="0" collapsed="false">
      <c r="A150" s="22" t="n">
        <f aca="false">A149+1</f>
        <v>143</v>
      </c>
      <c r="B150" s="22"/>
      <c r="C150" s="29"/>
      <c r="D150" s="35" t="s">
        <v>90</v>
      </c>
      <c r="E150" s="34" t="s">
        <v>129</v>
      </c>
      <c r="F150" s="23" t="s">
        <v>136</v>
      </c>
      <c r="G150" s="29" t="s">
        <v>91</v>
      </c>
      <c r="H150" s="27" t="n">
        <f aca="false">100-100</f>
        <v>0</v>
      </c>
      <c r="I150" s="27" t="n">
        <f aca="false">100-100</f>
        <v>0</v>
      </c>
      <c r="J150" s="27" t="n">
        <f aca="false">100-100</f>
        <v>0</v>
      </c>
      <c r="K150" s="28" t="n">
        <v>0</v>
      </c>
    </row>
    <row r="151" customFormat="false" ht="15.75" hidden="false" customHeight="false" outlineLevel="0" collapsed="false">
      <c r="A151" s="22" t="n">
        <f aca="false">A150+1</f>
        <v>144</v>
      </c>
      <c r="B151" s="22"/>
      <c r="C151" s="29"/>
      <c r="D151" s="24" t="s">
        <v>137</v>
      </c>
      <c r="E151" s="30" t="s">
        <v>138</v>
      </c>
      <c r="F151" s="31"/>
      <c r="G151" s="32"/>
      <c r="H151" s="27" t="n">
        <f aca="false">H152+H169+H178+H247</f>
        <v>115393747</v>
      </c>
      <c r="I151" s="27" t="n">
        <f aca="false">I152+I169+I178+I247</f>
        <v>353259513.57</v>
      </c>
      <c r="J151" s="27" t="n">
        <f aca="false">J152+J169+J178+J247</f>
        <v>342967283.67</v>
      </c>
      <c r="K151" s="28" t="n">
        <f aca="false">J151/I151*100</f>
        <v>97.086496044795</v>
      </c>
    </row>
    <row r="152" customFormat="false" ht="15.75" hidden="false" customHeight="false" outlineLevel="0" collapsed="false">
      <c r="A152" s="22" t="n">
        <f aca="false">A151+1</f>
        <v>145</v>
      </c>
      <c r="B152" s="22"/>
      <c r="C152" s="29"/>
      <c r="D152" s="24" t="s">
        <v>139</v>
      </c>
      <c r="E152" s="30" t="s">
        <v>140</v>
      </c>
      <c r="F152" s="31"/>
      <c r="G152" s="32"/>
      <c r="H152" s="27" t="n">
        <f aca="false">H157+H153</f>
        <v>96685156</v>
      </c>
      <c r="I152" s="27" t="n">
        <f aca="false">I157</f>
        <v>118826143.41</v>
      </c>
      <c r="J152" s="27" t="n">
        <f aca="false">J157</f>
        <v>118350401.06</v>
      </c>
      <c r="K152" s="28" t="n">
        <f aca="false">J152/I152*100</f>
        <v>99.5996315824553</v>
      </c>
    </row>
    <row r="153" customFormat="false" ht="236.25" hidden="false" customHeight="false" outlineLevel="0" collapsed="false">
      <c r="A153" s="22" t="n">
        <f aca="false">A152+1</f>
        <v>146</v>
      </c>
      <c r="B153" s="22"/>
      <c r="C153" s="29"/>
      <c r="D153" s="35" t="s">
        <v>141</v>
      </c>
      <c r="E153" s="34" t="s">
        <v>140</v>
      </c>
      <c r="F153" s="23" t="s">
        <v>142</v>
      </c>
      <c r="G153" s="29"/>
      <c r="H153" s="27" t="n">
        <f aca="false">H154</f>
        <v>6685156</v>
      </c>
      <c r="I153" s="27" t="n">
        <f aca="false">I154</f>
        <v>0</v>
      </c>
      <c r="J153" s="27" t="n">
        <f aca="false">J154</f>
        <v>0</v>
      </c>
      <c r="K153" s="28" t="n">
        <v>0</v>
      </c>
    </row>
    <row r="154" customFormat="false" ht="31.5" hidden="false" customHeight="false" outlineLevel="0" collapsed="false">
      <c r="A154" s="22" t="n">
        <f aca="false">A153+1</f>
        <v>147</v>
      </c>
      <c r="B154" s="22"/>
      <c r="C154" s="29"/>
      <c r="D154" s="36" t="s">
        <v>41</v>
      </c>
      <c r="E154" s="34" t="s">
        <v>140</v>
      </c>
      <c r="F154" s="23" t="s">
        <v>142</v>
      </c>
      <c r="G154" s="29" t="s">
        <v>42</v>
      </c>
      <c r="H154" s="27" t="n">
        <f aca="false">H155</f>
        <v>6685156</v>
      </c>
      <c r="I154" s="27" t="n">
        <f aca="false">I155</f>
        <v>0</v>
      </c>
      <c r="J154" s="27" t="n">
        <f aca="false">J155</f>
        <v>0</v>
      </c>
      <c r="K154" s="28" t="n">
        <v>0</v>
      </c>
    </row>
    <row r="155" customFormat="false" ht="31.5" hidden="false" customHeight="false" outlineLevel="0" collapsed="false">
      <c r="A155" s="22" t="n">
        <f aca="false">A154+1</f>
        <v>148</v>
      </c>
      <c r="B155" s="22"/>
      <c r="C155" s="29"/>
      <c r="D155" s="36" t="s">
        <v>43</v>
      </c>
      <c r="E155" s="34" t="s">
        <v>140</v>
      </c>
      <c r="F155" s="23" t="s">
        <v>142</v>
      </c>
      <c r="G155" s="29" t="s">
        <v>44</v>
      </c>
      <c r="H155" s="27" t="n">
        <f aca="false">H156</f>
        <v>6685156</v>
      </c>
      <c r="I155" s="27" t="n">
        <f aca="false">I156</f>
        <v>0</v>
      </c>
      <c r="J155" s="27" t="n">
        <f aca="false">J156</f>
        <v>0</v>
      </c>
      <c r="K155" s="28" t="n">
        <v>0</v>
      </c>
    </row>
    <row r="156" customFormat="false" ht="31.5" hidden="false" customHeight="false" outlineLevel="0" collapsed="false">
      <c r="A156" s="22" t="n">
        <f aca="false">A155+1</f>
        <v>149</v>
      </c>
      <c r="B156" s="22"/>
      <c r="C156" s="29"/>
      <c r="D156" s="36" t="s">
        <v>45</v>
      </c>
      <c r="E156" s="34" t="s">
        <v>140</v>
      </c>
      <c r="F156" s="23" t="s">
        <v>142</v>
      </c>
      <c r="G156" s="29" t="s">
        <v>46</v>
      </c>
      <c r="H156" s="27" t="n">
        <v>6685156</v>
      </c>
      <c r="I156" s="27" t="n">
        <v>0</v>
      </c>
      <c r="J156" s="27" t="n">
        <v>0</v>
      </c>
      <c r="K156" s="28" t="n">
        <v>0</v>
      </c>
    </row>
    <row r="157" customFormat="false" ht="63" hidden="false" customHeight="false" outlineLevel="0" collapsed="false">
      <c r="A157" s="22" t="n">
        <f aca="false">A156+1</f>
        <v>150</v>
      </c>
      <c r="B157" s="22"/>
      <c r="C157" s="29"/>
      <c r="D157" s="33" t="s">
        <v>143</v>
      </c>
      <c r="E157" s="34" t="s">
        <v>140</v>
      </c>
      <c r="F157" s="23" t="s">
        <v>144</v>
      </c>
      <c r="G157" s="29"/>
      <c r="H157" s="27" t="n">
        <f aca="false">H159+H166+H163</f>
        <v>90000000</v>
      </c>
      <c r="I157" s="27" t="n">
        <f aca="false">I159+I166+I163</f>
        <v>118826143.41</v>
      </c>
      <c r="J157" s="27" t="n">
        <f aca="false">J159+J166+J163</f>
        <v>118350401.06</v>
      </c>
      <c r="K157" s="28" t="n">
        <f aca="false">J157/I157*100</f>
        <v>99.5996315824553</v>
      </c>
    </row>
    <row r="158" s="47" customFormat="true" ht="15.75" hidden="false" customHeight="false" outlineLevel="0" collapsed="false">
      <c r="A158" s="22" t="n">
        <f aca="false">A157+1</f>
        <v>151</v>
      </c>
      <c r="B158" s="22"/>
      <c r="C158" s="29"/>
      <c r="D158" s="33" t="s">
        <v>100</v>
      </c>
      <c r="E158" s="34" t="s">
        <v>140</v>
      </c>
      <c r="F158" s="23" t="s">
        <v>145</v>
      </c>
      <c r="G158" s="29"/>
      <c r="H158" s="27" t="n">
        <f aca="false">H160+H167+H164</f>
        <v>90000000</v>
      </c>
      <c r="I158" s="27" t="n">
        <f aca="false">I159+I163+I166</f>
        <v>118826143.41</v>
      </c>
      <c r="J158" s="27" t="n">
        <f aca="false">J159+J163+J166</f>
        <v>118350401.06</v>
      </c>
      <c r="K158" s="28" t="n">
        <f aca="false">J158/I158*100</f>
        <v>99.5996315824553</v>
      </c>
    </row>
    <row r="159" s="47" customFormat="true" ht="236.25" hidden="false" customHeight="false" outlineLevel="0" collapsed="false">
      <c r="A159" s="22" t="n">
        <f aca="false">A158+1</f>
        <v>152</v>
      </c>
      <c r="B159" s="22"/>
      <c r="C159" s="29"/>
      <c r="D159" s="35" t="s">
        <v>141</v>
      </c>
      <c r="E159" s="34" t="s">
        <v>140</v>
      </c>
      <c r="F159" s="23" t="s">
        <v>146</v>
      </c>
      <c r="G159" s="29"/>
      <c r="H159" s="27" t="n">
        <f aca="false">H160</f>
        <v>0</v>
      </c>
      <c r="I159" s="27" t="n">
        <f aca="false">I160</f>
        <v>5882999.92</v>
      </c>
      <c r="J159" s="27" t="n">
        <f aca="false">J160</f>
        <v>5407257.58</v>
      </c>
      <c r="K159" s="28" t="n">
        <f aca="false">J159/I159*100</f>
        <v>91.9132696503589</v>
      </c>
    </row>
    <row r="160" s="47" customFormat="true" ht="31.5" hidden="false" customHeight="false" outlineLevel="0" collapsed="false">
      <c r="A160" s="22" t="n">
        <f aca="false">A159+1</f>
        <v>153</v>
      </c>
      <c r="B160" s="22"/>
      <c r="C160" s="29"/>
      <c r="D160" s="36" t="s">
        <v>41</v>
      </c>
      <c r="E160" s="34" t="s">
        <v>140</v>
      </c>
      <c r="F160" s="23" t="s">
        <v>146</v>
      </c>
      <c r="G160" s="29" t="s">
        <v>42</v>
      </c>
      <c r="H160" s="27" t="n">
        <f aca="false">H161</f>
        <v>0</v>
      </c>
      <c r="I160" s="27" t="n">
        <f aca="false">I161</f>
        <v>5882999.92</v>
      </c>
      <c r="J160" s="27" t="n">
        <f aca="false">J161</f>
        <v>5407257.58</v>
      </c>
      <c r="K160" s="28" t="n">
        <f aca="false">J160/I160*100</f>
        <v>91.9132696503589</v>
      </c>
    </row>
    <row r="161" s="37" customFormat="true" ht="31.5" hidden="false" customHeight="false" outlineLevel="0" collapsed="false">
      <c r="A161" s="22" t="n">
        <f aca="false">A160+1</f>
        <v>154</v>
      </c>
      <c r="B161" s="22"/>
      <c r="C161" s="29"/>
      <c r="D161" s="36" t="s">
        <v>43</v>
      </c>
      <c r="E161" s="34" t="s">
        <v>140</v>
      </c>
      <c r="F161" s="23" t="s">
        <v>146</v>
      </c>
      <c r="G161" s="29" t="s">
        <v>44</v>
      </c>
      <c r="H161" s="27" t="n">
        <f aca="false">H162</f>
        <v>0</v>
      </c>
      <c r="I161" s="27" t="n">
        <f aca="false">I162</f>
        <v>5882999.92</v>
      </c>
      <c r="J161" s="27" t="n">
        <f aca="false">J162</f>
        <v>5407257.58</v>
      </c>
      <c r="K161" s="28" t="n">
        <f aca="false">J161/I161*100</f>
        <v>91.9132696503589</v>
      </c>
    </row>
    <row r="162" s="37" customFormat="true" ht="31.5" hidden="false" customHeight="false" outlineLevel="0" collapsed="false">
      <c r="A162" s="22" t="n">
        <f aca="false">A161+1</f>
        <v>155</v>
      </c>
      <c r="B162" s="22"/>
      <c r="C162" s="29"/>
      <c r="D162" s="36" t="s">
        <v>45</v>
      </c>
      <c r="E162" s="34" t="s">
        <v>140</v>
      </c>
      <c r="F162" s="23" t="s">
        <v>146</v>
      </c>
      <c r="G162" s="29" t="s">
        <v>46</v>
      </c>
      <c r="H162" s="27" t="n">
        <v>0</v>
      </c>
      <c r="I162" s="27" t="n">
        <v>5882999.92</v>
      </c>
      <c r="J162" s="27" t="n">
        <v>5407257.58</v>
      </c>
      <c r="K162" s="28" t="n">
        <f aca="false">J162/I162*100</f>
        <v>91.9132696503589</v>
      </c>
    </row>
    <row r="163" s="44" customFormat="true" ht="78.75" hidden="false" customHeight="false" outlineLevel="0" collapsed="false">
      <c r="A163" s="22" t="n">
        <f aca="false">A162+1</f>
        <v>156</v>
      </c>
      <c r="B163" s="22"/>
      <c r="C163" s="29"/>
      <c r="D163" s="36" t="s">
        <v>147</v>
      </c>
      <c r="E163" s="34" t="s">
        <v>140</v>
      </c>
      <c r="F163" s="23" t="s">
        <v>148</v>
      </c>
      <c r="G163" s="29"/>
      <c r="H163" s="27" t="n">
        <f aca="false">H164</f>
        <v>0</v>
      </c>
      <c r="I163" s="27" t="n">
        <f aca="false">I164</f>
        <v>22943143.49</v>
      </c>
      <c r="J163" s="27" t="n">
        <f aca="false">J164</f>
        <v>22943143.48</v>
      </c>
      <c r="K163" s="28" t="n">
        <f aca="false">J163/I163*100</f>
        <v>99.999999956414</v>
      </c>
    </row>
    <row r="164" customFormat="false" ht="15.75" hidden="false" customHeight="false" outlineLevel="0" collapsed="false">
      <c r="A164" s="22" t="n">
        <f aca="false">A163+1</f>
        <v>157</v>
      </c>
      <c r="B164" s="22"/>
      <c r="C164" s="29"/>
      <c r="D164" s="35" t="s">
        <v>47</v>
      </c>
      <c r="E164" s="34" t="s">
        <v>140</v>
      </c>
      <c r="F164" s="23" t="s">
        <v>148</v>
      </c>
      <c r="G164" s="29" t="s">
        <v>48</v>
      </c>
      <c r="H164" s="27" t="n">
        <f aca="false">H165</f>
        <v>0</v>
      </c>
      <c r="I164" s="27" t="n">
        <f aca="false">I165</f>
        <v>22943143.49</v>
      </c>
      <c r="J164" s="27" t="n">
        <f aca="false">J165</f>
        <v>22943143.48</v>
      </c>
      <c r="K164" s="28" t="n">
        <f aca="false">J164/I164*100</f>
        <v>99.999999956414</v>
      </c>
    </row>
    <row r="165" customFormat="false" ht="63" hidden="false" customHeight="false" outlineLevel="0" collapsed="false">
      <c r="A165" s="22" t="n">
        <f aca="false">A164+1</f>
        <v>158</v>
      </c>
      <c r="B165" s="22"/>
      <c r="C165" s="29"/>
      <c r="D165" s="35" t="s">
        <v>90</v>
      </c>
      <c r="E165" s="34" t="s">
        <v>140</v>
      </c>
      <c r="F165" s="23" t="s">
        <v>148</v>
      </c>
      <c r="G165" s="29" t="s">
        <v>91</v>
      </c>
      <c r="H165" s="27" t="n">
        <v>0</v>
      </c>
      <c r="I165" s="27" t="n">
        <v>22943143.49</v>
      </c>
      <c r="J165" s="27" t="n">
        <v>22943143.48</v>
      </c>
      <c r="K165" s="28" t="n">
        <f aca="false">J165/I165*100</f>
        <v>99.999999956414</v>
      </c>
    </row>
    <row r="166" s="37" customFormat="true" ht="220.5" hidden="false" customHeight="false" outlineLevel="0" collapsed="false">
      <c r="A166" s="22" t="n">
        <f aca="false">A165+1</f>
        <v>159</v>
      </c>
      <c r="B166" s="22"/>
      <c r="C166" s="29"/>
      <c r="D166" s="36" t="s">
        <v>149</v>
      </c>
      <c r="E166" s="34" t="s">
        <v>140</v>
      </c>
      <c r="F166" s="23" t="s">
        <v>150</v>
      </c>
      <c r="G166" s="29"/>
      <c r="H166" s="27" t="n">
        <f aca="false">H167</f>
        <v>90000000</v>
      </c>
      <c r="I166" s="27" t="n">
        <f aca="false">I167</f>
        <v>90000000</v>
      </c>
      <c r="J166" s="27" t="n">
        <f aca="false">J167</f>
        <v>90000000</v>
      </c>
      <c r="K166" s="28" t="n">
        <f aca="false">J166/I166*100</f>
        <v>100</v>
      </c>
    </row>
    <row r="167" s="37" customFormat="true" ht="15.75" hidden="false" customHeight="false" outlineLevel="0" collapsed="false">
      <c r="A167" s="22" t="n">
        <f aca="false">A166+1</f>
        <v>160</v>
      </c>
      <c r="B167" s="22"/>
      <c r="C167" s="29"/>
      <c r="D167" s="35" t="s">
        <v>47</v>
      </c>
      <c r="E167" s="34" t="s">
        <v>140</v>
      </c>
      <c r="F167" s="23" t="s">
        <v>150</v>
      </c>
      <c r="G167" s="29" t="s">
        <v>48</v>
      </c>
      <c r="H167" s="27" t="n">
        <f aca="false">H168</f>
        <v>90000000</v>
      </c>
      <c r="I167" s="27" t="n">
        <f aca="false">I168</f>
        <v>90000000</v>
      </c>
      <c r="J167" s="27" t="n">
        <f aca="false">J168</f>
        <v>90000000</v>
      </c>
      <c r="K167" s="28" t="n">
        <f aca="false">J167/I167*100</f>
        <v>100</v>
      </c>
    </row>
    <row r="168" s="37" customFormat="true" ht="63" hidden="false" customHeight="false" outlineLevel="0" collapsed="false">
      <c r="A168" s="22" t="n">
        <f aca="false">A167+1</f>
        <v>161</v>
      </c>
      <c r="B168" s="22"/>
      <c r="C168" s="29"/>
      <c r="D168" s="35" t="s">
        <v>90</v>
      </c>
      <c r="E168" s="34" t="s">
        <v>140</v>
      </c>
      <c r="F168" s="23" t="s">
        <v>150</v>
      </c>
      <c r="G168" s="29" t="s">
        <v>91</v>
      </c>
      <c r="H168" s="27" t="n">
        <v>90000000</v>
      </c>
      <c r="I168" s="27" t="n">
        <v>90000000</v>
      </c>
      <c r="J168" s="27" t="n">
        <v>90000000</v>
      </c>
      <c r="K168" s="28" t="n">
        <f aca="false">J168/I168*100</f>
        <v>100</v>
      </c>
    </row>
    <row r="169" s="37" customFormat="true" ht="15.75" hidden="false" customHeight="false" outlineLevel="0" collapsed="false">
      <c r="A169" s="22" t="n">
        <f aca="false">A168+1</f>
        <v>162</v>
      </c>
      <c r="B169" s="43"/>
      <c r="C169" s="32"/>
      <c r="D169" s="24" t="s">
        <v>151</v>
      </c>
      <c r="E169" s="30" t="s">
        <v>152</v>
      </c>
      <c r="F169" s="31"/>
      <c r="G169" s="32"/>
      <c r="H169" s="27" t="n">
        <f aca="false">H170</f>
        <v>4602000</v>
      </c>
      <c r="I169" s="27" t="n">
        <f aca="false">I170</f>
        <v>32990350</v>
      </c>
      <c r="J169" s="27" t="n">
        <f aca="false">J170</f>
        <v>30957860</v>
      </c>
      <c r="K169" s="28" t="n">
        <f aca="false">J169/I169*100</f>
        <v>93.8391378084804</v>
      </c>
    </row>
    <row r="170" s="37" customFormat="true" ht="63" hidden="false" customHeight="false" outlineLevel="0" collapsed="false">
      <c r="A170" s="22" t="n">
        <f aca="false">A169+1</f>
        <v>163</v>
      </c>
      <c r="B170" s="43"/>
      <c r="C170" s="32"/>
      <c r="D170" s="33" t="s">
        <v>143</v>
      </c>
      <c r="E170" s="34" t="s">
        <v>152</v>
      </c>
      <c r="F170" s="23" t="s">
        <v>144</v>
      </c>
      <c r="G170" s="29"/>
      <c r="H170" s="27" t="n">
        <f aca="false">H171</f>
        <v>4602000</v>
      </c>
      <c r="I170" s="27" t="n">
        <f aca="false">I171</f>
        <v>32990350</v>
      </c>
      <c r="J170" s="27" t="n">
        <f aca="false">J171</f>
        <v>30957860</v>
      </c>
      <c r="K170" s="28" t="n">
        <f aca="false">J170/I170*100</f>
        <v>93.8391378084804</v>
      </c>
    </row>
    <row r="171" s="37" customFormat="true" ht="15.75" hidden="false" customHeight="false" outlineLevel="0" collapsed="false">
      <c r="A171" s="22" t="n">
        <f aca="false">A170+1</f>
        <v>164</v>
      </c>
      <c r="B171" s="43"/>
      <c r="C171" s="32"/>
      <c r="D171" s="33" t="s">
        <v>100</v>
      </c>
      <c r="E171" s="34" t="s">
        <v>152</v>
      </c>
      <c r="F171" s="23" t="s">
        <v>145</v>
      </c>
      <c r="G171" s="29"/>
      <c r="H171" s="27" t="n">
        <f aca="false">H175+H172</f>
        <v>4602000</v>
      </c>
      <c r="I171" s="27" t="n">
        <f aca="false">I175+I172</f>
        <v>32990350</v>
      </c>
      <c r="J171" s="27" t="n">
        <f aca="false">J175+J172</f>
        <v>30957860</v>
      </c>
      <c r="K171" s="28" t="n">
        <f aca="false">J171/I171*100</f>
        <v>93.8391378084804</v>
      </c>
    </row>
    <row r="172" s="37" customFormat="true" ht="126" hidden="false" customHeight="false" outlineLevel="0" collapsed="false">
      <c r="A172" s="22" t="n">
        <f aca="false">A171+1</f>
        <v>165</v>
      </c>
      <c r="B172" s="43"/>
      <c r="C172" s="32"/>
      <c r="D172" s="33" t="s">
        <v>153</v>
      </c>
      <c r="E172" s="34" t="s">
        <v>152</v>
      </c>
      <c r="F172" s="23" t="s">
        <v>154</v>
      </c>
      <c r="G172" s="29"/>
      <c r="H172" s="27" t="n">
        <f aca="false">H173</f>
        <v>0</v>
      </c>
      <c r="I172" s="27" t="n">
        <f aca="false">I173</f>
        <v>28388350</v>
      </c>
      <c r="J172" s="27" t="n">
        <f aca="false">J173</f>
        <v>26355860</v>
      </c>
      <c r="K172" s="28" t="n">
        <f aca="false">J172/I172*100</f>
        <v>92.840408125164</v>
      </c>
    </row>
    <row r="173" s="37" customFormat="true" ht="15.75" hidden="false" customHeight="false" outlineLevel="0" collapsed="false">
      <c r="A173" s="22" t="n">
        <f aca="false">A172+1</f>
        <v>166</v>
      </c>
      <c r="B173" s="43"/>
      <c r="C173" s="32"/>
      <c r="D173" s="35" t="s">
        <v>47</v>
      </c>
      <c r="E173" s="34" t="s">
        <v>152</v>
      </c>
      <c r="F173" s="23" t="s">
        <v>154</v>
      </c>
      <c r="G173" s="29" t="s">
        <v>48</v>
      </c>
      <c r="H173" s="27" t="n">
        <f aca="false">H174</f>
        <v>0</v>
      </c>
      <c r="I173" s="27" t="n">
        <f aca="false">I174</f>
        <v>28388350</v>
      </c>
      <c r="J173" s="27" t="n">
        <f aca="false">J174</f>
        <v>26355860</v>
      </c>
      <c r="K173" s="28" t="n">
        <f aca="false">J173/I173*100</f>
        <v>92.840408125164</v>
      </c>
    </row>
    <row r="174" s="37" customFormat="true" ht="63" hidden="false" customHeight="false" outlineLevel="0" collapsed="false">
      <c r="A174" s="22" t="n">
        <f aca="false">A173+1</f>
        <v>167</v>
      </c>
      <c r="B174" s="43"/>
      <c r="C174" s="32"/>
      <c r="D174" s="35" t="s">
        <v>90</v>
      </c>
      <c r="E174" s="34" t="s">
        <v>152</v>
      </c>
      <c r="F174" s="23" t="s">
        <v>154</v>
      </c>
      <c r="G174" s="29" t="s">
        <v>91</v>
      </c>
      <c r="H174" s="27" t="n">
        <v>0</v>
      </c>
      <c r="I174" s="27" t="n">
        <v>28388350</v>
      </c>
      <c r="J174" s="27" t="n">
        <v>26355860</v>
      </c>
      <c r="K174" s="28" t="n">
        <f aca="false">J174/I174*100</f>
        <v>92.840408125164</v>
      </c>
    </row>
    <row r="175" s="37" customFormat="true" ht="47.25" hidden="false" customHeight="false" outlineLevel="0" collapsed="false">
      <c r="A175" s="22" t="n">
        <f aca="false">A174+1</f>
        <v>168</v>
      </c>
      <c r="B175" s="22"/>
      <c r="C175" s="29"/>
      <c r="D175" s="35" t="s">
        <v>155</v>
      </c>
      <c r="E175" s="34" t="s">
        <v>152</v>
      </c>
      <c r="F175" s="23" t="s">
        <v>156</v>
      </c>
      <c r="G175" s="29"/>
      <c r="H175" s="27" t="n">
        <f aca="false">H176</f>
        <v>4602000</v>
      </c>
      <c r="I175" s="27" t="n">
        <f aca="false">I176</f>
        <v>4602000</v>
      </c>
      <c r="J175" s="27" t="n">
        <f aca="false">J176</f>
        <v>4602000</v>
      </c>
      <c r="K175" s="28" t="n">
        <f aca="false">J175/I175*100</f>
        <v>100</v>
      </c>
    </row>
    <row r="176" s="37" customFormat="true" ht="15.75" hidden="false" customHeight="false" outlineLevel="0" collapsed="false">
      <c r="A176" s="22" t="n">
        <f aca="false">A175+1</f>
        <v>169</v>
      </c>
      <c r="B176" s="22"/>
      <c r="C176" s="29"/>
      <c r="D176" s="35" t="s">
        <v>47</v>
      </c>
      <c r="E176" s="34" t="s">
        <v>152</v>
      </c>
      <c r="F176" s="23" t="s">
        <v>156</v>
      </c>
      <c r="G176" s="29" t="s">
        <v>48</v>
      </c>
      <c r="H176" s="27" t="n">
        <f aca="false">H177</f>
        <v>4602000</v>
      </c>
      <c r="I176" s="27" t="n">
        <f aca="false">I177</f>
        <v>4602000</v>
      </c>
      <c r="J176" s="27" t="n">
        <f aca="false">J177</f>
        <v>4602000</v>
      </c>
      <c r="K176" s="28" t="n">
        <f aca="false">J176/I176*100</f>
        <v>100</v>
      </c>
    </row>
    <row r="177" s="37" customFormat="true" ht="63" hidden="false" customHeight="false" outlineLevel="0" collapsed="false">
      <c r="A177" s="22" t="n">
        <f aca="false">A176+1</f>
        <v>170</v>
      </c>
      <c r="B177" s="22"/>
      <c r="C177" s="29"/>
      <c r="D177" s="35" t="s">
        <v>90</v>
      </c>
      <c r="E177" s="34" t="s">
        <v>152</v>
      </c>
      <c r="F177" s="23" t="s">
        <v>156</v>
      </c>
      <c r="G177" s="29" t="s">
        <v>91</v>
      </c>
      <c r="H177" s="27" t="n">
        <v>4602000</v>
      </c>
      <c r="I177" s="27" t="n">
        <v>4602000</v>
      </c>
      <c r="J177" s="27" t="n">
        <v>4602000</v>
      </c>
      <c r="K177" s="28" t="n">
        <f aca="false">J177/I177*100</f>
        <v>100</v>
      </c>
    </row>
    <row r="178" s="37" customFormat="true" ht="15.75" hidden="false" customHeight="false" outlineLevel="0" collapsed="false">
      <c r="A178" s="22" t="n">
        <f aca="false">A177+1</f>
        <v>171</v>
      </c>
      <c r="B178" s="43"/>
      <c r="C178" s="32"/>
      <c r="D178" s="24" t="s">
        <v>157</v>
      </c>
      <c r="E178" s="30" t="s">
        <v>158</v>
      </c>
      <c r="F178" s="31"/>
      <c r="G178" s="32"/>
      <c r="H178" s="27" t="n">
        <f aca="false">H179+H230+H225</f>
        <v>7345081</v>
      </c>
      <c r="I178" s="27" t="n">
        <f aca="false">I179+I230+I225</f>
        <v>28017605.21</v>
      </c>
      <c r="J178" s="27" t="n">
        <f aca="false">J179+J230+J225</f>
        <v>23949886.14</v>
      </c>
      <c r="K178" s="28" t="n">
        <f aca="false">J178/I178*100</f>
        <v>85.4815604705996</v>
      </c>
    </row>
    <row r="179" s="37" customFormat="true" ht="47.25" hidden="false" customHeight="false" outlineLevel="0" collapsed="false">
      <c r="A179" s="22" t="n">
        <f aca="false">A178+1</f>
        <v>172</v>
      </c>
      <c r="B179" s="22"/>
      <c r="C179" s="29"/>
      <c r="D179" s="33" t="s">
        <v>159</v>
      </c>
      <c r="E179" s="34" t="s">
        <v>158</v>
      </c>
      <c r="F179" s="23" t="s">
        <v>160</v>
      </c>
      <c r="G179" s="29"/>
      <c r="H179" s="27" t="n">
        <f aca="false">H180</f>
        <v>6728480</v>
      </c>
      <c r="I179" s="27" t="n">
        <f aca="false">I180</f>
        <v>25812255</v>
      </c>
      <c r="J179" s="27" t="n">
        <f aca="false">J180</f>
        <v>21755597.25</v>
      </c>
      <c r="K179" s="28" t="n">
        <f aca="false">J179/I179*100</f>
        <v>84.2839854557457</v>
      </c>
    </row>
    <row r="180" s="37" customFormat="true" ht="15.75" hidden="false" customHeight="false" outlineLevel="0" collapsed="false">
      <c r="A180" s="22" t="n">
        <f aca="false">A179+1</f>
        <v>173</v>
      </c>
      <c r="B180" s="22"/>
      <c r="C180" s="29"/>
      <c r="D180" s="33" t="s">
        <v>100</v>
      </c>
      <c r="E180" s="34" t="s">
        <v>158</v>
      </c>
      <c r="F180" s="23" t="s">
        <v>161</v>
      </c>
      <c r="G180" s="29"/>
      <c r="H180" s="27" t="n">
        <f aca="false">H181+H185+H189+H193+H197+H201+H205+H209+H213+H217+H221</f>
        <v>6728480</v>
      </c>
      <c r="I180" s="27" t="n">
        <f aca="false">I181+I185+I189+I193+I197+I201+I205+I209+I213+I217+I221</f>
        <v>25812255</v>
      </c>
      <c r="J180" s="27" t="n">
        <f aca="false">J181+J185+J189+J193+J197+J201+J205+J209+J213+J217+J221</f>
        <v>21755597.25</v>
      </c>
      <c r="K180" s="28" t="n">
        <f aca="false">J180/I180*100</f>
        <v>84.2839854557457</v>
      </c>
    </row>
    <row r="181" s="37" customFormat="true" ht="31.5" hidden="false" customHeight="false" outlineLevel="0" collapsed="false">
      <c r="A181" s="22" t="n">
        <f aca="false">A180+1</f>
        <v>174</v>
      </c>
      <c r="B181" s="22"/>
      <c r="C181" s="29"/>
      <c r="D181" s="35" t="s">
        <v>162</v>
      </c>
      <c r="E181" s="34" t="s">
        <v>158</v>
      </c>
      <c r="F181" s="23" t="s">
        <v>163</v>
      </c>
      <c r="G181" s="29"/>
      <c r="H181" s="27" t="n">
        <f aca="false">H182</f>
        <v>562900</v>
      </c>
      <c r="I181" s="27" t="n">
        <f aca="false">I182</f>
        <v>562900</v>
      </c>
      <c r="J181" s="27" t="n">
        <f aca="false">J182</f>
        <v>175000</v>
      </c>
      <c r="K181" s="28" t="n">
        <f aca="false">J181/I181*100</f>
        <v>31.0890033753775</v>
      </c>
    </row>
    <row r="182" s="37" customFormat="true" ht="31.5" hidden="false" customHeight="false" outlineLevel="0" collapsed="false">
      <c r="A182" s="22" t="n">
        <f aca="false">A181+1</f>
        <v>175</v>
      </c>
      <c r="B182" s="22"/>
      <c r="C182" s="29"/>
      <c r="D182" s="36" t="s">
        <v>41</v>
      </c>
      <c r="E182" s="34" t="s">
        <v>158</v>
      </c>
      <c r="F182" s="23" t="s">
        <v>163</v>
      </c>
      <c r="G182" s="29" t="s">
        <v>42</v>
      </c>
      <c r="H182" s="27" t="n">
        <f aca="false">H183</f>
        <v>562900</v>
      </c>
      <c r="I182" s="27" t="n">
        <f aca="false">I183</f>
        <v>562900</v>
      </c>
      <c r="J182" s="27" t="n">
        <f aca="false">J183</f>
        <v>175000</v>
      </c>
      <c r="K182" s="28" t="n">
        <f aca="false">J182/I182*100</f>
        <v>31.0890033753775</v>
      </c>
    </row>
    <row r="183" s="37" customFormat="true" ht="31.5" hidden="false" customHeight="false" outlineLevel="0" collapsed="false">
      <c r="A183" s="22" t="n">
        <f aca="false">A182+1</f>
        <v>176</v>
      </c>
      <c r="B183" s="22"/>
      <c r="C183" s="29"/>
      <c r="D183" s="36" t="s">
        <v>43</v>
      </c>
      <c r="E183" s="34" t="s">
        <v>158</v>
      </c>
      <c r="F183" s="23" t="s">
        <v>163</v>
      </c>
      <c r="G183" s="29" t="s">
        <v>44</v>
      </c>
      <c r="H183" s="27" t="n">
        <f aca="false">H184</f>
        <v>562900</v>
      </c>
      <c r="I183" s="27" t="n">
        <f aca="false">I184</f>
        <v>562900</v>
      </c>
      <c r="J183" s="27" t="n">
        <f aca="false">J184</f>
        <v>175000</v>
      </c>
      <c r="K183" s="28" t="n">
        <f aca="false">J183/I183*100</f>
        <v>31.0890033753775</v>
      </c>
    </row>
    <row r="184" s="37" customFormat="true" ht="31.5" hidden="false" customHeight="false" outlineLevel="0" collapsed="false">
      <c r="A184" s="22" t="n">
        <f aca="false">A183+1</f>
        <v>177</v>
      </c>
      <c r="B184" s="22"/>
      <c r="C184" s="29"/>
      <c r="D184" s="36" t="s">
        <v>45</v>
      </c>
      <c r="E184" s="34" t="s">
        <v>158</v>
      </c>
      <c r="F184" s="23" t="s">
        <v>163</v>
      </c>
      <c r="G184" s="29" t="s">
        <v>46</v>
      </c>
      <c r="H184" s="27" t="n">
        <v>562900</v>
      </c>
      <c r="I184" s="27" t="n">
        <v>562900</v>
      </c>
      <c r="J184" s="27" t="n">
        <v>175000</v>
      </c>
      <c r="K184" s="28" t="n">
        <f aca="false">J184/I184*100</f>
        <v>31.0890033753775</v>
      </c>
    </row>
    <row r="185" s="37" customFormat="true" ht="15.75" hidden="false" customHeight="false" outlineLevel="0" collapsed="false">
      <c r="A185" s="22" t="n">
        <f aca="false">A184+1</f>
        <v>178</v>
      </c>
      <c r="B185" s="22"/>
      <c r="C185" s="29"/>
      <c r="D185" s="35" t="s">
        <v>164</v>
      </c>
      <c r="E185" s="34" t="s">
        <v>158</v>
      </c>
      <c r="F185" s="23" t="s">
        <v>165</v>
      </c>
      <c r="G185" s="29"/>
      <c r="H185" s="27" t="n">
        <f aca="false">H186</f>
        <v>660920</v>
      </c>
      <c r="I185" s="27" t="n">
        <f aca="false">I186</f>
        <v>660920</v>
      </c>
      <c r="J185" s="27" t="n">
        <f aca="false">J186</f>
        <v>660920</v>
      </c>
      <c r="K185" s="28" t="n">
        <f aca="false">J185/I185*100</f>
        <v>100</v>
      </c>
    </row>
    <row r="186" s="37" customFormat="true" ht="31.5" hidden="false" customHeight="false" outlineLevel="0" collapsed="false">
      <c r="A186" s="22" t="n">
        <f aca="false">A185+1</f>
        <v>179</v>
      </c>
      <c r="B186" s="22"/>
      <c r="C186" s="29"/>
      <c r="D186" s="36" t="s">
        <v>41</v>
      </c>
      <c r="E186" s="34" t="s">
        <v>158</v>
      </c>
      <c r="F186" s="23" t="s">
        <v>165</v>
      </c>
      <c r="G186" s="29" t="s">
        <v>42</v>
      </c>
      <c r="H186" s="27" t="n">
        <f aca="false">H187</f>
        <v>660920</v>
      </c>
      <c r="I186" s="27" t="n">
        <f aca="false">I187</f>
        <v>660920</v>
      </c>
      <c r="J186" s="27" t="n">
        <f aca="false">J187</f>
        <v>660920</v>
      </c>
      <c r="K186" s="28" t="n">
        <f aca="false">J186/I186*100</f>
        <v>100</v>
      </c>
    </row>
    <row r="187" s="37" customFormat="true" ht="31.5" hidden="false" customHeight="false" outlineLevel="0" collapsed="false">
      <c r="A187" s="22" t="n">
        <f aca="false">A186+1</f>
        <v>180</v>
      </c>
      <c r="B187" s="22"/>
      <c r="C187" s="29"/>
      <c r="D187" s="36" t="s">
        <v>43</v>
      </c>
      <c r="E187" s="34" t="s">
        <v>158</v>
      </c>
      <c r="F187" s="23" t="s">
        <v>165</v>
      </c>
      <c r="G187" s="29" t="s">
        <v>44</v>
      </c>
      <c r="H187" s="27" t="n">
        <f aca="false">H188</f>
        <v>660920</v>
      </c>
      <c r="I187" s="27" t="n">
        <f aca="false">I188</f>
        <v>660920</v>
      </c>
      <c r="J187" s="27" t="n">
        <f aca="false">J188</f>
        <v>660920</v>
      </c>
      <c r="K187" s="28" t="n">
        <f aca="false">J187/I187*100</f>
        <v>100</v>
      </c>
    </row>
    <row r="188" s="37" customFormat="true" ht="31.5" hidden="false" customHeight="false" outlineLevel="0" collapsed="false">
      <c r="A188" s="22" t="n">
        <f aca="false">A187+1</f>
        <v>181</v>
      </c>
      <c r="B188" s="22"/>
      <c r="C188" s="29"/>
      <c r="D188" s="36" t="s">
        <v>45</v>
      </c>
      <c r="E188" s="34" t="s">
        <v>158</v>
      </c>
      <c r="F188" s="23" t="s">
        <v>165</v>
      </c>
      <c r="G188" s="29" t="s">
        <v>46</v>
      </c>
      <c r="H188" s="27" t="n">
        <v>660920</v>
      </c>
      <c r="I188" s="27" t="n">
        <v>660920</v>
      </c>
      <c r="J188" s="27" t="n">
        <v>660920</v>
      </c>
      <c r="K188" s="28" t="n">
        <f aca="false">J188/I188*100</f>
        <v>100</v>
      </c>
    </row>
    <row r="189" s="37" customFormat="true" ht="15.75" hidden="false" customHeight="false" outlineLevel="0" collapsed="false">
      <c r="A189" s="22" t="n">
        <f aca="false">A188+1</f>
        <v>182</v>
      </c>
      <c r="B189" s="22"/>
      <c r="C189" s="29"/>
      <c r="D189" s="35" t="s">
        <v>166</v>
      </c>
      <c r="E189" s="34" t="s">
        <v>158</v>
      </c>
      <c r="F189" s="23" t="s">
        <v>167</v>
      </c>
      <c r="G189" s="29"/>
      <c r="H189" s="27" t="n">
        <f aca="false">H190</f>
        <v>1981740</v>
      </c>
      <c r="I189" s="27" t="n">
        <f aca="false">I190</f>
        <v>2162066</v>
      </c>
      <c r="J189" s="27" t="n">
        <f aca="false">J190</f>
        <v>1963892</v>
      </c>
      <c r="K189" s="28" t="n">
        <f aca="false">J189/I189*100</f>
        <v>90.8340448441444</v>
      </c>
    </row>
    <row r="190" s="37" customFormat="true" ht="31.5" hidden="false" customHeight="false" outlineLevel="0" collapsed="false">
      <c r="A190" s="22" t="n">
        <f aca="false">A189+1</f>
        <v>183</v>
      </c>
      <c r="B190" s="22"/>
      <c r="C190" s="29"/>
      <c r="D190" s="36" t="s">
        <v>41</v>
      </c>
      <c r="E190" s="34" t="s">
        <v>158</v>
      </c>
      <c r="F190" s="23" t="s">
        <v>167</v>
      </c>
      <c r="G190" s="29" t="s">
        <v>42</v>
      </c>
      <c r="H190" s="27" t="n">
        <f aca="false">H191</f>
        <v>1981740</v>
      </c>
      <c r="I190" s="27" t="n">
        <f aca="false">I191</f>
        <v>2162066</v>
      </c>
      <c r="J190" s="27" t="n">
        <f aca="false">J191</f>
        <v>1963892</v>
      </c>
      <c r="K190" s="28" t="n">
        <f aca="false">J190/I190*100</f>
        <v>90.8340448441444</v>
      </c>
    </row>
    <row r="191" s="37" customFormat="true" ht="31.5" hidden="false" customHeight="false" outlineLevel="0" collapsed="false">
      <c r="A191" s="22" t="n">
        <f aca="false">A190+1</f>
        <v>184</v>
      </c>
      <c r="B191" s="22"/>
      <c r="C191" s="29"/>
      <c r="D191" s="36" t="s">
        <v>43</v>
      </c>
      <c r="E191" s="34" t="s">
        <v>158</v>
      </c>
      <c r="F191" s="23" t="s">
        <v>167</v>
      </c>
      <c r="G191" s="29" t="s">
        <v>44</v>
      </c>
      <c r="H191" s="27" t="n">
        <f aca="false">H192</f>
        <v>1981740</v>
      </c>
      <c r="I191" s="27" t="n">
        <f aca="false">I192</f>
        <v>2162066</v>
      </c>
      <c r="J191" s="27" t="n">
        <f aca="false">J192</f>
        <v>1963892</v>
      </c>
      <c r="K191" s="28" t="n">
        <f aca="false">J191/I191*100</f>
        <v>90.8340448441444</v>
      </c>
    </row>
    <row r="192" s="37" customFormat="true" ht="31.5" hidden="false" customHeight="false" outlineLevel="0" collapsed="false">
      <c r="A192" s="22" t="n">
        <f aca="false">A191+1</f>
        <v>185</v>
      </c>
      <c r="B192" s="22"/>
      <c r="C192" s="29"/>
      <c r="D192" s="36" t="s">
        <v>45</v>
      </c>
      <c r="E192" s="34" t="s">
        <v>158</v>
      </c>
      <c r="F192" s="23" t="s">
        <v>167</v>
      </c>
      <c r="G192" s="29" t="s">
        <v>46</v>
      </c>
      <c r="H192" s="27" t="n">
        <v>1981740</v>
      </c>
      <c r="I192" s="27" t="n">
        <v>2162066</v>
      </c>
      <c r="J192" s="27" t="n">
        <v>1963892</v>
      </c>
      <c r="K192" s="28" t="n">
        <f aca="false">J192/I192*100</f>
        <v>90.8340448441444</v>
      </c>
    </row>
    <row r="193" s="37" customFormat="true" ht="31.5" hidden="false" customHeight="false" outlineLevel="0" collapsed="false">
      <c r="A193" s="22" t="n">
        <f aca="false">A192+1</f>
        <v>186</v>
      </c>
      <c r="B193" s="22"/>
      <c r="C193" s="29"/>
      <c r="D193" s="35" t="s">
        <v>168</v>
      </c>
      <c r="E193" s="34" t="s">
        <v>158</v>
      </c>
      <c r="F193" s="23" t="s">
        <v>169</v>
      </c>
      <c r="G193" s="29"/>
      <c r="H193" s="27" t="n">
        <f aca="false">H194</f>
        <v>600000</v>
      </c>
      <c r="I193" s="27" t="n">
        <f aca="false">I194</f>
        <v>600000</v>
      </c>
      <c r="J193" s="27" t="n">
        <f aca="false">J194</f>
        <v>127000</v>
      </c>
      <c r="K193" s="28" t="n">
        <f aca="false">J193/I193*100</f>
        <v>21.1666666666667</v>
      </c>
    </row>
    <row r="194" s="37" customFormat="true" ht="31.5" hidden="false" customHeight="false" outlineLevel="0" collapsed="false">
      <c r="A194" s="22" t="n">
        <f aca="false">A193+1</f>
        <v>187</v>
      </c>
      <c r="B194" s="22"/>
      <c r="C194" s="29"/>
      <c r="D194" s="36" t="s">
        <v>41</v>
      </c>
      <c r="E194" s="34" t="s">
        <v>158</v>
      </c>
      <c r="F194" s="23" t="s">
        <v>169</v>
      </c>
      <c r="G194" s="29" t="s">
        <v>42</v>
      </c>
      <c r="H194" s="27" t="n">
        <f aca="false">H195</f>
        <v>600000</v>
      </c>
      <c r="I194" s="27" t="n">
        <f aca="false">I195</f>
        <v>600000</v>
      </c>
      <c r="J194" s="27" t="n">
        <f aca="false">J195</f>
        <v>127000</v>
      </c>
      <c r="K194" s="28" t="n">
        <f aca="false">J194/I194*100</f>
        <v>21.1666666666667</v>
      </c>
    </row>
    <row r="195" s="37" customFormat="true" ht="31.5" hidden="false" customHeight="false" outlineLevel="0" collapsed="false">
      <c r="A195" s="22" t="n">
        <f aca="false">A194+1</f>
        <v>188</v>
      </c>
      <c r="B195" s="22"/>
      <c r="C195" s="29"/>
      <c r="D195" s="36" t="s">
        <v>43</v>
      </c>
      <c r="E195" s="34" t="s">
        <v>158</v>
      </c>
      <c r="F195" s="23" t="s">
        <v>169</v>
      </c>
      <c r="G195" s="29" t="s">
        <v>44</v>
      </c>
      <c r="H195" s="27" t="n">
        <f aca="false">H196</f>
        <v>600000</v>
      </c>
      <c r="I195" s="27" t="n">
        <f aca="false">I196</f>
        <v>600000</v>
      </c>
      <c r="J195" s="27" t="n">
        <f aca="false">J196</f>
        <v>127000</v>
      </c>
      <c r="K195" s="28" t="n">
        <f aca="false">J195/I195*100</f>
        <v>21.1666666666667</v>
      </c>
    </row>
    <row r="196" s="37" customFormat="true" ht="31.5" hidden="false" customHeight="false" outlineLevel="0" collapsed="false">
      <c r="A196" s="22" t="n">
        <f aca="false">A195+1</f>
        <v>189</v>
      </c>
      <c r="B196" s="22"/>
      <c r="C196" s="29"/>
      <c r="D196" s="36" t="s">
        <v>45</v>
      </c>
      <c r="E196" s="34" t="s">
        <v>158</v>
      </c>
      <c r="F196" s="23" t="s">
        <v>169</v>
      </c>
      <c r="G196" s="29" t="s">
        <v>46</v>
      </c>
      <c r="H196" s="27" t="n">
        <v>600000</v>
      </c>
      <c r="I196" s="27" t="n">
        <v>600000</v>
      </c>
      <c r="J196" s="27" t="n">
        <v>127000</v>
      </c>
      <c r="K196" s="28" t="n">
        <f aca="false">J196/I196*100</f>
        <v>21.1666666666667</v>
      </c>
    </row>
    <row r="197" s="37" customFormat="true" ht="15.75" hidden="false" customHeight="false" outlineLevel="0" collapsed="false">
      <c r="A197" s="22" t="n">
        <f aca="false">A196+1</f>
        <v>190</v>
      </c>
      <c r="B197" s="22"/>
      <c r="C197" s="29"/>
      <c r="D197" s="35" t="s">
        <v>170</v>
      </c>
      <c r="E197" s="34" t="s">
        <v>158</v>
      </c>
      <c r="F197" s="23" t="s">
        <v>171</v>
      </c>
      <c r="G197" s="29"/>
      <c r="H197" s="27" t="n">
        <f aca="false">H198</f>
        <v>1412780</v>
      </c>
      <c r="I197" s="27" t="n">
        <f aca="false">I198</f>
        <v>1509780</v>
      </c>
      <c r="J197" s="27" t="n">
        <f aca="false">J198</f>
        <v>439157</v>
      </c>
      <c r="K197" s="28" t="n">
        <f aca="false">J197/I197*100</f>
        <v>29.087482944535</v>
      </c>
    </row>
    <row r="198" s="37" customFormat="true" ht="31.5" hidden="false" customHeight="false" outlineLevel="0" collapsed="false">
      <c r="A198" s="22" t="n">
        <f aca="false">A197+1</f>
        <v>191</v>
      </c>
      <c r="B198" s="22"/>
      <c r="C198" s="29"/>
      <c r="D198" s="36" t="s">
        <v>41</v>
      </c>
      <c r="E198" s="34" t="s">
        <v>158</v>
      </c>
      <c r="F198" s="23" t="s">
        <v>171</v>
      </c>
      <c r="G198" s="29" t="s">
        <v>42</v>
      </c>
      <c r="H198" s="27" t="n">
        <f aca="false">H199</f>
        <v>1412780</v>
      </c>
      <c r="I198" s="27" t="n">
        <f aca="false">I199</f>
        <v>1509780</v>
      </c>
      <c r="J198" s="27" t="n">
        <f aca="false">J199</f>
        <v>439157</v>
      </c>
      <c r="K198" s="28" t="n">
        <f aca="false">J198/I198*100</f>
        <v>29.087482944535</v>
      </c>
    </row>
    <row r="199" s="37" customFormat="true" ht="31.5" hidden="false" customHeight="false" outlineLevel="0" collapsed="false">
      <c r="A199" s="22" t="n">
        <f aca="false">A198+1</f>
        <v>192</v>
      </c>
      <c r="B199" s="22"/>
      <c r="C199" s="29"/>
      <c r="D199" s="36" t="s">
        <v>43</v>
      </c>
      <c r="E199" s="34" t="s">
        <v>158</v>
      </c>
      <c r="F199" s="23" t="s">
        <v>171</v>
      </c>
      <c r="G199" s="29" t="s">
        <v>44</v>
      </c>
      <c r="H199" s="27" t="n">
        <f aca="false">H200</f>
        <v>1412780</v>
      </c>
      <c r="I199" s="27" t="n">
        <f aca="false">I200</f>
        <v>1509780</v>
      </c>
      <c r="J199" s="27" t="n">
        <f aca="false">J200</f>
        <v>439157</v>
      </c>
      <c r="K199" s="28" t="n">
        <f aca="false">J199/I199*100</f>
        <v>29.087482944535</v>
      </c>
    </row>
    <row r="200" s="37" customFormat="true" ht="31.5" hidden="false" customHeight="false" outlineLevel="0" collapsed="false">
      <c r="A200" s="22" t="n">
        <f aca="false">A199+1</f>
        <v>193</v>
      </c>
      <c r="B200" s="22"/>
      <c r="C200" s="29"/>
      <c r="D200" s="36" t="s">
        <v>45</v>
      </c>
      <c r="E200" s="34" t="s">
        <v>158</v>
      </c>
      <c r="F200" s="23" t="s">
        <v>171</v>
      </c>
      <c r="G200" s="29" t="s">
        <v>46</v>
      </c>
      <c r="H200" s="27" t="n">
        <v>1412780</v>
      </c>
      <c r="I200" s="27" t="n">
        <v>1509780</v>
      </c>
      <c r="J200" s="27" t="n">
        <v>439157</v>
      </c>
      <c r="K200" s="28" t="n">
        <f aca="false">J200/I200*100</f>
        <v>29.087482944535</v>
      </c>
    </row>
    <row r="201" s="37" customFormat="true" ht="47.25" hidden="false" customHeight="false" outlineLevel="0" collapsed="false">
      <c r="A201" s="22" t="n">
        <f aca="false">A200+1</f>
        <v>194</v>
      </c>
      <c r="B201" s="22"/>
      <c r="C201" s="29"/>
      <c r="D201" s="35" t="s">
        <v>172</v>
      </c>
      <c r="E201" s="34" t="s">
        <v>158</v>
      </c>
      <c r="F201" s="23" t="s">
        <v>173</v>
      </c>
      <c r="G201" s="29"/>
      <c r="H201" s="27" t="n">
        <f aca="false">H202</f>
        <v>710140</v>
      </c>
      <c r="I201" s="27" t="n">
        <f aca="false">I202</f>
        <v>497500</v>
      </c>
      <c r="J201" s="27" t="n">
        <f aca="false">J202</f>
        <v>497500</v>
      </c>
      <c r="K201" s="28" t="n">
        <f aca="false">J201/I201*100</f>
        <v>100</v>
      </c>
    </row>
    <row r="202" s="37" customFormat="true" ht="31.5" hidden="false" customHeight="false" outlineLevel="0" collapsed="false">
      <c r="A202" s="22" t="n">
        <f aca="false">A201+1</f>
        <v>195</v>
      </c>
      <c r="B202" s="22"/>
      <c r="C202" s="29"/>
      <c r="D202" s="36" t="s">
        <v>41</v>
      </c>
      <c r="E202" s="34" t="s">
        <v>158</v>
      </c>
      <c r="F202" s="23" t="s">
        <v>173</v>
      </c>
      <c r="G202" s="29" t="s">
        <v>42</v>
      </c>
      <c r="H202" s="27" t="n">
        <f aca="false">H203</f>
        <v>710140</v>
      </c>
      <c r="I202" s="27" t="n">
        <f aca="false">I203</f>
        <v>497500</v>
      </c>
      <c r="J202" s="27" t="n">
        <f aca="false">J203</f>
        <v>497500</v>
      </c>
      <c r="K202" s="28" t="n">
        <f aca="false">J202/I202*100</f>
        <v>100</v>
      </c>
    </row>
    <row r="203" s="37" customFormat="true" ht="31.5" hidden="false" customHeight="false" outlineLevel="0" collapsed="false">
      <c r="A203" s="22" t="n">
        <f aca="false">A202+1</f>
        <v>196</v>
      </c>
      <c r="B203" s="22"/>
      <c r="C203" s="29"/>
      <c r="D203" s="36" t="s">
        <v>43</v>
      </c>
      <c r="E203" s="34" t="s">
        <v>158</v>
      </c>
      <c r="F203" s="23" t="s">
        <v>173</v>
      </c>
      <c r="G203" s="29" t="s">
        <v>44</v>
      </c>
      <c r="H203" s="27" t="n">
        <f aca="false">H204</f>
        <v>710140</v>
      </c>
      <c r="I203" s="27" t="n">
        <f aca="false">I204</f>
        <v>497500</v>
      </c>
      <c r="J203" s="27" t="n">
        <f aca="false">J204</f>
        <v>497500</v>
      </c>
      <c r="K203" s="28" t="n">
        <f aca="false">J203/I203*100</f>
        <v>100</v>
      </c>
    </row>
    <row r="204" s="37" customFormat="true" ht="31.5" hidden="false" customHeight="false" outlineLevel="0" collapsed="false">
      <c r="A204" s="22" t="n">
        <f aca="false">A203+1</f>
        <v>197</v>
      </c>
      <c r="B204" s="22"/>
      <c r="C204" s="29"/>
      <c r="D204" s="36" t="s">
        <v>45</v>
      </c>
      <c r="E204" s="34" t="s">
        <v>158</v>
      </c>
      <c r="F204" s="23" t="s">
        <v>173</v>
      </c>
      <c r="G204" s="29" t="s">
        <v>46</v>
      </c>
      <c r="H204" s="27" t="n">
        <v>710140</v>
      </c>
      <c r="I204" s="27" t="n">
        <v>497500</v>
      </c>
      <c r="J204" s="27" t="n">
        <v>497500</v>
      </c>
      <c r="K204" s="28" t="n">
        <f aca="false">J204/I204*100</f>
        <v>100</v>
      </c>
    </row>
    <row r="205" s="37" customFormat="true" ht="15.75" hidden="false" customHeight="false" outlineLevel="0" collapsed="false">
      <c r="A205" s="22" t="n">
        <f aca="false">A204+1</f>
        <v>198</v>
      </c>
      <c r="B205" s="22"/>
      <c r="C205" s="29"/>
      <c r="D205" s="35" t="s">
        <v>174</v>
      </c>
      <c r="E205" s="34" t="s">
        <v>158</v>
      </c>
      <c r="F205" s="23" t="s">
        <v>175</v>
      </c>
      <c r="G205" s="29"/>
      <c r="H205" s="27" t="n">
        <f aca="false">H206</f>
        <v>114000</v>
      </c>
      <c r="I205" s="27" t="n">
        <f aca="false">I206</f>
        <v>114000</v>
      </c>
      <c r="J205" s="27" t="n">
        <f aca="false">J206</f>
        <v>42954</v>
      </c>
      <c r="K205" s="28" t="n">
        <f aca="false">J205/I205*100</f>
        <v>37.6789473684211</v>
      </c>
    </row>
    <row r="206" s="37" customFormat="true" ht="31.5" hidden="false" customHeight="false" outlineLevel="0" collapsed="false">
      <c r="A206" s="22" t="n">
        <f aca="false">A205+1</f>
        <v>199</v>
      </c>
      <c r="B206" s="22"/>
      <c r="C206" s="29"/>
      <c r="D206" s="36" t="s">
        <v>41</v>
      </c>
      <c r="E206" s="34" t="s">
        <v>158</v>
      </c>
      <c r="F206" s="23" t="s">
        <v>176</v>
      </c>
      <c r="G206" s="29" t="s">
        <v>42</v>
      </c>
      <c r="H206" s="27" t="n">
        <f aca="false">H207</f>
        <v>114000</v>
      </c>
      <c r="I206" s="27" t="n">
        <f aca="false">I207</f>
        <v>114000</v>
      </c>
      <c r="J206" s="27" t="n">
        <f aca="false">J207</f>
        <v>42954</v>
      </c>
      <c r="K206" s="28" t="n">
        <f aca="false">J206/I206*100</f>
        <v>37.6789473684211</v>
      </c>
    </row>
    <row r="207" s="37" customFormat="true" ht="31.5" hidden="false" customHeight="false" outlineLevel="0" collapsed="false">
      <c r="A207" s="22" t="n">
        <f aca="false">A206+1</f>
        <v>200</v>
      </c>
      <c r="B207" s="22"/>
      <c r="C207" s="29"/>
      <c r="D207" s="36" t="s">
        <v>43</v>
      </c>
      <c r="E207" s="34" t="s">
        <v>158</v>
      </c>
      <c r="F207" s="23" t="s">
        <v>175</v>
      </c>
      <c r="G207" s="29" t="s">
        <v>44</v>
      </c>
      <c r="H207" s="27" t="n">
        <f aca="false">H208</f>
        <v>114000</v>
      </c>
      <c r="I207" s="27" t="n">
        <f aca="false">I208</f>
        <v>114000</v>
      </c>
      <c r="J207" s="27" t="n">
        <f aca="false">J208</f>
        <v>42954</v>
      </c>
      <c r="K207" s="28" t="n">
        <f aca="false">J207/I207*100</f>
        <v>37.6789473684211</v>
      </c>
    </row>
    <row r="208" s="37" customFormat="true" ht="31.5" hidden="false" customHeight="false" outlineLevel="0" collapsed="false">
      <c r="A208" s="22" t="n">
        <f aca="false">A207+1</f>
        <v>201</v>
      </c>
      <c r="B208" s="22"/>
      <c r="C208" s="29"/>
      <c r="D208" s="36" t="s">
        <v>45</v>
      </c>
      <c r="E208" s="34" t="s">
        <v>158</v>
      </c>
      <c r="F208" s="23" t="s">
        <v>175</v>
      </c>
      <c r="G208" s="29" t="s">
        <v>46</v>
      </c>
      <c r="H208" s="27" t="n">
        <v>114000</v>
      </c>
      <c r="I208" s="27" t="n">
        <v>114000</v>
      </c>
      <c r="J208" s="27" t="n">
        <v>42954</v>
      </c>
      <c r="K208" s="28" t="n">
        <f aca="false">J208/I208*100</f>
        <v>37.6789473684211</v>
      </c>
    </row>
    <row r="209" s="37" customFormat="true" ht="15.75" hidden="false" customHeight="false" outlineLevel="0" collapsed="false">
      <c r="A209" s="22" t="n">
        <f aca="false">A208+1</f>
        <v>202</v>
      </c>
      <c r="B209" s="22"/>
      <c r="C209" s="29"/>
      <c r="D209" s="48" t="s">
        <v>177</v>
      </c>
      <c r="E209" s="34" t="s">
        <v>158</v>
      </c>
      <c r="F209" s="23" t="s">
        <v>178</v>
      </c>
      <c r="G209" s="29"/>
      <c r="H209" s="27" t="n">
        <f aca="false">H210</f>
        <v>189000</v>
      </c>
      <c r="I209" s="27" t="n">
        <f aca="false">I210</f>
        <v>189000</v>
      </c>
      <c r="J209" s="27" t="n">
        <f aca="false">J210</f>
        <v>94500</v>
      </c>
      <c r="K209" s="28" t="n">
        <f aca="false">J209/I209*100</f>
        <v>50</v>
      </c>
    </row>
    <row r="210" s="37" customFormat="true" ht="31.5" hidden="false" customHeight="false" outlineLevel="0" collapsed="false">
      <c r="A210" s="22" t="n">
        <f aca="false">A209+1</f>
        <v>203</v>
      </c>
      <c r="B210" s="22"/>
      <c r="C210" s="29"/>
      <c r="D210" s="36" t="s">
        <v>41</v>
      </c>
      <c r="E210" s="34" t="s">
        <v>158</v>
      </c>
      <c r="F210" s="23" t="s">
        <v>178</v>
      </c>
      <c r="G210" s="29" t="s">
        <v>42</v>
      </c>
      <c r="H210" s="27" t="n">
        <f aca="false">H211</f>
        <v>189000</v>
      </c>
      <c r="I210" s="27" t="n">
        <f aca="false">I211</f>
        <v>189000</v>
      </c>
      <c r="J210" s="27" t="n">
        <f aca="false">J211</f>
        <v>94500</v>
      </c>
      <c r="K210" s="28" t="n">
        <f aca="false">J210/I210*100</f>
        <v>50</v>
      </c>
    </row>
    <row r="211" s="37" customFormat="true" ht="31.5" hidden="false" customHeight="false" outlineLevel="0" collapsed="false">
      <c r="A211" s="22" t="n">
        <f aca="false">A210+1</f>
        <v>204</v>
      </c>
      <c r="B211" s="22"/>
      <c r="C211" s="29"/>
      <c r="D211" s="36" t="s">
        <v>43</v>
      </c>
      <c r="E211" s="34" t="s">
        <v>158</v>
      </c>
      <c r="F211" s="23" t="s">
        <v>178</v>
      </c>
      <c r="G211" s="29" t="s">
        <v>44</v>
      </c>
      <c r="H211" s="27" t="n">
        <f aca="false">H212</f>
        <v>189000</v>
      </c>
      <c r="I211" s="27" t="n">
        <f aca="false">I212</f>
        <v>189000</v>
      </c>
      <c r="J211" s="27" t="n">
        <f aca="false">J212</f>
        <v>94500</v>
      </c>
      <c r="K211" s="28" t="n">
        <f aca="false">J211/I211*100</f>
        <v>50</v>
      </c>
    </row>
    <row r="212" s="37" customFormat="true" ht="31.5" hidden="false" customHeight="false" outlineLevel="0" collapsed="false">
      <c r="A212" s="22" t="n">
        <f aca="false">A211+1</f>
        <v>205</v>
      </c>
      <c r="B212" s="22"/>
      <c r="C212" s="29"/>
      <c r="D212" s="36" t="s">
        <v>45</v>
      </c>
      <c r="E212" s="34" t="s">
        <v>158</v>
      </c>
      <c r="F212" s="23" t="s">
        <v>178</v>
      </c>
      <c r="G212" s="29" t="s">
        <v>46</v>
      </c>
      <c r="H212" s="27" t="n">
        <v>189000</v>
      </c>
      <c r="I212" s="27" t="n">
        <v>189000</v>
      </c>
      <c r="J212" s="27" t="n">
        <v>94500</v>
      </c>
      <c r="K212" s="28" t="n">
        <f aca="false">J212/I212*100</f>
        <v>50</v>
      </c>
    </row>
    <row r="213" s="37" customFormat="true" ht="15.75" hidden="false" customHeight="false" outlineLevel="0" collapsed="false">
      <c r="A213" s="22" t="n">
        <f aca="false">A212+1</f>
        <v>206</v>
      </c>
      <c r="B213" s="22"/>
      <c r="C213" s="29"/>
      <c r="D213" s="48" t="s">
        <v>179</v>
      </c>
      <c r="E213" s="34" t="s">
        <v>158</v>
      </c>
      <c r="F213" s="23" t="s">
        <v>180</v>
      </c>
      <c r="G213" s="29"/>
      <c r="H213" s="27" t="n">
        <f aca="false">H214</f>
        <v>497000</v>
      </c>
      <c r="I213" s="27" t="n">
        <f aca="false">I214</f>
        <v>497000</v>
      </c>
      <c r="J213" s="27" t="n">
        <f aca="false">J214</f>
        <v>0</v>
      </c>
      <c r="K213" s="28" t="n">
        <f aca="false">J213/I213*100</f>
        <v>0</v>
      </c>
    </row>
    <row r="214" s="37" customFormat="true" ht="31.5" hidden="false" customHeight="false" outlineLevel="0" collapsed="false">
      <c r="A214" s="22" t="n">
        <f aca="false">A213+1</f>
        <v>207</v>
      </c>
      <c r="B214" s="22"/>
      <c r="C214" s="29"/>
      <c r="D214" s="36" t="s">
        <v>41</v>
      </c>
      <c r="E214" s="34" t="s">
        <v>158</v>
      </c>
      <c r="F214" s="23" t="s">
        <v>180</v>
      </c>
      <c r="G214" s="29" t="s">
        <v>42</v>
      </c>
      <c r="H214" s="27" t="n">
        <f aca="false">H215</f>
        <v>497000</v>
      </c>
      <c r="I214" s="27" t="n">
        <f aca="false">I215</f>
        <v>497000</v>
      </c>
      <c r="J214" s="27" t="n">
        <f aca="false">J215</f>
        <v>0</v>
      </c>
      <c r="K214" s="28" t="n">
        <f aca="false">J214/I214*100</f>
        <v>0</v>
      </c>
    </row>
    <row r="215" s="37" customFormat="true" ht="31.5" hidden="false" customHeight="false" outlineLevel="0" collapsed="false">
      <c r="A215" s="22" t="n">
        <f aca="false">A214+1</f>
        <v>208</v>
      </c>
      <c r="B215" s="22"/>
      <c r="C215" s="29"/>
      <c r="D215" s="36" t="s">
        <v>43</v>
      </c>
      <c r="E215" s="34" t="s">
        <v>158</v>
      </c>
      <c r="F215" s="23" t="s">
        <v>180</v>
      </c>
      <c r="G215" s="29" t="s">
        <v>44</v>
      </c>
      <c r="H215" s="27" t="n">
        <f aca="false">H216</f>
        <v>497000</v>
      </c>
      <c r="I215" s="27" t="n">
        <f aca="false">I216</f>
        <v>497000</v>
      </c>
      <c r="J215" s="27" t="n">
        <f aca="false">J216</f>
        <v>0</v>
      </c>
      <c r="K215" s="28" t="n">
        <f aca="false">J215/I215*100</f>
        <v>0</v>
      </c>
    </row>
    <row r="216" s="37" customFormat="true" ht="31.5" hidden="false" customHeight="false" outlineLevel="0" collapsed="false">
      <c r="A216" s="22" t="n">
        <f aca="false">A215+1</f>
        <v>209</v>
      </c>
      <c r="B216" s="22"/>
      <c r="C216" s="29"/>
      <c r="D216" s="36" t="s">
        <v>45</v>
      </c>
      <c r="E216" s="34" t="s">
        <v>158</v>
      </c>
      <c r="F216" s="23" t="s">
        <v>180</v>
      </c>
      <c r="G216" s="29" t="s">
        <v>46</v>
      </c>
      <c r="H216" s="27" t="n">
        <v>497000</v>
      </c>
      <c r="I216" s="27" t="n">
        <v>497000</v>
      </c>
      <c r="J216" s="27" t="n">
        <v>0</v>
      </c>
      <c r="K216" s="28" t="n">
        <f aca="false">J216/I216*100</f>
        <v>0</v>
      </c>
    </row>
    <row r="217" s="37" customFormat="true" ht="63" hidden="false" customHeight="false" outlineLevel="0" collapsed="false">
      <c r="A217" s="22" t="n">
        <f aca="false">A216+1</f>
        <v>210</v>
      </c>
      <c r="B217" s="22"/>
      <c r="C217" s="29"/>
      <c r="D217" s="36" t="s">
        <v>181</v>
      </c>
      <c r="E217" s="34" t="s">
        <v>158</v>
      </c>
      <c r="F217" s="23" t="s">
        <v>182</v>
      </c>
      <c r="G217" s="29"/>
      <c r="H217" s="27" t="n">
        <f aca="false">H218</f>
        <v>0</v>
      </c>
      <c r="I217" s="27" t="n">
        <f aca="false">I218</f>
        <v>9519089</v>
      </c>
      <c r="J217" s="27" t="n">
        <f aca="false">J218</f>
        <v>8376798.25</v>
      </c>
      <c r="K217" s="28" t="n">
        <f aca="false">J217/I217*100</f>
        <v>87.9999992646355</v>
      </c>
    </row>
    <row r="218" s="37" customFormat="true" ht="31.5" hidden="false" customHeight="false" outlineLevel="0" collapsed="false">
      <c r="A218" s="22" t="n">
        <f aca="false">A217+1</f>
        <v>211</v>
      </c>
      <c r="B218" s="22"/>
      <c r="C218" s="29"/>
      <c r="D218" s="36" t="s">
        <v>41</v>
      </c>
      <c r="E218" s="34" t="s">
        <v>158</v>
      </c>
      <c r="F218" s="23" t="s">
        <v>182</v>
      </c>
      <c r="G218" s="29" t="s">
        <v>42</v>
      </c>
      <c r="H218" s="27" t="n">
        <f aca="false">H219</f>
        <v>0</v>
      </c>
      <c r="I218" s="27" t="n">
        <f aca="false">I219</f>
        <v>9519089</v>
      </c>
      <c r="J218" s="27" t="n">
        <f aca="false">J219</f>
        <v>8376798.25</v>
      </c>
      <c r="K218" s="28" t="n">
        <f aca="false">J218/I218*100</f>
        <v>87.9999992646355</v>
      </c>
    </row>
    <row r="219" s="37" customFormat="true" ht="31.5" hidden="false" customHeight="false" outlineLevel="0" collapsed="false">
      <c r="A219" s="22" t="n">
        <f aca="false">A218+1</f>
        <v>212</v>
      </c>
      <c r="B219" s="22"/>
      <c r="C219" s="29"/>
      <c r="D219" s="36" t="s">
        <v>43</v>
      </c>
      <c r="E219" s="34" t="s">
        <v>158</v>
      </c>
      <c r="F219" s="23" t="s">
        <v>182</v>
      </c>
      <c r="G219" s="29" t="s">
        <v>44</v>
      </c>
      <c r="H219" s="27" t="n">
        <f aca="false">H220</f>
        <v>0</v>
      </c>
      <c r="I219" s="27" t="n">
        <f aca="false">I220</f>
        <v>9519089</v>
      </c>
      <c r="J219" s="27" t="n">
        <f aca="false">J220</f>
        <v>8376798.25</v>
      </c>
      <c r="K219" s="28" t="n">
        <f aca="false">J219/I219*100</f>
        <v>87.9999992646355</v>
      </c>
    </row>
    <row r="220" s="37" customFormat="true" ht="31.5" hidden="false" customHeight="false" outlineLevel="0" collapsed="false">
      <c r="A220" s="22" t="n">
        <f aca="false">A219+1</f>
        <v>213</v>
      </c>
      <c r="B220" s="22"/>
      <c r="C220" s="29"/>
      <c r="D220" s="36" t="s">
        <v>45</v>
      </c>
      <c r="E220" s="34" t="s">
        <v>158</v>
      </c>
      <c r="F220" s="23" t="s">
        <v>182</v>
      </c>
      <c r="G220" s="29" t="s">
        <v>46</v>
      </c>
      <c r="H220" s="27" t="n">
        <v>0</v>
      </c>
      <c r="I220" s="27" t="n">
        <v>9519089</v>
      </c>
      <c r="J220" s="27" t="n">
        <v>8376798.25</v>
      </c>
      <c r="K220" s="28" t="n">
        <f aca="false">J220/I220*100</f>
        <v>87.9999992646355</v>
      </c>
    </row>
    <row r="221" s="37" customFormat="true" ht="47.25" hidden="false" customHeight="false" outlineLevel="0" collapsed="false">
      <c r="A221" s="22" t="n">
        <f aca="false">A220+1</f>
        <v>214</v>
      </c>
      <c r="B221" s="22"/>
      <c r="C221" s="29"/>
      <c r="D221" s="36" t="s">
        <v>183</v>
      </c>
      <c r="E221" s="34" t="s">
        <v>158</v>
      </c>
      <c r="F221" s="23" t="s">
        <v>184</v>
      </c>
      <c r="G221" s="29"/>
      <c r="H221" s="27" t="n">
        <f aca="false">H222</f>
        <v>0</v>
      </c>
      <c r="I221" s="27" t="n">
        <f aca="false">I222</f>
        <v>9500000</v>
      </c>
      <c r="J221" s="27" t="n">
        <f aca="false">J222</f>
        <v>9377876</v>
      </c>
      <c r="K221" s="28" t="n">
        <f aca="false">J221/I221*100</f>
        <v>98.7144842105263</v>
      </c>
    </row>
    <row r="222" s="37" customFormat="true" ht="31.5" hidden="false" customHeight="false" outlineLevel="0" collapsed="false">
      <c r="A222" s="22" t="n">
        <f aca="false">A221+1</f>
        <v>215</v>
      </c>
      <c r="B222" s="22"/>
      <c r="C222" s="29"/>
      <c r="D222" s="36" t="s">
        <v>41</v>
      </c>
      <c r="E222" s="34" t="s">
        <v>158</v>
      </c>
      <c r="F222" s="23" t="s">
        <v>184</v>
      </c>
      <c r="G222" s="29" t="s">
        <v>42</v>
      </c>
      <c r="H222" s="27" t="n">
        <f aca="false">H223</f>
        <v>0</v>
      </c>
      <c r="I222" s="27" t="n">
        <f aca="false">I223</f>
        <v>9500000</v>
      </c>
      <c r="J222" s="27" t="n">
        <f aca="false">J223</f>
        <v>9377876</v>
      </c>
      <c r="K222" s="28" t="n">
        <f aca="false">J222/I222*100</f>
        <v>98.7144842105263</v>
      </c>
    </row>
    <row r="223" s="37" customFormat="true" ht="31.5" hidden="false" customHeight="false" outlineLevel="0" collapsed="false">
      <c r="A223" s="22" t="n">
        <f aca="false">A222+1</f>
        <v>216</v>
      </c>
      <c r="B223" s="22"/>
      <c r="C223" s="29"/>
      <c r="D223" s="36" t="s">
        <v>43</v>
      </c>
      <c r="E223" s="34" t="s">
        <v>158</v>
      </c>
      <c r="F223" s="23" t="s">
        <v>184</v>
      </c>
      <c r="G223" s="29" t="s">
        <v>44</v>
      </c>
      <c r="H223" s="27" t="n">
        <f aca="false">H224</f>
        <v>0</v>
      </c>
      <c r="I223" s="27" t="n">
        <f aca="false">I224</f>
        <v>9500000</v>
      </c>
      <c r="J223" s="27" t="n">
        <f aca="false">J224</f>
        <v>9377876</v>
      </c>
      <c r="K223" s="28" t="n">
        <f aca="false">J223/I223*100</f>
        <v>98.7144842105263</v>
      </c>
    </row>
    <row r="224" s="37" customFormat="true" ht="31.5" hidden="false" customHeight="false" outlineLevel="0" collapsed="false">
      <c r="A224" s="22" t="n">
        <f aca="false">A223+1</f>
        <v>217</v>
      </c>
      <c r="B224" s="22"/>
      <c r="C224" s="29"/>
      <c r="D224" s="36" t="s">
        <v>45</v>
      </c>
      <c r="E224" s="34" t="s">
        <v>158</v>
      </c>
      <c r="F224" s="23" t="s">
        <v>184</v>
      </c>
      <c r="G224" s="29" t="s">
        <v>46</v>
      </c>
      <c r="H224" s="27" t="n">
        <v>0</v>
      </c>
      <c r="I224" s="27" t="n">
        <v>9500000</v>
      </c>
      <c r="J224" s="27" t="n">
        <v>9377876</v>
      </c>
      <c r="K224" s="28" t="n">
        <f aca="false">J224/I224*100</f>
        <v>98.7144842105263</v>
      </c>
    </row>
    <row r="225" s="37" customFormat="true" ht="31.5" hidden="false" customHeight="false" outlineLevel="0" collapsed="false">
      <c r="A225" s="22" t="n">
        <f aca="false">A224+1</f>
        <v>218</v>
      </c>
      <c r="B225" s="22"/>
      <c r="C225" s="29"/>
      <c r="D225" s="33" t="s">
        <v>84</v>
      </c>
      <c r="E225" s="34" t="s">
        <v>158</v>
      </c>
      <c r="F225" s="23" t="s">
        <v>85</v>
      </c>
      <c r="G225" s="29"/>
      <c r="H225" s="27" t="n">
        <f aca="false">H226</f>
        <v>311300</v>
      </c>
      <c r="I225" s="27" t="n">
        <f aca="false">I226</f>
        <v>729410.4</v>
      </c>
      <c r="J225" s="27" t="n">
        <f aca="false">J226</f>
        <v>729410.4</v>
      </c>
      <c r="K225" s="28" t="n">
        <f aca="false">J225/I225*100</f>
        <v>100</v>
      </c>
    </row>
    <row r="226" s="37" customFormat="true" ht="31.5" hidden="false" customHeight="false" outlineLevel="0" collapsed="false">
      <c r="A226" s="22" t="n">
        <f aca="false">A225+1</f>
        <v>219</v>
      </c>
      <c r="B226" s="22"/>
      <c r="C226" s="29"/>
      <c r="D226" s="33" t="s">
        <v>86</v>
      </c>
      <c r="E226" s="34" t="s">
        <v>158</v>
      </c>
      <c r="F226" s="23" t="s">
        <v>87</v>
      </c>
      <c r="G226" s="29"/>
      <c r="H226" s="27" t="n">
        <f aca="false">H227</f>
        <v>311300</v>
      </c>
      <c r="I226" s="27" t="n">
        <f aca="false">I227</f>
        <v>729410.4</v>
      </c>
      <c r="J226" s="27" t="n">
        <f aca="false">J227</f>
        <v>729410.4</v>
      </c>
      <c r="K226" s="28" t="n">
        <f aca="false">J226/I226*100</f>
        <v>100</v>
      </c>
    </row>
    <row r="227" s="37" customFormat="true" ht="47.25" hidden="false" customHeight="false" outlineLevel="0" collapsed="false">
      <c r="A227" s="22" t="n">
        <f aca="false">A226+1</f>
        <v>220</v>
      </c>
      <c r="B227" s="22"/>
      <c r="C227" s="29"/>
      <c r="D227" s="35" t="s">
        <v>185</v>
      </c>
      <c r="E227" s="34" t="s">
        <v>158</v>
      </c>
      <c r="F227" s="23" t="s">
        <v>186</v>
      </c>
      <c r="G227" s="29"/>
      <c r="H227" s="27" t="n">
        <f aca="false">H228</f>
        <v>311300</v>
      </c>
      <c r="I227" s="27" t="n">
        <f aca="false">I228</f>
        <v>729410.4</v>
      </c>
      <c r="J227" s="27" t="n">
        <f aca="false">J228</f>
        <v>729410.4</v>
      </c>
      <c r="K227" s="28" t="n">
        <f aca="false">J227/I227*100</f>
        <v>100</v>
      </c>
    </row>
    <row r="228" s="37" customFormat="true" ht="15.75" hidden="false" customHeight="false" outlineLevel="0" collapsed="false">
      <c r="A228" s="22" t="n">
        <f aca="false">A227+1</f>
        <v>221</v>
      </c>
      <c r="B228" s="22"/>
      <c r="C228" s="29"/>
      <c r="D228" s="35" t="s">
        <v>47</v>
      </c>
      <c r="E228" s="34" t="s">
        <v>158</v>
      </c>
      <c r="F228" s="23" t="s">
        <v>186</v>
      </c>
      <c r="G228" s="29" t="s">
        <v>48</v>
      </c>
      <c r="H228" s="27" t="n">
        <f aca="false">H229</f>
        <v>311300</v>
      </c>
      <c r="I228" s="27" t="n">
        <f aca="false">I229</f>
        <v>729410.4</v>
      </c>
      <c r="J228" s="27" t="n">
        <f aca="false">J229</f>
        <v>729410.4</v>
      </c>
      <c r="K228" s="28" t="n">
        <f aca="false">J228/I228*100</f>
        <v>100</v>
      </c>
    </row>
    <row r="229" s="37" customFormat="true" ht="63" hidden="false" customHeight="false" outlineLevel="0" collapsed="false">
      <c r="A229" s="22" t="n">
        <f aca="false">A228+1</f>
        <v>222</v>
      </c>
      <c r="B229" s="22"/>
      <c r="C229" s="29"/>
      <c r="D229" s="35" t="s">
        <v>90</v>
      </c>
      <c r="E229" s="34" t="s">
        <v>158</v>
      </c>
      <c r="F229" s="23" t="s">
        <v>186</v>
      </c>
      <c r="G229" s="29" t="s">
        <v>91</v>
      </c>
      <c r="H229" s="27" t="n">
        <v>311300</v>
      </c>
      <c r="I229" s="27" t="n">
        <v>729410.4</v>
      </c>
      <c r="J229" s="27" t="n">
        <v>729410.4</v>
      </c>
      <c r="K229" s="28" t="n">
        <f aca="false">J229/I229*100</f>
        <v>100</v>
      </c>
    </row>
    <row r="230" s="37" customFormat="true" ht="31.5" hidden="false" customHeight="false" outlineLevel="0" collapsed="false">
      <c r="A230" s="22" t="n">
        <f aca="false">A229+1</f>
        <v>223</v>
      </c>
      <c r="B230" s="22"/>
      <c r="C230" s="29"/>
      <c r="D230" s="33" t="s">
        <v>98</v>
      </c>
      <c r="E230" s="34" t="s">
        <v>158</v>
      </c>
      <c r="F230" s="23" t="s">
        <v>99</v>
      </c>
      <c r="G230" s="29"/>
      <c r="H230" s="27" t="n">
        <f aca="false">H231</f>
        <v>305301</v>
      </c>
      <c r="I230" s="27" t="n">
        <f aca="false">I231</f>
        <v>1475939.81</v>
      </c>
      <c r="J230" s="27" t="n">
        <f aca="false">J231</f>
        <v>1464878.49</v>
      </c>
      <c r="K230" s="28" t="n">
        <f aca="false">J230/I230*100</f>
        <v>99.2505575142661</v>
      </c>
    </row>
    <row r="231" s="37" customFormat="true" ht="15.75" hidden="false" customHeight="false" outlineLevel="0" collapsed="false">
      <c r="A231" s="22" t="n">
        <f aca="false">A230+1</f>
        <v>224</v>
      </c>
      <c r="B231" s="22"/>
      <c r="C231" s="29"/>
      <c r="D231" s="33" t="s">
        <v>100</v>
      </c>
      <c r="E231" s="34" t="s">
        <v>158</v>
      </c>
      <c r="F231" s="23" t="s">
        <v>101</v>
      </c>
      <c r="G231" s="29"/>
      <c r="H231" s="27" t="n">
        <f aca="false">H232+H236+H240+H243</f>
        <v>305301</v>
      </c>
      <c r="I231" s="27" t="n">
        <f aca="false">I232+I236+I240+I243</f>
        <v>1475939.81</v>
      </c>
      <c r="J231" s="27" t="n">
        <f aca="false">J232+J236+J240+J243</f>
        <v>1464878.49</v>
      </c>
      <c r="K231" s="28" t="n">
        <f aca="false">J231/I231*100</f>
        <v>99.2505575142661</v>
      </c>
    </row>
    <row r="232" s="37" customFormat="true" ht="110.25" hidden="false" customHeight="false" outlineLevel="0" collapsed="false">
      <c r="A232" s="22" t="n">
        <f aca="false">A231+1</f>
        <v>225</v>
      </c>
      <c r="B232" s="22"/>
      <c r="C232" s="29"/>
      <c r="D232" s="46" t="s">
        <v>187</v>
      </c>
      <c r="E232" s="34" t="s">
        <v>158</v>
      </c>
      <c r="F232" s="23" t="s">
        <v>188</v>
      </c>
      <c r="G232" s="29"/>
      <c r="H232" s="27" t="n">
        <f aca="false">H233</f>
        <v>305301</v>
      </c>
      <c r="I232" s="27" t="n">
        <f aca="false">I233</f>
        <v>305301</v>
      </c>
      <c r="J232" s="27" t="n">
        <f aca="false">J233</f>
        <v>301970.49</v>
      </c>
      <c r="K232" s="28" t="n">
        <f aca="false">J232/I232*100</f>
        <v>98.9091060952961</v>
      </c>
    </row>
    <row r="233" s="37" customFormat="true" ht="78.75" hidden="false" customHeight="false" outlineLevel="0" collapsed="false">
      <c r="A233" s="22" t="n">
        <f aca="false">A232+1</f>
        <v>226</v>
      </c>
      <c r="B233" s="22"/>
      <c r="C233" s="29"/>
      <c r="D233" s="36" t="s">
        <v>27</v>
      </c>
      <c r="E233" s="34" t="s">
        <v>158</v>
      </c>
      <c r="F233" s="23" t="s">
        <v>188</v>
      </c>
      <c r="G233" s="29" t="s">
        <v>28</v>
      </c>
      <c r="H233" s="27" t="n">
        <f aca="false">H234</f>
        <v>305301</v>
      </c>
      <c r="I233" s="27" t="n">
        <f aca="false">I234</f>
        <v>305301</v>
      </c>
      <c r="J233" s="27" t="n">
        <f aca="false">J234</f>
        <v>301970.49</v>
      </c>
      <c r="K233" s="28" t="n">
        <f aca="false">J233/I233*100</f>
        <v>98.9091060952961</v>
      </c>
    </row>
    <row r="234" s="37" customFormat="true" ht="31.5" hidden="false" customHeight="false" outlineLevel="0" collapsed="false">
      <c r="A234" s="22" t="n">
        <f aca="false">A233+1</f>
        <v>227</v>
      </c>
      <c r="B234" s="22"/>
      <c r="C234" s="29"/>
      <c r="D234" s="36" t="s">
        <v>29</v>
      </c>
      <c r="E234" s="34" t="s">
        <v>158</v>
      </c>
      <c r="F234" s="23" t="s">
        <v>188</v>
      </c>
      <c r="G234" s="29" t="s">
        <v>30</v>
      </c>
      <c r="H234" s="27" t="n">
        <f aca="false">H235</f>
        <v>305301</v>
      </c>
      <c r="I234" s="27" t="n">
        <f aca="false">I235</f>
        <v>305301</v>
      </c>
      <c r="J234" s="27" t="n">
        <f aca="false">J235</f>
        <v>301970.49</v>
      </c>
      <c r="K234" s="28" t="n">
        <f aca="false">J234/I234*100</f>
        <v>98.9091060952961</v>
      </c>
    </row>
    <row r="235" s="37" customFormat="true" ht="78.75" hidden="false" customHeight="false" outlineLevel="0" collapsed="false">
      <c r="A235" s="22" t="n">
        <f aca="false">A234+1</f>
        <v>228</v>
      </c>
      <c r="B235" s="22"/>
      <c r="C235" s="29"/>
      <c r="D235" s="36" t="s">
        <v>189</v>
      </c>
      <c r="E235" s="34" t="s">
        <v>158</v>
      </c>
      <c r="F235" s="23" t="s">
        <v>188</v>
      </c>
      <c r="G235" s="29" t="s">
        <v>190</v>
      </c>
      <c r="H235" s="42" t="n">
        <v>305301</v>
      </c>
      <c r="I235" s="42" t="n">
        <v>305301</v>
      </c>
      <c r="J235" s="42" t="n">
        <v>301970.49</v>
      </c>
      <c r="K235" s="28" t="n">
        <f aca="false">J235/I235*100</f>
        <v>98.9091060952961</v>
      </c>
    </row>
    <row r="236" s="37" customFormat="true" ht="78.75" hidden="false" customHeight="false" outlineLevel="0" collapsed="false">
      <c r="A236" s="22" t="n">
        <f aca="false">A235+1</f>
        <v>229</v>
      </c>
      <c r="B236" s="22"/>
      <c r="C236" s="29"/>
      <c r="D236" s="36" t="s">
        <v>191</v>
      </c>
      <c r="E236" s="34" t="s">
        <v>158</v>
      </c>
      <c r="F236" s="23" t="s">
        <v>103</v>
      </c>
      <c r="G236" s="29"/>
      <c r="H236" s="27" t="n">
        <f aca="false">H237</f>
        <v>0</v>
      </c>
      <c r="I236" s="27" t="n">
        <f aca="false">I237</f>
        <v>462908</v>
      </c>
      <c r="J236" s="27" t="n">
        <f aca="false">J237</f>
        <v>462908</v>
      </c>
      <c r="K236" s="28" t="n">
        <f aca="false">J236/I236*100</f>
        <v>100</v>
      </c>
    </row>
    <row r="237" s="37" customFormat="true" ht="31.5" hidden="false" customHeight="false" outlineLevel="0" collapsed="false">
      <c r="A237" s="22" t="n">
        <f aca="false">A236+1</f>
        <v>230</v>
      </c>
      <c r="B237" s="22"/>
      <c r="C237" s="29"/>
      <c r="D237" s="36" t="s">
        <v>41</v>
      </c>
      <c r="E237" s="34" t="s">
        <v>158</v>
      </c>
      <c r="F237" s="23" t="s">
        <v>103</v>
      </c>
      <c r="G237" s="29" t="s">
        <v>42</v>
      </c>
      <c r="H237" s="27" t="n">
        <f aca="false">H238</f>
        <v>0</v>
      </c>
      <c r="I237" s="27" t="n">
        <f aca="false">I238</f>
        <v>462908</v>
      </c>
      <c r="J237" s="27" t="n">
        <f aca="false">J238</f>
        <v>462908</v>
      </c>
      <c r="K237" s="28" t="n">
        <f aca="false">J237/I237*100</f>
        <v>100</v>
      </c>
    </row>
    <row r="238" s="37" customFormat="true" ht="31.5" hidden="false" customHeight="false" outlineLevel="0" collapsed="false">
      <c r="A238" s="22" t="n">
        <f aca="false">A237+1</f>
        <v>231</v>
      </c>
      <c r="B238" s="22"/>
      <c r="C238" s="29"/>
      <c r="D238" s="36" t="s">
        <v>43</v>
      </c>
      <c r="E238" s="34" t="s">
        <v>158</v>
      </c>
      <c r="F238" s="23" t="s">
        <v>103</v>
      </c>
      <c r="G238" s="29" t="s">
        <v>44</v>
      </c>
      <c r="H238" s="27" t="n">
        <f aca="false">H239</f>
        <v>0</v>
      </c>
      <c r="I238" s="27" t="n">
        <f aca="false">I239</f>
        <v>462908</v>
      </c>
      <c r="J238" s="27" t="n">
        <f aca="false">J239</f>
        <v>462908</v>
      </c>
      <c r="K238" s="28" t="n">
        <f aca="false">J238/I238*100</f>
        <v>100</v>
      </c>
    </row>
    <row r="239" s="37" customFormat="true" ht="31.5" hidden="false" customHeight="false" outlineLevel="0" collapsed="false">
      <c r="A239" s="22" t="n">
        <f aca="false">A238+1</f>
        <v>232</v>
      </c>
      <c r="B239" s="22"/>
      <c r="C239" s="29"/>
      <c r="D239" s="36" t="s">
        <v>45</v>
      </c>
      <c r="E239" s="34" t="s">
        <v>158</v>
      </c>
      <c r="F239" s="23" t="s">
        <v>103</v>
      </c>
      <c r="G239" s="29" t="s">
        <v>46</v>
      </c>
      <c r="H239" s="27" t="n">
        <v>0</v>
      </c>
      <c r="I239" s="27" t="n">
        <v>462908</v>
      </c>
      <c r="J239" s="27" t="n">
        <v>462908</v>
      </c>
      <c r="K239" s="28" t="n">
        <f aca="false">J239/I239*100</f>
        <v>100</v>
      </c>
    </row>
    <row r="240" s="37" customFormat="true" ht="63" hidden="false" customHeight="false" outlineLevel="0" collapsed="false">
      <c r="A240" s="22" t="n">
        <f aca="false">A239+1</f>
        <v>233</v>
      </c>
      <c r="B240" s="22"/>
      <c r="C240" s="29"/>
      <c r="D240" s="36" t="s">
        <v>192</v>
      </c>
      <c r="E240" s="34" t="s">
        <v>158</v>
      </c>
      <c r="F240" s="23" t="s">
        <v>103</v>
      </c>
      <c r="G240" s="29"/>
      <c r="H240" s="27" t="n">
        <f aca="false">H241</f>
        <v>0</v>
      </c>
      <c r="I240" s="27" t="n">
        <f aca="false">I241</f>
        <v>700000</v>
      </c>
      <c r="J240" s="27" t="n">
        <f aca="false">J241</f>
        <v>700000</v>
      </c>
      <c r="K240" s="28" t="n">
        <f aca="false">J240/I240*100</f>
        <v>100</v>
      </c>
    </row>
    <row r="241" s="37" customFormat="true" ht="15.75" hidden="false" customHeight="false" outlineLevel="0" collapsed="false">
      <c r="A241" s="22" t="n">
        <f aca="false">A240+1</f>
        <v>234</v>
      </c>
      <c r="B241" s="22"/>
      <c r="C241" s="29"/>
      <c r="D241" s="35" t="s">
        <v>47</v>
      </c>
      <c r="E241" s="34" t="s">
        <v>158</v>
      </c>
      <c r="F241" s="23" t="s">
        <v>103</v>
      </c>
      <c r="G241" s="29" t="s">
        <v>48</v>
      </c>
      <c r="H241" s="27" t="n">
        <f aca="false">H242</f>
        <v>0</v>
      </c>
      <c r="I241" s="27" t="n">
        <f aca="false">I242</f>
        <v>700000</v>
      </c>
      <c r="J241" s="27" t="n">
        <f aca="false">J242</f>
        <v>700000</v>
      </c>
      <c r="K241" s="28" t="n">
        <f aca="false">J241/I241*100</f>
        <v>100</v>
      </c>
    </row>
    <row r="242" s="37" customFormat="true" ht="63" hidden="false" customHeight="false" outlineLevel="0" collapsed="false">
      <c r="A242" s="22" t="n">
        <f aca="false">A241+1</f>
        <v>235</v>
      </c>
      <c r="B242" s="22"/>
      <c r="C242" s="29"/>
      <c r="D242" s="35" t="s">
        <v>90</v>
      </c>
      <c r="E242" s="34" t="s">
        <v>158</v>
      </c>
      <c r="F242" s="23" t="s">
        <v>103</v>
      </c>
      <c r="G242" s="29" t="s">
        <v>91</v>
      </c>
      <c r="H242" s="42" t="n">
        <v>0</v>
      </c>
      <c r="I242" s="42" t="n">
        <v>700000</v>
      </c>
      <c r="J242" s="42" t="n">
        <v>700000</v>
      </c>
      <c r="K242" s="28" t="n">
        <f aca="false">J242/I242*100</f>
        <v>100</v>
      </c>
    </row>
    <row r="243" s="37" customFormat="true" ht="47.25" hidden="false" customHeight="false" outlineLevel="0" collapsed="false">
      <c r="A243" s="22" t="n">
        <f aca="false">A242+1</f>
        <v>236</v>
      </c>
      <c r="B243" s="22"/>
      <c r="C243" s="29"/>
      <c r="D243" s="45" t="s">
        <v>193</v>
      </c>
      <c r="E243" s="34" t="s">
        <v>158</v>
      </c>
      <c r="F243" s="23" t="s">
        <v>194</v>
      </c>
      <c r="G243" s="29"/>
      <c r="H243" s="42" t="n">
        <f aca="false">H244</f>
        <v>0</v>
      </c>
      <c r="I243" s="42" t="n">
        <f aca="false">I244</f>
        <v>7730.81</v>
      </c>
      <c r="J243" s="42" t="n">
        <f aca="false">J244</f>
        <v>0</v>
      </c>
      <c r="K243" s="28" t="n">
        <f aca="false">J243/I243*100</f>
        <v>0</v>
      </c>
    </row>
    <row r="244" s="37" customFormat="true" ht="31.5" hidden="false" customHeight="false" outlineLevel="0" collapsed="false">
      <c r="A244" s="22" t="n">
        <f aca="false">A243+1</f>
        <v>237</v>
      </c>
      <c r="B244" s="22"/>
      <c r="C244" s="29"/>
      <c r="D244" s="36" t="s">
        <v>41</v>
      </c>
      <c r="E244" s="34" t="s">
        <v>158</v>
      </c>
      <c r="F244" s="23" t="s">
        <v>194</v>
      </c>
      <c r="G244" s="29" t="s">
        <v>42</v>
      </c>
      <c r="H244" s="42" t="n">
        <f aca="false">H245</f>
        <v>0</v>
      </c>
      <c r="I244" s="42" t="n">
        <f aca="false">I245</f>
        <v>7730.81</v>
      </c>
      <c r="J244" s="42" t="n">
        <f aca="false">J245</f>
        <v>0</v>
      </c>
      <c r="K244" s="28" t="n">
        <f aca="false">J244/I244*100</f>
        <v>0</v>
      </c>
    </row>
    <row r="245" s="37" customFormat="true" ht="31.5" hidden="false" customHeight="false" outlineLevel="0" collapsed="false">
      <c r="A245" s="22" t="n">
        <f aca="false">A244+1</f>
        <v>238</v>
      </c>
      <c r="B245" s="22"/>
      <c r="C245" s="29"/>
      <c r="D245" s="36" t="s">
        <v>43</v>
      </c>
      <c r="E245" s="34" t="s">
        <v>158</v>
      </c>
      <c r="F245" s="23" t="s">
        <v>194</v>
      </c>
      <c r="G245" s="29" t="s">
        <v>44</v>
      </c>
      <c r="H245" s="42" t="n">
        <f aca="false">H246</f>
        <v>0</v>
      </c>
      <c r="I245" s="42" t="n">
        <f aca="false">I246</f>
        <v>7730.81</v>
      </c>
      <c r="J245" s="42" t="n">
        <f aca="false">J246</f>
        <v>0</v>
      </c>
      <c r="K245" s="28" t="n">
        <f aca="false">J245/I245*100</f>
        <v>0</v>
      </c>
    </row>
    <row r="246" s="37" customFormat="true" ht="31.5" hidden="false" customHeight="false" outlineLevel="0" collapsed="false">
      <c r="A246" s="22" t="n">
        <f aca="false">A245+1</f>
        <v>239</v>
      </c>
      <c r="B246" s="22"/>
      <c r="C246" s="29"/>
      <c r="D246" s="36" t="s">
        <v>45</v>
      </c>
      <c r="E246" s="34" t="s">
        <v>158</v>
      </c>
      <c r="F246" s="23" t="s">
        <v>194</v>
      </c>
      <c r="G246" s="29" t="s">
        <v>46</v>
      </c>
      <c r="H246" s="42" t="n">
        <v>0</v>
      </c>
      <c r="I246" s="42" t="n">
        <v>7730.81</v>
      </c>
      <c r="J246" s="42" t="n">
        <v>0</v>
      </c>
      <c r="K246" s="28" t="n">
        <f aca="false">J246/I246*100</f>
        <v>0</v>
      </c>
    </row>
    <row r="247" s="37" customFormat="true" ht="31.5" hidden="false" customHeight="false" outlineLevel="0" collapsed="false">
      <c r="A247" s="22" t="n">
        <f aca="false">A246+1</f>
        <v>240</v>
      </c>
      <c r="B247" s="22"/>
      <c r="C247" s="29"/>
      <c r="D247" s="24" t="s">
        <v>195</v>
      </c>
      <c r="E247" s="30" t="s">
        <v>196</v>
      </c>
      <c r="F247" s="23"/>
      <c r="G247" s="29"/>
      <c r="H247" s="27" t="n">
        <f aca="false">H254</f>
        <v>6761510</v>
      </c>
      <c r="I247" s="27" t="n">
        <f aca="false">I248+I280</f>
        <v>173425414.95</v>
      </c>
      <c r="J247" s="27" t="n">
        <f aca="false">J248+J280</f>
        <v>169709136.47</v>
      </c>
      <c r="K247" s="28" t="n">
        <f aca="false">J247/I247*100</f>
        <v>97.8571315622503</v>
      </c>
    </row>
    <row r="248" s="37" customFormat="true" ht="63" hidden="false" customHeight="false" outlineLevel="0" collapsed="false">
      <c r="A248" s="22" t="n">
        <f aca="false">A247+1</f>
        <v>241</v>
      </c>
      <c r="B248" s="22"/>
      <c r="C248" s="29"/>
      <c r="D248" s="33" t="s">
        <v>143</v>
      </c>
      <c r="E248" s="34" t="s">
        <v>196</v>
      </c>
      <c r="F248" s="23" t="s">
        <v>144</v>
      </c>
      <c r="G248" s="29"/>
      <c r="H248" s="27" t="n">
        <f aca="false">H249</f>
        <v>0</v>
      </c>
      <c r="I248" s="27" t="n">
        <f aca="false">I249</f>
        <v>104063224.95</v>
      </c>
      <c r="J248" s="27" t="n">
        <f aca="false">J249</f>
        <v>100346946.47</v>
      </c>
      <c r="K248" s="28" t="n">
        <f aca="false">J248/I248*100</f>
        <v>96.4288263391937</v>
      </c>
    </row>
    <row r="249" s="37" customFormat="true" ht="15.75" hidden="false" customHeight="false" outlineLevel="0" collapsed="false">
      <c r="A249" s="22" t="n">
        <f aca="false">A248+1</f>
        <v>242</v>
      </c>
      <c r="B249" s="22"/>
      <c r="C249" s="29"/>
      <c r="D249" s="33" t="s">
        <v>100</v>
      </c>
      <c r="E249" s="34" t="s">
        <v>196</v>
      </c>
      <c r="F249" s="23" t="s">
        <v>145</v>
      </c>
      <c r="G249" s="29"/>
      <c r="H249" s="27" t="n">
        <f aca="false">H261+H250+H264+H268+H272+H276+H258</f>
        <v>0</v>
      </c>
      <c r="I249" s="27" t="n">
        <f aca="false">I261+I250+I264+I268+I272+I276+I258</f>
        <v>104063224.95</v>
      </c>
      <c r="J249" s="27" t="n">
        <f aca="false">J261+J250+J264+J268+J272+J276+J258</f>
        <v>100346946.47</v>
      </c>
      <c r="K249" s="28" t="n">
        <f aca="false">J249/I249*100</f>
        <v>96.4288263391937</v>
      </c>
    </row>
    <row r="250" s="37" customFormat="true" ht="141.75" hidden="false" customHeight="false" outlineLevel="0" collapsed="false">
      <c r="A250" s="22" t="n">
        <f aca="false">A249+1</f>
        <v>243</v>
      </c>
      <c r="B250" s="22"/>
      <c r="C250" s="29"/>
      <c r="D250" s="35" t="s">
        <v>197</v>
      </c>
      <c r="E250" s="34" t="s">
        <v>196</v>
      </c>
      <c r="F250" s="23" t="s">
        <v>198</v>
      </c>
      <c r="G250" s="29"/>
      <c r="H250" s="27" t="n">
        <f aca="false">H251</f>
        <v>0</v>
      </c>
      <c r="I250" s="27" t="n">
        <f aca="false">I251</f>
        <v>127500</v>
      </c>
      <c r="J250" s="27" t="n">
        <f aca="false">J251</f>
        <v>99900</v>
      </c>
      <c r="K250" s="28" t="n">
        <f aca="false">J250/I250*100</f>
        <v>78.3529411764706</v>
      </c>
    </row>
    <row r="251" s="37" customFormat="true" ht="31.5" hidden="false" customHeight="false" outlineLevel="0" collapsed="false">
      <c r="A251" s="22" t="n">
        <f aca="false">A250+1</f>
        <v>244</v>
      </c>
      <c r="B251" s="22"/>
      <c r="C251" s="29"/>
      <c r="D251" s="36" t="s">
        <v>41</v>
      </c>
      <c r="E251" s="34" t="s">
        <v>196</v>
      </c>
      <c r="F251" s="23" t="s">
        <v>198</v>
      </c>
      <c r="G251" s="29" t="s">
        <v>42</v>
      </c>
      <c r="H251" s="27" t="n">
        <f aca="false">H252</f>
        <v>0</v>
      </c>
      <c r="I251" s="27" t="n">
        <f aca="false">I252</f>
        <v>127500</v>
      </c>
      <c r="J251" s="27" t="n">
        <f aca="false">J252</f>
        <v>99900</v>
      </c>
      <c r="K251" s="28" t="n">
        <f aca="false">J251/I251*100</f>
        <v>78.3529411764706</v>
      </c>
    </row>
    <row r="252" s="37" customFormat="true" ht="31.5" hidden="false" customHeight="false" outlineLevel="0" collapsed="false">
      <c r="A252" s="22" t="n">
        <f aca="false">A251+1</f>
        <v>245</v>
      </c>
      <c r="B252" s="22"/>
      <c r="C252" s="29"/>
      <c r="D252" s="36" t="s">
        <v>43</v>
      </c>
      <c r="E252" s="34" t="s">
        <v>196</v>
      </c>
      <c r="F252" s="23" t="s">
        <v>198</v>
      </c>
      <c r="G252" s="29" t="s">
        <v>44</v>
      </c>
      <c r="H252" s="27" t="n">
        <f aca="false">H253</f>
        <v>0</v>
      </c>
      <c r="I252" s="27" t="n">
        <f aca="false">I253</f>
        <v>127500</v>
      </c>
      <c r="J252" s="27" t="n">
        <f aca="false">J253</f>
        <v>99900</v>
      </c>
      <c r="K252" s="28" t="n">
        <f aca="false">J252/I252*100</f>
        <v>78.3529411764706</v>
      </c>
    </row>
    <row r="253" s="37" customFormat="true" ht="31.5" hidden="false" customHeight="false" outlineLevel="0" collapsed="false">
      <c r="A253" s="22" t="n">
        <f aca="false">A252+1</f>
        <v>246</v>
      </c>
      <c r="B253" s="22"/>
      <c r="C253" s="29"/>
      <c r="D253" s="36" t="s">
        <v>45</v>
      </c>
      <c r="E253" s="34" t="s">
        <v>196</v>
      </c>
      <c r="F253" s="23" t="s">
        <v>198</v>
      </c>
      <c r="G253" s="29" t="s">
        <v>46</v>
      </c>
      <c r="H253" s="27" t="n">
        <v>0</v>
      </c>
      <c r="I253" s="27" t="n">
        <v>127500</v>
      </c>
      <c r="J253" s="27" t="n">
        <v>99900</v>
      </c>
      <c r="K253" s="28" t="n">
        <f aca="false">J253/I253*100</f>
        <v>78.3529411764706</v>
      </c>
    </row>
    <row r="254" s="37" customFormat="true" ht="220.5" hidden="false" customHeight="false" outlineLevel="0" collapsed="false">
      <c r="A254" s="22" t="n">
        <f aca="false">A253+1</f>
        <v>247</v>
      </c>
      <c r="B254" s="22"/>
      <c r="C254" s="29"/>
      <c r="D254" s="48" t="s">
        <v>199</v>
      </c>
      <c r="E254" s="34" t="s">
        <v>196</v>
      </c>
      <c r="F254" s="23" t="s">
        <v>200</v>
      </c>
      <c r="G254" s="29"/>
      <c r="H254" s="27" t="n">
        <f aca="false">H255</f>
        <v>6761510</v>
      </c>
      <c r="I254" s="27" t="n">
        <f aca="false">I255</f>
        <v>0</v>
      </c>
      <c r="J254" s="27" t="n">
        <f aca="false">J255</f>
        <v>0</v>
      </c>
      <c r="K254" s="28" t="n">
        <v>0</v>
      </c>
    </row>
    <row r="255" s="37" customFormat="true" ht="31.5" hidden="false" customHeight="false" outlineLevel="0" collapsed="false">
      <c r="A255" s="22" t="n">
        <f aca="false">A254+1</f>
        <v>248</v>
      </c>
      <c r="B255" s="22"/>
      <c r="C255" s="29"/>
      <c r="D255" s="36" t="s">
        <v>41</v>
      </c>
      <c r="E255" s="34" t="s">
        <v>196</v>
      </c>
      <c r="F255" s="23" t="s">
        <v>200</v>
      </c>
      <c r="G255" s="29" t="s">
        <v>42</v>
      </c>
      <c r="H255" s="27" t="n">
        <f aca="false">H256</f>
        <v>6761510</v>
      </c>
      <c r="I255" s="27" t="n">
        <f aca="false">I256</f>
        <v>0</v>
      </c>
      <c r="J255" s="27" t="n">
        <f aca="false">J256</f>
        <v>0</v>
      </c>
      <c r="K255" s="28" t="n">
        <v>0</v>
      </c>
    </row>
    <row r="256" s="37" customFormat="true" ht="31.5" hidden="false" customHeight="false" outlineLevel="0" collapsed="false">
      <c r="A256" s="22" t="n">
        <f aca="false">A255+1</f>
        <v>249</v>
      </c>
      <c r="B256" s="22"/>
      <c r="C256" s="29"/>
      <c r="D256" s="36" t="s">
        <v>43</v>
      </c>
      <c r="E256" s="34" t="s">
        <v>196</v>
      </c>
      <c r="F256" s="23" t="s">
        <v>200</v>
      </c>
      <c r="G256" s="29" t="s">
        <v>44</v>
      </c>
      <c r="H256" s="27" t="n">
        <f aca="false">H257</f>
        <v>6761510</v>
      </c>
      <c r="I256" s="27" t="n">
        <f aca="false">I257</f>
        <v>0</v>
      </c>
      <c r="J256" s="27" t="n">
        <f aca="false">J257</f>
        <v>0</v>
      </c>
      <c r="K256" s="28" t="n">
        <v>0</v>
      </c>
    </row>
    <row r="257" s="37" customFormat="true" ht="31.5" hidden="false" customHeight="false" outlineLevel="0" collapsed="false">
      <c r="A257" s="22" t="n">
        <f aca="false">A256+1</f>
        <v>250</v>
      </c>
      <c r="B257" s="22"/>
      <c r="C257" s="29"/>
      <c r="D257" s="36" t="s">
        <v>45</v>
      </c>
      <c r="E257" s="34" t="s">
        <v>196</v>
      </c>
      <c r="F257" s="23" t="s">
        <v>200</v>
      </c>
      <c r="G257" s="29" t="s">
        <v>46</v>
      </c>
      <c r="H257" s="27" t="n">
        <v>6761510</v>
      </c>
      <c r="I257" s="27" t="n">
        <f aca="false">6761.51-6761.51</f>
        <v>0</v>
      </c>
      <c r="J257" s="27" t="n">
        <f aca="false">6761.51-6761.51</f>
        <v>0</v>
      </c>
      <c r="K257" s="28" t="n">
        <v>0</v>
      </c>
    </row>
    <row r="258" s="37" customFormat="true" ht="173.25" hidden="false" customHeight="false" outlineLevel="0" collapsed="false">
      <c r="A258" s="22" t="n">
        <f aca="false">A257+1</f>
        <v>251</v>
      </c>
      <c r="B258" s="22"/>
      <c r="C258" s="29"/>
      <c r="D258" s="36" t="s">
        <v>201</v>
      </c>
      <c r="E258" s="34" t="s">
        <v>196</v>
      </c>
      <c r="F258" s="23" t="s">
        <v>202</v>
      </c>
      <c r="G258" s="29"/>
      <c r="H258" s="27" t="n">
        <f aca="false">H259</f>
        <v>0</v>
      </c>
      <c r="I258" s="27" t="n">
        <f aca="false">I259</f>
        <v>24966510</v>
      </c>
      <c r="J258" s="27" t="n">
        <f aca="false">J259</f>
        <v>24966498</v>
      </c>
      <c r="K258" s="28" t="n">
        <f aca="false">J258/I258*100</f>
        <v>99.999951935613</v>
      </c>
    </row>
    <row r="259" s="37" customFormat="true" ht="15.75" hidden="false" customHeight="false" outlineLevel="0" collapsed="false">
      <c r="A259" s="22" t="n">
        <f aca="false">A258+1</f>
        <v>252</v>
      </c>
      <c r="B259" s="22"/>
      <c r="C259" s="29"/>
      <c r="D259" s="35" t="s">
        <v>47</v>
      </c>
      <c r="E259" s="34" t="s">
        <v>196</v>
      </c>
      <c r="F259" s="23" t="s">
        <v>202</v>
      </c>
      <c r="G259" s="29" t="s">
        <v>48</v>
      </c>
      <c r="H259" s="27" t="n">
        <f aca="false">H260</f>
        <v>0</v>
      </c>
      <c r="I259" s="27" t="n">
        <f aca="false">I260</f>
        <v>24966510</v>
      </c>
      <c r="J259" s="27" t="n">
        <f aca="false">J260</f>
        <v>24966498</v>
      </c>
      <c r="K259" s="28" t="n">
        <f aca="false">J259/I259*100</f>
        <v>99.999951935613</v>
      </c>
    </row>
    <row r="260" s="37" customFormat="true" ht="63" hidden="false" customHeight="false" outlineLevel="0" collapsed="false">
      <c r="A260" s="22" t="n">
        <f aca="false">A259+1</f>
        <v>253</v>
      </c>
      <c r="B260" s="22"/>
      <c r="C260" s="29"/>
      <c r="D260" s="35" t="s">
        <v>90</v>
      </c>
      <c r="E260" s="34" t="s">
        <v>196</v>
      </c>
      <c r="F260" s="23" t="s">
        <v>202</v>
      </c>
      <c r="G260" s="29" t="s">
        <v>91</v>
      </c>
      <c r="H260" s="27" t="n">
        <v>0</v>
      </c>
      <c r="I260" s="27" t="n">
        <v>24966510</v>
      </c>
      <c r="J260" s="27" t="n">
        <v>24966498</v>
      </c>
      <c r="K260" s="28" t="n">
        <f aca="false">J260/I260*100</f>
        <v>99.999951935613</v>
      </c>
    </row>
    <row r="261" s="37" customFormat="true" ht="220.5" hidden="false" customHeight="false" outlineLevel="0" collapsed="false">
      <c r="A261" s="22" t="n">
        <f aca="false">A260+1</f>
        <v>254</v>
      </c>
      <c r="B261" s="22"/>
      <c r="C261" s="29"/>
      <c r="D261" s="36" t="s">
        <v>199</v>
      </c>
      <c r="E261" s="34" t="s">
        <v>196</v>
      </c>
      <c r="F261" s="23" t="s">
        <v>200</v>
      </c>
      <c r="G261" s="29"/>
      <c r="H261" s="42" t="n">
        <f aca="false">H262</f>
        <v>0</v>
      </c>
      <c r="I261" s="42" t="n">
        <f aca="false">I262</f>
        <v>6761510</v>
      </c>
      <c r="J261" s="42" t="n">
        <f aca="false">J262</f>
        <v>6761500</v>
      </c>
      <c r="K261" s="28" t="n">
        <f aca="false">J261/I261*100</f>
        <v>99.9998521040419</v>
      </c>
    </row>
    <row r="262" s="37" customFormat="true" ht="15.75" hidden="false" customHeight="false" outlineLevel="0" collapsed="false">
      <c r="A262" s="22" t="n">
        <f aca="false">A261+1</f>
        <v>255</v>
      </c>
      <c r="B262" s="22"/>
      <c r="C262" s="29"/>
      <c r="D262" s="35" t="s">
        <v>47</v>
      </c>
      <c r="E262" s="34" t="s">
        <v>196</v>
      </c>
      <c r="F262" s="23" t="s">
        <v>200</v>
      </c>
      <c r="G262" s="29" t="s">
        <v>48</v>
      </c>
      <c r="H262" s="42" t="n">
        <f aca="false">H263</f>
        <v>0</v>
      </c>
      <c r="I262" s="42" t="n">
        <f aca="false">I263</f>
        <v>6761510</v>
      </c>
      <c r="J262" s="42" t="n">
        <f aca="false">J263</f>
        <v>6761500</v>
      </c>
      <c r="K262" s="28" t="n">
        <f aca="false">J262/I262*100</f>
        <v>99.9998521040419</v>
      </c>
    </row>
    <row r="263" s="37" customFormat="true" ht="63" hidden="false" customHeight="false" outlineLevel="0" collapsed="false">
      <c r="A263" s="22" t="n">
        <f aca="false">A262+1</f>
        <v>256</v>
      </c>
      <c r="B263" s="22"/>
      <c r="C263" s="29"/>
      <c r="D263" s="35" t="s">
        <v>90</v>
      </c>
      <c r="E263" s="34" t="s">
        <v>196</v>
      </c>
      <c r="F263" s="23" t="s">
        <v>200</v>
      </c>
      <c r="G263" s="29" t="s">
        <v>91</v>
      </c>
      <c r="H263" s="42" t="n">
        <v>0</v>
      </c>
      <c r="I263" s="42" t="n">
        <v>6761510</v>
      </c>
      <c r="J263" s="42" t="n">
        <v>6761500</v>
      </c>
      <c r="K263" s="28" t="n">
        <f aca="false">J263/I263*100</f>
        <v>99.9998521040419</v>
      </c>
    </row>
    <row r="264" s="37" customFormat="true" ht="189" hidden="false" customHeight="false" outlineLevel="0" collapsed="false">
      <c r="A264" s="22" t="n">
        <f aca="false">A263+1</f>
        <v>257</v>
      </c>
      <c r="B264" s="22"/>
      <c r="C264" s="29"/>
      <c r="D264" s="36" t="s">
        <v>203</v>
      </c>
      <c r="E264" s="34" t="s">
        <v>196</v>
      </c>
      <c r="F264" s="23" t="s">
        <v>204</v>
      </c>
      <c r="G264" s="29"/>
      <c r="H264" s="42" t="n">
        <f aca="false">H265</f>
        <v>0</v>
      </c>
      <c r="I264" s="42" t="n">
        <f aca="false">I265</f>
        <v>57800764.95</v>
      </c>
      <c r="J264" s="42" t="n">
        <f aca="false">J265</f>
        <v>54157603.47</v>
      </c>
      <c r="K264" s="28" t="n">
        <f aca="false">J264/I264*100</f>
        <v>93.6970358728791</v>
      </c>
    </row>
    <row r="265" customFormat="false" ht="31.5" hidden="false" customHeight="false" outlineLevel="0" collapsed="false">
      <c r="A265" s="22" t="n">
        <f aca="false">A264+1</f>
        <v>258</v>
      </c>
      <c r="B265" s="22"/>
      <c r="C265" s="29"/>
      <c r="D265" s="36" t="s">
        <v>205</v>
      </c>
      <c r="E265" s="34" t="s">
        <v>196</v>
      </c>
      <c r="F265" s="23" t="s">
        <v>204</v>
      </c>
      <c r="G265" s="29" t="s">
        <v>206</v>
      </c>
      <c r="H265" s="42" t="n">
        <f aca="false">H266</f>
        <v>0</v>
      </c>
      <c r="I265" s="42" t="n">
        <f aca="false">I266</f>
        <v>57800764.95</v>
      </c>
      <c r="J265" s="42" t="n">
        <f aca="false">J266</f>
        <v>54157603.47</v>
      </c>
      <c r="K265" s="28" t="n">
        <f aca="false">J265/I265*100</f>
        <v>93.6970358728791</v>
      </c>
    </row>
    <row r="266" s="44" customFormat="true" ht="15.75" hidden="false" customHeight="false" outlineLevel="0" collapsed="false">
      <c r="A266" s="22" t="n">
        <f aca="false">A265+1</f>
        <v>259</v>
      </c>
      <c r="B266" s="22"/>
      <c r="C266" s="29"/>
      <c r="D266" s="36" t="s">
        <v>207</v>
      </c>
      <c r="E266" s="34" t="s">
        <v>196</v>
      </c>
      <c r="F266" s="23" t="s">
        <v>204</v>
      </c>
      <c r="G266" s="29" t="s">
        <v>208</v>
      </c>
      <c r="H266" s="42" t="n">
        <f aca="false">H267</f>
        <v>0</v>
      </c>
      <c r="I266" s="42" t="n">
        <f aca="false">I267</f>
        <v>57800764.95</v>
      </c>
      <c r="J266" s="42" t="n">
        <f aca="false">J267</f>
        <v>54157603.47</v>
      </c>
      <c r="K266" s="28" t="n">
        <f aca="false">J266/I266*100</f>
        <v>93.6970358728791</v>
      </c>
    </row>
    <row r="267" customFormat="false" ht="47.25" hidden="false" customHeight="false" outlineLevel="0" collapsed="false">
      <c r="A267" s="22" t="n">
        <f aca="false">A266+1</f>
        <v>260</v>
      </c>
      <c r="B267" s="22"/>
      <c r="C267" s="29"/>
      <c r="D267" s="36" t="s">
        <v>209</v>
      </c>
      <c r="E267" s="34" t="s">
        <v>196</v>
      </c>
      <c r="F267" s="23" t="s">
        <v>204</v>
      </c>
      <c r="G267" s="29" t="s">
        <v>210</v>
      </c>
      <c r="H267" s="42" t="n">
        <v>0</v>
      </c>
      <c r="I267" s="42" t="n">
        <v>57800764.95</v>
      </c>
      <c r="J267" s="42" t="n">
        <v>54157603.47</v>
      </c>
      <c r="K267" s="28" t="n">
        <f aca="false">J267/I267*100</f>
        <v>93.6970358728791</v>
      </c>
    </row>
    <row r="268" s="37" customFormat="true" ht="189" hidden="false" customHeight="false" outlineLevel="0" collapsed="false">
      <c r="A268" s="22" t="n">
        <f aca="false">A267+1</f>
        <v>261</v>
      </c>
      <c r="B268" s="22"/>
      <c r="C268" s="29"/>
      <c r="D268" s="36" t="s">
        <v>211</v>
      </c>
      <c r="E268" s="34" t="s">
        <v>196</v>
      </c>
      <c r="F268" s="23" t="s">
        <v>212</v>
      </c>
      <c r="G268" s="29"/>
      <c r="H268" s="42" t="n">
        <f aca="false">H269</f>
        <v>0</v>
      </c>
      <c r="I268" s="42" t="n">
        <f aca="false">I269</f>
        <v>758440</v>
      </c>
      <c r="J268" s="42" t="n">
        <f aca="false">J269</f>
        <v>758440</v>
      </c>
      <c r="K268" s="28" t="n">
        <f aca="false">J268/I268*100</f>
        <v>100</v>
      </c>
    </row>
    <row r="269" s="37" customFormat="true" ht="31.5" hidden="false" customHeight="false" outlineLevel="0" collapsed="false">
      <c r="A269" s="22" t="n">
        <f aca="false">A268+1</f>
        <v>262</v>
      </c>
      <c r="B269" s="22"/>
      <c r="C269" s="29"/>
      <c r="D269" s="36" t="s">
        <v>205</v>
      </c>
      <c r="E269" s="34" t="s">
        <v>196</v>
      </c>
      <c r="F269" s="23" t="s">
        <v>212</v>
      </c>
      <c r="G269" s="29" t="s">
        <v>206</v>
      </c>
      <c r="H269" s="42" t="n">
        <f aca="false">H270</f>
        <v>0</v>
      </c>
      <c r="I269" s="42" t="n">
        <f aca="false">I270</f>
        <v>758440</v>
      </c>
      <c r="J269" s="42" t="n">
        <f aca="false">J270</f>
        <v>758440</v>
      </c>
      <c r="K269" s="28" t="n">
        <f aca="false">J269/I269*100</f>
        <v>100</v>
      </c>
    </row>
    <row r="270" s="37" customFormat="true" ht="15.75" hidden="false" customHeight="false" outlineLevel="0" collapsed="false">
      <c r="A270" s="22" t="n">
        <f aca="false">A269+1</f>
        <v>263</v>
      </c>
      <c r="B270" s="22"/>
      <c r="C270" s="29"/>
      <c r="D270" s="36" t="s">
        <v>207</v>
      </c>
      <c r="E270" s="34" t="s">
        <v>196</v>
      </c>
      <c r="F270" s="23" t="s">
        <v>212</v>
      </c>
      <c r="G270" s="29" t="s">
        <v>208</v>
      </c>
      <c r="H270" s="42" t="n">
        <f aca="false">H271</f>
        <v>0</v>
      </c>
      <c r="I270" s="42" t="n">
        <f aca="false">I271</f>
        <v>758440</v>
      </c>
      <c r="J270" s="42" t="n">
        <f aca="false">J271</f>
        <v>758440</v>
      </c>
      <c r="K270" s="28" t="n">
        <f aca="false">J270/I270*100</f>
        <v>100</v>
      </c>
    </row>
    <row r="271" s="37" customFormat="true" ht="47.25" hidden="false" customHeight="false" outlineLevel="0" collapsed="false">
      <c r="A271" s="22" t="n">
        <f aca="false">A270+1</f>
        <v>264</v>
      </c>
      <c r="B271" s="22"/>
      <c r="C271" s="29"/>
      <c r="D271" s="36" t="s">
        <v>209</v>
      </c>
      <c r="E271" s="34" t="s">
        <v>196</v>
      </c>
      <c r="F271" s="23" t="s">
        <v>212</v>
      </c>
      <c r="G271" s="29" t="s">
        <v>210</v>
      </c>
      <c r="H271" s="42" t="n">
        <v>0</v>
      </c>
      <c r="I271" s="42" t="n">
        <v>758440</v>
      </c>
      <c r="J271" s="42" t="n">
        <v>758440</v>
      </c>
      <c r="K271" s="28" t="n">
        <f aca="false">J271/I271*100</f>
        <v>100</v>
      </c>
    </row>
    <row r="272" s="37" customFormat="true" ht="267.75" hidden="false" customHeight="false" outlineLevel="0" collapsed="false">
      <c r="A272" s="22" t="n">
        <f aca="false">A271+1</f>
        <v>265</v>
      </c>
      <c r="B272" s="22"/>
      <c r="C272" s="29"/>
      <c r="D272" s="48" t="s">
        <v>213</v>
      </c>
      <c r="E272" s="34" t="s">
        <v>196</v>
      </c>
      <c r="F272" s="29" t="s">
        <v>214</v>
      </c>
      <c r="G272" s="29"/>
      <c r="H272" s="42" t="n">
        <f aca="false">H273</f>
        <v>0</v>
      </c>
      <c r="I272" s="42" t="n">
        <f aca="false">I273</f>
        <v>13500000</v>
      </c>
      <c r="J272" s="42" t="n">
        <f aca="false">J273</f>
        <v>13454821.8</v>
      </c>
      <c r="K272" s="28" t="n">
        <f aca="false">J272/I272*100</f>
        <v>99.6653466666667</v>
      </c>
    </row>
    <row r="273" s="37" customFormat="true" ht="31.5" hidden="false" customHeight="false" outlineLevel="0" collapsed="false">
      <c r="A273" s="22" t="n">
        <f aca="false">A272+1</f>
        <v>266</v>
      </c>
      <c r="B273" s="22"/>
      <c r="C273" s="29"/>
      <c r="D273" s="36" t="s">
        <v>41</v>
      </c>
      <c r="E273" s="34" t="s">
        <v>196</v>
      </c>
      <c r="F273" s="29" t="s">
        <v>214</v>
      </c>
      <c r="G273" s="29" t="s">
        <v>42</v>
      </c>
      <c r="H273" s="42" t="n">
        <f aca="false">H274</f>
        <v>0</v>
      </c>
      <c r="I273" s="42" t="n">
        <f aca="false">I274</f>
        <v>13500000</v>
      </c>
      <c r="J273" s="42" t="n">
        <f aca="false">J274</f>
        <v>13454821.8</v>
      </c>
      <c r="K273" s="28" t="n">
        <f aca="false">J273/I273*100</f>
        <v>99.6653466666667</v>
      </c>
    </row>
    <row r="274" s="37" customFormat="true" ht="31.5" hidden="false" customHeight="false" outlineLevel="0" collapsed="false">
      <c r="A274" s="22" t="n">
        <f aca="false">A273+1</f>
        <v>267</v>
      </c>
      <c r="B274" s="22"/>
      <c r="C274" s="29"/>
      <c r="D274" s="36" t="s">
        <v>43</v>
      </c>
      <c r="E274" s="34" t="s">
        <v>196</v>
      </c>
      <c r="F274" s="29" t="s">
        <v>214</v>
      </c>
      <c r="G274" s="29" t="s">
        <v>44</v>
      </c>
      <c r="H274" s="42" t="n">
        <f aca="false">H275</f>
        <v>0</v>
      </c>
      <c r="I274" s="42" t="n">
        <f aca="false">I275</f>
        <v>13500000</v>
      </c>
      <c r="J274" s="42" t="n">
        <f aca="false">J275</f>
        <v>13454821.8</v>
      </c>
      <c r="K274" s="28" t="n">
        <f aca="false">J274/I274*100</f>
        <v>99.6653466666667</v>
      </c>
    </row>
    <row r="275" s="37" customFormat="true" ht="31.5" hidden="false" customHeight="false" outlineLevel="0" collapsed="false">
      <c r="A275" s="22" t="n">
        <f aca="false">A274+1</f>
        <v>268</v>
      </c>
      <c r="B275" s="22"/>
      <c r="C275" s="29"/>
      <c r="D275" s="36" t="s">
        <v>45</v>
      </c>
      <c r="E275" s="34" t="s">
        <v>196</v>
      </c>
      <c r="F275" s="29" t="s">
        <v>214</v>
      </c>
      <c r="G275" s="29" t="s">
        <v>46</v>
      </c>
      <c r="H275" s="42" t="n">
        <v>0</v>
      </c>
      <c r="I275" s="42" t="n">
        <v>13500000</v>
      </c>
      <c r="J275" s="42" t="n">
        <v>13454821.8</v>
      </c>
      <c r="K275" s="28" t="n">
        <f aca="false">J275/I275*100</f>
        <v>99.6653466666667</v>
      </c>
    </row>
    <row r="276" s="37" customFormat="true" ht="267.75" hidden="false" customHeight="false" outlineLevel="0" collapsed="false">
      <c r="A276" s="22" t="n">
        <f aca="false">A275+1</f>
        <v>269</v>
      </c>
      <c r="B276" s="22"/>
      <c r="C276" s="29"/>
      <c r="D276" s="48" t="s">
        <v>215</v>
      </c>
      <c r="E276" s="34" t="s">
        <v>196</v>
      </c>
      <c r="F276" s="23" t="s">
        <v>216</v>
      </c>
      <c r="G276" s="29"/>
      <c r="H276" s="42" t="n">
        <f aca="false">H277</f>
        <v>0</v>
      </c>
      <c r="I276" s="42" t="n">
        <f aca="false">I277</f>
        <v>148500</v>
      </c>
      <c r="J276" s="42" t="n">
        <f aca="false">J277</f>
        <v>148183.2</v>
      </c>
      <c r="K276" s="28" t="n">
        <f aca="false">J276/I276*100</f>
        <v>99.7866666666667</v>
      </c>
    </row>
    <row r="277" s="37" customFormat="true" ht="31.5" hidden="false" customHeight="false" outlineLevel="0" collapsed="false">
      <c r="A277" s="22" t="n">
        <f aca="false">A276+1</f>
        <v>270</v>
      </c>
      <c r="B277" s="22"/>
      <c r="C277" s="29"/>
      <c r="D277" s="36" t="s">
        <v>41</v>
      </c>
      <c r="E277" s="34" t="s">
        <v>196</v>
      </c>
      <c r="F277" s="23" t="s">
        <v>216</v>
      </c>
      <c r="G277" s="29" t="s">
        <v>42</v>
      </c>
      <c r="H277" s="42" t="n">
        <f aca="false">H278</f>
        <v>0</v>
      </c>
      <c r="I277" s="42" t="n">
        <f aca="false">I278</f>
        <v>148500</v>
      </c>
      <c r="J277" s="42" t="n">
        <f aca="false">J278</f>
        <v>148183.2</v>
      </c>
      <c r="K277" s="28" t="n">
        <f aca="false">J277/I277*100</f>
        <v>99.7866666666667</v>
      </c>
    </row>
    <row r="278" s="37" customFormat="true" ht="31.5" hidden="false" customHeight="false" outlineLevel="0" collapsed="false">
      <c r="A278" s="22" t="n">
        <f aca="false">A277+1</f>
        <v>271</v>
      </c>
      <c r="B278" s="22"/>
      <c r="C278" s="29"/>
      <c r="D278" s="36" t="s">
        <v>43</v>
      </c>
      <c r="E278" s="34" t="s">
        <v>196</v>
      </c>
      <c r="F278" s="23" t="s">
        <v>216</v>
      </c>
      <c r="G278" s="29" t="s">
        <v>44</v>
      </c>
      <c r="H278" s="42" t="n">
        <f aca="false">H279</f>
        <v>0</v>
      </c>
      <c r="I278" s="42" t="n">
        <f aca="false">I279</f>
        <v>148500</v>
      </c>
      <c r="J278" s="42" t="n">
        <f aca="false">J279</f>
        <v>148183.2</v>
      </c>
      <c r="K278" s="28" t="n">
        <f aca="false">J278/I278*100</f>
        <v>99.7866666666667</v>
      </c>
    </row>
    <row r="279" s="37" customFormat="true" ht="31.5" hidden="false" customHeight="false" outlineLevel="0" collapsed="false">
      <c r="A279" s="22" t="n">
        <f aca="false">A278+1</f>
        <v>272</v>
      </c>
      <c r="B279" s="22"/>
      <c r="C279" s="29"/>
      <c r="D279" s="36" t="s">
        <v>45</v>
      </c>
      <c r="E279" s="34" t="s">
        <v>196</v>
      </c>
      <c r="F279" s="23" t="s">
        <v>216</v>
      </c>
      <c r="G279" s="29" t="s">
        <v>46</v>
      </c>
      <c r="H279" s="42" t="n">
        <v>0</v>
      </c>
      <c r="I279" s="42" t="n">
        <v>148500</v>
      </c>
      <c r="J279" s="42" t="n">
        <v>148183.2</v>
      </c>
      <c r="K279" s="28" t="n">
        <f aca="false">J279/I279*100</f>
        <v>99.7866666666667</v>
      </c>
    </row>
    <row r="280" s="37" customFormat="true" ht="31.5" hidden="false" customHeight="false" outlineLevel="0" collapsed="false">
      <c r="A280" s="22" t="n">
        <f aca="false">A279+1</f>
        <v>273</v>
      </c>
      <c r="B280" s="22"/>
      <c r="C280" s="29"/>
      <c r="D280" s="33" t="s">
        <v>98</v>
      </c>
      <c r="E280" s="34" t="s">
        <v>196</v>
      </c>
      <c r="F280" s="23" t="s">
        <v>99</v>
      </c>
      <c r="G280" s="29"/>
      <c r="H280" s="27" t="n">
        <f aca="false">H281</f>
        <v>0</v>
      </c>
      <c r="I280" s="27" t="n">
        <f aca="false">I281</f>
        <v>69362190</v>
      </c>
      <c r="J280" s="27" t="n">
        <f aca="false">J281</f>
        <v>69362190</v>
      </c>
      <c r="K280" s="28" t="n">
        <f aca="false">J280/I280*100</f>
        <v>100</v>
      </c>
    </row>
    <row r="281" s="37" customFormat="true" ht="15.75" hidden="false" customHeight="false" outlineLevel="0" collapsed="false">
      <c r="A281" s="22" t="n">
        <f aca="false">A280+1</f>
        <v>274</v>
      </c>
      <c r="B281" s="22"/>
      <c r="C281" s="29"/>
      <c r="D281" s="33" t="s">
        <v>100</v>
      </c>
      <c r="E281" s="34" t="s">
        <v>196</v>
      </c>
      <c r="F281" s="23" t="s">
        <v>101</v>
      </c>
      <c r="G281" s="29"/>
      <c r="H281" s="27" t="n">
        <f aca="false">H282+H285+H288</f>
        <v>0</v>
      </c>
      <c r="I281" s="27" t="n">
        <f aca="false">I282+I285+I288</f>
        <v>69362190</v>
      </c>
      <c r="J281" s="27" t="n">
        <f aca="false">J282+J285+J288</f>
        <v>69362190</v>
      </c>
      <c r="K281" s="28" t="n">
        <f aca="false">J281/I281*100</f>
        <v>100</v>
      </c>
    </row>
    <row r="282" s="37" customFormat="true" ht="94.5" hidden="false" customHeight="false" outlineLevel="0" collapsed="false">
      <c r="A282" s="22" t="n">
        <f aca="false">A281+1</f>
        <v>275</v>
      </c>
      <c r="B282" s="22"/>
      <c r="C282" s="29"/>
      <c r="D282" s="36" t="s">
        <v>217</v>
      </c>
      <c r="E282" s="34" t="s">
        <v>196</v>
      </c>
      <c r="F282" s="23" t="s">
        <v>218</v>
      </c>
      <c r="G282" s="29"/>
      <c r="H282" s="27" t="n">
        <f aca="false">H283</f>
        <v>0</v>
      </c>
      <c r="I282" s="27" t="n">
        <f aca="false">I283</f>
        <v>0</v>
      </c>
      <c r="J282" s="27" t="n">
        <f aca="false">J283</f>
        <v>0</v>
      </c>
      <c r="K282" s="28" t="n">
        <v>0</v>
      </c>
    </row>
    <row r="283" s="37" customFormat="true" ht="15.75" hidden="false" customHeight="false" outlineLevel="0" collapsed="false">
      <c r="A283" s="22" t="n">
        <f aca="false">A282+1</f>
        <v>276</v>
      </c>
      <c r="B283" s="22"/>
      <c r="C283" s="29"/>
      <c r="D283" s="35" t="s">
        <v>47</v>
      </c>
      <c r="E283" s="34" t="s">
        <v>196</v>
      </c>
      <c r="F283" s="23" t="s">
        <v>218</v>
      </c>
      <c r="G283" s="29" t="s">
        <v>48</v>
      </c>
      <c r="H283" s="27" t="n">
        <f aca="false">H284</f>
        <v>0</v>
      </c>
      <c r="I283" s="27" t="n">
        <f aca="false">I284</f>
        <v>0</v>
      </c>
      <c r="J283" s="27" t="n">
        <f aca="false">J284</f>
        <v>0</v>
      </c>
      <c r="K283" s="28" t="n">
        <v>0</v>
      </c>
    </row>
    <row r="284" s="37" customFormat="true" ht="63" hidden="false" customHeight="false" outlineLevel="0" collapsed="false">
      <c r="A284" s="22" t="n">
        <f aca="false">A283+1</f>
        <v>277</v>
      </c>
      <c r="B284" s="22"/>
      <c r="C284" s="29"/>
      <c r="D284" s="35" t="s">
        <v>90</v>
      </c>
      <c r="E284" s="34" t="s">
        <v>196</v>
      </c>
      <c r="F284" s="23" t="s">
        <v>218</v>
      </c>
      <c r="G284" s="29" t="s">
        <v>91</v>
      </c>
      <c r="H284" s="42" t="n">
        <f aca="false">7.24313-7.24313</f>
        <v>0</v>
      </c>
      <c r="I284" s="42" t="n">
        <f aca="false">7.24313-7.24313</f>
        <v>0</v>
      </c>
      <c r="J284" s="42" t="n">
        <f aca="false">7.24313-7.24313</f>
        <v>0</v>
      </c>
      <c r="K284" s="28" t="n">
        <v>0</v>
      </c>
    </row>
    <row r="285" s="37" customFormat="true" ht="78.75" hidden="false" customHeight="false" outlineLevel="0" collapsed="false">
      <c r="A285" s="22" t="n">
        <f aca="false">A284+1</f>
        <v>278</v>
      </c>
      <c r="B285" s="22"/>
      <c r="C285" s="29"/>
      <c r="D285" s="22" t="s">
        <v>219</v>
      </c>
      <c r="E285" s="34" t="s">
        <v>196</v>
      </c>
      <c r="F285" s="23" t="s">
        <v>220</v>
      </c>
      <c r="G285" s="29"/>
      <c r="H285" s="27" t="n">
        <f aca="false">H286</f>
        <v>0</v>
      </c>
      <c r="I285" s="27" t="n">
        <f aca="false">I286</f>
        <v>25280290</v>
      </c>
      <c r="J285" s="27" t="n">
        <f aca="false">J286</f>
        <v>25280290</v>
      </c>
      <c r="K285" s="28" t="n">
        <f aca="false">J285/I285*100</f>
        <v>100</v>
      </c>
    </row>
    <row r="286" s="37" customFormat="true" ht="15.75" hidden="false" customHeight="false" outlineLevel="0" collapsed="false">
      <c r="A286" s="22" t="n">
        <f aca="false">A285+1</f>
        <v>279</v>
      </c>
      <c r="B286" s="22"/>
      <c r="C286" s="29"/>
      <c r="D286" s="35" t="s">
        <v>47</v>
      </c>
      <c r="E286" s="34" t="s">
        <v>196</v>
      </c>
      <c r="F286" s="23" t="n">
        <v>9110083430</v>
      </c>
      <c r="G286" s="29" t="s">
        <v>48</v>
      </c>
      <c r="H286" s="27" t="n">
        <f aca="false">H287</f>
        <v>0</v>
      </c>
      <c r="I286" s="27" t="n">
        <f aca="false">I287</f>
        <v>25280290</v>
      </c>
      <c r="J286" s="27" t="n">
        <f aca="false">J287</f>
        <v>25280290</v>
      </c>
      <c r="K286" s="28" t="n">
        <f aca="false">J286/I286*100</f>
        <v>100</v>
      </c>
    </row>
    <row r="287" s="37" customFormat="true" ht="63" hidden="false" customHeight="false" outlineLevel="0" collapsed="false">
      <c r="A287" s="22" t="n">
        <f aca="false">A286+1</f>
        <v>280</v>
      </c>
      <c r="B287" s="22"/>
      <c r="C287" s="29"/>
      <c r="D287" s="35" t="s">
        <v>90</v>
      </c>
      <c r="E287" s="34" t="s">
        <v>196</v>
      </c>
      <c r="F287" s="23" t="n">
        <v>9110083430</v>
      </c>
      <c r="G287" s="29" t="s">
        <v>91</v>
      </c>
      <c r="H287" s="42" t="n">
        <v>0</v>
      </c>
      <c r="I287" s="42" t="n">
        <v>25280290</v>
      </c>
      <c r="J287" s="42" t="n">
        <v>25280290</v>
      </c>
      <c r="K287" s="28" t="n">
        <f aca="false">J287/I287*100</f>
        <v>100</v>
      </c>
    </row>
    <row r="288" s="37" customFormat="true" ht="141.75" hidden="false" customHeight="false" outlineLevel="0" collapsed="false">
      <c r="A288" s="22" t="n">
        <f aca="false">A287+1</f>
        <v>281</v>
      </c>
      <c r="B288" s="22"/>
      <c r="C288" s="29"/>
      <c r="D288" s="22" t="s">
        <v>221</v>
      </c>
      <c r="E288" s="34" t="s">
        <v>196</v>
      </c>
      <c r="F288" s="23" t="s">
        <v>222</v>
      </c>
      <c r="G288" s="29"/>
      <c r="H288" s="27" t="n">
        <f aca="false">H289</f>
        <v>0</v>
      </c>
      <c r="I288" s="27" t="n">
        <f aca="false">I289</f>
        <v>44081900</v>
      </c>
      <c r="J288" s="27" t="n">
        <f aca="false">J289</f>
        <v>44081900</v>
      </c>
      <c r="K288" s="28" t="n">
        <f aca="false">J288/I288*100</f>
        <v>100</v>
      </c>
    </row>
    <row r="289" s="37" customFormat="true" ht="15.75" hidden="false" customHeight="false" outlineLevel="0" collapsed="false">
      <c r="A289" s="22" t="n">
        <f aca="false">A288+1</f>
        <v>282</v>
      </c>
      <c r="B289" s="22"/>
      <c r="C289" s="29"/>
      <c r="D289" s="35" t="s">
        <v>47</v>
      </c>
      <c r="E289" s="34" t="s">
        <v>196</v>
      </c>
      <c r="F289" s="23" t="s">
        <v>222</v>
      </c>
      <c r="G289" s="29" t="s">
        <v>48</v>
      </c>
      <c r="H289" s="27" t="n">
        <f aca="false">H290</f>
        <v>0</v>
      </c>
      <c r="I289" s="27" t="n">
        <f aca="false">I290</f>
        <v>44081900</v>
      </c>
      <c r="J289" s="27" t="n">
        <f aca="false">J290</f>
        <v>44081900</v>
      </c>
      <c r="K289" s="28" t="n">
        <f aca="false">J289/I289*100</f>
        <v>100</v>
      </c>
    </row>
    <row r="290" s="37" customFormat="true" ht="63" hidden="false" customHeight="false" outlineLevel="0" collapsed="false">
      <c r="A290" s="22" t="n">
        <f aca="false">A289+1</f>
        <v>283</v>
      </c>
      <c r="B290" s="22"/>
      <c r="C290" s="29"/>
      <c r="D290" s="35" t="s">
        <v>90</v>
      </c>
      <c r="E290" s="34" t="s">
        <v>196</v>
      </c>
      <c r="F290" s="23" t="s">
        <v>222</v>
      </c>
      <c r="G290" s="29" t="s">
        <v>91</v>
      </c>
      <c r="H290" s="42" t="n">
        <v>0</v>
      </c>
      <c r="I290" s="42" t="n">
        <v>44081900</v>
      </c>
      <c r="J290" s="42" t="n">
        <v>44081900</v>
      </c>
      <c r="K290" s="28" t="n">
        <f aca="false">J290/I290*100</f>
        <v>100</v>
      </c>
    </row>
    <row r="291" s="37" customFormat="true" ht="15.75" hidden="false" customHeight="false" outlineLevel="0" collapsed="false">
      <c r="A291" s="22" t="n">
        <f aca="false">A290+1</f>
        <v>284</v>
      </c>
      <c r="B291" s="22"/>
      <c r="C291" s="29"/>
      <c r="D291" s="24" t="s">
        <v>223</v>
      </c>
      <c r="E291" s="30" t="s">
        <v>224</v>
      </c>
      <c r="F291" s="31"/>
      <c r="G291" s="32"/>
      <c r="H291" s="27" t="n">
        <f aca="false">H292+H385</f>
        <v>2343673</v>
      </c>
      <c r="I291" s="27" t="n">
        <f aca="false">I292+I385</f>
        <v>1849814.42</v>
      </c>
      <c r="J291" s="27" t="n">
        <f aca="false">J292+J385</f>
        <v>1786203.92</v>
      </c>
      <c r="K291" s="28" t="n">
        <f aca="false">J291/I291*100</f>
        <v>96.561249641464</v>
      </c>
    </row>
    <row r="292" s="37" customFormat="true" ht="15.75" hidden="false" customHeight="false" outlineLevel="0" collapsed="false">
      <c r="A292" s="22" t="n">
        <f aca="false">A291+1</f>
        <v>285</v>
      </c>
      <c r="B292" s="43"/>
      <c r="C292" s="32"/>
      <c r="D292" s="24" t="s">
        <v>225</v>
      </c>
      <c r="E292" s="30" t="s">
        <v>226</v>
      </c>
      <c r="F292" s="31"/>
      <c r="G292" s="32"/>
      <c r="H292" s="27" t="n">
        <f aca="false">H293+H371</f>
        <v>1267760</v>
      </c>
      <c r="I292" s="27" t="n">
        <f aca="false">I293+I371</f>
        <v>729651.9</v>
      </c>
      <c r="J292" s="27" t="n">
        <f aca="false">J293+J371</f>
        <v>666041.4</v>
      </c>
      <c r="K292" s="28" t="n">
        <f aca="false">J292/I292*100</f>
        <v>91.2820757405004</v>
      </c>
    </row>
    <row r="293" s="37" customFormat="true" ht="31.5" hidden="false" customHeight="false" outlineLevel="0" collapsed="false">
      <c r="A293" s="22" t="n">
        <f aca="false">A292+1</f>
        <v>286</v>
      </c>
      <c r="B293" s="22"/>
      <c r="C293" s="29"/>
      <c r="D293" s="33" t="s">
        <v>227</v>
      </c>
      <c r="E293" s="34" t="s">
        <v>226</v>
      </c>
      <c r="F293" s="23" t="s">
        <v>228</v>
      </c>
      <c r="G293" s="29"/>
      <c r="H293" s="27" t="n">
        <f aca="false">H294</f>
        <v>1173490</v>
      </c>
      <c r="I293" s="27" t="n">
        <f aca="false">I294</f>
        <v>635381.9</v>
      </c>
      <c r="J293" s="27" t="n">
        <f aca="false">J294</f>
        <v>571771.4</v>
      </c>
      <c r="K293" s="28" t="n">
        <f aca="false">J293/I293*100</f>
        <v>89.9886194428894</v>
      </c>
    </row>
    <row r="294" s="37" customFormat="true" ht="15.75" hidden="false" customHeight="false" outlineLevel="0" collapsed="false">
      <c r="A294" s="22" t="n">
        <f aca="false">A293+1</f>
        <v>287</v>
      </c>
      <c r="B294" s="22"/>
      <c r="C294" s="29"/>
      <c r="D294" s="33" t="s">
        <v>229</v>
      </c>
      <c r="E294" s="34" t="s">
        <v>226</v>
      </c>
      <c r="F294" s="23" t="s">
        <v>230</v>
      </c>
      <c r="G294" s="29"/>
      <c r="H294" s="27" t="n">
        <f aca="false">H295+H299+H303+H307+H311+H315+H319+H323+H327+H331+H335+H339+H343+H347+H351+H355+H359+H363+H367</f>
        <v>1173490</v>
      </c>
      <c r="I294" s="27" t="n">
        <f aca="false">I295+I299+I303+I307+I311+I315+I319+I323+I327+I331+I335+I339+I343+I347+I351+I355+I359+I363+I367</f>
        <v>635381.9</v>
      </c>
      <c r="J294" s="27" t="n">
        <f aca="false">J295+J299+J303+J307+J311+J315+J319+J323+J327+J331+J335+J339+J343+J347+J351+J355+J359+J363+J367</f>
        <v>571771.4</v>
      </c>
      <c r="K294" s="28" t="n">
        <f aca="false">J294/I294*100</f>
        <v>89.9886194428894</v>
      </c>
    </row>
    <row r="295" s="37" customFormat="true" ht="78.75" hidden="false" customHeight="false" outlineLevel="0" collapsed="false">
      <c r="A295" s="22" t="n">
        <f aca="false">A294+1</f>
        <v>288</v>
      </c>
      <c r="B295" s="22"/>
      <c r="C295" s="29"/>
      <c r="D295" s="35" t="s">
        <v>231</v>
      </c>
      <c r="E295" s="34" t="s">
        <v>226</v>
      </c>
      <c r="F295" s="23" t="s">
        <v>232</v>
      </c>
      <c r="G295" s="29"/>
      <c r="H295" s="27" t="n">
        <f aca="false">H296</f>
        <v>320190</v>
      </c>
      <c r="I295" s="27" t="n">
        <f aca="false">I296</f>
        <v>250695.4</v>
      </c>
      <c r="J295" s="27" t="n">
        <f aca="false">J296</f>
        <v>250085.4</v>
      </c>
      <c r="K295" s="28" t="n">
        <f aca="false">J295/I295*100</f>
        <v>99.756676827736</v>
      </c>
    </row>
    <row r="296" s="37" customFormat="true" ht="31.5" hidden="false" customHeight="false" outlineLevel="0" collapsed="false">
      <c r="A296" s="22" t="n">
        <f aca="false">A295+1</f>
        <v>289</v>
      </c>
      <c r="B296" s="22"/>
      <c r="C296" s="29"/>
      <c r="D296" s="36" t="s">
        <v>41</v>
      </c>
      <c r="E296" s="34" t="s">
        <v>226</v>
      </c>
      <c r="F296" s="23" t="s">
        <v>232</v>
      </c>
      <c r="G296" s="29" t="s">
        <v>42</v>
      </c>
      <c r="H296" s="27" t="n">
        <f aca="false">H297</f>
        <v>320190</v>
      </c>
      <c r="I296" s="27" t="n">
        <f aca="false">I297</f>
        <v>250695.4</v>
      </c>
      <c r="J296" s="27" t="n">
        <f aca="false">J297</f>
        <v>250085.4</v>
      </c>
      <c r="K296" s="28" t="n">
        <f aca="false">J296/I296*100</f>
        <v>99.756676827736</v>
      </c>
    </row>
    <row r="297" s="37" customFormat="true" ht="31.5" hidden="false" customHeight="false" outlineLevel="0" collapsed="false">
      <c r="A297" s="22" t="n">
        <f aca="false">A296+1</f>
        <v>290</v>
      </c>
      <c r="B297" s="22"/>
      <c r="C297" s="29"/>
      <c r="D297" s="36" t="s">
        <v>43</v>
      </c>
      <c r="E297" s="34" t="s">
        <v>226</v>
      </c>
      <c r="F297" s="23" t="s">
        <v>232</v>
      </c>
      <c r="G297" s="29" t="s">
        <v>44</v>
      </c>
      <c r="H297" s="27" t="n">
        <f aca="false">H298</f>
        <v>320190</v>
      </c>
      <c r="I297" s="27" t="n">
        <f aca="false">I298</f>
        <v>250695.4</v>
      </c>
      <c r="J297" s="27" t="n">
        <f aca="false">J298</f>
        <v>250085.4</v>
      </c>
      <c r="K297" s="28" t="n">
        <f aca="false">J297/I297*100</f>
        <v>99.756676827736</v>
      </c>
    </row>
    <row r="298" s="37" customFormat="true" ht="31.5" hidden="false" customHeight="false" outlineLevel="0" collapsed="false">
      <c r="A298" s="22" t="n">
        <f aca="false">A297+1</f>
        <v>291</v>
      </c>
      <c r="B298" s="22"/>
      <c r="C298" s="29"/>
      <c r="D298" s="36" t="s">
        <v>45</v>
      </c>
      <c r="E298" s="34" t="s">
        <v>226</v>
      </c>
      <c r="F298" s="23" t="s">
        <v>232</v>
      </c>
      <c r="G298" s="29" t="s">
        <v>46</v>
      </c>
      <c r="H298" s="27" t="n">
        <v>320190</v>
      </c>
      <c r="I298" s="27" t="n">
        <v>250695.4</v>
      </c>
      <c r="J298" s="27" t="n">
        <v>250085.4</v>
      </c>
      <c r="K298" s="28" t="n">
        <f aca="false">J298/I298*100</f>
        <v>99.756676827736</v>
      </c>
    </row>
    <row r="299" s="37" customFormat="true" ht="31.5" hidden="false" customHeight="false" outlineLevel="0" collapsed="false">
      <c r="A299" s="22" t="n">
        <f aca="false">A298+1</f>
        <v>292</v>
      </c>
      <c r="B299" s="22"/>
      <c r="C299" s="29"/>
      <c r="D299" s="35" t="s">
        <v>233</v>
      </c>
      <c r="E299" s="34" t="s">
        <v>226</v>
      </c>
      <c r="F299" s="23" t="s">
        <v>234</v>
      </c>
      <c r="G299" s="29"/>
      <c r="H299" s="27" t="n">
        <f aca="false">H300</f>
        <v>45000</v>
      </c>
      <c r="I299" s="27" t="n">
        <f aca="false">I300</f>
        <v>0</v>
      </c>
      <c r="J299" s="27" t="n">
        <f aca="false">J300</f>
        <v>0</v>
      </c>
      <c r="K299" s="28" t="n">
        <v>0</v>
      </c>
    </row>
    <row r="300" s="37" customFormat="true" ht="31.5" hidden="false" customHeight="false" outlineLevel="0" collapsed="false">
      <c r="A300" s="22" t="n">
        <f aca="false">A299+1</f>
        <v>293</v>
      </c>
      <c r="B300" s="22"/>
      <c r="C300" s="29"/>
      <c r="D300" s="36" t="s">
        <v>41</v>
      </c>
      <c r="E300" s="34" t="s">
        <v>226</v>
      </c>
      <c r="F300" s="23" t="s">
        <v>234</v>
      </c>
      <c r="G300" s="29" t="s">
        <v>42</v>
      </c>
      <c r="H300" s="27" t="n">
        <f aca="false">H301</f>
        <v>45000</v>
      </c>
      <c r="I300" s="27" t="n">
        <f aca="false">I301</f>
        <v>0</v>
      </c>
      <c r="J300" s="27" t="n">
        <f aca="false">J301</f>
        <v>0</v>
      </c>
      <c r="K300" s="28" t="n">
        <v>0</v>
      </c>
    </row>
    <row r="301" s="37" customFormat="true" ht="31.5" hidden="false" customHeight="false" outlineLevel="0" collapsed="false">
      <c r="A301" s="22" t="n">
        <f aca="false">A300+1</f>
        <v>294</v>
      </c>
      <c r="B301" s="22"/>
      <c r="C301" s="29"/>
      <c r="D301" s="36" t="s">
        <v>43</v>
      </c>
      <c r="E301" s="34" t="s">
        <v>226</v>
      </c>
      <c r="F301" s="23" t="s">
        <v>234</v>
      </c>
      <c r="G301" s="29" t="s">
        <v>44</v>
      </c>
      <c r="H301" s="27" t="n">
        <f aca="false">H302</f>
        <v>45000</v>
      </c>
      <c r="I301" s="27" t="n">
        <f aca="false">I302</f>
        <v>0</v>
      </c>
      <c r="J301" s="27" t="n">
        <f aca="false">J302</f>
        <v>0</v>
      </c>
      <c r="K301" s="28" t="n">
        <v>0</v>
      </c>
    </row>
    <row r="302" s="37" customFormat="true" ht="31.5" hidden="false" customHeight="false" outlineLevel="0" collapsed="false">
      <c r="A302" s="22" t="n">
        <f aca="false">A301+1</f>
        <v>295</v>
      </c>
      <c r="B302" s="22"/>
      <c r="C302" s="29"/>
      <c r="D302" s="36" t="s">
        <v>45</v>
      </c>
      <c r="E302" s="34" t="s">
        <v>226</v>
      </c>
      <c r="F302" s="23" t="s">
        <v>234</v>
      </c>
      <c r="G302" s="29" t="s">
        <v>46</v>
      </c>
      <c r="H302" s="27" t="n">
        <v>45000</v>
      </c>
      <c r="I302" s="27" t="n">
        <f aca="false">45-45</f>
        <v>0</v>
      </c>
      <c r="J302" s="27" t="n">
        <f aca="false">45-45</f>
        <v>0</v>
      </c>
      <c r="K302" s="28" t="n">
        <v>0</v>
      </c>
    </row>
    <row r="303" s="37" customFormat="true" ht="47.25" hidden="false" customHeight="false" outlineLevel="0" collapsed="false">
      <c r="A303" s="22" t="n">
        <f aca="false">A302+1</f>
        <v>296</v>
      </c>
      <c r="B303" s="22"/>
      <c r="C303" s="29"/>
      <c r="D303" s="35" t="s">
        <v>235</v>
      </c>
      <c r="E303" s="34" t="s">
        <v>226</v>
      </c>
      <c r="F303" s="23" t="s">
        <v>236</v>
      </c>
      <c r="G303" s="29"/>
      <c r="H303" s="27" t="n">
        <f aca="false">H304</f>
        <v>50000</v>
      </c>
      <c r="I303" s="27" t="n">
        <f aca="false">I304</f>
        <v>0</v>
      </c>
      <c r="J303" s="27" t="n">
        <f aca="false">J304</f>
        <v>0</v>
      </c>
      <c r="K303" s="28" t="n">
        <v>0</v>
      </c>
    </row>
    <row r="304" s="37" customFormat="true" ht="31.5" hidden="false" customHeight="false" outlineLevel="0" collapsed="false">
      <c r="A304" s="22" t="n">
        <f aca="false">A303+1</f>
        <v>297</v>
      </c>
      <c r="B304" s="22"/>
      <c r="C304" s="29"/>
      <c r="D304" s="36" t="s">
        <v>41</v>
      </c>
      <c r="E304" s="34" t="s">
        <v>226</v>
      </c>
      <c r="F304" s="23" t="s">
        <v>236</v>
      </c>
      <c r="G304" s="29" t="s">
        <v>42</v>
      </c>
      <c r="H304" s="27" t="n">
        <f aca="false">H305</f>
        <v>50000</v>
      </c>
      <c r="I304" s="27" t="n">
        <f aca="false">I305</f>
        <v>0</v>
      </c>
      <c r="J304" s="27" t="n">
        <f aca="false">J305</f>
        <v>0</v>
      </c>
      <c r="K304" s="28" t="n">
        <v>0</v>
      </c>
    </row>
    <row r="305" s="37" customFormat="true" ht="31.5" hidden="false" customHeight="false" outlineLevel="0" collapsed="false">
      <c r="A305" s="22" t="n">
        <f aca="false">A304+1</f>
        <v>298</v>
      </c>
      <c r="B305" s="22"/>
      <c r="C305" s="29"/>
      <c r="D305" s="36" t="s">
        <v>43</v>
      </c>
      <c r="E305" s="34" t="s">
        <v>226</v>
      </c>
      <c r="F305" s="23" t="s">
        <v>236</v>
      </c>
      <c r="G305" s="29" t="s">
        <v>44</v>
      </c>
      <c r="H305" s="27" t="n">
        <f aca="false">H306</f>
        <v>50000</v>
      </c>
      <c r="I305" s="27" t="n">
        <f aca="false">I306</f>
        <v>0</v>
      </c>
      <c r="J305" s="27" t="n">
        <f aca="false">J306</f>
        <v>0</v>
      </c>
      <c r="K305" s="28" t="n">
        <v>0</v>
      </c>
    </row>
    <row r="306" s="37" customFormat="true" ht="31.5" hidden="false" customHeight="false" outlineLevel="0" collapsed="false">
      <c r="A306" s="22" t="n">
        <f aca="false">A305+1</f>
        <v>299</v>
      </c>
      <c r="B306" s="22"/>
      <c r="C306" s="29"/>
      <c r="D306" s="36" t="s">
        <v>45</v>
      </c>
      <c r="E306" s="34" t="s">
        <v>226</v>
      </c>
      <c r="F306" s="23" t="s">
        <v>236</v>
      </c>
      <c r="G306" s="29" t="s">
        <v>46</v>
      </c>
      <c r="H306" s="27" t="n">
        <v>50000</v>
      </c>
      <c r="I306" s="27" t="n">
        <f aca="false">50-50</f>
        <v>0</v>
      </c>
      <c r="J306" s="27" t="n">
        <f aca="false">50-50</f>
        <v>0</v>
      </c>
      <c r="K306" s="28" t="n">
        <v>0</v>
      </c>
    </row>
    <row r="307" s="37" customFormat="true" ht="78.75" hidden="false" customHeight="false" outlineLevel="0" collapsed="false">
      <c r="A307" s="22" t="n">
        <f aca="false">A306+1</f>
        <v>300</v>
      </c>
      <c r="B307" s="22"/>
      <c r="C307" s="29"/>
      <c r="D307" s="49" t="s">
        <v>237</v>
      </c>
      <c r="E307" s="34" t="s">
        <v>226</v>
      </c>
      <c r="F307" s="23" t="s">
        <v>238</v>
      </c>
      <c r="G307" s="29"/>
      <c r="H307" s="27" t="n">
        <f aca="false">H308</f>
        <v>291500</v>
      </c>
      <c r="I307" s="27" t="n">
        <f aca="false">I308</f>
        <v>140385.5</v>
      </c>
      <c r="J307" s="27" t="n">
        <f aca="false">J308</f>
        <v>102385</v>
      </c>
      <c r="K307" s="28" t="n">
        <f aca="false">J307/I307*100</f>
        <v>72.931321254688</v>
      </c>
    </row>
    <row r="308" s="37" customFormat="true" ht="31.5" hidden="false" customHeight="false" outlineLevel="0" collapsed="false">
      <c r="A308" s="22" t="n">
        <f aca="false">A307+1</f>
        <v>301</v>
      </c>
      <c r="B308" s="22"/>
      <c r="C308" s="29"/>
      <c r="D308" s="36" t="s">
        <v>41</v>
      </c>
      <c r="E308" s="34" t="s">
        <v>226</v>
      </c>
      <c r="F308" s="23" t="s">
        <v>238</v>
      </c>
      <c r="G308" s="29" t="s">
        <v>42</v>
      </c>
      <c r="H308" s="27" t="n">
        <f aca="false">H309</f>
        <v>291500</v>
      </c>
      <c r="I308" s="27" t="n">
        <f aca="false">I309</f>
        <v>140385.5</v>
      </c>
      <c r="J308" s="27" t="n">
        <f aca="false">J309</f>
        <v>102385</v>
      </c>
      <c r="K308" s="28" t="n">
        <f aca="false">J308/I308*100</f>
        <v>72.931321254688</v>
      </c>
    </row>
    <row r="309" s="37" customFormat="true" ht="31.5" hidden="false" customHeight="false" outlineLevel="0" collapsed="false">
      <c r="A309" s="22" t="n">
        <f aca="false">A308+1</f>
        <v>302</v>
      </c>
      <c r="B309" s="22"/>
      <c r="C309" s="29"/>
      <c r="D309" s="36" t="s">
        <v>43</v>
      </c>
      <c r="E309" s="34" t="s">
        <v>226</v>
      </c>
      <c r="F309" s="23" t="s">
        <v>238</v>
      </c>
      <c r="G309" s="29" t="s">
        <v>44</v>
      </c>
      <c r="H309" s="27" t="n">
        <f aca="false">H310</f>
        <v>291500</v>
      </c>
      <c r="I309" s="27" t="n">
        <f aca="false">I310</f>
        <v>140385.5</v>
      </c>
      <c r="J309" s="27" t="n">
        <f aca="false">J310</f>
        <v>102385</v>
      </c>
      <c r="K309" s="28" t="n">
        <f aca="false">J309/I309*100</f>
        <v>72.931321254688</v>
      </c>
    </row>
    <row r="310" s="37" customFormat="true" ht="31.5" hidden="false" customHeight="false" outlineLevel="0" collapsed="false">
      <c r="A310" s="22" t="n">
        <f aca="false">A309+1</f>
        <v>303</v>
      </c>
      <c r="B310" s="22"/>
      <c r="C310" s="29"/>
      <c r="D310" s="36" t="s">
        <v>45</v>
      </c>
      <c r="E310" s="34" t="s">
        <v>226</v>
      </c>
      <c r="F310" s="23" t="s">
        <v>238</v>
      </c>
      <c r="G310" s="29" t="s">
        <v>46</v>
      </c>
      <c r="H310" s="27" t="n">
        <v>291500</v>
      </c>
      <c r="I310" s="27" t="n">
        <v>140385.5</v>
      </c>
      <c r="J310" s="27" t="n">
        <v>102385</v>
      </c>
      <c r="K310" s="28" t="n">
        <f aca="false">J310/I310*100</f>
        <v>72.931321254688</v>
      </c>
    </row>
    <row r="311" s="37" customFormat="true" ht="47.25" hidden="false" customHeight="false" outlineLevel="0" collapsed="false">
      <c r="A311" s="22" t="n">
        <f aca="false">A310+1</f>
        <v>304</v>
      </c>
      <c r="B311" s="22"/>
      <c r="C311" s="29"/>
      <c r="D311" s="49" t="s">
        <v>239</v>
      </c>
      <c r="E311" s="34" t="s">
        <v>226</v>
      </c>
      <c r="F311" s="23" t="s">
        <v>240</v>
      </c>
      <c r="G311" s="29"/>
      <c r="H311" s="27" t="n">
        <f aca="false">H312</f>
        <v>8500</v>
      </c>
      <c r="I311" s="27" t="n">
        <f aca="false">I312</f>
        <v>0</v>
      </c>
      <c r="J311" s="27" t="n">
        <f aca="false">J312</f>
        <v>0</v>
      </c>
      <c r="K311" s="28" t="n">
        <v>0</v>
      </c>
    </row>
    <row r="312" s="37" customFormat="true" ht="31.5" hidden="false" customHeight="false" outlineLevel="0" collapsed="false">
      <c r="A312" s="22" t="n">
        <f aca="false">A311+1</f>
        <v>305</v>
      </c>
      <c r="B312" s="22"/>
      <c r="C312" s="29"/>
      <c r="D312" s="36" t="s">
        <v>41</v>
      </c>
      <c r="E312" s="34" t="s">
        <v>226</v>
      </c>
      <c r="F312" s="23" t="s">
        <v>240</v>
      </c>
      <c r="G312" s="29" t="s">
        <v>42</v>
      </c>
      <c r="H312" s="27" t="n">
        <f aca="false">H313</f>
        <v>8500</v>
      </c>
      <c r="I312" s="27" t="n">
        <f aca="false">I313</f>
        <v>0</v>
      </c>
      <c r="J312" s="27" t="n">
        <f aca="false">J313</f>
        <v>0</v>
      </c>
      <c r="K312" s="28" t="n">
        <v>0</v>
      </c>
    </row>
    <row r="313" s="37" customFormat="true" ht="31.5" hidden="false" customHeight="false" outlineLevel="0" collapsed="false">
      <c r="A313" s="22" t="n">
        <f aca="false">A312+1</f>
        <v>306</v>
      </c>
      <c r="B313" s="22"/>
      <c r="C313" s="29"/>
      <c r="D313" s="36" t="s">
        <v>43</v>
      </c>
      <c r="E313" s="34" t="s">
        <v>226</v>
      </c>
      <c r="F313" s="23" t="s">
        <v>240</v>
      </c>
      <c r="G313" s="29" t="s">
        <v>44</v>
      </c>
      <c r="H313" s="27" t="n">
        <f aca="false">H314</f>
        <v>8500</v>
      </c>
      <c r="I313" s="27" t="n">
        <f aca="false">I314</f>
        <v>0</v>
      </c>
      <c r="J313" s="27" t="n">
        <f aca="false">J314</f>
        <v>0</v>
      </c>
      <c r="K313" s="28" t="n">
        <v>0</v>
      </c>
    </row>
    <row r="314" s="37" customFormat="true" ht="31.5" hidden="false" customHeight="false" outlineLevel="0" collapsed="false">
      <c r="A314" s="22" t="n">
        <f aca="false">A313+1</f>
        <v>307</v>
      </c>
      <c r="B314" s="22"/>
      <c r="C314" s="29"/>
      <c r="D314" s="36" t="s">
        <v>45</v>
      </c>
      <c r="E314" s="34" t="s">
        <v>226</v>
      </c>
      <c r="F314" s="23" t="s">
        <v>240</v>
      </c>
      <c r="G314" s="29" t="s">
        <v>46</v>
      </c>
      <c r="H314" s="27" t="n">
        <v>8500</v>
      </c>
      <c r="I314" s="27" t="n">
        <f aca="false">8.5-8.5</f>
        <v>0</v>
      </c>
      <c r="J314" s="27" t="n">
        <f aca="false">8.5-8.5</f>
        <v>0</v>
      </c>
      <c r="K314" s="28" t="n">
        <v>0</v>
      </c>
    </row>
    <row r="315" s="37" customFormat="true" ht="31.5" hidden="false" customHeight="false" outlineLevel="0" collapsed="false">
      <c r="A315" s="22" t="n">
        <f aca="false">A314+1</f>
        <v>308</v>
      </c>
      <c r="B315" s="22"/>
      <c r="C315" s="29"/>
      <c r="D315" s="49" t="s">
        <v>241</v>
      </c>
      <c r="E315" s="34" t="s">
        <v>226</v>
      </c>
      <c r="F315" s="23" t="s">
        <v>242</v>
      </c>
      <c r="G315" s="29"/>
      <c r="H315" s="27" t="n">
        <f aca="false">H316</f>
        <v>30000</v>
      </c>
      <c r="I315" s="27" t="n">
        <f aca="false">I316</f>
        <v>30000</v>
      </c>
      <c r="J315" s="27" t="n">
        <f aca="false">J316</f>
        <v>30000</v>
      </c>
      <c r="K315" s="28" t="n">
        <f aca="false">J315/I315*100</f>
        <v>100</v>
      </c>
    </row>
    <row r="316" s="37" customFormat="true" ht="31.5" hidden="false" customHeight="false" outlineLevel="0" collapsed="false">
      <c r="A316" s="22" t="n">
        <f aca="false">A315+1</f>
        <v>309</v>
      </c>
      <c r="B316" s="22"/>
      <c r="C316" s="29"/>
      <c r="D316" s="36" t="s">
        <v>41</v>
      </c>
      <c r="E316" s="34" t="s">
        <v>226</v>
      </c>
      <c r="F316" s="23" t="s">
        <v>242</v>
      </c>
      <c r="G316" s="29" t="s">
        <v>42</v>
      </c>
      <c r="H316" s="27" t="n">
        <f aca="false">H317</f>
        <v>30000</v>
      </c>
      <c r="I316" s="27" t="n">
        <f aca="false">I317</f>
        <v>30000</v>
      </c>
      <c r="J316" s="27" t="n">
        <f aca="false">J317</f>
        <v>30000</v>
      </c>
      <c r="K316" s="28" t="n">
        <f aca="false">J316/I316*100</f>
        <v>100</v>
      </c>
    </row>
    <row r="317" s="37" customFormat="true" ht="31.5" hidden="false" customHeight="false" outlineLevel="0" collapsed="false">
      <c r="A317" s="22" t="n">
        <f aca="false">A316+1</f>
        <v>310</v>
      </c>
      <c r="B317" s="22"/>
      <c r="C317" s="29"/>
      <c r="D317" s="36" t="s">
        <v>43</v>
      </c>
      <c r="E317" s="34" t="s">
        <v>226</v>
      </c>
      <c r="F317" s="23" t="s">
        <v>242</v>
      </c>
      <c r="G317" s="29" t="s">
        <v>44</v>
      </c>
      <c r="H317" s="27" t="n">
        <f aca="false">H318</f>
        <v>30000</v>
      </c>
      <c r="I317" s="27" t="n">
        <f aca="false">I318</f>
        <v>30000</v>
      </c>
      <c r="J317" s="27" t="n">
        <f aca="false">J318</f>
        <v>30000</v>
      </c>
      <c r="K317" s="28" t="n">
        <f aca="false">J317/I317*100</f>
        <v>100</v>
      </c>
    </row>
    <row r="318" s="37" customFormat="true" ht="31.5" hidden="false" customHeight="false" outlineLevel="0" collapsed="false">
      <c r="A318" s="22" t="n">
        <f aca="false">A317+1</f>
        <v>311</v>
      </c>
      <c r="B318" s="22"/>
      <c r="C318" s="29"/>
      <c r="D318" s="36" t="s">
        <v>45</v>
      </c>
      <c r="E318" s="34" t="s">
        <v>226</v>
      </c>
      <c r="F318" s="23" t="s">
        <v>242</v>
      </c>
      <c r="G318" s="29" t="s">
        <v>46</v>
      </c>
      <c r="H318" s="27" t="n">
        <v>30000</v>
      </c>
      <c r="I318" s="27" t="n">
        <v>30000</v>
      </c>
      <c r="J318" s="27" t="n">
        <v>30000</v>
      </c>
      <c r="K318" s="28" t="n">
        <f aca="false">J318/I318*100</f>
        <v>100</v>
      </c>
    </row>
    <row r="319" s="37" customFormat="true" ht="63" hidden="false" customHeight="false" outlineLevel="0" collapsed="false">
      <c r="A319" s="22" t="n">
        <f aca="false">A318+1</f>
        <v>312</v>
      </c>
      <c r="B319" s="22"/>
      <c r="C319" s="29"/>
      <c r="D319" s="49" t="s">
        <v>243</v>
      </c>
      <c r="E319" s="34" t="s">
        <v>226</v>
      </c>
      <c r="F319" s="23" t="s">
        <v>244</v>
      </c>
      <c r="G319" s="29"/>
      <c r="H319" s="27" t="n">
        <f aca="false">H320</f>
        <v>36000</v>
      </c>
      <c r="I319" s="27" t="n">
        <f aca="false">I320</f>
        <v>36000</v>
      </c>
      <c r="J319" s="27" t="n">
        <f aca="false">J320</f>
        <v>36000</v>
      </c>
      <c r="K319" s="28" t="n">
        <f aca="false">J319/I319*100</f>
        <v>100</v>
      </c>
    </row>
    <row r="320" s="37" customFormat="true" ht="31.5" hidden="false" customHeight="false" outlineLevel="0" collapsed="false">
      <c r="A320" s="22" t="n">
        <f aca="false">A319+1</f>
        <v>313</v>
      </c>
      <c r="B320" s="22"/>
      <c r="C320" s="29"/>
      <c r="D320" s="36" t="s">
        <v>41</v>
      </c>
      <c r="E320" s="34" t="s">
        <v>226</v>
      </c>
      <c r="F320" s="23" t="s">
        <v>244</v>
      </c>
      <c r="G320" s="29" t="s">
        <v>42</v>
      </c>
      <c r="H320" s="27" t="n">
        <f aca="false">H321</f>
        <v>36000</v>
      </c>
      <c r="I320" s="27" t="n">
        <f aca="false">I321</f>
        <v>36000</v>
      </c>
      <c r="J320" s="27" t="n">
        <f aca="false">J321</f>
        <v>36000</v>
      </c>
      <c r="K320" s="28" t="n">
        <f aca="false">J320/I320*100</f>
        <v>100</v>
      </c>
    </row>
    <row r="321" s="37" customFormat="true" ht="31.5" hidden="false" customHeight="false" outlineLevel="0" collapsed="false">
      <c r="A321" s="22" t="n">
        <f aca="false">A320+1</f>
        <v>314</v>
      </c>
      <c r="B321" s="22"/>
      <c r="C321" s="29"/>
      <c r="D321" s="36" t="s">
        <v>43</v>
      </c>
      <c r="E321" s="34" t="s">
        <v>226</v>
      </c>
      <c r="F321" s="23" t="s">
        <v>244</v>
      </c>
      <c r="G321" s="29" t="s">
        <v>44</v>
      </c>
      <c r="H321" s="27" t="n">
        <f aca="false">H322</f>
        <v>36000</v>
      </c>
      <c r="I321" s="27" t="n">
        <f aca="false">I322</f>
        <v>36000</v>
      </c>
      <c r="J321" s="27" t="n">
        <f aca="false">J322</f>
        <v>36000</v>
      </c>
      <c r="K321" s="28" t="n">
        <f aca="false">J321/I321*100</f>
        <v>100</v>
      </c>
    </row>
    <row r="322" s="37" customFormat="true" ht="31.5" hidden="false" customHeight="false" outlineLevel="0" collapsed="false">
      <c r="A322" s="22" t="n">
        <f aca="false">A321+1</f>
        <v>315</v>
      </c>
      <c r="B322" s="22"/>
      <c r="C322" s="29"/>
      <c r="D322" s="36" t="s">
        <v>45</v>
      </c>
      <c r="E322" s="34" t="s">
        <v>226</v>
      </c>
      <c r="F322" s="23" t="s">
        <v>244</v>
      </c>
      <c r="G322" s="29" t="s">
        <v>46</v>
      </c>
      <c r="H322" s="27" t="n">
        <v>36000</v>
      </c>
      <c r="I322" s="27" t="n">
        <v>36000</v>
      </c>
      <c r="J322" s="27" t="n">
        <v>36000</v>
      </c>
      <c r="K322" s="28" t="n">
        <f aca="false">J322/I322*100</f>
        <v>100</v>
      </c>
    </row>
    <row r="323" s="37" customFormat="true" ht="31.5" hidden="false" customHeight="false" outlineLevel="0" collapsed="false">
      <c r="A323" s="22" t="n">
        <f aca="false">A322+1</f>
        <v>316</v>
      </c>
      <c r="B323" s="22"/>
      <c r="C323" s="29"/>
      <c r="D323" s="49" t="s">
        <v>245</v>
      </c>
      <c r="E323" s="34" t="s">
        <v>226</v>
      </c>
      <c r="F323" s="23" t="s">
        <v>246</v>
      </c>
      <c r="G323" s="29"/>
      <c r="H323" s="27" t="n">
        <f aca="false">H324</f>
        <v>5000</v>
      </c>
      <c r="I323" s="27" t="n">
        <f aca="false">I324</f>
        <v>0</v>
      </c>
      <c r="J323" s="27" t="n">
        <f aca="false">J324</f>
        <v>0</v>
      </c>
      <c r="K323" s="28" t="n">
        <v>0</v>
      </c>
    </row>
    <row r="324" s="37" customFormat="true" ht="31.5" hidden="false" customHeight="false" outlineLevel="0" collapsed="false">
      <c r="A324" s="22" t="n">
        <f aca="false">A323+1</f>
        <v>317</v>
      </c>
      <c r="B324" s="22"/>
      <c r="C324" s="29"/>
      <c r="D324" s="36" t="s">
        <v>41</v>
      </c>
      <c r="E324" s="34" t="s">
        <v>226</v>
      </c>
      <c r="F324" s="23" t="s">
        <v>246</v>
      </c>
      <c r="G324" s="29" t="s">
        <v>42</v>
      </c>
      <c r="H324" s="27" t="n">
        <f aca="false">H325</f>
        <v>5000</v>
      </c>
      <c r="I324" s="27" t="n">
        <f aca="false">I325</f>
        <v>0</v>
      </c>
      <c r="J324" s="27" t="n">
        <f aca="false">J325</f>
        <v>0</v>
      </c>
      <c r="K324" s="28" t="n">
        <v>0</v>
      </c>
    </row>
    <row r="325" s="37" customFormat="true" ht="31.5" hidden="false" customHeight="false" outlineLevel="0" collapsed="false">
      <c r="A325" s="22" t="n">
        <f aca="false">A324+1</f>
        <v>318</v>
      </c>
      <c r="B325" s="22"/>
      <c r="C325" s="29"/>
      <c r="D325" s="36" t="s">
        <v>43</v>
      </c>
      <c r="E325" s="34" t="s">
        <v>226</v>
      </c>
      <c r="F325" s="23" t="s">
        <v>246</v>
      </c>
      <c r="G325" s="29" t="s">
        <v>44</v>
      </c>
      <c r="H325" s="27" t="n">
        <f aca="false">H326</f>
        <v>5000</v>
      </c>
      <c r="I325" s="27" t="n">
        <f aca="false">I326</f>
        <v>0</v>
      </c>
      <c r="J325" s="27" t="n">
        <f aca="false">J326</f>
        <v>0</v>
      </c>
      <c r="K325" s="28" t="n">
        <v>0</v>
      </c>
    </row>
    <row r="326" s="37" customFormat="true" ht="31.5" hidden="false" customHeight="false" outlineLevel="0" collapsed="false">
      <c r="A326" s="22" t="n">
        <f aca="false">A325+1</f>
        <v>319</v>
      </c>
      <c r="B326" s="22"/>
      <c r="C326" s="29"/>
      <c r="D326" s="36" t="s">
        <v>45</v>
      </c>
      <c r="E326" s="34" t="s">
        <v>226</v>
      </c>
      <c r="F326" s="23" t="s">
        <v>246</v>
      </c>
      <c r="G326" s="29" t="s">
        <v>46</v>
      </c>
      <c r="H326" s="27" t="n">
        <v>5000</v>
      </c>
      <c r="I326" s="27" t="n">
        <f aca="false">5-5</f>
        <v>0</v>
      </c>
      <c r="J326" s="27" t="n">
        <f aca="false">5-5</f>
        <v>0</v>
      </c>
      <c r="K326" s="28" t="n">
        <v>0</v>
      </c>
    </row>
    <row r="327" s="37" customFormat="true" ht="31.5" hidden="false" customHeight="false" outlineLevel="0" collapsed="false">
      <c r="A327" s="22" t="n">
        <f aca="false">A326+1</f>
        <v>320</v>
      </c>
      <c r="B327" s="22"/>
      <c r="C327" s="29"/>
      <c r="D327" s="35" t="s">
        <v>247</v>
      </c>
      <c r="E327" s="34" t="s">
        <v>226</v>
      </c>
      <c r="F327" s="23" t="s">
        <v>248</v>
      </c>
      <c r="G327" s="29"/>
      <c r="H327" s="27" t="n">
        <f aca="false">H328</f>
        <v>37800</v>
      </c>
      <c r="I327" s="27" t="n">
        <f aca="false">I328</f>
        <v>49380</v>
      </c>
      <c r="J327" s="27" t="n">
        <f aca="false">J328</f>
        <v>49380</v>
      </c>
      <c r="K327" s="28" t="n">
        <f aca="false">J327/I327*100</f>
        <v>100</v>
      </c>
    </row>
    <row r="328" s="37" customFormat="true" ht="31.5" hidden="false" customHeight="false" outlineLevel="0" collapsed="false">
      <c r="A328" s="22" t="n">
        <f aca="false">A327+1</f>
        <v>321</v>
      </c>
      <c r="B328" s="22"/>
      <c r="C328" s="29"/>
      <c r="D328" s="36" t="s">
        <v>41</v>
      </c>
      <c r="E328" s="34" t="s">
        <v>226</v>
      </c>
      <c r="F328" s="23" t="s">
        <v>248</v>
      </c>
      <c r="G328" s="29" t="s">
        <v>42</v>
      </c>
      <c r="H328" s="27" t="n">
        <f aca="false">H329</f>
        <v>37800</v>
      </c>
      <c r="I328" s="27" t="n">
        <f aca="false">I329</f>
        <v>49380</v>
      </c>
      <c r="J328" s="27" t="n">
        <f aca="false">J329</f>
        <v>49380</v>
      </c>
      <c r="K328" s="28" t="n">
        <f aca="false">J328/I328*100</f>
        <v>100</v>
      </c>
    </row>
    <row r="329" s="37" customFormat="true" ht="31.5" hidden="false" customHeight="false" outlineLevel="0" collapsed="false">
      <c r="A329" s="22" t="n">
        <f aca="false">A328+1</f>
        <v>322</v>
      </c>
      <c r="B329" s="22"/>
      <c r="C329" s="29"/>
      <c r="D329" s="36" t="s">
        <v>43</v>
      </c>
      <c r="E329" s="34" t="s">
        <v>226</v>
      </c>
      <c r="F329" s="23" t="s">
        <v>248</v>
      </c>
      <c r="G329" s="29" t="s">
        <v>44</v>
      </c>
      <c r="H329" s="27" t="n">
        <f aca="false">H330</f>
        <v>37800</v>
      </c>
      <c r="I329" s="27" t="n">
        <f aca="false">I330</f>
        <v>49380</v>
      </c>
      <c r="J329" s="27" t="n">
        <f aca="false">J330</f>
        <v>49380</v>
      </c>
      <c r="K329" s="28" t="n">
        <f aca="false">J329/I329*100</f>
        <v>100</v>
      </c>
    </row>
    <row r="330" s="37" customFormat="true" ht="31.5" hidden="false" customHeight="false" outlineLevel="0" collapsed="false">
      <c r="A330" s="22" t="n">
        <f aca="false">A329+1</f>
        <v>323</v>
      </c>
      <c r="B330" s="22"/>
      <c r="C330" s="29"/>
      <c r="D330" s="36" t="s">
        <v>45</v>
      </c>
      <c r="E330" s="34" t="s">
        <v>226</v>
      </c>
      <c r="F330" s="23" t="s">
        <v>248</v>
      </c>
      <c r="G330" s="29" t="s">
        <v>46</v>
      </c>
      <c r="H330" s="27" t="n">
        <v>37800</v>
      </c>
      <c r="I330" s="27" t="n">
        <v>49380</v>
      </c>
      <c r="J330" s="27" t="n">
        <v>49380</v>
      </c>
      <c r="K330" s="28" t="n">
        <f aca="false">J330/I330*100</f>
        <v>100</v>
      </c>
    </row>
    <row r="331" s="37" customFormat="true" ht="63" hidden="false" customHeight="false" outlineLevel="0" collapsed="false">
      <c r="A331" s="22" t="n">
        <f aca="false">A330+1</f>
        <v>324</v>
      </c>
      <c r="B331" s="22"/>
      <c r="C331" s="29"/>
      <c r="D331" s="35" t="s">
        <v>249</v>
      </c>
      <c r="E331" s="34" t="s">
        <v>226</v>
      </c>
      <c r="F331" s="23" t="s">
        <v>250</v>
      </c>
      <c r="G331" s="29"/>
      <c r="H331" s="27" t="n">
        <f aca="false">H332</f>
        <v>57000</v>
      </c>
      <c r="I331" s="27" t="n">
        <f aca="false">I332</f>
        <v>0</v>
      </c>
      <c r="J331" s="27" t="n">
        <f aca="false">J332</f>
        <v>0</v>
      </c>
      <c r="K331" s="28" t="n">
        <v>0</v>
      </c>
    </row>
    <row r="332" s="37" customFormat="true" ht="31.5" hidden="false" customHeight="false" outlineLevel="0" collapsed="false">
      <c r="A332" s="22" t="n">
        <f aca="false">A331+1</f>
        <v>325</v>
      </c>
      <c r="B332" s="22"/>
      <c r="C332" s="29"/>
      <c r="D332" s="36" t="s">
        <v>41</v>
      </c>
      <c r="E332" s="34" t="s">
        <v>226</v>
      </c>
      <c r="F332" s="23" t="s">
        <v>250</v>
      </c>
      <c r="G332" s="29" t="s">
        <v>42</v>
      </c>
      <c r="H332" s="27" t="n">
        <f aca="false">H333</f>
        <v>57000</v>
      </c>
      <c r="I332" s="27" t="n">
        <f aca="false">I333</f>
        <v>0</v>
      </c>
      <c r="J332" s="27" t="n">
        <f aca="false">J333</f>
        <v>0</v>
      </c>
      <c r="K332" s="28" t="n">
        <v>0</v>
      </c>
    </row>
    <row r="333" s="37" customFormat="true" ht="31.5" hidden="false" customHeight="false" outlineLevel="0" collapsed="false">
      <c r="A333" s="22" t="n">
        <f aca="false">A332+1</f>
        <v>326</v>
      </c>
      <c r="B333" s="22"/>
      <c r="C333" s="29"/>
      <c r="D333" s="36" t="s">
        <v>43</v>
      </c>
      <c r="E333" s="34" t="s">
        <v>226</v>
      </c>
      <c r="F333" s="23" t="s">
        <v>250</v>
      </c>
      <c r="G333" s="29" t="s">
        <v>44</v>
      </c>
      <c r="H333" s="27" t="n">
        <f aca="false">H334</f>
        <v>57000</v>
      </c>
      <c r="I333" s="27" t="n">
        <f aca="false">I334</f>
        <v>0</v>
      </c>
      <c r="J333" s="27" t="n">
        <f aca="false">J334</f>
        <v>0</v>
      </c>
      <c r="K333" s="28" t="n">
        <v>0</v>
      </c>
    </row>
    <row r="334" s="37" customFormat="true" ht="31.5" hidden="false" customHeight="false" outlineLevel="0" collapsed="false">
      <c r="A334" s="22" t="n">
        <f aca="false">A333+1</f>
        <v>327</v>
      </c>
      <c r="B334" s="22"/>
      <c r="C334" s="29"/>
      <c r="D334" s="36" t="s">
        <v>45</v>
      </c>
      <c r="E334" s="34" t="s">
        <v>226</v>
      </c>
      <c r="F334" s="23" t="s">
        <v>250</v>
      </c>
      <c r="G334" s="29" t="s">
        <v>46</v>
      </c>
      <c r="H334" s="27" t="n">
        <v>57000</v>
      </c>
      <c r="I334" s="27" t="n">
        <f aca="false">57-12-45</f>
        <v>0</v>
      </c>
      <c r="J334" s="27" t="n">
        <f aca="false">57-12-45</f>
        <v>0</v>
      </c>
      <c r="K334" s="28" t="n">
        <v>0</v>
      </c>
    </row>
    <row r="335" s="37" customFormat="true" ht="47.25" hidden="false" customHeight="false" outlineLevel="0" collapsed="false">
      <c r="A335" s="22" t="n">
        <f aca="false">A334+1</f>
        <v>328</v>
      </c>
      <c r="B335" s="22"/>
      <c r="C335" s="29"/>
      <c r="D335" s="35" t="s">
        <v>251</v>
      </c>
      <c r="E335" s="34" t="s">
        <v>226</v>
      </c>
      <c r="F335" s="23" t="s">
        <v>252</v>
      </c>
      <c r="G335" s="29"/>
      <c r="H335" s="27" t="n">
        <f aca="false">H336</f>
        <v>10000</v>
      </c>
      <c r="I335" s="27" t="n">
        <f aca="false">I336</f>
        <v>0</v>
      </c>
      <c r="J335" s="27" t="n">
        <f aca="false">J336</f>
        <v>0</v>
      </c>
      <c r="K335" s="28" t="n">
        <v>0</v>
      </c>
    </row>
    <row r="336" s="37" customFormat="true" ht="31.5" hidden="false" customHeight="false" outlineLevel="0" collapsed="false">
      <c r="A336" s="22" t="n">
        <f aca="false">A335+1</f>
        <v>329</v>
      </c>
      <c r="B336" s="22"/>
      <c r="C336" s="29"/>
      <c r="D336" s="36" t="s">
        <v>41</v>
      </c>
      <c r="E336" s="34" t="s">
        <v>226</v>
      </c>
      <c r="F336" s="23" t="s">
        <v>252</v>
      </c>
      <c r="G336" s="29" t="s">
        <v>42</v>
      </c>
      <c r="H336" s="27" t="n">
        <f aca="false">H337</f>
        <v>10000</v>
      </c>
      <c r="I336" s="27" t="n">
        <f aca="false">I337</f>
        <v>0</v>
      </c>
      <c r="J336" s="27" t="n">
        <f aca="false">J337</f>
        <v>0</v>
      </c>
      <c r="K336" s="28" t="n">
        <v>0</v>
      </c>
    </row>
    <row r="337" s="37" customFormat="true" ht="31.5" hidden="false" customHeight="false" outlineLevel="0" collapsed="false">
      <c r="A337" s="22" t="n">
        <f aca="false">A336+1</f>
        <v>330</v>
      </c>
      <c r="B337" s="22"/>
      <c r="C337" s="29"/>
      <c r="D337" s="36" t="s">
        <v>43</v>
      </c>
      <c r="E337" s="34" t="s">
        <v>226</v>
      </c>
      <c r="F337" s="23" t="s">
        <v>252</v>
      </c>
      <c r="G337" s="29" t="s">
        <v>44</v>
      </c>
      <c r="H337" s="27" t="n">
        <f aca="false">H338</f>
        <v>10000</v>
      </c>
      <c r="I337" s="27" t="n">
        <f aca="false">I338</f>
        <v>0</v>
      </c>
      <c r="J337" s="27" t="n">
        <f aca="false">J338</f>
        <v>0</v>
      </c>
      <c r="K337" s="28" t="n">
        <v>0</v>
      </c>
    </row>
    <row r="338" s="37" customFormat="true" ht="31.5" hidden="false" customHeight="false" outlineLevel="0" collapsed="false">
      <c r="A338" s="22" t="n">
        <f aca="false">A337+1</f>
        <v>331</v>
      </c>
      <c r="B338" s="22"/>
      <c r="C338" s="29"/>
      <c r="D338" s="36" t="s">
        <v>45</v>
      </c>
      <c r="E338" s="34" t="s">
        <v>226</v>
      </c>
      <c r="F338" s="23" t="s">
        <v>252</v>
      </c>
      <c r="G338" s="29" t="s">
        <v>46</v>
      </c>
      <c r="H338" s="27" t="n">
        <v>10000</v>
      </c>
      <c r="I338" s="27" t="n">
        <f aca="false">10-10</f>
        <v>0</v>
      </c>
      <c r="J338" s="27" t="n">
        <f aca="false">10-10</f>
        <v>0</v>
      </c>
      <c r="K338" s="28" t="n">
        <v>0</v>
      </c>
    </row>
    <row r="339" s="37" customFormat="true" ht="47.25" hidden="false" customHeight="false" outlineLevel="0" collapsed="false">
      <c r="A339" s="22" t="n">
        <f aca="false">A338+1</f>
        <v>332</v>
      </c>
      <c r="B339" s="22"/>
      <c r="C339" s="29"/>
      <c r="D339" s="35" t="s">
        <v>251</v>
      </c>
      <c r="E339" s="34" t="s">
        <v>226</v>
      </c>
      <c r="F339" s="23" t="s">
        <v>253</v>
      </c>
      <c r="G339" s="29"/>
      <c r="H339" s="27" t="n">
        <f aca="false">H340</f>
        <v>37500</v>
      </c>
      <c r="I339" s="27" t="n">
        <f aca="false">I340</f>
        <v>0</v>
      </c>
      <c r="J339" s="27" t="n">
        <f aca="false">J340</f>
        <v>0</v>
      </c>
      <c r="K339" s="28" t="n">
        <v>0</v>
      </c>
    </row>
    <row r="340" s="37" customFormat="true" ht="31.5" hidden="false" customHeight="false" outlineLevel="0" collapsed="false">
      <c r="A340" s="22" t="n">
        <f aca="false">A339+1</f>
        <v>333</v>
      </c>
      <c r="B340" s="22"/>
      <c r="C340" s="29"/>
      <c r="D340" s="36" t="s">
        <v>41</v>
      </c>
      <c r="E340" s="34" t="s">
        <v>226</v>
      </c>
      <c r="F340" s="23" t="s">
        <v>253</v>
      </c>
      <c r="G340" s="29" t="s">
        <v>42</v>
      </c>
      <c r="H340" s="27" t="n">
        <f aca="false">H341</f>
        <v>37500</v>
      </c>
      <c r="I340" s="27" t="n">
        <f aca="false">I341</f>
        <v>0</v>
      </c>
      <c r="J340" s="27" t="n">
        <f aca="false">J341</f>
        <v>0</v>
      </c>
      <c r="K340" s="28" t="n">
        <v>0</v>
      </c>
    </row>
    <row r="341" s="37" customFormat="true" ht="31.5" hidden="false" customHeight="false" outlineLevel="0" collapsed="false">
      <c r="A341" s="22" t="n">
        <f aca="false">A340+1</f>
        <v>334</v>
      </c>
      <c r="B341" s="22"/>
      <c r="C341" s="29"/>
      <c r="D341" s="36" t="s">
        <v>43</v>
      </c>
      <c r="E341" s="34" t="s">
        <v>226</v>
      </c>
      <c r="F341" s="23" t="s">
        <v>253</v>
      </c>
      <c r="G341" s="29" t="s">
        <v>44</v>
      </c>
      <c r="H341" s="27" t="n">
        <f aca="false">H342</f>
        <v>37500</v>
      </c>
      <c r="I341" s="27" t="n">
        <f aca="false">I342</f>
        <v>0</v>
      </c>
      <c r="J341" s="27" t="n">
        <f aca="false">J342</f>
        <v>0</v>
      </c>
      <c r="K341" s="28" t="n">
        <v>0</v>
      </c>
    </row>
    <row r="342" s="37" customFormat="true" ht="31.5" hidden="false" customHeight="false" outlineLevel="0" collapsed="false">
      <c r="A342" s="22" t="n">
        <f aca="false">A341+1</f>
        <v>335</v>
      </c>
      <c r="B342" s="22"/>
      <c r="C342" s="29"/>
      <c r="D342" s="36" t="s">
        <v>45</v>
      </c>
      <c r="E342" s="34" t="s">
        <v>226</v>
      </c>
      <c r="F342" s="23" t="s">
        <v>253</v>
      </c>
      <c r="G342" s="29" t="s">
        <v>46</v>
      </c>
      <c r="H342" s="27" t="n">
        <v>37500</v>
      </c>
      <c r="I342" s="27" t="n">
        <f aca="false">37.5-37.5</f>
        <v>0</v>
      </c>
      <c r="J342" s="27" t="n">
        <f aca="false">37.5-37.5</f>
        <v>0</v>
      </c>
      <c r="K342" s="28" t="n">
        <v>0</v>
      </c>
    </row>
    <row r="343" s="37" customFormat="true" ht="31.5" hidden="false" customHeight="false" outlineLevel="0" collapsed="false">
      <c r="A343" s="22" t="n">
        <f aca="false">A342+1</f>
        <v>336</v>
      </c>
      <c r="B343" s="22"/>
      <c r="C343" s="29"/>
      <c r="D343" s="35" t="s">
        <v>254</v>
      </c>
      <c r="E343" s="34" t="s">
        <v>226</v>
      </c>
      <c r="F343" s="23" t="s">
        <v>255</v>
      </c>
      <c r="G343" s="29"/>
      <c r="H343" s="27" t="n">
        <f aca="false">H344</f>
        <v>20000</v>
      </c>
      <c r="I343" s="27" t="n">
        <f aca="false">I344</f>
        <v>16460</v>
      </c>
      <c r="J343" s="27" t="n">
        <f aca="false">J344</f>
        <v>16460</v>
      </c>
      <c r="K343" s="28" t="n">
        <f aca="false">J343/I343*100</f>
        <v>100</v>
      </c>
    </row>
    <row r="344" s="37" customFormat="true" ht="31.5" hidden="false" customHeight="false" outlineLevel="0" collapsed="false">
      <c r="A344" s="22" t="n">
        <f aca="false">A343+1</f>
        <v>337</v>
      </c>
      <c r="B344" s="22"/>
      <c r="C344" s="29"/>
      <c r="D344" s="36" t="s">
        <v>41</v>
      </c>
      <c r="E344" s="34" t="s">
        <v>226</v>
      </c>
      <c r="F344" s="23" t="s">
        <v>255</v>
      </c>
      <c r="G344" s="29" t="s">
        <v>42</v>
      </c>
      <c r="H344" s="27" t="n">
        <f aca="false">H345</f>
        <v>20000</v>
      </c>
      <c r="I344" s="27" t="n">
        <f aca="false">I345</f>
        <v>16460</v>
      </c>
      <c r="J344" s="27" t="n">
        <f aca="false">J345</f>
        <v>16460</v>
      </c>
      <c r="K344" s="28" t="n">
        <f aca="false">J344/I344*100</f>
        <v>100</v>
      </c>
    </row>
    <row r="345" s="37" customFormat="true" ht="31.5" hidden="false" customHeight="false" outlineLevel="0" collapsed="false">
      <c r="A345" s="22" t="n">
        <f aca="false">A344+1</f>
        <v>338</v>
      </c>
      <c r="B345" s="22"/>
      <c r="C345" s="29"/>
      <c r="D345" s="36" t="s">
        <v>43</v>
      </c>
      <c r="E345" s="34" t="s">
        <v>226</v>
      </c>
      <c r="F345" s="23" t="s">
        <v>255</v>
      </c>
      <c r="G345" s="29" t="s">
        <v>44</v>
      </c>
      <c r="H345" s="27" t="n">
        <f aca="false">H346</f>
        <v>20000</v>
      </c>
      <c r="I345" s="27" t="n">
        <f aca="false">I346</f>
        <v>16460</v>
      </c>
      <c r="J345" s="27" t="n">
        <f aca="false">J346</f>
        <v>16460</v>
      </c>
      <c r="K345" s="28" t="n">
        <f aca="false">J345/I345*100</f>
        <v>100</v>
      </c>
    </row>
    <row r="346" s="37" customFormat="true" ht="31.5" hidden="false" customHeight="false" outlineLevel="0" collapsed="false">
      <c r="A346" s="22" t="n">
        <f aca="false">A345+1</f>
        <v>339</v>
      </c>
      <c r="B346" s="22"/>
      <c r="C346" s="29"/>
      <c r="D346" s="36" t="s">
        <v>45</v>
      </c>
      <c r="E346" s="34" t="s">
        <v>226</v>
      </c>
      <c r="F346" s="23" t="s">
        <v>255</v>
      </c>
      <c r="G346" s="29" t="s">
        <v>46</v>
      </c>
      <c r="H346" s="27" t="n">
        <v>20000</v>
      </c>
      <c r="I346" s="27" t="n">
        <v>16460</v>
      </c>
      <c r="J346" s="27" t="n">
        <v>16460</v>
      </c>
      <c r="K346" s="28" t="n">
        <f aca="false">J346/I346*100</f>
        <v>100</v>
      </c>
    </row>
    <row r="347" s="37" customFormat="true" ht="31.5" hidden="false" customHeight="false" outlineLevel="0" collapsed="false">
      <c r="A347" s="22" t="n">
        <f aca="false">A346+1</f>
        <v>340</v>
      </c>
      <c r="B347" s="22"/>
      <c r="C347" s="29"/>
      <c r="D347" s="35" t="s">
        <v>256</v>
      </c>
      <c r="E347" s="34" t="s">
        <v>226</v>
      </c>
      <c r="F347" s="23" t="s">
        <v>257</v>
      </c>
      <c r="G347" s="29"/>
      <c r="H347" s="27" t="n">
        <f aca="false">H348</f>
        <v>30000</v>
      </c>
      <c r="I347" s="27" t="n">
        <f aca="false">I348</f>
        <v>25221</v>
      </c>
      <c r="J347" s="27" t="n">
        <f aca="false">J348</f>
        <v>25221</v>
      </c>
      <c r="K347" s="28" t="n">
        <f aca="false">J347/I347*100</f>
        <v>100</v>
      </c>
    </row>
    <row r="348" s="37" customFormat="true" ht="31.5" hidden="false" customHeight="false" outlineLevel="0" collapsed="false">
      <c r="A348" s="22" t="n">
        <f aca="false">A347+1</f>
        <v>341</v>
      </c>
      <c r="B348" s="22"/>
      <c r="C348" s="29"/>
      <c r="D348" s="36" t="s">
        <v>41</v>
      </c>
      <c r="E348" s="34" t="s">
        <v>226</v>
      </c>
      <c r="F348" s="23" t="s">
        <v>257</v>
      </c>
      <c r="G348" s="29" t="s">
        <v>42</v>
      </c>
      <c r="H348" s="27" t="n">
        <f aca="false">H349</f>
        <v>30000</v>
      </c>
      <c r="I348" s="27" t="n">
        <f aca="false">I349</f>
        <v>25221</v>
      </c>
      <c r="J348" s="27" t="n">
        <f aca="false">J349</f>
        <v>25221</v>
      </c>
      <c r="K348" s="28" t="n">
        <f aca="false">J348/I348*100</f>
        <v>100</v>
      </c>
    </row>
    <row r="349" s="37" customFormat="true" ht="31.5" hidden="false" customHeight="false" outlineLevel="0" collapsed="false">
      <c r="A349" s="22" t="n">
        <f aca="false">A348+1</f>
        <v>342</v>
      </c>
      <c r="B349" s="22"/>
      <c r="C349" s="29"/>
      <c r="D349" s="36" t="s">
        <v>43</v>
      </c>
      <c r="E349" s="34" t="s">
        <v>226</v>
      </c>
      <c r="F349" s="23" t="s">
        <v>257</v>
      </c>
      <c r="G349" s="29" t="s">
        <v>44</v>
      </c>
      <c r="H349" s="27" t="n">
        <f aca="false">H350</f>
        <v>30000</v>
      </c>
      <c r="I349" s="27" t="n">
        <f aca="false">I350</f>
        <v>25221</v>
      </c>
      <c r="J349" s="27" t="n">
        <f aca="false">J350</f>
        <v>25221</v>
      </c>
      <c r="K349" s="28" t="n">
        <f aca="false">J349/I349*100</f>
        <v>100</v>
      </c>
    </row>
    <row r="350" s="37" customFormat="true" ht="31.5" hidden="false" customHeight="false" outlineLevel="0" collapsed="false">
      <c r="A350" s="22" t="n">
        <f aca="false">A349+1</f>
        <v>343</v>
      </c>
      <c r="B350" s="22"/>
      <c r="C350" s="29"/>
      <c r="D350" s="36" t="s">
        <v>45</v>
      </c>
      <c r="E350" s="34" t="s">
        <v>226</v>
      </c>
      <c r="F350" s="23" t="s">
        <v>257</v>
      </c>
      <c r="G350" s="29" t="s">
        <v>46</v>
      </c>
      <c r="H350" s="27" t="n">
        <v>30000</v>
      </c>
      <c r="I350" s="27" t="n">
        <v>25221</v>
      </c>
      <c r="J350" s="27" t="n">
        <v>25221</v>
      </c>
      <c r="K350" s="28" t="n">
        <f aca="false">J350/I350*100</f>
        <v>100</v>
      </c>
      <c r="N350" s="50"/>
    </row>
    <row r="351" s="37" customFormat="true" ht="78.75" hidden="false" customHeight="false" outlineLevel="0" collapsed="false">
      <c r="A351" s="22" t="n">
        <f aca="false">A350+1</f>
        <v>344</v>
      </c>
      <c r="B351" s="22"/>
      <c r="C351" s="29"/>
      <c r="D351" s="35" t="s">
        <v>258</v>
      </c>
      <c r="E351" s="34" t="s">
        <v>226</v>
      </c>
      <c r="F351" s="23" t="s">
        <v>259</v>
      </c>
      <c r="G351" s="29"/>
      <c r="H351" s="27" t="n">
        <f aca="false">H352</f>
        <v>25000</v>
      </c>
      <c r="I351" s="27" t="n">
        <f aca="false">I352</f>
        <v>25000</v>
      </c>
      <c r="J351" s="27" t="n">
        <f aca="false">J352</f>
        <v>0</v>
      </c>
      <c r="K351" s="28" t="n">
        <f aca="false">J351/I351*100</f>
        <v>0</v>
      </c>
    </row>
    <row r="352" s="37" customFormat="true" ht="31.5" hidden="false" customHeight="false" outlineLevel="0" collapsed="false">
      <c r="A352" s="22" t="n">
        <f aca="false">A351+1</f>
        <v>345</v>
      </c>
      <c r="B352" s="22"/>
      <c r="C352" s="29"/>
      <c r="D352" s="36" t="s">
        <v>41</v>
      </c>
      <c r="E352" s="34" t="s">
        <v>226</v>
      </c>
      <c r="F352" s="23" t="s">
        <v>259</v>
      </c>
      <c r="G352" s="29" t="s">
        <v>42</v>
      </c>
      <c r="H352" s="27" t="n">
        <f aca="false">H353</f>
        <v>25000</v>
      </c>
      <c r="I352" s="27" t="n">
        <f aca="false">I353</f>
        <v>25000</v>
      </c>
      <c r="J352" s="27" t="n">
        <f aca="false">J353</f>
        <v>0</v>
      </c>
      <c r="K352" s="28" t="n">
        <f aca="false">J352/I352*100</f>
        <v>0</v>
      </c>
    </row>
    <row r="353" s="37" customFormat="true" ht="31.5" hidden="false" customHeight="false" outlineLevel="0" collapsed="false">
      <c r="A353" s="22" t="n">
        <f aca="false">A352+1</f>
        <v>346</v>
      </c>
      <c r="B353" s="22"/>
      <c r="C353" s="29"/>
      <c r="D353" s="36" t="s">
        <v>43</v>
      </c>
      <c r="E353" s="34" t="s">
        <v>226</v>
      </c>
      <c r="F353" s="23" t="s">
        <v>259</v>
      </c>
      <c r="G353" s="29" t="s">
        <v>44</v>
      </c>
      <c r="H353" s="27" t="n">
        <f aca="false">H354</f>
        <v>25000</v>
      </c>
      <c r="I353" s="27" t="n">
        <f aca="false">I354</f>
        <v>25000</v>
      </c>
      <c r="J353" s="27" t="n">
        <f aca="false">J354</f>
        <v>0</v>
      </c>
      <c r="K353" s="28" t="n">
        <f aca="false">J353/I353*100</f>
        <v>0</v>
      </c>
    </row>
    <row r="354" s="37" customFormat="true" ht="31.5" hidden="false" customHeight="false" outlineLevel="0" collapsed="false">
      <c r="A354" s="22" t="n">
        <f aca="false">A353+1</f>
        <v>347</v>
      </c>
      <c r="B354" s="22"/>
      <c r="C354" s="29"/>
      <c r="D354" s="36" t="s">
        <v>45</v>
      </c>
      <c r="E354" s="34" t="s">
        <v>226</v>
      </c>
      <c r="F354" s="23" t="s">
        <v>259</v>
      </c>
      <c r="G354" s="29" t="s">
        <v>46</v>
      </c>
      <c r="H354" s="27" t="n">
        <v>25000</v>
      </c>
      <c r="I354" s="27" t="n">
        <v>25000</v>
      </c>
      <c r="J354" s="27" t="n">
        <v>0</v>
      </c>
      <c r="K354" s="28" t="n">
        <f aca="false">J354/I354*100</f>
        <v>0</v>
      </c>
    </row>
    <row r="355" s="37" customFormat="true" ht="31.5" hidden="false" customHeight="false" outlineLevel="0" collapsed="false">
      <c r="A355" s="22" t="n">
        <f aca="false">A354+1</f>
        <v>348</v>
      </c>
      <c r="B355" s="22"/>
      <c r="C355" s="29"/>
      <c r="D355" s="35" t="s">
        <v>260</v>
      </c>
      <c r="E355" s="34" t="s">
        <v>226</v>
      </c>
      <c r="F355" s="23" t="s">
        <v>261</v>
      </c>
      <c r="G355" s="29"/>
      <c r="H355" s="27" t="n">
        <f aca="false">H356</f>
        <v>48000</v>
      </c>
      <c r="I355" s="27" t="n">
        <f aca="false">I356</f>
        <v>0</v>
      </c>
      <c r="J355" s="27" t="n">
        <f aca="false">J356</f>
        <v>0</v>
      </c>
      <c r="K355" s="28" t="n">
        <v>0</v>
      </c>
    </row>
    <row r="356" s="37" customFormat="true" ht="31.5" hidden="false" customHeight="false" outlineLevel="0" collapsed="false">
      <c r="A356" s="22" t="n">
        <f aca="false">A355+1</f>
        <v>349</v>
      </c>
      <c r="B356" s="22"/>
      <c r="C356" s="29"/>
      <c r="D356" s="36" t="s">
        <v>41</v>
      </c>
      <c r="E356" s="34" t="s">
        <v>226</v>
      </c>
      <c r="F356" s="23" t="s">
        <v>261</v>
      </c>
      <c r="G356" s="29" t="s">
        <v>42</v>
      </c>
      <c r="H356" s="27" t="n">
        <f aca="false">H357</f>
        <v>48000</v>
      </c>
      <c r="I356" s="27" t="n">
        <f aca="false">I357</f>
        <v>0</v>
      </c>
      <c r="J356" s="27" t="n">
        <f aca="false">J357</f>
        <v>0</v>
      </c>
      <c r="K356" s="28" t="n">
        <v>0</v>
      </c>
    </row>
    <row r="357" s="37" customFormat="true" ht="31.5" hidden="false" customHeight="false" outlineLevel="0" collapsed="false">
      <c r="A357" s="22" t="n">
        <f aca="false">A356+1</f>
        <v>350</v>
      </c>
      <c r="B357" s="22"/>
      <c r="C357" s="29"/>
      <c r="D357" s="36" t="s">
        <v>43</v>
      </c>
      <c r="E357" s="34" t="s">
        <v>226</v>
      </c>
      <c r="F357" s="23" t="s">
        <v>261</v>
      </c>
      <c r="G357" s="29" t="s">
        <v>44</v>
      </c>
      <c r="H357" s="27" t="n">
        <f aca="false">H358</f>
        <v>48000</v>
      </c>
      <c r="I357" s="27" t="n">
        <f aca="false">I358</f>
        <v>0</v>
      </c>
      <c r="J357" s="27" t="n">
        <f aca="false">J358</f>
        <v>0</v>
      </c>
      <c r="K357" s="28" t="n">
        <v>0</v>
      </c>
    </row>
    <row r="358" s="37" customFormat="true" ht="31.5" hidden="false" customHeight="false" outlineLevel="0" collapsed="false">
      <c r="A358" s="22" t="n">
        <f aca="false">A357+1</f>
        <v>351</v>
      </c>
      <c r="B358" s="22"/>
      <c r="C358" s="29"/>
      <c r="D358" s="36" t="s">
        <v>45</v>
      </c>
      <c r="E358" s="34" t="s">
        <v>226</v>
      </c>
      <c r="F358" s="23" t="s">
        <v>261</v>
      </c>
      <c r="G358" s="29" t="s">
        <v>46</v>
      </c>
      <c r="H358" s="27" t="n">
        <v>48000</v>
      </c>
      <c r="I358" s="27" t="n">
        <f aca="false">48-48</f>
        <v>0</v>
      </c>
      <c r="J358" s="27" t="n">
        <f aca="false">48-48</f>
        <v>0</v>
      </c>
      <c r="K358" s="28" t="n">
        <v>0</v>
      </c>
    </row>
    <row r="359" s="37" customFormat="true" ht="31.5" hidden="false" customHeight="false" outlineLevel="0" collapsed="false">
      <c r="A359" s="22" t="n">
        <f aca="false">A358+1</f>
        <v>352</v>
      </c>
      <c r="B359" s="22"/>
      <c r="C359" s="29"/>
      <c r="D359" s="35" t="s">
        <v>262</v>
      </c>
      <c r="E359" s="34" t="s">
        <v>226</v>
      </c>
      <c r="F359" s="23" t="s">
        <v>263</v>
      </c>
      <c r="G359" s="29"/>
      <c r="H359" s="27" t="n">
        <f aca="false">H360</f>
        <v>65000</v>
      </c>
      <c r="I359" s="27" t="n">
        <f aca="false">I360</f>
        <v>25240</v>
      </c>
      <c r="J359" s="27" t="n">
        <f aca="false">J360</f>
        <v>25240</v>
      </c>
      <c r="K359" s="28" t="n">
        <f aca="false">J359/I359*100</f>
        <v>100</v>
      </c>
    </row>
    <row r="360" s="37" customFormat="true" ht="31.5" hidden="false" customHeight="false" outlineLevel="0" collapsed="false">
      <c r="A360" s="22" t="n">
        <f aca="false">A359+1</f>
        <v>353</v>
      </c>
      <c r="B360" s="22"/>
      <c r="C360" s="29"/>
      <c r="D360" s="36" t="s">
        <v>41</v>
      </c>
      <c r="E360" s="34" t="s">
        <v>226</v>
      </c>
      <c r="F360" s="23" t="s">
        <v>263</v>
      </c>
      <c r="G360" s="29" t="s">
        <v>42</v>
      </c>
      <c r="H360" s="27" t="n">
        <f aca="false">H361</f>
        <v>65000</v>
      </c>
      <c r="I360" s="27" t="n">
        <f aca="false">I361</f>
        <v>25240</v>
      </c>
      <c r="J360" s="27" t="n">
        <f aca="false">J361</f>
        <v>25240</v>
      </c>
      <c r="K360" s="28" t="n">
        <f aca="false">J360/I360*100</f>
        <v>100</v>
      </c>
    </row>
    <row r="361" s="37" customFormat="true" ht="31.5" hidden="false" customHeight="false" outlineLevel="0" collapsed="false">
      <c r="A361" s="22" t="n">
        <f aca="false">A360+1</f>
        <v>354</v>
      </c>
      <c r="B361" s="22"/>
      <c r="C361" s="29"/>
      <c r="D361" s="36" t="s">
        <v>43</v>
      </c>
      <c r="E361" s="34" t="s">
        <v>226</v>
      </c>
      <c r="F361" s="23" t="s">
        <v>263</v>
      </c>
      <c r="G361" s="29" t="s">
        <v>44</v>
      </c>
      <c r="H361" s="27" t="n">
        <f aca="false">H362</f>
        <v>65000</v>
      </c>
      <c r="I361" s="27" t="n">
        <f aca="false">I362</f>
        <v>25240</v>
      </c>
      <c r="J361" s="27" t="n">
        <f aca="false">J362</f>
        <v>25240</v>
      </c>
      <c r="K361" s="28" t="n">
        <f aca="false">J361/I361*100</f>
        <v>100</v>
      </c>
    </row>
    <row r="362" s="37" customFormat="true" ht="31.5" hidden="false" customHeight="false" outlineLevel="0" collapsed="false">
      <c r="A362" s="22" t="n">
        <f aca="false">A361+1</f>
        <v>355</v>
      </c>
      <c r="B362" s="22"/>
      <c r="C362" s="29"/>
      <c r="D362" s="36" t="s">
        <v>45</v>
      </c>
      <c r="E362" s="34" t="s">
        <v>226</v>
      </c>
      <c r="F362" s="23" t="s">
        <v>263</v>
      </c>
      <c r="G362" s="29" t="s">
        <v>46</v>
      </c>
      <c r="H362" s="27" t="n">
        <v>65000</v>
      </c>
      <c r="I362" s="27" t="n">
        <v>25240</v>
      </c>
      <c r="J362" s="27" t="n">
        <v>25240</v>
      </c>
      <c r="K362" s="28" t="n">
        <f aca="false">J362/I362*100</f>
        <v>100</v>
      </c>
    </row>
    <row r="363" s="37" customFormat="true" ht="31.5" hidden="false" customHeight="false" outlineLevel="0" collapsed="false">
      <c r="A363" s="22" t="n">
        <f aca="false">A362+1</f>
        <v>356</v>
      </c>
      <c r="B363" s="22"/>
      <c r="C363" s="29"/>
      <c r="D363" s="35" t="s">
        <v>264</v>
      </c>
      <c r="E363" s="34" t="s">
        <v>226</v>
      </c>
      <c r="F363" s="23" t="s">
        <v>265</v>
      </c>
      <c r="G363" s="29"/>
      <c r="H363" s="27" t="n">
        <f aca="false">H364</f>
        <v>20000</v>
      </c>
      <c r="I363" s="27" t="n">
        <f aca="false">I364</f>
        <v>0</v>
      </c>
      <c r="J363" s="27" t="n">
        <f aca="false">J364</f>
        <v>0</v>
      </c>
      <c r="K363" s="28" t="n">
        <v>0</v>
      </c>
    </row>
    <row r="364" s="37" customFormat="true" ht="31.5" hidden="false" customHeight="false" outlineLevel="0" collapsed="false">
      <c r="A364" s="22" t="n">
        <f aca="false">A363+1</f>
        <v>357</v>
      </c>
      <c r="B364" s="22"/>
      <c r="C364" s="29"/>
      <c r="D364" s="36" t="s">
        <v>41</v>
      </c>
      <c r="E364" s="34" t="s">
        <v>226</v>
      </c>
      <c r="F364" s="23" t="s">
        <v>265</v>
      </c>
      <c r="G364" s="29" t="s">
        <v>42</v>
      </c>
      <c r="H364" s="27" t="n">
        <f aca="false">H365</f>
        <v>20000</v>
      </c>
      <c r="I364" s="27" t="n">
        <f aca="false">I365</f>
        <v>0</v>
      </c>
      <c r="J364" s="27" t="n">
        <f aca="false">J365</f>
        <v>0</v>
      </c>
      <c r="K364" s="28" t="n">
        <v>0</v>
      </c>
    </row>
    <row r="365" s="37" customFormat="true" ht="31.5" hidden="false" customHeight="false" outlineLevel="0" collapsed="false">
      <c r="A365" s="22" t="n">
        <f aca="false">A364+1</f>
        <v>358</v>
      </c>
      <c r="B365" s="22"/>
      <c r="C365" s="29"/>
      <c r="D365" s="36" t="s">
        <v>43</v>
      </c>
      <c r="E365" s="34" t="s">
        <v>226</v>
      </c>
      <c r="F365" s="23" t="s">
        <v>265</v>
      </c>
      <c r="G365" s="29" t="s">
        <v>44</v>
      </c>
      <c r="H365" s="27" t="n">
        <f aca="false">H366</f>
        <v>20000</v>
      </c>
      <c r="I365" s="27" t="n">
        <f aca="false">I366</f>
        <v>0</v>
      </c>
      <c r="J365" s="27" t="n">
        <f aca="false">J366</f>
        <v>0</v>
      </c>
      <c r="K365" s="28" t="n">
        <v>0</v>
      </c>
    </row>
    <row r="366" s="37" customFormat="true" ht="31.5" hidden="false" customHeight="false" outlineLevel="0" collapsed="false">
      <c r="A366" s="22" t="n">
        <f aca="false">A365+1</f>
        <v>359</v>
      </c>
      <c r="B366" s="22"/>
      <c r="C366" s="29"/>
      <c r="D366" s="36" t="s">
        <v>45</v>
      </c>
      <c r="E366" s="34" t="s">
        <v>226</v>
      </c>
      <c r="F366" s="23" t="s">
        <v>265</v>
      </c>
      <c r="G366" s="29" t="s">
        <v>46</v>
      </c>
      <c r="H366" s="27" t="n">
        <v>20000</v>
      </c>
      <c r="I366" s="27" t="n">
        <f aca="false">20-20</f>
        <v>0</v>
      </c>
      <c r="J366" s="27" t="n">
        <f aca="false">20-20</f>
        <v>0</v>
      </c>
      <c r="K366" s="28" t="n">
        <v>0</v>
      </c>
    </row>
    <row r="367" s="37" customFormat="true" ht="47.25" hidden="false" customHeight="false" outlineLevel="0" collapsed="false">
      <c r="A367" s="22" t="n">
        <f aca="false">A366+1</f>
        <v>360</v>
      </c>
      <c r="B367" s="22"/>
      <c r="C367" s="29"/>
      <c r="D367" s="35" t="s">
        <v>266</v>
      </c>
      <c r="E367" s="34" t="s">
        <v>226</v>
      </c>
      <c r="F367" s="23" t="s">
        <v>267</v>
      </c>
      <c r="G367" s="29"/>
      <c r="H367" s="27" t="n">
        <f aca="false">H368</f>
        <v>37000</v>
      </c>
      <c r="I367" s="27" t="n">
        <f aca="false">I368</f>
        <v>37000</v>
      </c>
      <c r="J367" s="27" t="n">
        <f aca="false">J368</f>
        <v>37000</v>
      </c>
      <c r="K367" s="28" t="n">
        <f aca="false">J367/I367*100</f>
        <v>100</v>
      </c>
    </row>
    <row r="368" s="37" customFormat="true" ht="31.5" hidden="false" customHeight="false" outlineLevel="0" collapsed="false">
      <c r="A368" s="22" t="n">
        <f aca="false">A367+1</f>
        <v>361</v>
      </c>
      <c r="B368" s="22"/>
      <c r="C368" s="29"/>
      <c r="D368" s="36" t="s">
        <v>41</v>
      </c>
      <c r="E368" s="34" t="s">
        <v>226</v>
      </c>
      <c r="F368" s="23" t="s">
        <v>267</v>
      </c>
      <c r="G368" s="29" t="s">
        <v>42</v>
      </c>
      <c r="H368" s="27" t="n">
        <f aca="false">H369</f>
        <v>37000</v>
      </c>
      <c r="I368" s="27" t="n">
        <f aca="false">I369</f>
        <v>37000</v>
      </c>
      <c r="J368" s="27" t="n">
        <f aca="false">J369</f>
        <v>37000</v>
      </c>
      <c r="K368" s="28" t="n">
        <f aca="false">J368/I368*100</f>
        <v>100</v>
      </c>
    </row>
    <row r="369" s="37" customFormat="true" ht="31.5" hidden="false" customHeight="false" outlineLevel="0" collapsed="false">
      <c r="A369" s="22" t="n">
        <f aca="false">A368+1</f>
        <v>362</v>
      </c>
      <c r="B369" s="22"/>
      <c r="C369" s="29"/>
      <c r="D369" s="36" t="s">
        <v>43</v>
      </c>
      <c r="E369" s="34" t="s">
        <v>226</v>
      </c>
      <c r="F369" s="23" t="s">
        <v>267</v>
      </c>
      <c r="G369" s="29" t="s">
        <v>44</v>
      </c>
      <c r="H369" s="27" t="n">
        <f aca="false">H370</f>
        <v>37000</v>
      </c>
      <c r="I369" s="27" t="n">
        <f aca="false">I370</f>
        <v>37000</v>
      </c>
      <c r="J369" s="27" t="n">
        <f aca="false">J370</f>
        <v>37000</v>
      </c>
      <c r="K369" s="28" t="n">
        <f aca="false">J369/I369*100</f>
        <v>100</v>
      </c>
    </row>
    <row r="370" s="37" customFormat="true" ht="31.5" hidden="false" customHeight="false" outlineLevel="0" collapsed="false">
      <c r="A370" s="22" t="n">
        <f aca="false">A369+1</f>
        <v>363</v>
      </c>
      <c r="B370" s="22"/>
      <c r="C370" s="29"/>
      <c r="D370" s="36" t="s">
        <v>45</v>
      </c>
      <c r="E370" s="34" t="s">
        <v>226</v>
      </c>
      <c r="F370" s="23" t="s">
        <v>267</v>
      </c>
      <c r="G370" s="29" t="s">
        <v>46</v>
      </c>
      <c r="H370" s="27" t="n">
        <v>37000</v>
      </c>
      <c r="I370" s="27" t="n">
        <v>37000</v>
      </c>
      <c r="J370" s="27" t="n">
        <v>37000</v>
      </c>
      <c r="K370" s="28" t="n">
        <f aca="false">J370/I370*100</f>
        <v>100</v>
      </c>
    </row>
    <row r="371" s="47" customFormat="true" ht="31.5" hidden="false" customHeight="false" outlineLevel="0" collapsed="false">
      <c r="A371" s="22" t="n">
        <f aca="false">A370+1</f>
        <v>364</v>
      </c>
      <c r="B371" s="22"/>
      <c r="C371" s="29"/>
      <c r="D371" s="33" t="s">
        <v>98</v>
      </c>
      <c r="E371" s="34" t="s">
        <v>226</v>
      </c>
      <c r="F371" s="23" t="s">
        <v>99</v>
      </c>
      <c r="G371" s="29"/>
      <c r="H371" s="27" t="n">
        <f aca="false">H372</f>
        <v>94270</v>
      </c>
      <c r="I371" s="27" t="n">
        <f aca="false">I372</f>
        <v>94270</v>
      </c>
      <c r="J371" s="27" t="n">
        <f aca="false">J372</f>
        <v>94270</v>
      </c>
      <c r="K371" s="28" t="n">
        <f aca="false">J371/I371*100</f>
        <v>100</v>
      </c>
    </row>
    <row r="372" s="37" customFormat="true" ht="15.75" hidden="false" customHeight="false" outlineLevel="0" collapsed="false">
      <c r="A372" s="22" t="n">
        <f aca="false">A371+1</f>
        <v>365</v>
      </c>
      <c r="B372" s="22"/>
      <c r="C372" s="29"/>
      <c r="D372" s="33" t="s">
        <v>100</v>
      </c>
      <c r="E372" s="34" t="s">
        <v>226</v>
      </c>
      <c r="F372" s="23" t="s">
        <v>101</v>
      </c>
      <c r="G372" s="29"/>
      <c r="H372" s="27" t="n">
        <f aca="false">H373+H377+H381</f>
        <v>94270</v>
      </c>
      <c r="I372" s="27" t="n">
        <f aca="false">I373+I377+I381</f>
        <v>94270</v>
      </c>
      <c r="J372" s="27" t="n">
        <f aca="false">J373+J377+J381</f>
        <v>94270</v>
      </c>
      <c r="K372" s="28" t="n">
        <f aca="false">J372/I372*100</f>
        <v>100</v>
      </c>
    </row>
    <row r="373" s="37" customFormat="true" ht="157.5" hidden="false" customHeight="false" outlineLevel="0" collapsed="false">
      <c r="A373" s="22" t="n">
        <f aca="false">A372+1</f>
        <v>366</v>
      </c>
      <c r="B373" s="22"/>
      <c r="C373" s="29"/>
      <c r="D373" s="46" t="s">
        <v>268</v>
      </c>
      <c r="E373" s="34" t="s">
        <v>226</v>
      </c>
      <c r="F373" s="23" t="s">
        <v>269</v>
      </c>
      <c r="G373" s="29"/>
      <c r="H373" s="27" t="n">
        <f aca="false">H374</f>
        <v>50200</v>
      </c>
      <c r="I373" s="27" t="n">
        <f aca="false">I374</f>
        <v>50200</v>
      </c>
      <c r="J373" s="27" t="n">
        <f aca="false">J374</f>
        <v>50200</v>
      </c>
      <c r="K373" s="28" t="n">
        <f aca="false">J373/I373*100</f>
        <v>100</v>
      </c>
    </row>
    <row r="374" s="37" customFormat="true" ht="31.5" hidden="false" customHeight="false" outlineLevel="0" collapsed="false">
      <c r="A374" s="22" t="n">
        <f aca="false">A373+1</f>
        <v>367</v>
      </c>
      <c r="B374" s="22"/>
      <c r="C374" s="29"/>
      <c r="D374" s="36" t="s">
        <v>41</v>
      </c>
      <c r="E374" s="34" t="s">
        <v>226</v>
      </c>
      <c r="F374" s="23" t="s">
        <v>269</v>
      </c>
      <c r="G374" s="29" t="s">
        <v>42</v>
      </c>
      <c r="H374" s="27" t="n">
        <f aca="false">H375</f>
        <v>50200</v>
      </c>
      <c r="I374" s="27" t="n">
        <f aca="false">I375</f>
        <v>50200</v>
      </c>
      <c r="J374" s="27" t="n">
        <f aca="false">J375</f>
        <v>50200</v>
      </c>
      <c r="K374" s="28" t="n">
        <f aca="false">J374/I374*100</f>
        <v>100</v>
      </c>
    </row>
    <row r="375" s="37" customFormat="true" ht="31.5" hidden="false" customHeight="false" outlineLevel="0" collapsed="false">
      <c r="A375" s="22" t="n">
        <f aca="false">A374+1</f>
        <v>368</v>
      </c>
      <c r="B375" s="22"/>
      <c r="C375" s="29"/>
      <c r="D375" s="36" t="s">
        <v>43</v>
      </c>
      <c r="E375" s="34" t="s">
        <v>226</v>
      </c>
      <c r="F375" s="23" t="s">
        <v>269</v>
      </c>
      <c r="G375" s="29" t="s">
        <v>44</v>
      </c>
      <c r="H375" s="27" t="n">
        <f aca="false">H376</f>
        <v>50200</v>
      </c>
      <c r="I375" s="27" t="n">
        <f aca="false">I376</f>
        <v>50200</v>
      </c>
      <c r="J375" s="27" t="n">
        <f aca="false">J376</f>
        <v>50200</v>
      </c>
      <c r="K375" s="28" t="n">
        <f aca="false">J375/I375*100</f>
        <v>100</v>
      </c>
    </row>
    <row r="376" s="37" customFormat="true" ht="31.5" hidden="false" customHeight="false" outlineLevel="0" collapsed="false">
      <c r="A376" s="22" t="n">
        <f aca="false">A375+1</f>
        <v>369</v>
      </c>
      <c r="B376" s="22"/>
      <c r="C376" s="29"/>
      <c r="D376" s="36" t="s">
        <v>45</v>
      </c>
      <c r="E376" s="34" t="s">
        <v>226</v>
      </c>
      <c r="F376" s="23" t="s">
        <v>269</v>
      </c>
      <c r="G376" s="29" t="s">
        <v>46</v>
      </c>
      <c r="H376" s="42" t="n">
        <v>50200</v>
      </c>
      <c r="I376" s="42" t="n">
        <v>50200</v>
      </c>
      <c r="J376" s="42" t="n">
        <v>50200</v>
      </c>
      <c r="K376" s="28" t="n">
        <f aca="false">J376/I376*100</f>
        <v>100</v>
      </c>
    </row>
    <row r="377" s="37" customFormat="true" ht="141.75" hidden="false" customHeight="false" outlineLevel="0" collapsed="false">
      <c r="A377" s="22" t="n">
        <f aca="false">A376+1</f>
        <v>370</v>
      </c>
      <c r="B377" s="22"/>
      <c r="C377" s="29"/>
      <c r="D377" s="46" t="s">
        <v>270</v>
      </c>
      <c r="E377" s="34" t="s">
        <v>226</v>
      </c>
      <c r="F377" s="23" t="s">
        <v>271</v>
      </c>
      <c r="G377" s="29"/>
      <c r="H377" s="27" t="n">
        <f aca="false">H378</f>
        <v>34070</v>
      </c>
      <c r="I377" s="27" t="n">
        <f aca="false">I378</f>
        <v>34070</v>
      </c>
      <c r="J377" s="27" t="n">
        <f aca="false">J378</f>
        <v>34070</v>
      </c>
      <c r="K377" s="28" t="n">
        <f aca="false">J377/I377*100</f>
        <v>100</v>
      </c>
    </row>
    <row r="378" s="37" customFormat="true" ht="31.5" hidden="false" customHeight="false" outlineLevel="0" collapsed="false">
      <c r="A378" s="22" t="n">
        <f aca="false">A377+1</f>
        <v>371</v>
      </c>
      <c r="B378" s="22"/>
      <c r="C378" s="29"/>
      <c r="D378" s="36" t="s">
        <v>41</v>
      </c>
      <c r="E378" s="34" t="s">
        <v>226</v>
      </c>
      <c r="F378" s="23" t="s">
        <v>271</v>
      </c>
      <c r="G378" s="29" t="s">
        <v>42</v>
      </c>
      <c r="H378" s="27" t="n">
        <f aca="false">H379</f>
        <v>34070</v>
      </c>
      <c r="I378" s="27" t="n">
        <f aca="false">I379</f>
        <v>34070</v>
      </c>
      <c r="J378" s="27" t="n">
        <f aca="false">J379</f>
        <v>34070</v>
      </c>
      <c r="K378" s="28" t="n">
        <f aca="false">J378/I378*100</f>
        <v>100</v>
      </c>
    </row>
    <row r="379" s="37" customFormat="true" ht="31.5" hidden="false" customHeight="false" outlineLevel="0" collapsed="false">
      <c r="A379" s="22" t="n">
        <f aca="false">A378+1</f>
        <v>372</v>
      </c>
      <c r="B379" s="22"/>
      <c r="C379" s="29"/>
      <c r="D379" s="36" t="s">
        <v>43</v>
      </c>
      <c r="E379" s="34" t="s">
        <v>226</v>
      </c>
      <c r="F379" s="23" t="s">
        <v>271</v>
      </c>
      <c r="G379" s="29" t="s">
        <v>44</v>
      </c>
      <c r="H379" s="27" t="n">
        <f aca="false">H380</f>
        <v>34070</v>
      </c>
      <c r="I379" s="27" t="n">
        <f aca="false">I380</f>
        <v>34070</v>
      </c>
      <c r="J379" s="27" t="n">
        <f aca="false">J380</f>
        <v>34070</v>
      </c>
      <c r="K379" s="28" t="n">
        <f aca="false">J379/I379*100</f>
        <v>100</v>
      </c>
    </row>
    <row r="380" s="37" customFormat="true" ht="31.5" hidden="false" customHeight="false" outlineLevel="0" collapsed="false">
      <c r="A380" s="22" t="n">
        <f aca="false">A379+1</f>
        <v>373</v>
      </c>
      <c r="B380" s="22"/>
      <c r="C380" s="29"/>
      <c r="D380" s="36" t="s">
        <v>45</v>
      </c>
      <c r="E380" s="34" t="s">
        <v>226</v>
      </c>
      <c r="F380" s="23" t="s">
        <v>271</v>
      </c>
      <c r="G380" s="29" t="s">
        <v>46</v>
      </c>
      <c r="H380" s="42" t="n">
        <v>34070</v>
      </c>
      <c r="I380" s="42" t="n">
        <v>34070</v>
      </c>
      <c r="J380" s="42" t="n">
        <v>34070</v>
      </c>
      <c r="K380" s="28" t="n">
        <f aca="false">J380/I380*100</f>
        <v>100</v>
      </c>
    </row>
    <row r="381" s="37" customFormat="true" ht="173.25" hidden="false" customHeight="false" outlineLevel="0" collapsed="false">
      <c r="A381" s="22" t="n">
        <f aca="false">A380+1</f>
        <v>374</v>
      </c>
      <c r="B381" s="22"/>
      <c r="C381" s="29"/>
      <c r="D381" s="46" t="s">
        <v>272</v>
      </c>
      <c r="E381" s="34" t="s">
        <v>226</v>
      </c>
      <c r="F381" s="23" t="s">
        <v>273</v>
      </c>
      <c r="G381" s="29"/>
      <c r="H381" s="27" t="n">
        <f aca="false">H382</f>
        <v>10000</v>
      </c>
      <c r="I381" s="27" t="n">
        <f aca="false">I382</f>
        <v>10000</v>
      </c>
      <c r="J381" s="27" t="n">
        <f aca="false">J382</f>
        <v>10000</v>
      </c>
      <c r="K381" s="28" t="n">
        <f aca="false">J381/I381*100</f>
        <v>100</v>
      </c>
    </row>
    <row r="382" s="37" customFormat="true" ht="31.5" hidden="false" customHeight="false" outlineLevel="0" collapsed="false">
      <c r="A382" s="22" t="n">
        <f aca="false">A381+1</f>
        <v>375</v>
      </c>
      <c r="B382" s="22"/>
      <c r="C382" s="29"/>
      <c r="D382" s="36" t="s">
        <v>41</v>
      </c>
      <c r="E382" s="34" t="s">
        <v>226</v>
      </c>
      <c r="F382" s="23" t="s">
        <v>273</v>
      </c>
      <c r="G382" s="29" t="s">
        <v>42</v>
      </c>
      <c r="H382" s="27" t="n">
        <f aca="false">H383</f>
        <v>10000</v>
      </c>
      <c r="I382" s="27" t="n">
        <f aca="false">I383</f>
        <v>10000</v>
      </c>
      <c r="J382" s="27" t="n">
        <f aca="false">J383</f>
        <v>10000</v>
      </c>
      <c r="K382" s="28" t="n">
        <f aca="false">J382/I382*100</f>
        <v>100</v>
      </c>
    </row>
    <row r="383" s="37" customFormat="true" ht="31.5" hidden="false" customHeight="false" outlineLevel="0" collapsed="false">
      <c r="A383" s="22" t="n">
        <f aca="false">A382+1</f>
        <v>376</v>
      </c>
      <c r="B383" s="22"/>
      <c r="C383" s="29"/>
      <c r="D383" s="36" t="s">
        <v>43</v>
      </c>
      <c r="E383" s="34" t="s">
        <v>226</v>
      </c>
      <c r="F383" s="23" t="s">
        <v>273</v>
      </c>
      <c r="G383" s="29" t="s">
        <v>44</v>
      </c>
      <c r="H383" s="27" t="n">
        <f aca="false">H384</f>
        <v>10000</v>
      </c>
      <c r="I383" s="27" t="n">
        <f aca="false">I384</f>
        <v>10000</v>
      </c>
      <c r="J383" s="27" t="n">
        <f aca="false">J384</f>
        <v>10000</v>
      </c>
      <c r="K383" s="28" t="n">
        <f aca="false">J383/I383*100</f>
        <v>100</v>
      </c>
    </row>
    <row r="384" s="37" customFormat="true" ht="31.5" hidden="false" customHeight="false" outlineLevel="0" collapsed="false">
      <c r="A384" s="22" t="n">
        <f aca="false">A383+1</f>
        <v>377</v>
      </c>
      <c r="B384" s="22"/>
      <c r="C384" s="29"/>
      <c r="D384" s="36" t="s">
        <v>45</v>
      </c>
      <c r="E384" s="34" t="s">
        <v>226</v>
      </c>
      <c r="F384" s="23" t="s">
        <v>273</v>
      </c>
      <c r="G384" s="29" t="s">
        <v>46</v>
      </c>
      <c r="H384" s="42" t="n">
        <v>10000</v>
      </c>
      <c r="I384" s="42" t="n">
        <v>10000</v>
      </c>
      <c r="J384" s="42" t="n">
        <v>10000</v>
      </c>
      <c r="K384" s="28" t="n">
        <f aca="false">J384/I384*100</f>
        <v>100</v>
      </c>
    </row>
    <row r="385" s="37" customFormat="true" ht="15.75" hidden="false" customHeight="false" outlineLevel="0" collapsed="false">
      <c r="A385" s="22" t="n">
        <f aca="false">A384+1</f>
        <v>378</v>
      </c>
      <c r="B385" s="22"/>
      <c r="C385" s="29"/>
      <c r="D385" s="24" t="s">
        <v>274</v>
      </c>
      <c r="E385" s="30" t="s">
        <v>275</v>
      </c>
      <c r="F385" s="31"/>
      <c r="G385" s="32"/>
      <c r="H385" s="42" t="n">
        <f aca="false">H386</f>
        <v>1075913</v>
      </c>
      <c r="I385" s="42" t="n">
        <f aca="false">I386</f>
        <v>1120162.52</v>
      </c>
      <c r="J385" s="42" t="n">
        <f aca="false">J386</f>
        <v>1120162.52</v>
      </c>
      <c r="K385" s="28" t="n">
        <f aca="false">J385/I385*100</f>
        <v>100</v>
      </c>
    </row>
    <row r="386" s="37" customFormat="true" ht="31.5" hidden="false" customHeight="false" outlineLevel="0" collapsed="false">
      <c r="A386" s="22" t="n">
        <f aca="false">A385+1</f>
        <v>379</v>
      </c>
      <c r="B386" s="22"/>
      <c r="C386" s="29"/>
      <c r="D386" s="33" t="s">
        <v>227</v>
      </c>
      <c r="E386" s="34" t="s">
        <v>275</v>
      </c>
      <c r="F386" s="23" t="s">
        <v>228</v>
      </c>
      <c r="G386" s="32"/>
      <c r="H386" s="42" t="n">
        <f aca="false">H387</f>
        <v>1075913</v>
      </c>
      <c r="I386" s="42" t="n">
        <f aca="false">I387</f>
        <v>1120162.52</v>
      </c>
      <c r="J386" s="42" t="n">
        <f aca="false">J387</f>
        <v>1120162.52</v>
      </c>
      <c r="K386" s="28" t="n">
        <f aca="false">J386/I386*100</f>
        <v>100</v>
      </c>
    </row>
    <row r="387" s="37" customFormat="true" ht="15.75" hidden="false" customHeight="false" outlineLevel="0" collapsed="false">
      <c r="A387" s="22" t="n">
        <f aca="false">A386+1</f>
        <v>380</v>
      </c>
      <c r="B387" s="22"/>
      <c r="C387" s="29"/>
      <c r="D387" s="33" t="s">
        <v>229</v>
      </c>
      <c r="E387" s="34" t="s">
        <v>275</v>
      </c>
      <c r="F387" s="23" t="s">
        <v>230</v>
      </c>
      <c r="G387" s="32"/>
      <c r="H387" s="42" t="n">
        <f aca="false">H388+H391</f>
        <v>1075913</v>
      </c>
      <c r="I387" s="42" t="n">
        <f aca="false">I388+I391</f>
        <v>1120162.52</v>
      </c>
      <c r="J387" s="42" t="n">
        <f aca="false">J388+J391</f>
        <v>1120162.52</v>
      </c>
      <c r="K387" s="28" t="n">
        <f aca="false">J387/I387*100</f>
        <v>100</v>
      </c>
    </row>
    <row r="388" s="37" customFormat="true" ht="110.25" hidden="false" customHeight="false" outlineLevel="0" collapsed="false">
      <c r="A388" s="22" t="n">
        <f aca="false">A387+1</f>
        <v>381</v>
      </c>
      <c r="B388" s="22"/>
      <c r="C388" s="29"/>
      <c r="D388" s="48" t="s">
        <v>276</v>
      </c>
      <c r="E388" s="34" t="s">
        <v>275</v>
      </c>
      <c r="F388" s="23" t="s">
        <v>277</v>
      </c>
      <c r="G388" s="29"/>
      <c r="H388" s="42" t="n">
        <f aca="false">H389</f>
        <v>1075913</v>
      </c>
      <c r="I388" s="42" t="n">
        <f aca="false">I389</f>
        <v>1075913</v>
      </c>
      <c r="J388" s="42" t="n">
        <f aca="false">J389</f>
        <v>1075913</v>
      </c>
      <c r="K388" s="28" t="n">
        <f aca="false">J388/I388*100</f>
        <v>100</v>
      </c>
    </row>
    <row r="389" s="37" customFormat="true" ht="15.75" hidden="false" customHeight="false" outlineLevel="0" collapsed="false">
      <c r="A389" s="22" t="n">
        <f aca="false">A388+1</f>
        <v>382</v>
      </c>
      <c r="B389" s="22"/>
      <c r="C389" s="29"/>
      <c r="D389" s="36" t="s">
        <v>278</v>
      </c>
      <c r="E389" s="34" t="s">
        <v>275</v>
      </c>
      <c r="F389" s="23" t="s">
        <v>277</v>
      </c>
      <c r="G389" s="29" t="s">
        <v>279</v>
      </c>
      <c r="H389" s="42" t="n">
        <f aca="false">H390</f>
        <v>1075913</v>
      </c>
      <c r="I389" s="42" t="n">
        <f aca="false">I390</f>
        <v>1075913</v>
      </c>
      <c r="J389" s="42" t="n">
        <f aca="false">J390</f>
        <v>1075913</v>
      </c>
      <c r="K389" s="28" t="n">
        <f aca="false">J389/I389*100</f>
        <v>100</v>
      </c>
    </row>
    <row r="390" s="37" customFormat="true" ht="15.75" hidden="false" customHeight="false" outlineLevel="0" collapsed="false">
      <c r="A390" s="22" t="n">
        <f aca="false">A389+1</f>
        <v>383</v>
      </c>
      <c r="B390" s="22"/>
      <c r="C390" s="29"/>
      <c r="D390" s="36" t="s">
        <v>280</v>
      </c>
      <c r="E390" s="34" t="s">
        <v>275</v>
      </c>
      <c r="F390" s="23" t="s">
        <v>277</v>
      </c>
      <c r="G390" s="29" t="s">
        <v>281</v>
      </c>
      <c r="H390" s="42" t="n">
        <v>1075913</v>
      </c>
      <c r="I390" s="42" t="n">
        <v>1075913</v>
      </c>
      <c r="J390" s="42" t="n">
        <v>1075913</v>
      </c>
      <c r="K390" s="28" t="n">
        <f aca="false">J390/I390*100</f>
        <v>100</v>
      </c>
    </row>
    <row r="391" s="37" customFormat="true" ht="31.5" hidden="false" customHeight="false" outlineLevel="0" collapsed="false">
      <c r="A391" s="22" t="n">
        <f aca="false">A390+1</f>
        <v>384</v>
      </c>
      <c r="B391" s="22"/>
      <c r="C391" s="29"/>
      <c r="D391" s="36" t="s">
        <v>282</v>
      </c>
      <c r="E391" s="34" t="s">
        <v>275</v>
      </c>
      <c r="F391" s="23" t="s">
        <v>283</v>
      </c>
      <c r="G391" s="29"/>
      <c r="H391" s="42" t="n">
        <f aca="false">H392</f>
        <v>0</v>
      </c>
      <c r="I391" s="42" t="n">
        <f aca="false">I392</f>
        <v>44249.52</v>
      </c>
      <c r="J391" s="42" t="n">
        <f aca="false">J392</f>
        <v>44249.52</v>
      </c>
      <c r="K391" s="28" t="n">
        <f aca="false">J391/I391*100</f>
        <v>100</v>
      </c>
    </row>
    <row r="392" s="37" customFormat="true" ht="15.75" hidden="false" customHeight="false" outlineLevel="0" collapsed="false">
      <c r="A392" s="22" t="n">
        <f aca="false">A391+1</f>
        <v>385</v>
      </c>
      <c r="B392" s="22"/>
      <c r="C392" s="29"/>
      <c r="D392" s="36" t="s">
        <v>278</v>
      </c>
      <c r="E392" s="34" t="s">
        <v>275</v>
      </c>
      <c r="F392" s="23" t="s">
        <v>283</v>
      </c>
      <c r="G392" s="29" t="s">
        <v>279</v>
      </c>
      <c r="H392" s="42" t="n">
        <f aca="false">H393</f>
        <v>0</v>
      </c>
      <c r="I392" s="42" t="n">
        <f aca="false">I393</f>
        <v>44249.52</v>
      </c>
      <c r="J392" s="42" t="n">
        <f aca="false">J393</f>
        <v>44249.52</v>
      </c>
      <c r="K392" s="28" t="n">
        <f aca="false">J392/I392*100</f>
        <v>100</v>
      </c>
    </row>
    <row r="393" s="37" customFormat="true" ht="15.75" hidden="false" customHeight="false" outlineLevel="0" collapsed="false">
      <c r="A393" s="22" t="n">
        <f aca="false">A392+1</f>
        <v>386</v>
      </c>
      <c r="B393" s="22"/>
      <c r="C393" s="29"/>
      <c r="D393" s="36" t="s">
        <v>280</v>
      </c>
      <c r="E393" s="34" t="s">
        <v>275</v>
      </c>
      <c r="F393" s="23" t="s">
        <v>283</v>
      </c>
      <c r="G393" s="29" t="s">
        <v>281</v>
      </c>
      <c r="H393" s="42" t="n">
        <v>0</v>
      </c>
      <c r="I393" s="42" t="n">
        <v>44249.52</v>
      </c>
      <c r="J393" s="42" t="n">
        <v>44249.52</v>
      </c>
      <c r="K393" s="28" t="n">
        <f aca="false">J393/I393*100</f>
        <v>100</v>
      </c>
    </row>
    <row r="394" s="37" customFormat="true" ht="15.75" hidden="false" customHeight="false" outlineLevel="0" collapsed="false">
      <c r="A394" s="22" t="n">
        <f aca="false">A393+1</f>
        <v>387</v>
      </c>
      <c r="B394" s="22"/>
      <c r="C394" s="29"/>
      <c r="D394" s="24" t="s">
        <v>284</v>
      </c>
      <c r="E394" s="30" t="s">
        <v>285</v>
      </c>
      <c r="F394" s="31"/>
      <c r="G394" s="32"/>
      <c r="H394" s="27" t="n">
        <f aca="false">H395</f>
        <v>21541110</v>
      </c>
      <c r="I394" s="27" t="n">
        <f aca="false">I395</f>
        <v>21541110</v>
      </c>
      <c r="J394" s="27" t="n">
        <f aca="false">J395</f>
        <v>21541100</v>
      </c>
      <c r="K394" s="28" t="n">
        <f aca="false">J394/I394*100</f>
        <v>99.9999535771369</v>
      </c>
    </row>
    <row r="395" s="37" customFormat="true" ht="15.75" hidden="false" customHeight="false" outlineLevel="0" collapsed="false">
      <c r="A395" s="22" t="n">
        <f aca="false">A394+1</f>
        <v>388</v>
      </c>
      <c r="B395" s="22"/>
      <c r="C395" s="29"/>
      <c r="D395" s="24" t="s">
        <v>286</v>
      </c>
      <c r="E395" s="30" t="s">
        <v>287</v>
      </c>
      <c r="F395" s="31"/>
      <c r="G395" s="32"/>
      <c r="H395" s="27" t="n">
        <f aca="false">H396+H402</f>
        <v>21541110</v>
      </c>
      <c r="I395" s="27" t="n">
        <f aca="false">I396+I402</f>
        <v>21541110</v>
      </c>
      <c r="J395" s="27" t="n">
        <f aca="false">J396+J402</f>
        <v>21541100</v>
      </c>
      <c r="K395" s="28" t="n">
        <f aca="false">J395/I395*100</f>
        <v>99.9999535771369</v>
      </c>
    </row>
    <row r="396" s="37" customFormat="true" ht="31.5" hidden="false" customHeight="false" outlineLevel="0" collapsed="false">
      <c r="A396" s="22" t="n">
        <f aca="false">A395+1</f>
        <v>389</v>
      </c>
      <c r="B396" s="22"/>
      <c r="C396" s="29"/>
      <c r="D396" s="33" t="s">
        <v>288</v>
      </c>
      <c r="E396" s="34" t="s">
        <v>287</v>
      </c>
      <c r="F396" s="23" t="s">
        <v>289</v>
      </c>
      <c r="G396" s="29"/>
      <c r="H396" s="27" t="n">
        <f aca="false">H397</f>
        <v>21541110</v>
      </c>
      <c r="I396" s="27" t="n">
        <f aca="false">I397</f>
        <v>21541110</v>
      </c>
      <c r="J396" s="27" t="n">
        <f aca="false">J397</f>
        <v>21541100</v>
      </c>
      <c r="K396" s="28" t="n">
        <f aca="false">J396/I396*100</f>
        <v>99.9999535771369</v>
      </c>
    </row>
    <row r="397" s="37" customFormat="true" ht="31.5" hidden="false" customHeight="false" outlineLevel="0" collapsed="false">
      <c r="A397" s="22" t="n">
        <f aca="false">A396+1</f>
        <v>390</v>
      </c>
      <c r="B397" s="22"/>
      <c r="C397" s="29"/>
      <c r="D397" s="33" t="s">
        <v>290</v>
      </c>
      <c r="E397" s="34" t="s">
        <v>287</v>
      </c>
      <c r="F397" s="23" t="s">
        <v>291</v>
      </c>
      <c r="G397" s="29"/>
      <c r="H397" s="27" t="n">
        <f aca="false">H398</f>
        <v>21541110</v>
      </c>
      <c r="I397" s="27" t="n">
        <f aca="false">I398</f>
        <v>21541110</v>
      </c>
      <c r="J397" s="27" t="n">
        <f aca="false">J398</f>
        <v>21541100</v>
      </c>
      <c r="K397" s="28" t="n">
        <f aca="false">J397/I397*100</f>
        <v>99.9999535771369</v>
      </c>
    </row>
    <row r="398" s="37" customFormat="true" ht="31.5" hidden="false" customHeight="false" outlineLevel="0" collapsed="false">
      <c r="A398" s="22" t="n">
        <f aca="false">A397+1</f>
        <v>391</v>
      </c>
      <c r="B398" s="22"/>
      <c r="C398" s="29"/>
      <c r="D398" s="49" t="s">
        <v>292</v>
      </c>
      <c r="E398" s="34" t="s">
        <v>287</v>
      </c>
      <c r="F398" s="23" t="s">
        <v>293</v>
      </c>
      <c r="G398" s="29"/>
      <c r="H398" s="27" t="n">
        <f aca="false">H399</f>
        <v>21541110</v>
      </c>
      <c r="I398" s="27" t="n">
        <f aca="false">I399</f>
        <v>21541110</v>
      </c>
      <c r="J398" s="27" t="n">
        <f aca="false">J399</f>
        <v>21541100</v>
      </c>
      <c r="K398" s="28" t="n">
        <f aca="false">J398/I398*100</f>
        <v>99.9999535771369</v>
      </c>
    </row>
    <row r="399" s="37" customFormat="true" ht="31.5" hidden="false" customHeight="false" outlineLevel="0" collapsed="false">
      <c r="A399" s="22" t="n">
        <f aca="false">A398+1</f>
        <v>392</v>
      </c>
      <c r="B399" s="22"/>
      <c r="C399" s="29"/>
      <c r="D399" s="49" t="s">
        <v>294</v>
      </c>
      <c r="E399" s="34" t="s">
        <v>287</v>
      </c>
      <c r="F399" s="23" t="s">
        <v>293</v>
      </c>
      <c r="G399" s="29" t="s">
        <v>295</v>
      </c>
      <c r="H399" s="27" t="n">
        <f aca="false">H400</f>
        <v>21541110</v>
      </c>
      <c r="I399" s="27" t="n">
        <f aca="false">I400</f>
        <v>21541110</v>
      </c>
      <c r="J399" s="27" t="n">
        <f aca="false">J400</f>
        <v>21541100</v>
      </c>
      <c r="K399" s="28" t="n">
        <f aca="false">J399/I399*100</f>
        <v>99.9999535771369</v>
      </c>
    </row>
    <row r="400" s="37" customFormat="true" ht="15.75" hidden="false" customHeight="false" outlineLevel="0" collapsed="false">
      <c r="A400" s="22" t="n">
        <f aca="false">A399+1</f>
        <v>393</v>
      </c>
      <c r="B400" s="22"/>
      <c r="C400" s="29"/>
      <c r="D400" s="49" t="s">
        <v>296</v>
      </c>
      <c r="E400" s="34" t="s">
        <v>287</v>
      </c>
      <c r="F400" s="23" t="s">
        <v>293</v>
      </c>
      <c r="G400" s="29" t="s">
        <v>297</v>
      </c>
      <c r="H400" s="27" t="n">
        <f aca="false">H401</f>
        <v>21541110</v>
      </c>
      <c r="I400" s="27" t="n">
        <f aca="false">I401</f>
        <v>21541110</v>
      </c>
      <c r="J400" s="27" t="n">
        <f aca="false">J401</f>
        <v>21541100</v>
      </c>
      <c r="K400" s="28" t="n">
        <f aca="false">J400/I400*100</f>
        <v>99.9999535771369</v>
      </c>
    </row>
    <row r="401" s="37" customFormat="true" ht="63" hidden="false" customHeight="false" outlineLevel="0" collapsed="false">
      <c r="A401" s="22" t="n">
        <f aca="false">A400+1</f>
        <v>394</v>
      </c>
      <c r="B401" s="22"/>
      <c r="C401" s="29"/>
      <c r="D401" s="49" t="s">
        <v>298</v>
      </c>
      <c r="E401" s="34" t="s">
        <v>287</v>
      </c>
      <c r="F401" s="23" t="s">
        <v>293</v>
      </c>
      <c r="G401" s="29" t="s">
        <v>299</v>
      </c>
      <c r="H401" s="27" t="n">
        <v>21541110</v>
      </c>
      <c r="I401" s="27" t="n">
        <v>21541110</v>
      </c>
      <c r="J401" s="27" t="n">
        <v>21541100</v>
      </c>
      <c r="K401" s="28" t="n">
        <f aca="false">J401/I401*100</f>
        <v>99.9999535771369</v>
      </c>
    </row>
    <row r="402" s="37" customFormat="true" ht="31.5" hidden="false" customHeight="false" outlineLevel="0" collapsed="false">
      <c r="A402" s="22" t="n">
        <f aca="false">A401+1</f>
        <v>395</v>
      </c>
      <c r="B402" s="22"/>
      <c r="C402" s="29"/>
      <c r="D402" s="33" t="s">
        <v>98</v>
      </c>
      <c r="E402" s="34" t="s">
        <v>287</v>
      </c>
      <c r="F402" s="23" t="s">
        <v>99</v>
      </c>
      <c r="G402" s="29"/>
      <c r="H402" s="27" t="n">
        <f aca="false">H403</f>
        <v>0</v>
      </c>
      <c r="I402" s="27" t="n">
        <f aca="false">I403</f>
        <v>0</v>
      </c>
      <c r="J402" s="27" t="n">
        <f aca="false">J403</f>
        <v>0</v>
      </c>
      <c r="K402" s="28" t="n">
        <v>0</v>
      </c>
    </row>
    <row r="403" s="37" customFormat="true" ht="15.75" hidden="false" customHeight="false" outlineLevel="0" collapsed="false">
      <c r="A403" s="22" t="n">
        <f aca="false">A402+1</f>
        <v>396</v>
      </c>
      <c r="B403" s="22"/>
      <c r="C403" s="29"/>
      <c r="D403" s="33" t="s">
        <v>100</v>
      </c>
      <c r="E403" s="34" t="s">
        <v>287</v>
      </c>
      <c r="F403" s="23" t="s">
        <v>101</v>
      </c>
      <c r="G403" s="29"/>
      <c r="H403" s="27" t="n">
        <f aca="false">H404+H408+H412</f>
        <v>0</v>
      </c>
      <c r="I403" s="27" t="n">
        <f aca="false">I404+I408+I412</f>
        <v>0</v>
      </c>
      <c r="J403" s="27" t="n">
        <f aca="false">J404+J408+J412</f>
        <v>0</v>
      </c>
      <c r="K403" s="28" t="n">
        <v>0</v>
      </c>
    </row>
    <row r="404" s="37" customFormat="true" ht="94.5" hidden="false" customHeight="false" outlineLevel="0" collapsed="false">
      <c r="A404" s="22" t="n">
        <f aca="false">A403+1</f>
        <v>397</v>
      </c>
      <c r="B404" s="22"/>
      <c r="C404" s="29"/>
      <c r="D404" s="39" t="s">
        <v>300</v>
      </c>
      <c r="E404" s="34" t="s">
        <v>287</v>
      </c>
      <c r="F404" s="23" t="s">
        <v>301</v>
      </c>
      <c r="G404" s="29"/>
      <c r="H404" s="27" t="n">
        <f aca="false">H405</f>
        <v>0</v>
      </c>
      <c r="I404" s="27" t="n">
        <f aca="false">I405</f>
        <v>0</v>
      </c>
      <c r="J404" s="27" t="n">
        <f aca="false">J405</f>
        <v>0</v>
      </c>
      <c r="K404" s="28" t="n">
        <v>0</v>
      </c>
    </row>
    <row r="405" s="37" customFormat="true" ht="31.5" hidden="false" customHeight="false" outlineLevel="0" collapsed="false">
      <c r="A405" s="22" t="n">
        <f aca="false">A404+1</f>
        <v>398</v>
      </c>
      <c r="B405" s="22"/>
      <c r="C405" s="29"/>
      <c r="D405" s="36" t="s">
        <v>41</v>
      </c>
      <c r="E405" s="34" t="s">
        <v>287</v>
      </c>
      <c r="F405" s="23" t="s">
        <v>301</v>
      </c>
      <c r="G405" s="29" t="s">
        <v>42</v>
      </c>
      <c r="H405" s="27" t="n">
        <f aca="false">H406</f>
        <v>0</v>
      </c>
      <c r="I405" s="27" t="n">
        <f aca="false">I406</f>
        <v>0</v>
      </c>
      <c r="J405" s="27" t="n">
        <f aca="false">J406</f>
        <v>0</v>
      </c>
      <c r="K405" s="28" t="n">
        <v>0</v>
      </c>
    </row>
    <row r="406" s="37" customFormat="true" ht="31.5" hidden="false" customHeight="false" outlineLevel="0" collapsed="false">
      <c r="A406" s="22" t="n">
        <f aca="false">A405+1</f>
        <v>399</v>
      </c>
      <c r="B406" s="22"/>
      <c r="C406" s="29"/>
      <c r="D406" s="36" t="s">
        <v>43</v>
      </c>
      <c r="E406" s="34" t="s">
        <v>287</v>
      </c>
      <c r="F406" s="23" t="s">
        <v>301</v>
      </c>
      <c r="G406" s="29" t="s">
        <v>44</v>
      </c>
      <c r="H406" s="27" t="n">
        <f aca="false">H407</f>
        <v>0</v>
      </c>
      <c r="I406" s="27" t="n">
        <f aca="false">I407</f>
        <v>0</v>
      </c>
      <c r="J406" s="27" t="n">
        <f aca="false">J407</f>
        <v>0</v>
      </c>
      <c r="K406" s="28" t="n">
        <v>0</v>
      </c>
    </row>
    <row r="407" s="37" customFormat="true" ht="31.5" hidden="false" customHeight="false" outlineLevel="0" collapsed="false">
      <c r="A407" s="22" t="n">
        <f aca="false">A406+1</f>
        <v>400</v>
      </c>
      <c r="B407" s="22"/>
      <c r="C407" s="29"/>
      <c r="D407" s="36" t="s">
        <v>45</v>
      </c>
      <c r="E407" s="34" t="s">
        <v>287</v>
      </c>
      <c r="F407" s="23" t="s">
        <v>301</v>
      </c>
      <c r="G407" s="29" t="s">
        <v>46</v>
      </c>
      <c r="H407" s="42" t="n">
        <v>0</v>
      </c>
      <c r="I407" s="42" t="n">
        <v>0</v>
      </c>
      <c r="J407" s="42" t="n">
        <v>0</v>
      </c>
      <c r="K407" s="28" t="n">
        <v>0</v>
      </c>
    </row>
    <row r="408" s="37" customFormat="true" ht="236.25" hidden="false" customHeight="false" outlineLevel="0" collapsed="false">
      <c r="A408" s="22" t="n">
        <f aca="false">A407+1</f>
        <v>401</v>
      </c>
      <c r="B408" s="22"/>
      <c r="C408" s="29"/>
      <c r="D408" s="39" t="s">
        <v>302</v>
      </c>
      <c r="E408" s="34" t="s">
        <v>287</v>
      </c>
      <c r="F408" s="23" t="s">
        <v>303</v>
      </c>
      <c r="G408" s="29"/>
      <c r="H408" s="27" t="n">
        <f aca="false">H409</f>
        <v>0</v>
      </c>
      <c r="I408" s="27" t="n">
        <f aca="false">I409</f>
        <v>0</v>
      </c>
      <c r="J408" s="27" t="n">
        <f aca="false">J409</f>
        <v>0</v>
      </c>
      <c r="K408" s="28" t="n">
        <v>0</v>
      </c>
    </row>
    <row r="409" s="37" customFormat="true" ht="31.5" hidden="false" customHeight="false" outlineLevel="0" collapsed="false">
      <c r="A409" s="22" t="n">
        <f aca="false">A408+1</f>
        <v>402</v>
      </c>
      <c r="B409" s="22"/>
      <c r="C409" s="29"/>
      <c r="D409" s="36" t="s">
        <v>41</v>
      </c>
      <c r="E409" s="34" t="s">
        <v>287</v>
      </c>
      <c r="F409" s="23" t="s">
        <v>303</v>
      </c>
      <c r="G409" s="29" t="s">
        <v>42</v>
      </c>
      <c r="H409" s="27" t="n">
        <f aca="false">H410</f>
        <v>0</v>
      </c>
      <c r="I409" s="27" t="n">
        <f aca="false">I410</f>
        <v>0</v>
      </c>
      <c r="J409" s="27" t="n">
        <f aca="false">J410</f>
        <v>0</v>
      </c>
      <c r="K409" s="28" t="n">
        <v>0</v>
      </c>
    </row>
    <row r="410" s="37" customFormat="true" ht="31.5" hidden="false" customHeight="false" outlineLevel="0" collapsed="false">
      <c r="A410" s="22" t="n">
        <f aca="false">A409+1</f>
        <v>403</v>
      </c>
      <c r="B410" s="22"/>
      <c r="C410" s="29"/>
      <c r="D410" s="36" t="s">
        <v>43</v>
      </c>
      <c r="E410" s="34" t="s">
        <v>287</v>
      </c>
      <c r="F410" s="23" t="s">
        <v>303</v>
      </c>
      <c r="G410" s="29" t="s">
        <v>44</v>
      </c>
      <c r="H410" s="27" t="n">
        <f aca="false">H411</f>
        <v>0</v>
      </c>
      <c r="I410" s="27" t="n">
        <f aca="false">I411</f>
        <v>0</v>
      </c>
      <c r="J410" s="27" t="n">
        <f aca="false">J411</f>
        <v>0</v>
      </c>
      <c r="K410" s="28" t="n">
        <v>0</v>
      </c>
    </row>
    <row r="411" s="37" customFormat="true" ht="31.5" hidden="false" customHeight="false" outlineLevel="0" collapsed="false">
      <c r="A411" s="22" t="n">
        <f aca="false">A410+1</f>
        <v>404</v>
      </c>
      <c r="B411" s="22"/>
      <c r="C411" s="29"/>
      <c r="D411" s="36" t="s">
        <v>45</v>
      </c>
      <c r="E411" s="34" t="s">
        <v>287</v>
      </c>
      <c r="F411" s="23" t="s">
        <v>303</v>
      </c>
      <c r="G411" s="29" t="s">
        <v>46</v>
      </c>
      <c r="H411" s="42" t="n">
        <v>0</v>
      </c>
      <c r="I411" s="42" t="n">
        <v>0</v>
      </c>
      <c r="J411" s="42" t="n">
        <v>0</v>
      </c>
      <c r="K411" s="28" t="n">
        <v>0</v>
      </c>
    </row>
    <row r="412" s="37" customFormat="true" ht="126" hidden="false" customHeight="false" outlineLevel="0" collapsed="false">
      <c r="A412" s="22" t="n">
        <f aca="false">A411+1</f>
        <v>405</v>
      </c>
      <c r="B412" s="22"/>
      <c r="C412" s="29"/>
      <c r="D412" s="39" t="s">
        <v>304</v>
      </c>
      <c r="E412" s="34" t="s">
        <v>287</v>
      </c>
      <c r="F412" s="23" t="s">
        <v>305</v>
      </c>
      <c r="G412" s="29"/>
      <c r="H412" s="27" t="n">
        <f aca="false">H413</f>
        <v>0</v>
      </c>
      <c r="I412" s="27" t="n">
        <f aca="false">I413</f>
        <v>0</v>
      </c>
      <c r="J412" s="27" t="n">
        <f aca="false">J413</f>
        <v>0</v>
      </c>
      <c r="K412" s="28" t="n">
        <v>0</v>
      </c>
    </row>
    <row r="413" s="37" customFormat="true" ht="31.5" hidden="false" customHeight="false" outlineLevel="0" collapsed="false">
      <c r="A413" s="22" t="n">
        <f aca="false">A412+1</f>
        <v>406</v>
      </c>
      <c r="B413" s="22"/>
      <c r="C413" s="29"/>
      <c r="D413" s="36" t="s">
        <v>41</v>
      </c>
      <c r="E413" s="34" t="s">
        <v>287</v>
      </c>
      <c r="F413" s="23" t="s">
        <v>305</v>
      </c>
      <c r="G413" s="29" t="s">
        <v>42</v>
      </c>
      <c r="H413" s="27" t="n">
        <f aca="false">H414</f>
        <v>0</v>
      </c>
      <c r="I413" s="27" t="n">
        <f aca="false">I414</f>
        <v>0</v>
      </c>
      <c r="J413" s="27" t="n">
        <f aca="false">J414</f>
        <v>0</v>
      </c>
      <c r="K413" s="28" t="n">
        <v>0</v>
      </c>
    </row>
    <row r="414" s="37" customFormat="true" ht="31.5" hidden="false" customHeight="false" outlineLevel="0" collapsed="false">
      <c r="A414" s="22" t="n">
        <f aca="false">A413+1</f>
        <v>407</v>
      </c>
      <c r="B414" s="22"/>
      <c r="C414" s="29"/>
      <c r="D414" s="36" t="s">
        <v>43</v>
      </c>
      <c r="E414" s="34" t="s">
        <v>287</v>
      </c>
      <c r="F414" s="23" t="s">
        <v>305</v>
      </c>
      <c r="G414" s="29" t="s">
        <v>44</v>
      </c>
      <c r="H414" s="27" t="n">
        <f aca="false">H415</f>
        <v>0</v>
      </c>
      <c r="I414" s="27" t="n">
        <f aca="false">I415</f>
        <v>0</v>
      </c>
      <c r="J414" s="27" t="n">
        <f aca="false">J415</f>
        <v>0</v>
      </c>
      <c r="K414" s="28" t="n">
        <v>0</v>
      </c>
    </row>
    <row r="415" s="37" customFormat="true" ht="31.5" hidden="false" customHeight="false" outlineLevel="0" collapsed="false">
      <c r="A415" s="22" t="n">
        <f aca="false">A414+1</f>
        <v>408</v>
      </c>
      <c r="B415" s="22"/>
      <c r="C415" s="29"/>
      <c r="D415" s="36" t="s">
        <v>45</v>
      </c>
      <c r="E415" s="34" t="s">
        <v>287</v>
      </c>
      <c r="F415" s="23" t="s">
        <v>305</v>
      </c>
      <c r="G415" s="29" t="s">
        <v>46</v>
      </c>
      <c r="H415" s="42" t="n">
        <v>0</v>
      </c>
      <c r="I415" s="42" t="n">
        <v>0</v>
      </c>
      <c r="J415" s="42" t="n">
        <v>0</v>
      </c>
      <c r="K415" s="28" t="n">
        <v>0</v>
      </c>
    </row>
    <row r="416" s="37" customFormat="true" ht="15.75" hidden="false" customHeight="false" outlineLevel="0" collapsed="false">
      <c r="A416" s="22" t="n">
        <f aca="false">A415+1</f>
        <v>409</v>
      </c>
      <c r="B416" s="22"/>
      <c r="C416" s="29"/>
      <c r="D416" s="24" t="s">
        <v>306</v>
      </c>
      <c r="E416" s="30" t="s">
        <v>307</v>
      </c>
      <c r="F416" s="31"/>
      <c r="G416" s="30"/>
      <c r="H416" s="42" t="n">
        <f aca="false">H417+H424+H439</f>
        <v>295424</v>
      </c>
      <c r="I416" s="42" t="n">
        <f aca="false">I417+I424+I439</f>
        <v>399424</v>
      </c>
      <c r="J416" s="42" t="n">
        <f aca="false">J417+J424+J439</f>
        <v>323385.83</v>
      </c>
      <c r="K416" s="28" t="n">
        <f aca="false">J416/I416*100</f>
        <v>80.9630442837686</v>
      </c>
    </row>
    <row r="417" s="37" customFormat="true" ht="15.75" hidden="false" customHeight="false" outlineLevel="0" collapsed="false">
      <c r="A417" s="22" t="n">
        <f aca="false">A416+1</f>
        <v>410</v>
      </c>
      <c r="B417" s="43"/>
      <c r="C417" s="32"/>
      <c r="D417" s="24" t="s">
        <v>308</v>
      </c>
      <c r="E417" s="30" t="s">
        <v>309</v>
      </c>
      <c r="F417" s="31"/>
      <c r="G417" s="30"/>
      <c r="H417" s="42" t="n">
        <f aca="false">H418</f>
        <v>72000</v>
      </c>
      <c r="I417" s="42" t="n">
        <f aca="false">I418</f>
        <v>74000</v>
      </c>
      <c r="J417" s="42" t="n">
        <f aca="false">J418</f>
        <v>67000</v>
      </c>
      <c r="K417" s="28" t="n">
        <f aca="false">J417/I417*100</f>
        <v>90.5405405405405</v>
      </c>
    </row>
    <row r="418" s="37" customFormat="true" ht="31.5" hidden="false" customHeight="false" outlineLevel="0" collapsed="false">
      <c r="A418" s="22" t="n">
        <f aca="false">A417+1</f>
        <v>411</v>
      </c>
      <c r="B418" s="22"/>
      <c r="C418" s="29"/>
      <c r="D418" s="33" t="s">
        <v>310</v>
      </c>
      <c r="E418" s="34" t="s">
        <v>309</v>
      </c>
      <c r="F418" s="23" t="s">
        <v>311</v>
      </c>
      <c r="G418" s="34"/>
      <c r="H418" s="42" t="n">
        <f aca="false">H419</f>
        <v>72000</v>
      </c>
      <c r="I418" s="42" t="n">
        <f aca="false">I419</f>
        <v>74000</v>
      </c>
      <c r="J418" s="42" t="n">
        <f aca="false">J419</f>
        <v>67000</v>
      </c>
      <c r="K418" s="28" t="n">
        <f aca="false">J418/I418*100</f>
        <v>90.5405405405405</v>
      </c>
    </row>
    <row r="419" s="37" customFormat="true" ht="31.5" hidden="false" customHeight="false" outlineLevel="0" collapsed="false">
      <c r="A419" s="22" t="n">
        <f aca="false">A418+1</f>
        <v>412</v>
      </c>
      <c r="B419" s="22"/>
      <c r="C419" s="29"/>
      <c r="D419" s="33" t="s">
        <v>312</v>
      </c>
      <c r="E419" s="34" t="s">
        <v>309</v>
      </c>
      <c r="F419" s="23" t="s">
        <v>313</v>
      </c>
      <c r="G419" s="34"/>
      <c r="H419" s="42" t="n">
        <f aca="false">H420</f>
        <v>72000</v>
      </c>
      <c r="I419" s="42" t="n">
        <f aca="false">I420</f>
        <v>74000</v>
      </c>
      <c r="J419" s="42" t="n">
        <f aca="false">J420</f>
        <v>67000</v>
      </c>
      <c r="K419" s="28" t="n">
        <f aca="false">J419/I419*100</f>
        <v>90.5405405405405</v>
      </c>
    </row>
    <row r="420" s="37" customFormat="true" ht="31.5" hidden="false" customHeight="false" outlineLevel="0" collapsed="false">
      <c r="A420" s="22" t="n">
        <f aca="false">A419+1</f>
        <v>413</v>
      </c>
      <c r="B420" s="22"/>
      <c r="C420" s="29"/>
      <c r="D420" s="35" t="s">
        <v>314</v>
      </c>
      <c r="E420" s="34" t="s">
        <v>309</v>
      </c>
      <c r="F420" s="23" t="s">
        <v>315</v>
      </c>
      <c r="G420" s="34"/>
      <c r="H420" s="42" t="n">
        <f aca="false">H421</f>
        <v>72000</v>
      </c>
      <c r="I420" s="42" t="n">
        <f aca="false">I421</f>
        <v>74000</v>
      </c>
      <c r="J420" s="42" t="n">
        <f aca="false">J421</f>
        <v>67000</v>
      </c>
      <c r="K420" s="28" t="n">
        <f aca="false">J420/I420*100</f>
        <v>90.5405405405405</v>
      </c>
    </row>
    <row r="421" s="37" customFormat="true" ht="31.5" hidden="false" customHeight="false" outlineLevel="0" collapsed="false">
      <c r="A421" s="22" t="n">
        <f aca="false">A420+1</f>
        <v>414</v>
      </c>
      <c r="B421" s="22"/>
      <c r="C421" s="29"/>
      <c r="D421" s="35" t="s">
        <v>316</v>
      </c>
      <c r="E421" s="34" t="s">
        <v>309</v>
      </c>
      <c r="F421" s="23" t="s">
        <v>315</v>
      </c>
      <c r="G421" s="34" t="s">
        <v>279</v>
      </c>
      <c r="H421" s="42" t="n">
        <f aca="false">H422</f>
        <v>72000</v>
      </c>
      <c r="I421" s="42" t="n">
        <f aca="false">I422</f>
        <v>74000</v>
      </c>
      <c r="J421" s="42" t="n">
        <f aca="false">J422</f>
        <v>67000</v>
      </c>
      <c r="K421" s="28" t="n">
        <f aca="false">J421/I421*100</f>
        <v>90.5405405405405</v>
      </c>
    </row>
    <row r="422" s="37" customFormat="true" ht="31.5" hidden="false" customHeight="false" outlineLevel="0" collapsed="false">
      <c r="A422" s="22" t="n">
        <f aca="false">A421+1</f>
        <v>415</v>
      </c>
      <c r="B422" s="22"/>
      <c r="C422" s="29"/>
      <c r="D422" s="33" t="s">
        <v>317</v>
      </c>
      <c r="E422" s="34" t="s">
        <v>309</v>
      </c>
      <c r="F422" s="23" t="s">
        <v>315</v>
      </c>
      <c r="G422" s="34" t="s">
        <v>318</v>
      </c>
      <c r="H422" s="42" t="n">
        <f aca="false">H423</f>
        <v>72000</v>
      </c>
      <c r="I422" s="42" t="n">
        <f aca="false">I423</f>
        <v>74000</v>
      </c>
      <c r="J422" s="42" t="n">
        <f aca="false">J423</f>
        <v>67000</v>
      </c>
      <c r="K422" s="28" t="n">
        <f aca="false">J422/I422*100</f>
        <v>90.5405405405405</v>
      </c>
    </row>
    <row r="423" s="37" customFormat="true" ht="15.75" hidden="false" customHeight="false" outlineLevel="0" collapsed="false">
      <c r="A423" s="22" t="n">
        <f aca="false">A422+1</f>
        <v>416</v>
      </c>
      <c r="B423" s="22"/>
      <c r="C423" s="29"/>
      <c r="D423" s="33" t="s">
        <v>319</v>
      </c>
      <c r="E423" s="34" t="s">
        <v>309</v>
      </c>
      <c r="F423" s="23" t="s">
        <v>315</v>
      </c>
      <c r="G423" s="34" t="s">
        <v>320</v>
      </c>
      <c r="H423" s="42" t="n">
        <v>72000</v>
      </c>
      <c r="I423" s="42" t="n">
        <v>74000</v>
      </c>
      <c r="J423" s="42" t="n">
        <v>67000</v>
      </c>
      <c r="K423" s="28" t="n">
        <f aca="false">J423/I423*100</f>
        <v>90.5405405405405</v>
      </c>
    </row>
    <row r="424" s="37" customFormat="true" ht="15.75" hidden="false" customHeight="false" outlineLevel="0" collapsed="false">
      <c r="A424" s="22" t="n">
        <f aca="false">A423+1</f>
        <v>417</v>
      </c>
      <c r="B424" s="43"/>
      <c r="C424" s="32"/>
      <c r="D424" s="24" t="s">
        <v>321</v>
      </c>
      <c r="E424" s="30" t="s">
        <v>322</v>
      </c>
      <c r="F424" s="31"/>
      <c r="G424" s="30"/>
      <c r="H424" s="42" t="n">
        <f aca="false">H425</f>
        <v>223424</v>
      </c>
      <c r="I424" s="42" t="n">
        <f aca="false">I425</f>
        <v>187424</v>
      </c>
      <c r="J424" s="42" t="n">
        <f aca="false">J425</f>
        <v>118385.83</v>
      </c>
      <c r="K424" s="28" t="n">
        <f aca="false">J424/I424*100</f>
        <v>63.1647120966365</v>
      </c>
    </row>
    <row r="425" customFormat="false" ht="31.5" hidden="false" customHeight="false" outlineLevel="0" collapsed="false">
      <c r="A425" s="22" t="n">
        <f aca="false">A424+1</f>
        <v>418</v>
      </c>
      <c r="B425" s="43"/>
      <c r="C425" s="32"/>
      <c r="D425" s="33" t="s">
        <v>310</v>
      </c>
      <c r="E425" s="34" t="s">
        <v>322</v>
      </c>
      <c r="F425" s="23" t="s">
        <v>311</v>
      </c>
      <c r="G425" s="30"/>
      <c r="H425" s="42" t="n">
        <f aca="false">H426</f>
        <v>223424</v>
      </c>
      <c r="I425" s="42" t="n">
        <f aca="false">I426</f>
        <v>187424</v>
      </c>
      <c r="J425" s="42" t="n">
        <f aca="false">J426</f>
        <v>118385.83</v>
      </c>
      <c r="K425" s="28" t="n">
        <f aca="false">J425/I425*100</f>
        <v>63.1647120966365</v>
      </c>
    </row>
    <row r="426" s="44" customFormat="true" ht="31.5" hidden="false" customHeight="false" outlineLevel="0" collapsed="false">
      <c r="A426" s="22" t="n">
        <f aca="false">A425+1</f>
        <v>419</v>
      </c>
      <c r="B426" s="43"/>
      <c r="C426" s="32"/>
      <c r="D426" s="33" t="s">
        <v>323</v>
      </c>
      <c r="E426" s="34" t="s">
        <v>322</v>
      </c>
      <c r="F426" s="23" t="s">
        <v>313</v>
      </c>
      <c r="G426" s="30"/>
      <c r="H426" s="42" t="n">
        <f aca="false">H427+H431+H435</f>
        <v>223424</v>
      </c>
      <c r="I426" s="42" t="n">
        <f aca="false">I427+I431+I435</f>
        <v>187424</v>
      </c>
      <c r="J426" s="42" t="n">
        <f aca="false">J427+J431+J435</f>
        <v>118385.83</v>
      </c>
      <c r="K426" s="28" t="n">
        <f aca="false">J426/I426*100</f>
        <v>63.1647120966365</v>
      </c>
    </row>
    <row r="427" customFormat="false" ht="47.25" hidden="false" customHeight="false" outlineLevel="0" collapsed="false">
      <c r="A427" s="22" t="n">
        <f aca="false">A426+1</f>
        <v>420</v>
      </c>
      <c r="B427" s="43"/>
      <c r="C427" s="32"/>
      <c r="D427" s="35" t="s">
        <v>324</v>
      </c>
      <c r="E427" s="34" t="s">
        <v>322</v>
      </c>
      <c r="F427" s="23" t="s">
        <v>325</v>
      </c>
      <c r="G427" s="34"/>
      <c r="H427" s="42" t="n">
        <f aca="false">H428</f>
        <v>123424</v>
      </c>
      <c r="I427" s="42" t="n">
        <f aca="false">I428</f>
        <v>123424</v>
      </c>
      <c r="J427" s="42" t="n">
        <f aca="false">J428</f>
        <v>60385.83</v>
      </c>
      <c r="K427" s="28" t="n">
        <f aca="false">J427/I427*100</f>
        <v>48.9255169172932</v>
      </c>
    </row>
    <row r="428" customFormat="false" ht="31.5" hidden="false" customHeight="false" outlineLevel="0" collapsed="false">
      <c r="A428" s="22" t="n">
        <f aca="false">A427+1</f>
        <v>421</v>
      </c>
      <c r="B428" s="43"/>
      <c r="C428" s="32"/>
      <c r="D428" s="35" t="s">
        <v>316</v>
      </c>
      <c r="E428" s="34" t="s">
        <v>322</v>
      </c>
      <c r="F428" s="23" t="s">
        <v>325</v>
      </c>
      <c r="G428" s="34" t="s">
        <v>279</v>
      </c>
      <c r="H428" s="42" t="n">
        <f aca="false">H429</f>
        <v>123424</v>
      </c>
      <c r="I428" s="42" t="n">
        <f aca="false">I429</f>
        <v>123424</v>
      </c>
      <c r="J428" s="42" t="n">
        <f aca="false">J429</f>
        <v>60385.83</v>
      </c>
      <c r="K428" s="28" t="n">
        <f aca="false">J428/I428*100</f>
        <v>48.9255169172932</v>
      </c>
    </row>
    <row r="429" customFormat="false" ht="31.5" hidden="false" customHeight="false" outlineLevel="0" collapsed="false">
      <c r="A429" s="22" t="n">
        <f aca="false">A428+1</f>
        <v>422</v>
      </c>
      <c r="B429" s="43"/>
      <c r="C429" s="32"/>
      <c r="D429" s="33" t="s">
        <v>317</v>
      </c>
      <c r="E429" s="34" t="s">
        <v>322</v>
      </c>
      <c r="F429" s="23" t="s">
        <v>325</v>
      </c>
      <c r="G429" s="34" t="s">
        <v>318</v>
      </c>
      <c r="H429" s="42" t="n">
        <f aca="false">H430</f>
        <v>123424</v>
      </c>
      <c r="I429" s="42" t="n">
        <f aca="false">I430</f>
        <v>123424</v>
      </c>
      <c r="J429" s="42" t="n">
        <f aca="false">J430</f>
        <v>60385.83</v>
      </c>
      <c r="K429" s="28" t="n">
        <f aca="false">J429/I429*100</f>
        <v>48.9255169172932</v>
      </c>
    </row>
    <row r="430" customFormat="false" ht="31.5" hidden="false" customHeight="false" outlineLevel="0" collapsed="false">
      <c r="A430" s="22" t="n">
        <f aca="false">A429+1</f>
        <v>423</v>
      </c>
      <c r="B430" s="43"/>
      <c r="C430" s="32"/>
      <c r="D430" s="33" t="s">
        <v>326</v>
      </c>
      <c r="E430" s="34" t="s">
        <v>322</v>
      </c>
      <c r="F430" s="23" t="s">
        <v>325</v>
      </c>
      <c r="G430" s="34" t="s">
        <v>327</v>
      </c>
      <c r="H430" s="42" t="n">
        <v>123424</v>
      </c>
      <c r="I430" s="42" t="n">
        <v>123424</v>
      </c>
      <c r="J430" s="42" t="n">
        <v>60385.83</v>
      </c>
      <c r="K430" s="28" t="n">
        <f aca="false">J430/I430*100</f>
        <v>48.9255169172932</v>
      </c>
    </row>
    <row r="431" customFormat="false" ht="47.25" hidden="false" customHeight="false" outlineLevel="0" collapsed="false">
      <c r="A431" s="22" t="n">
        <f aca="false">A430+1</f>
        <v>424</v>
      </c>
      <c r="B431" s="43"/>
      <c r="C431" s="32"/>
      <c r="D431" s="35" t="s">
        <v>328</v>
      </c>
      <c r="E431" s="34" t="s">
        <v>322</v>
      </c>
      <c r="F431" s="23" t="s">
        <v>329</v>
      </c>
      <c r="G431" s="30"/>
      <c r="H431" s="42" t="n">
        <f aca="false">H432</f>
        <v>100000</v>
      </c>
      <c r="I431" s="42" t="n">
        <f aca="false">I432</f>
        <v>55000</v>
      </c>
      <c r="J431" s="42" t="n">
        <f aca="false">J432</f>
        <v>55000</v>
      </c>
      <c r="K431" s="28" t="n">
        <f aca="false">J431/I431*100</f>
        <v>100</v>
      </c>
    </row>
    <row r="432" customFormat="false" ht="31.5" hidden="false" customHeight="false" outlineLevel="0" collapsed="false">
      <c r="A432" s="22" t="n">
        <f aca="false">A431+1</f>
        <v>425</v>
      </c>
      <c r="B432" s="43"/>
      <c r="C432" s="32"/>
      <c r="D432" s="35" t="s">
        <v>316</v>
      </c>
      <c r="E432" s="34" t="s">
        <v>322</v>
      </c>
      <c r="F432" s="23" t="s">
        <v>329</v>
      </c>
      <c r="G432" s="34" t="s">
        <v>279</v>
      </c>
      <c r="H432" s="42" t="n">
        <f aca="false">H433</f>
        <v>100000</v>
      </c>
      <c r="I432" s="42" t="n">
        <f aca="false">I433</f>
        <v>55000</v>
      </c>
      <c r="J432" s="42" t="n">
        <f aca="false">J433</f>
        <v>55000</v>
      </c>
      <c r="K432" s="28" t="n">
        <f aca="false">J432/I432*100</f>
        <v>100</v>
      </c>
    </row>
    <row r="433" s="44" customFormat="true" ht="31.5" hidden="false" customHeight="false" outlineLevel="0" collapsed="false">
      <c r="A433" s="22" t="n">
        <f aca="false">A432+1</f>
        <v>426</v>
      </c>
      <c r="B433" s="43"/>
      <c r="C433" s="32"/>
      <c r="D433" s="33" t="s">
        <v>317</v>
      </c>
      <c r="E433" s="34" t="s">
        <v>322</v>
      </c>
      <c r="F433" s="23" t="s">
        <v>329</v>
      </c>
      <c r="G433" s="34" t="s">
        <v>318</v>
      </c>
      <c r="H433" s="42" t="n">
        <f aca="false">H434</f>
        <v>100000</v>
      </c>
      <c r="I433" s="42" t="n">
        <f aca="false">I434</f>
        <v>55000</v>
      </c>
      <c r="J433" s="42" t="n">
        <f aca="false">J434</f>
        <v>55000</v>
      </c>
      <c r="K433" s="28" t="n">
        <f aca="false">J433/I433*100</f>
        <v>100</v>
      </c>
    </row>
    <row r="434" s="44" customFormat="true" ht="31.5" hidden="false" customHeight="false" outlineLevel="0" collapsed="false">
      <c r="A434" s="22" t="n">
        <f aca="false">A433+1</f>
        <v>427</v>
      </c>
      <c r="B434" s="43"/>
      <c r="C434" s="32"/>
      <c r="D434" s="33" t="s">
        <v>326</v>
      </c>
      <c r="E434" s="34" t="s">
        <v>322</v>
      </c>
      <c r="F434" s="23" t="s">
        <v>329</v>
      </c>
      <c r="G434" s="34" t="s">
        <v>327</v>
      </c>
      <c r="H434" s="42" t="n">
        <v>100000</v>
      </c>
      <c r="I434" s="42" t="n">
        <v>55000</v>
      </c>
      <c r="J434" s="42" t="n">
        <v>55000</v>
      </c>
      <c r="K434" s="28" t="n">
        <f aca="false">J434/I434*100</f>
        <v>100</v>
      </c>
    </row>
    <row r="435" s="44" customFormat="true" ht="47.25" hidden="false" customHeight="false" outlineLevel="0" collapsed="false">
      <c r="A435" s="22" t="n">
        <f aca="false">A434+1</f>
        <v>428</v>
      </c>
      <c r="B435" s="43"/>
      <c r="C435" s="32"/>
      <c r="D435" s="33" t="s">
        <v>330</v>
      </c>
      <c r="E435" s="34" t="s">
        <v>322</v>
      </c>
      <c r="F435" s="23" t="s">
        <v>331</v>
      </c>
      <c r="G435" s="34"/>
      <c r="H435" s="42" t="n">
        <f aca="false">H436</f>
        <v>0</v>
      </c>
      <c r="I435" s="42" t="n">
        <f aca="false">I436</f>
        <v>9000</v>
      </c>
      <c r="J435" s="42" t="n">
        <f aca="false">J436</f>
        <v>3000</v>
      </c>
      <c r="K435" s="28" t="n">
        <f aca="false">J435/I435*100</f>
        <v>33.3333333333333</v>
      </c>
    </row>
    <row r="436" s="44" customFormat="true" ht="31.5" hidden="false" customHeight="false" outlineLevel="0" collapsed="false">
      <c r="A436" s="22" t="n">
        <f aca="false">A435+1</f>
        <v>429</v>
      </c>
      <c r="B436" s="43"/>
      <c r="C436" s="32"/>
      <c r="D436" s="35" t="s">
        <v>316</v>
      </c>
      <c r="E436" s="34" t="s">
        <v>322</v>
      </c>
      <c r="F436" s="23" t="s">
        <v>331</v>
      </c>
      <c r="G436" s="34" t="s">
        <v>279</v>
      </c>
      <c r="H436" s="42" t="n">
        <f aca="false">H437</f>
        <v>0</v>
      </c>
      <c r="I436" s="42" t="n">
        <f aca="false">I437</f>
        <v>9000</v>
      </c>
      <c r="J436" s="42" t="n">
        <f aca="false">J437</f>
        <v>3000</v>
      </c>
      <c r="K436" s="28" t="n">
        <f aca="false">J436/I436*100</f>
        <v>33.3333333333333</v>
      </c>
    </row>
    <row r="437" s="44" customFormat="true" ht="31.5" hidden="false" customHeight="false" outlineLevel="0" collapsed="false">
      <c r="A437" s="22" t="n">
        <f aca="false">A436+1</f>
        <v>430</v>
      </c>
      <c r="B437" s="43"/>
      <c r="C437" s="32"/>
      <c r="D437" s="33" t="s">
        <v>317</v>
      </c>
      <c r="E437" s="34" t="s">
        <v>322</v>
      </c>
      <c r="F437" s="23" t="s">
        <v>331</v>
      </c>
      <c r="G437" s="34" t="s">
        <v>318</v>
      </c>
      <c r="H437" s="42" t="n">
        <f aca="false">H438</f>
        <v>0</v>
      </c>
      <c r="I437" s="42" t="n">
        <f aca="false">I438</f>
        <v>9000</v>
      </c>
      <c r="J437" s="42" t="n">
        <f aca="false">J438</f>
        <v>3000</v>
      </c>
      <c r="K437" s="28" t="n">
        <f aca="false">J437/I437*100</f>
        <v>33.3333333333333</v>
      </c>
    </row>
    <row r="438" s="44" customFormat="true" ht="31.5" hidden="false" customHeight="false" outlineLevel="0" collapsed="false">
      <c r="A438" s="22" t="n">
        <f aca="false">A437+1</f>
        <v>431</v>
      </c>
      <c r="B438" s="43"/>
      <c r="C438" s="32"/>
      <c r="D438" s="33" t="s">
        <v>326</v>
      </c>
      <c r="E438" s="34" t="s">
        <v>322</v>
      </c>
      <c r="F438" s="23" t="s">
        <v>331</v>
      </c>
      <c r="G438" s="34" t="s">
        <v>327</v>
      </c>
      <c r="H438" s="42"/>
      <c r="I438" s="42" t="n">
        <v>9000</v>
      </c>
      <c r="J438" s="42" t="n">
        <v>3000</v>
      </c>
      <c r="K438" s="28" t="n">
        <f aca="false">J438/I438*100</f>
        <v>33.3333333333333</v>
      </c>
    </row>
    <row r="439" s="44" customFormat="true" ht="15.75" hidden="false" customHeight="false" outlineLevel="0" collapsed="false">
      <c r="A439" s="22" t="n">
        <f aca="false">A438+1</f>
        <v>432</v>
      </c>
      <c r="B439" s="43"/>
      <c r="C439" s="32"/>
      <c r="D439" s="24" t="s">
        <v>332</v>
      </c>
      <c r="E439" s="30" t="s">
        <v>333</v>
      </c>
      <c r="F439" s="31"/>
      <c r="G439" s="30"/>
      <c r="H439" s="27" t="n">
        <f aca="false">H446+H440</f>
        <v>0</v>
      </c>
      <c r="I439" s="27" t="n">
        <f aca="false">I446+I440</f>
        <v>138000</v>
      </c>
      <c r="J439" s="27" t="n">
        <f aca="false">J446+J440</f>
        <v>138000</v>
      </c>
      <c r="K439" s="28" t="n">
        <f aca="false">J439/I439*100</f>
        <v>100</v>
      </c>
    </row>
    <row r="440" s="44" customFormat="true" ht="47.25" hidden="false" customHeight="false" outlineLevel="0" collapsed="false">
      <c r="A440" s="22" t="n">
        <f aca="false">A439+1</f>
        <v>433</v>
      </c>
      <c r="B440" s="43"/>
      <c r="C440" s="32"/>
      <c r="D440" s="33" t="s">
        <v>59</v>
      </c>
      <c r="E440" s="34" t="s">
        <v>333</v>
      </c>
      <c r="F440" s="23" t="s">
        <v>60</v>
      </c>
      <c r="G440" s="30"/>
      <c r="H440" s="27" t="n">
        <f aca="false">H441</f>
        <v>0</v>
      </c>
      <c r="I440" s="27" t="n">
        <f aca="false">I441</f>
        <v>138000</v>
      </c>
      <c r="J440" s="27" t="n">
        <f aca="false">J441</f>
        <v>138000</v>
      </c>
      <c r="K440" s="28" t="n">
        <f aca="false">J440/I440*100</f>
        <v>100</v>
      </c>
    </row>
    <row r="441" s="44" customFormat="true" ht="15.75" hidden="false" customHeight="false" outlineLevel="0" collapsed="false">
      <c r="A441" s="22" t="n">
        <f aca="false">A440+1</f>
        <v>434</v>
      </c>
      <c r="B441" s="43"/>
      <c r="C441" s="32"/>
      <c r="D441" s="33" t="s">
        <v>61</v>
      </c>
      <c r="E441" s="34" t="s">
        <v>333</v>
      </c>
      <c r="F441" s="23" t="s">
        <v>62</v>
      </c>
      <c r="G441" s="30"/>
      <c r="H441" s="27" t="n">
        <f aca="false">H442</f>
        <v>0</v>
      </c>
      <c r="I441" s="27" t="n">
        <f aca="false">I442</f>
        <v>138000</v>
      </c>
      <c r="J441" s="27" t="n">
        <f aca="false">J442</f>
        <v>138000</v>
      </c>
      <c r="K441" s="28" t="n">
        <f aca="false">J441/I441*100</f>
        <v>100</v>
      </c>
    </row>
    <row r="442" s="44" customFormat="true" ht="47.25" hidden="false" customHeight="false" outlineLevel="0" collapsed="false">
      <c r="A442" s="22" t="n">
        <f aca="false">A441+1</f>
        <v>435</v>
      </c>
      <c r="B442" s="43"/>
      <c r="C442" s="32"/>
      <c r="D442" s="39" t="s">
        <v>63</v>
      </c>
      <c r="E442" s="34" t="s">
        <v>333</v>
      </c>
      <c r="F442" s="40" t="s">
        <v>64</v>
      </c>
      <c r="G442" s="30"/>
      <c r="H442" s="27" t="n">
        <f aca="false">H443</f>
        <v>0</v>
      </c>
      <c r="I442" s="27" t="n">
        <f aca="false">I443</f>
        <v>138000</v>
      </c>
      <c r="J442" s="27" t="n">
        <f aca="false">J443</f>
        <v>138000</v>
      </c>
      <c r="K442" s="28" t="n">
        <f aca="false">J442/I442*100</f>
        <v>100</v>
      </c>
    </row>
    <row r="443" s="44" customFormat="true" ht="31.5" hidden="false" customHeight="false" outlineLevel="0" collapsed="false">
      <c r="A443" s="22" t="n">
        <f aca="false">A442+1</f>
        <v>436</v>
      </c>
      <c r="B443" s="43"/>
      <c r="C443" s="32"/>
      <c r="D443" s="35" t="s">
        <v>316</v>
      </c>
      <c r="E443" s="34" t="s">
        <v>333</v>
      </c>
      <c r="F443" s="40" t="s">
        <v>64</v>
      </c>
      <c r="G443" s="34" t="s">
        <v>279</v>
      </c>
      <c r="H443" s="27" t="n">
        <f aca="false">H444</f>
        <v>0</v>
      </c>
      <c r="I443" s="27" t="n">
        <f aca="false">I444</f>
        <v>138000</v>
      </c>
      <c r="J443" s="27" t="n">
        <f aca="false">J444</f>
        <v>138000</v>
      </c>
      <c r="K443" s="28" t="n">
        <f aca="false">J443/I443*100</f>
        <v>100</v>
      </c>
    </row>
    <row r="444" s="44" customFormat="true" ht="31.5" hidden="false" customHeight="false" outlineLevel="0" collapsed="false">
      <c r="A444" s="22" t="n">
        <f aca="false">A443+1</f>
        <v>437</v>
      </c>
      <c r="B444" s="43"/>
      <c r="C444" s="32"/>
      <c r="D444" s="35" t="s">
        <v>334</v>
      </c>
      <c r="E444" s="34" t="s">
        <v>333</v>
      </c>
      <c r="F444" s="40" t="s">
        <v>64</v>
      </c>
      <c r="G444" s="34" t="s">
        <v>335</v>
      </c>
      <c r="H444" s="27" t="n">
        <f aca="false">H445</f>
        <v>0</v>
      </c>
      <c r="I444" s="27" t="n">
        <f aca="false">I445</f>
        <v>138000</v>
      </c>
      <c r="J444" s="27" t="n">
        <f aca="false">J445</f>
        <v>138000</v>
      </c>
      <c r="K444" s="28" t="n">
        <f aca="false">J444/I444*100</f>
        <v>100</v>
      </c>
    </row>
    <row r="445" s="44" customFormat="true" ht="31.5" hidden="false" customHeight="false" outlineLevel="0" collapsed="false">
      <c r="A445" s="22" t="n">
        <f aca="false">A444+1</f>
        <v>438</v>
      </c>
      <c r="B445" s="43"/>
      <c r="C445" s="32"/>
      <c r="D445" s="35" t="s">
        <v>336</v>
      </c>
      <c r="E445" s="34" t="s">
        <v>333</v>
      </c>
      <c r="F445" s="40" t="s">
        <v>64</v>
      </c>
      <c r="G445" s="34" t="s">
        <v>337</v>
      </c>
      <c r="H445" s="27"/>
      <c r="I445" s="27" t="n">
        <v>138000</v>
      </c>
      <c r="J445" s="27" t="n">
        <v>138000</v>
      </c>
      <c r="K445" s="28" t="n">
        <f aca="false">J445/I445*100</f>
        <v>100</v>
      </c>
    </row>
    <row r="446" s="44" customFormat="true" ht="31.5" hidden="false" customHeight="false" outlineLevel="0" collapsed="false">
      <c r="A446" s="22" t="n">
        <f aca="false">A445+1</f>
        <v>439</v>
      </c>
      <c r="B446" s="43"/>
      <c r="C446" s="32"/>
      <c r="D446" s="33" t="s">
        <v>310</v>
      </c>
      <c r="E446" s="34" t="s">
        <v>333</v>
      </c>
      <c r="F446" s="23" t="s">
        <v>311</v>
      </c>
      <c r="G446" s="30"/>
      <c r="H446" s="27" t="n">
        <f aca="false">H447</f>
        <v>0</v>
      </c>
      <c r="I446" s="27" t="n">
        <f aca="false">I447</f>
        <v>0</v>
      </c>
      <c r="J446" s="27" t="n">
        <f aca="false">J447</f>
        <v>0</v>
      </c>
      <c r="K446" s="28" t="n">
        <v>0</v>
      </c>
    </row>
    <row r="447" s="44" customFormat="true" ht="31.5" hidden="false" customHeight="false" outlineLevel="0" collapsed="false">
      <c r="A447" s="22" t="n">
        <f aca="false">A446+1</f>
        <v>440</v>
      </c>
      <c r="B447" s="43"/>
      <c r="C447" s="32"/>
      <c r="D447" s="33" t="s">
        <v>338</v>
      </c>
      <c r="E447" s="34" t="s">
        <v>333</v>
      </c>
      <c r="F447" s="23" t="s">
        <v>339</v>
      </c>
      <c r="G447" s="30"/>
      <c r="H447" s="27" t="n">
        <f aca="false">H448</f>
        <v>0</v>
      </c>
      <c r="I447" s="27" t="n">
        <f aca="false">I448</f>
        <v>0</v>
      </c>
      <c r="J447" s="27" t="n">
        <f aca="false">J448</f>
        <v>0</v>
      </c>
      <c r="K447" s="28" t="n">
        <v>0</v>
      </c>
    </row>
    <row r="448" s="47" customFormat="true" ht="63" hidden="false" customHeight="false" outlineLevel="0" collapsed="false">
      <c r="A448" s="22" t="n">
        <f aca="false">A447+1</f>
        <v>441</v>
      </c>
      <c r="B448" s="22"/>
      <c r="C448" s="29"/>
      <c r="D448" s="49" t="s">
        <v>340</v>
      </c>
      <c r="E448" s="34" t="s">
        <v>333</v>
      </c>
      <c r="F448" s="23" t="s">
        <v>341</v>
      </c>
      <c r="G448" s="34"/>
      <c r="H448" s="27" t="n">
        <f aca="false">H449</f>
        <v>0</v>
      </c>
      <c r="I448" s="27" t="n">
        <f aca="false">I449</f>
        <v>0</v>
      </c>
      <c r="J448" s="27" t="n">
        <f aca="false">J449</f>
        <v>0</v>
      </c>
      <c r="K448" s="28" t="n">
        <v>0</v>
      </c>
    </row>
    <row r="449" s="47" customFormat="true" ht="31.5" hidden="false" customHeight="false" outlineLevel="0" collapsed="false">
      <c r="A449" s="22" t="n">
        <f aca="false">A448+1</f>
        <v>442</v>
      </c>
      <c r="B449" s="22"/>
      <c r="C449" s="29"/>
      <c r="D449" s="35" t="s">
        <v>316</v>
      </c>
      <c r="E449" s="34" t="s">
        <v>333</v>
      </c>
      <c r="F449" s="23" t="s">
        <v>341</v>
      </c>
      <c r="G449" s="34" t="s">
        <v>279</v>
      </c>
      <c r="H449" s="27" t="n">
        <f aca="false">H450</f>
        <v>0</v>
      </c>
      <c r="I449" s="27" t="n">
        <f aca="false">I450</f>
        <v>0</v>
      </c>
      <c r="J449" s="27" t="n">
        <f aca="false">J450</f>
        <v>0</v>
      </c>
      <c r="K449" s="28" t="n">
        <v>0</v>
      </c>
    </row>
    <row r="450" s="47" customFormat="true" ht="31.5" hidden="false" customHeight="false" outlineLevel="0" collapsed="false">
      <c r="A450" s="22" t="n">
        <f aca="false">A449+1</f>
        <v>443</v>
      </c>
      <c r="B450" s="22"/>
      <c r="C450" s="29"/>
      <c r="D450" s="35" t="s">
        <v>334</v>
      </c>
      <c r="E450" s="34" t="s">
        <v>333</v>
      </c>
      <c r="F450" s="23" t="s">
        <v>341</v>
      </c>
      <c r="G450" s="34" t="s">
        <v>335</v>
      </c>
      <c r="H450" s="27" t="n">
        <f aca="false">H451</f>
        <v>0</v>
      </c>
      <c r="I450" s="27" t="n">
        <f aca="false">I451</f>
        <v>0</v>
      </c>
      <c r="J450" s="27" t="n">
        <f aca="false">J451</f>
        <v>0</v>
      </c>
      <c r="K450" s="28" t="n">
        <v>0</v>
      </c>
    </row>
    <row r="451" s="37" customFormat="true" ht="31.5" hidden="false" customHeight="false" outlineLevel="0" collapsed="false">
      <c r="A451" s="22" t="n">
        <f aca="false">A450+1</f>
        <v>444</v>
      </c>
      <c r="B451" s="22"/>
      <c r="C451" s="29"/>
      <c r="D451" s="35" t="s">
        <v>336</v>
      </c>
      <c r="E451" s="34" t="s">
        <v>333</v>
      </c>
      <c r="F451" s="23" t="s">
        <v>341</v>
      </c>
      <c r="G451" s="34" t="s">
        <v>337</v>
      </c>
      <c r="H451" s="27" t="n">
        <f aca="false">250-250</f>
        <v>0</v>
      </c>
      <c r="I451" s="27" t="n">
        <f aca="false">250-250</f>
        <v>0</v>
      </c>
      <c r="J451" s="27" t="n">
        <f aca="false">250-250</f>
        <v>0</v>
      </c>
      <c r="K451" s="28" t="n">
        <v>0</v>
      </c>
    </row>
    <row r="452" s="37" customFormat="true" ht="15.75" hidden="false" customHeight="false" outlineLevel="0" collapsed="false">
      <c r="A452" s="22" t="n">
        <f aca="false">A451+1</f>
        <v>445</v>
      </c>
      <c r="B452" s="43"/>
      <c r="C452" s="32"/>
      <c r="D452" s="24" t="s">
        <v>342</v>
      </c>
      <c r="E452" s="30" t="s">
        <v>343</v>
      </c>
      <c r="F452" s="31"/>
      <c r="G452" s="30"/>
      <c r="H452" s="27" t="n">
        <f aca="false">H453</f>
        <v>10017030</v>
      </c>
      <c r="I452" s="27" t="n">
        <f aca="false">I453</f>
        <v>10017030</v>
      </c>
      <c r="J452" s="27" t="n">
        <f aca="false">J453</f>
        <v>10017030</v>
      </c>
      <c r="K452" s="28" t="n">
        <f aca="false">J452/I452*100</f>
        <v>100</v>
      </c>
    </row>
    <row r="453" s="37" customFormat="true" ht="15.75" hidden="false" customHeight="false" outlineLevel="0" collapsed="false">
      <c r="A453" s="22" t="n">
        <f aca="false">A452+1</f>
        <v>446</v>
      </c>
      <c r="B453" s="22"/>
      <c r="C453" s="29"/>
      <c r="D453" s="24" t="s">
        <v>344</v>
      </c>
      <c r="E453" s="30" t="s">
        <v>345</v>
      </c>
      <c r="F453" s="31"/>
      <c r="G453" s="30"/>
      <c r="H453" s="27" t="n">
        <f aca="false">H454+H460</f>
        <v>10017030</v>
      </c>
      <c r="I453" s="27" t="n">
        <f aca="false">I454+I460</f>
        <v>10017030</v>
      </c>
      <c r="J453" s="27" t="n">
        <f aca="false">J454+J460</f>
        <v>10017030</v>
      </c>
      <c r="K453" s="28" t="n">
        <f aca="false">J453/I453*100</f>
        <v>100</v>
      </c>
    </row>
    <row r="454" s="37" customFormat="true" ht="31.5" hidden="false" customHeight="false" outlineLevel="0" collapsed="false">
      <c r="A454" s="22" t="n">
        <f aca="false">A453+1</f>
        <v>447</v>
      </c>
      <c r="B454" s="22"/>
      <c r="C454" s="29"/>
      <c r="D454" s="33" t="s">
        <v>227</v>
      </c>
      <c r="E454" s="34" t="s">
        <v>345</v>
      </c>
      <c r="F454" s="23" t="s">
        <v>228</v>
      </c>
      <c r="G454" s="34"/>
      <c r="H454" s="27" t="n">
        <f aca="false">H455</f>
        <v>9942530</v>
      </c>
      <c r="I454" s="27" t="n">
        <f aca="false">I455</f>
        <v>9942530</v>
      </c>
      <c r="J454" s="27" t="n">
        <f aca="false">J455</f>
        <v>9942530</v>
      </c>
      <c r="K454" s="28" t="n">
        <f aca="false">J454/I454*100</f>
        <v>100</v>
      </c>
    </row>
    <row r="455" s="37" customFormat="true" ht="47.25" hidden="false" customHeight="false" outlineLevel="0" collapsed="false">
      <c r="A455" s="22" t="n">
        <f aca="false">A454+1</f>
        <v>448</v>
      </c>
      <c r="B455" s="22"/>
      <c r="C455" s="29"/>
      <c r="D455" s="33" t="s">
        <v>346</v>
      </c>
      <c r="E455" s="34" t="s">
        <v>345</v>
      </c>
      <c r="F455" s="23" t="s">
        <v>347</v>
      </c>
      <c r="G455" s="34"/>
      <c r="H455" s="27" t="n">
        <f aca="false">H456</f>
        <v>9942530</v>
      </c>
      <c r="I455" s="27" t="n">
        <f aca="false">I456</f>
        <v>9942530</v>
      </c>
      <c r="J455" s="27" t="n">
        <f aca="false">J456</f>
        <v>9942530</v>
      </c>
      <c r="K455" s="28" t="n">
        <f aca="false">J455/I455*100</f>
        <v>100</v>
      </c>
    </row>
    <row r="456" s="37" customFormat="true" ht="31.5" hidden="false" customHeight="false" outlineLevel="0" collapsed="false">
      <c r="A456" s="22" t="n">
        <f aca="false">A455+1</f>
        <v>449</v>
      </c>
      <c r="B456" s="22"/>
      <c r="C456" s="29"/>
      <c r="D456" s="35" t="s">
        <v>348</v>
      </c>
      <c r="E456" s="34" t="s">
        <v>345</v>
      </c>
      <c r="F456" s="23" t="s">
        <v>349</v>
      </c>
      <c r="G456" s="34"/>
      <c r="H456" s="27" t="n">
        <f aca="false">H457</f>
        <v>9942530</v>
      </c>
      <c r="I456" s="27" t="n">
        <f aca="false">I457</f>
        <v>9942530</v>
      </c>
      <c r="J456" s="27" t="n">
        <f aca="false">J457</f>
        <v>9942530</v>
      </c>
      <c r="K456" s="28" t="n">
        <f aca="false">J456/I456*100</f>
        <v>100</v>
      </c>
    </row>
    <row r="457" s="37" customFormat="true" ht="31.5" hidden="false" customHeight="false" outlineLevel="0" collapsed="false">
      <c r="A457" s="22" t="n">
        <f aca="false">A456+1</f>
        <v>450</v>
      </c>
      <c r="B457" s="22"/>
      <c r="C457" s="29"/>
      <c r="D457" s="49" t="s">
        <v>294</v>
      </c>
      <c r="E457" s="34" t="s">
        <v>345</v>
      </c>
      <c r="F457" s="23" t="s">
        <v>349</v>
      </c>
      <c r="G457" s="34" t="s">
        <v>295</v>
      </c>
      <c r="H457" s="27" t="n">
        <f aca="false">H458</f>
        <v>9942530</v>
      </c>
      <c r="I457" s="27" t="n">
        <f aca="false">I458</f>
        <v>9942530</v>
      </c>
      <c r="J457" s="27" t="n">
        <f aca="false">J458</f>
        <v>9942530</v>
      </c>
      <c r="K457" s="28" t="n">
        <f aca="false">J457/I457*100</f>
        <v>100</v>
      </c>
    </row>
    <row r="458" s="37" customFormat="true" ht="15.75" hidden="false" customHeight="false" outlineLevel="0" collapsed="false">
      <c r="A458" s="22" t="n">
        <f aca="false">A457+1</f>
        <v>451</v>
      </c>
      <c r="B458" s="22"/>
      <c r="C458" s="29"/>
      <c r="D458" s="49" t="s">
        <v>296</v>
      </c>
      <c r="E458" s="34" t="s">
        <v>345</v>
      </c>
      <c r="F458" s="23" t="s">
        <v>349</v>
      </c>
      <c r="G458" s="34" t="s">
        <v>297</v>
      </c>
      <c r="H458" s="27" t="n">
        <f aca="false">H459</f>
        <v>9942530</v>
      </c>
      <c r="I458" s="27" t="n">
        <f aca="false">I459</f>
        <v>9942530</v>
      </c>
      <c r="J458" s="27" t="n">
        <f aca="false">J459</f>
        <v>9942530</v>
      </c>
      <c r="K458" s="28" t="n">
        <f aca="false">J458/I458*100</f>
        <v>100</v>
      </c>
    </row>
    <row r="459" s="37" customFormat="true" ht="63" hidden="false" customHeight="false" outlineLevel="0" collapsed="false">
      <c r="A459" s="22" t="n">
        <f aca="false">A458+1</f>
        <v>452</v>
      </c>
      <c r="B459" s="22"/>
      <c r="C459" s="29"/>
      <c r="D459" s="49" t="s">
        <v>298</v>
      </c>
      <c r="E459" s="34" t="s">
        <v>345</v>
      </c>
      <c r="F459" s="23" t="s">
        <v>349</v>
      </c>
      <c r="G459" s="34" t="s">
        <v>299</v>
      </c>
      <c r="H459" s="27" t="n">
        <v>9942530</v>
      </c>
      <c r="I459" s="27" t="n">
        <v>9942530</v>
      </c>
      <c r="J459" s="27" t="n">
        <v>9942530</v>
      </c>
      <c r="K459" s="28" t="n">
        <f aca="false">J459/I459*100</f>
        <v>100</v>
      </c>
    </row>
    <row r="460" s="37" customFormat="true" ht="31.5" hidden="false" customHeight="false" outlineLevel="0" collapsed="false">
      <c r="A460" s="22" t="n">
        <f aca="false">A459+1</f>
        <v>453</v>
      </c>
      <c r="B460" s="22"/>
      <c r="C460" s="29"/>
      <c r="D460" s="33" t="s">
        <v>98</v>
      </c>
      <c r="E460" s="34" t="s">
        <v>345</v>
      </c>
      <c r="F460" s="23" t="s">
        <v>99</v>
      </c>
      <c r="G460" s="29"/>
      <c r="H460" s="27" t="n">
        <f aca="false">H461</f>
        <v>74500</v>
      </c>
      <c r="I460" s="27" t="n">
        <f aca="false">I461</f>
        <v>74500</v>
      </c>
      <c r="J460" s="27" t="n">
        <f aca="false">J461</f>
        <v>74500</v>
      </c>
      <c r="K460" s="28" t="n">
        <f aca="false">J460/I460*100</f>
        <v>100</v>
      </c>
    </row>
    <row r="461" s="37" customFormat="true" ht="15.75" hidden="false" customHeight="false" outlineLevel="0" collapsed="false">
      <c r="A461" s="22" t="n">
        <f aca="false">A460+1</f>
        <v>454</v>
      </c>
      <c r="B461" s="22"/>
      <c r="C461" s="29"/>
      <c r="D461" s="33" t="s">
        <v>100</v>
      </c>
      <c r="E461" s="34" t="s">
        <v>345</v>
      </c>
      <c r="F461" s="23" t="s">
        <v>101</v>
      </c>
      <c r="G461" s="29"/>
      <c r="H461" s="27" t="n">
        <f aca="false">H462</f>
        <v>74500</v>
      </c>
      <c r="I461" s="27" t="n">
        <f aca="false">I462</f>
        <v>74500</v>
      </c>
      <c r="J461" s="27" t="n">
        <f aca="false">J462</f>
        <v>74500</v>
      </c>
      <c r="K461" s="28" t="n">
        <f aca="false">J461/I461*100</f>
        <v>100</v>
      </c>
    </row>
    <row r="462" s="37" customFormat="true" ht="110.25" hidden="false" customHeight="false" outlineLevel="0" collapsed="false">
      <c r="A462" s="22" t="n">
        <f aca="false">A461+1</f>
        <v>455</v>
      </c>
      <c r="B462" s="22"/>
      <c r="C462" s="29"/>
      <c r="D462" s="46" t="s">
        <v>350</v>
      </c>
      <c r="E462" s="34" t="s">
        <v>345</v>
      </c>
      <c r="F462" s="23" t="s">
        <v>351</v>
      </c>
      <c r="G462" s="34"/>
      <c r="H462" s="27" t="n">
        <f aca="false">H463</f>
        <v>74500</v>
      </c>
      <c r="I462" s="27" t="n">
        <f aca="false">I463</f>
        <v>74500</v>
      </c>
      <c r="J462" s="27" t="n">
        <f aca="false">J463</f>
        <v>74500</v>
      </c>
      <c r="K462" s="28" t="n">
        <f aca="false">J462/I462*100</f>
        <v>100</v>
      </c>
    </row>
    <row r="463" s="37" customFormat="true" ht="31.5" hidden="false" customHeight="false" outlineLevel="0" collapsed="false">
      <c r="A463" s="22" t="n">
        <f aca="false">A462+1</f>
        <v>456</v>
      </c>
      <c r="B463" s="22"/>
      <c r="C463" s="29"/>
      <c r="D463" s="49" t="s">
        <v>294</v>
      </c>
      <c r="E463" s="34" t="s">
        <v>345</v>
      </c>
      <c r="F463" s="23" t="s">
        <v>351</v>
      </c>
      <c r="G463" s="34" t="s">
        <v>295</v>
      </c>
      <c r="H463" s="27" t="n">
        <f aca="false">H464</f>
        <v>74500</v>
      </c>
      <c r="I463" s="27" t="n">
        <f aca="false">I464</f>
        <v>74500</v>
      </c>
      <c r="J463" s="27" t="n">
        <f aca="false">J464</f>
        <v>74500</v>
      </c>
      <c r="K463" s="28" t="n">
        <f aca="false">J463/I463*100</f>
        <v>100</v>
      </c>
    </row>
    <row r="464" s="37" customFormat="true" ht="15.75" hidden="false" customHeight="false" outlineLevel="0" collapsed="false">
      <c r="A464" s="22" t="n">
        <f aca="false">A463+1</f>
        <v>457</v>
      </c>
      <c r="B464" s="22"/>
      <c r="C464" s="29"/>
      <c r="D464" s="49" t="s">
        <v>296</v>
      </c>
      <c r="E464" s="34" t="s">
        <v>345</v>
      </c>
      <c r="F464" s="23" t="s">
        <v>351</v>
      </c>
      <c r="G464" s="34" t="s">
        <v>297</v>
      </c>
      <c r="H464" s="27" t="n">
        <f aca="false">H465</f>
        <v>74500</v>
      </c>
      <c r="I464" s="27" t="n">
        <f aca="false">I465</f>
        <v>74500</v>
      </c>
      <c r="J464" s="27" t="n">
        <f aca="false">J465</f>
        <v>74500</v>
      </c>
      <c r="K464" s="28" t="n">
        <f aca="false">J464/I464*100</f>
        <v>100</v>
      </c>
    </row>
    <row r="465" s="37" customFormat="true" ht="15.75" hidden="false" customHeight="false" outlineLevel="0" collapsed="false">
      <c r="A465" s="22" t="n">
        <f aca="false">A464+1</f>
        <v>458</v>
      </c>
      <c r="B465" s="22"/>
      <c r="C465" s="29"/>
      <c r="D465" s="36" t="s">
        <v>352</v>
      </c>
      <c r="E465" s="34" t="s">
        <v>345</v>
      </c>
      <c r="F465" s="23" t="s">
        <v>351</v>
      </c>
      <c r="G465" s="34" t="s">
        <v>353</v>
      </c>
      <c r="H465" s="42" t="n">
        <v>74500</v>
      </c>
      <c r="I465" s="42" t="n">
        <v>74500</v>
      </c>
      <c r="J465" s="42" t="n">
        <v>74500</v>
      </c>
      <c r="K465" s="28" t="n">
        <f aca="false">J465/I465*100</f>
        <v>100</v>
      </c>
    </row>
    <row r="466" s="37" customFormat="true" ht="15.75" hidden="false" customHeight="false" outlineLevel="0" collapsed="false">
      <c r="A466" s="22" t="n">
        <f aca="false">A465+1</f>
        <v>459</v>
      </c>
      <c r="B466" s="22"/>
      <c r="C466" s="29"/>
      <c r="D466" s="24" t="s">
        <v>354</v>
      </c>
      <c r="E466" s="30" t="s">
        <v>355</v>
      </c>
      <c r="F466" s="31"/>
      <c r="G466" s="30"/>
      <c r="H466" s="27" t="n">
        <f aca="false">H467</f>
        <v>6120570</v>
      </c>
      <c r="I466" s="27" t="n">
        <f aca="false">I467</f>
        <v>6120570</v>
      </c>
      <c r="J466" s="27" t="n">
        <f aca="false">J467</f>
        <v>6120570</v>
      </c>
      <c r="K466" s="28" t="n">
        <f aca="false">J466/I466*100</f>
        <v>100</v>
      </c>
    </row>
    <row r="467" s="37" customFormat="true" ht="15.75" hidden="false" customHeight="false" outlineLevel="0" collapsed="false">
      <c r="A467" s="22" t="n">
        <f aca="false">A466+1</f>
        <v>460</v>
      </c>
      <c r="B467" s="22"/>
      <c r="C467" s="29"/>
      <c r="D467" s="35" t="s">
        <v>356</v>
      </c>
      <c r="E467" s="34" t="s">
        <v>357</v>
      </c>
      <c r="F467" s="23"/>
      <c r="G467" s="34"/>
      <c r="H467" s="27" t="n">
        <f aca="false">H468</f>
        <v>6120570</v>
      </c>
      <c r="I467" s="27" t="n">
        <f aca="false">I468</f>
        <v>6120570</v>
      </c>
      <c r="J467" s="27" t="n">
        <f aca="false">J468</f>
        <v>6120570</v>
      </c>
      <c r="K467" s="28" t="n">
        <f aca="false">J467/I467*100</f>
        <v>100</v>
      </c>
    </row>
    <row r="468" s="37" customFormat="true" ht="63" hidden="false" customHeight="false" outlineLevel="0" collapsed="false">
      <c r="A468" s="22" t="n">
        <f aca="false">A467+1</f>
        <v>461</v>
      </c>
      <c r="B468" s="22"/>
      <c r="C468" s="29"/>
      <c r="D468" s="33" t="s">
        <v>358</v>
      </c>
      <c r="E468" s="34" t="s">
        <v>357</v>
      </c>
      <c r="F468" s="23" t="s">
        <v>359</v>
      </c>
      <c r="G468" s="34"/>
      <c r="H468" s="27" t="n">
        <f aca="false">H469</f>
        <v>6120570</v>
      </c>
      <c r="I468" s="27" t="n">
        <f aca="false">I469</f>
        <v>6120570</v>
      </c>
      <c r="J468" s="27" t="n">
        <f aca="false">J469</f>
        <v>6120570</v>
      </c>
      <c r="K468" s="28" t="n">
        <f aca="false">J468/I468*100</f>
        <v>100</v>
      </c>
    </row>
    <row r="469" s="37" customFormat="true" ht="15.75" hidden="false" customHeight="false" outlineLevel="0" collapsed="false">
      <c r="A469" s="22" t="n">
        <f aca="false">A468+1</f>
        <v>462</v>
      </c>
      <c r="B469" s="22"/>
      <c r="C469" s="29"/>
      <c r="D469" s="33" t="s">
        <v>100</v>
      </c>
      <c r="E469" s="34" t="s">
        <v>357</v>
      </c>
      <c r="F469" s="23" t="s">
        <v>360</v>
      </c>
      <c r="G469" s="34"/>
      <c r="H469" s="27" t="n">
        <f aca="false">H470</f>
        <v>6120570</v>
      </c>
      <c r="I469" s="27" t="n">
        <f aca="false">I470</f>
        <v>6120570</v>
      </c>
      <c r="J469" s="27" t="n">
        <f aca="false">J470</f>
        <v>6120570</v>
      </c>
      <c r="K469" s="28" t="n">
        <f aca="false">J469/I469*100</f>
        <v>100</v>
      </c>
    </row>
    <row r="470" s="37" customFormat="true" ht="47.25" hidden="false" customHeight="false" outlineLevel="0" collapsed="false">
      <c r="A470" s="22" t="n">
        <f aca="false">A469+1</f>
        <v>463</v>
      </c>
      <c r="B470" s="22"/>
      <c r="C470" s="29"/>
      <c r="D470" s="35" t="s">
        <v>361</v>
      </c>
      <c r="E470" s="34" t="s">
        <v>357</v>
      </c>
      <c r="F470" s="23" t="s">
        <v>362</v>
      </c>
      <c r="G470" s="34"/>
      <c r="H470" s="27" t="n">
        <f aca="false">H471</f>
        <v>6120570</v>
      </c>
      <c r="I470" s="27" t="n">
        <f aca="false">I471</f>
        <v>6120570</v>
      </c>
      <c r="J470" s="27" t="n">
        <f aca="false">J471</f>
        <v>6120570</v>
      </c>
      <c r="K470" s="28" t="n">
        <f aca="false">J470/I470*100</f>
        <v>100</v>
      </c>
    </row>
    <row r="471" s="37" customFormat="true" ht="31.5" hidden="false" customHeight="false" outlineLevel="0" collapsed="false">
      <c r="A471" s="22" t="n">
        <f aca="false">A470+1</f>
        <v>464</v>
      </c>
      <c r="B471" s="22"/>
      <c r="C471" s="29"/>
      <c r="D471" s="49" t="s">
        <v>294</v>
      </c>
      <c r="E471" s="34" t="s">
        <v>357</v>
      </c>
      <c r="F471" s="23" t="s">
        <v>362</v>
      </c>
      <c r="G471" s="34" t="s">
        <v>295</v>
      </c>
      <c r="H471" s="27" t="n">
        <f aca="false">H472</f>
        <v>6120570</v>
      </c>
      <c r="I471" s="27" t="n">
        <f aca="false">I472</f>
        <v>6120570</v>
      </c>
      <c r="J471" s="27" t="n">
        <f aca="false">J472</f>
        <v>6120570</v>
      </c>
      <c r="K471" s="28" t="n">
        <f aca="false">J471/I471*100</f>
        <v>100</v>
      </c>
    </row>
    <row r="472" s="37" customFormat="true" ht="15.75" hidden="false" customHeight="false" outlineLevel="0" collapsed="false">
      <c r="A472" s="22" t="n">
        <f aca="false">A471+1</f>
        <v>465</v>
      </c>
      <c r="B472" s="22"/>
      <c r="C472" s="29"/>
      <c r="D472" s="49" t="s">
        <v>296</v>
      </c>
      <c r="E472" s="34" t="s">
        <v>357</v>
      </c>
      <c r="F472" s="23" t="s">
        <v>362</v>
      </c>
      <c r="G472" s="34" t="s">
        <v>297</v>
      </c>
      <c r="H472" s="27" t="n">
        <f aca="false">H473</f>
        <v>6120570</v>
      </c>
      <c r="I472" s="27" t="n">
        <f aca="false">I473</f>
        <v>6120570</v>
      </c>
      <c r="J472" s="27" t="n">
        <f aca="false">J473</f>
        <v>6120570</v>
      </c>
      <c r="K472" s="28" t="n">
        <f aca="false">J472/I472*100</f>
        <v>100</v>
      </c>
    </row>
    <row r="473" s="37" customFormat="true" ht="63" hidden="false" customHeight="false" outlineLevel="0" collapsed="false">
      <c r="A473" s="22" t="n">
        <f aca="false">A472+1</f>
        <v>466</v>
      </c>
      <c r="B473" s="22"/>
      <c r="C473" s="29"/>
      <c r="D473" s="49" t="s">
        <v>298</v>
      </c>
      <c r="E473" s="34" t="s">
        <v>357</v>
      </c>
      <c r="F473" s="23" t="s">
        <v>362</v>
      </c>
      <c r="G473" s="34" t="s">
        <v>299</v>
      </c>
      <c r="H473" s="27" t="n">
        <v>6120570</v>
      </c>
      <c r="I473" s="27" t="n">
        <v>6120570</v>
      </c>
      <c r="J473" s="27" t="n">
        <v>6120570</v>
      </c>
      <c r="K473" s="28" t="n">
        <f aca="false">J473/I473*100</f>
        <v>100</v>
      </c>
    </row>
    <row r="474" s="37" customFormat="true" ht="47.25" hidden="false" customHeight="false" outlineLevel="0" collapsed="false">
      <c r="A474" s="22" t="n">
        <f aca="false">A473+1</f>
        <v>467</v>
      </c>
      <c r="B474" s="43" t="s">
        <v>363</v>
      </c>
      <c r="C474" s="31" t="s">
        <v>364</v>
      </c>
      <c r="D474" s="24" t="s">
        <v>365</v>
      </c>
      <c r="E474" s="30"/>
      <c r="F474" s="31"/>
      <c r="G474" s="32"/>
      <c r="H474" s="27" t="n">
        <f aca="false">H475</f>
        <v>21669880</v>
      </c>
      <c r="I474" s="27" t="n">
        <f aca="false">I475</f>
        <v>21514802.26</v>
      </c>
      <c r="J474" s="27" t="n">
        <f aca="false">J475</f>
        <v>20878916.54</v>
      </c>
      <c r="K474" s="28" t="n">
        <f aca="false">J474/I474*100</f>
        <v>97.0444268447578</v>
      </c>
    </row>
    <row r="475" s="37" customFormat="true" ht="15.75" hidden="false" customHeight="false" outlineLevel="0" collapsed="false">
      <c r="A475" s="22" t="n">
        <f aca="false">A474+1</f>
        <v>468</v>
      </c>
      <c r="B475" s="22"/>
      <c r="C475" s="22"/>
      <c r="D475" s="24" t="s">
        <v>223</v>
      </c>
      <c r="E475" s="30" t="s">
        <v>224</v>
      </c>
      <c r="F475" s="31"/>
      <c r="G475" s="32"/>
      <c r="H475" s="27" t="n">
        <f aca="false">H476</f>
        <v>21669880</v>
      </c>
      <c r="I475" s="27" t="n">
        <f aca="false">I476</f>
        <v>21514802.26</v>
      </c>
      <c r="J475" s="27" t="n">
        <f aca="false">J476</f>
        <v>20878916.54</v>
      </c>
      <c r="K475" s="28" t="n">
        <f aca="false">J475/I475*100</f>
        <v>97.0444268447578</v>
      </c>
    </row>
    <row r="476" s="37" customFormat="true" ht="15.75" hidden="false" customHeight="false" outlineLevel="0" collapsed="false">
      <c r="A476" s="22" t="n">
        <f aca="false">A475+1</f>
        <v>469</v>
      </c>
      <c r="B476" s="22"/>
      <c r="C476" s="29"/>
      <c r="D476" s="35" t="s">
        <v>366</v>
      </c>
      <c r="E476" s="34" t="s">
        <v>367</v>
      </c>
      <c r="F476" s="23"/>
      <c r="G476" s="29"/>
      <c r="H476" s="27" t="n">
        <f aca="false">H477+H491</f>
        <v>21669880</v>
      </c>
      <c r="I476" s="27" t="n">
        <f aca="false">I477+I491</f>
        <v>21514802.26</v>
      </c>
      <c r="J476" s="27" t="n">
        <f aca="false">J477+J491</f>
        <v>20878916.54</v>
      </c>
      <c r="K476" s="28" t="n">
        <f aca="false">J476/I476*100</f>
        <v>97.0444268447578</v>
      </c>
    </row>
    <row r="477" s="37" customFormat="true" ht="31.5" hidden="false" customHeight="false" outlineLevel="0" collapsed="false">
      <c r="A477" s="22" t="n">
        <f aca="false">A476+1</f>
        <v>470</v>
      </c>
      <c r="B477" s="22"/>
      <c r="C477" s="29"/>
      <c r="D477" s="33" t="s">
        <v>368</v>
      </c>
      <c r="E477" s="34" t="s">
        <v>367</v>
      </c>
      <c r="F477" s="23" t="s">
        <v>369</v>
      </c>
      <c r="G477" s="29"/>
      <c r="H477" s="27" t="n">
        <f aca="false">H478</f>
        <v>21469880</v>
      </c>
      <c r="I477" s="27" t="n">
        <f aca="false">I478</f>
        <v>21119880</v>
      </c>
      <c r="J477" s="27" t="n">
        <f aca="false">J478</f>
        <v>20488464.28</v>
      </c>
      <c r="K477" s="28" t="n">
        <f aca="false">J477/I477*100</f>
        <v>97.0103252480601</v>
      </c>
    </row>
    <row r="478" s="37" customFormat="true" ht="15.75" hidden="false" customHeight="false" outlineLevel="0" collapsed="false">
      <c r="A478" s="22" t="n">
        <f aca="false">A477+1</f>
        <v>471</v>
      </c>
      <c r="B478" s="22"/>
      <c r="C478" s="29"/>
      <c r="D478" s="33" t="s">
        <v>100</v>
      </c>
      <c r="E478" s="34" t="s">
        <v>367</v>
      </c>
      <c r="F478" s="23" t="s">
        <v>370</v>
      </c>
      <c r="G478" s="29"/>
      <c r="H478" s="27" t="n">
        <f aca="false">H479</f>
        <v>21469880</v>
      </c>
      <c r="I478" s="27" t="n">
        <f aca="false">I479</f>
        <v>21119880</v>
      </c>
      <c r="J478" s="27" t="n">
        <f aca="false">J479</f>
        <v>20488464.28</v>
      </c>
      <c r="K478" s="28" t="n">
        <f aca="false">J478/I478*100</f>
        <v>97.0103252480601</v>
      </c>
    </row>
    <row r="479" s="37" customFormat="true" ht="110.25" hidden="false" customHeight="false" outlineLevel="0" collapsed="false">
      <c r="A479" s="22" t="n">
        <f aca="false">A478+1</f>
        <v>472</v>
      </c>
      <c r="B479" s="22"/>
      <c r="C479" s="29"/>
      <c r="D479" s="35" t="s">
        <v>371</v>
      </c>
      <c r="E479" s="34" t="s">
        <v>367</v>
      </c>
      <c r="F479" s="23" t="s">
        <v>372</v>
      </c>
      <c r="G479" s="29"/>
      <c r="H479" s="27" t="n">
        <f aca="false">H480+H485+H488</f>
        <v>21469880</v>
      </c>
      <c r="I479" s="27" t="n">
        <f aca="false">I480+I485+I488</f>
        <v>21119880</v>
      </c>
      <c r="J479" s="27" t="n">
        <f aca="false">J480+J485+J488</f>
        <v>20488464.28</v>
      </c>
      <c r="K479" s="28" t="n">
        <f aca="false">J479/I479*100</f>
        <v>97.0103252480601</v>
      </c>
    </row>
    <row r="480" s="37" customFormat="true" ht="78.75" hidden="false" customHeight="false" outlineLevel="0" collapsed="false">
      <c r="A480" s="22" t="n">
        <f aca="false">A479+1</f>
        <v>473</v>
      </c>
      <c r="B480" s="22"/>
      <c r="C480" s="29"/>
      <c r="D480" s="36" t="s">
        <v>27</v>
      </c>
      <c r="E480" s="34" t="s">
        <v>367</v>
      </c>
      <c r="F480" s="23" t="s">
        <v>372</v>
      </c>
      <c r="G480" s="29" t="s">
        <v>28</v>
      </c>
      <c r="H480" s="27" t="n">
        <f aca="false">H481</f>
        <v>16954284.65</v>
      </c>
      <c r="I480" s="27" t="n">
        <f aca="false">I481</f>
        <v>16048391.25</v>
      </c>
      <c r="J480" s="27" t="n">
        <f aca="false">J481</f>
        <v>16046923.32</v>
      </c>
      <c r="K480" s="28" t="n">
        <f aca="false">J480/I480*100</f>
        <v>99.9908531018647</v>
      </c>
    </row>
    <row r="481" s="37" customFormat="true" ht="15.75" hidden="false" customHeight="false" outlineLevel="0" collapsed="false">
      <c r="A481" s="22" t="n">
        <f aca="false">A480+1</f>
        <v>474</v>
      </c>
      <c r="B481" s="22"/>
      <c r="C481" s="29"/>
      <c r="D481" s="36" t="s">
        <v>373</v>
      </c>
      <c r="E481" s="34" t="s">
        <v>367</v>
      </c>
      <c r="F481" s="23" t="s">
        <v>372</v>
      </c>
      <c r="G481" s="29" t="s">
        <v>374</v>
      </c>
      <c r="H481" s="27" t="n">
        <f aca="false">H482+H484+H483</f>
        <v>16954284.65</v>
      </c>
      <c r="I481" s="27" t="n">
        <f aca="false">I482+I484+I483</f>
        <v>16048391.25</v>
      </c>
      <c r="J481" s="27" t="n">
        <f aca="false">J482+J484+J483</f>
        <v>16046923.32</v>
      </c>
      <c r="K481" s="28" t="n">
        <f aca="false">J481/I481*100</f>
        <v>99.9908531018647</v>
      </c>
    </row>
    <row r="482" s="37" customFormat="true" ht="15.75" hidden="false" customHeight="false" outlineLevel="0" collapsed="false">
      <c r="A482" s="22" t="n">
        <f aca="false">A481+1</f>
        <v>475</v>
      </c>
      <c r="B482" s="22"/>
      <c r="C482" s="29"/>
      <c r="D482" s="36" t="s">
        <v>375</v>
      </c>
      <c r="E482" s="34" t="s">
        <v>367</v>
      </c>
      <c r="F482" s="23" t="s">
        <v>372</v>
      </c>
      <c r="G482" s="29" t="s">
        <v>376</v>
      </c>
      <c r="H482" s="27" t="n">
        <v>11481098.71</v>
      </c>
      <c r="I482" s="27" t="n">
        <v>11481098.71</v>
      </c>
      <c r="J482" s="27" t="n">
        <v>11481098.71</v>
      </c>
      <c r="K482" s="28" t="n">
        <f aca="false">J482/I482*100</f>
        <v>100</v>
      </c>
    </row>
    <row r="483" s="37" customFormat="true" ht="47.25" hidden="false" customHeight="false" outlineLevel="0" collapsed="false">
      <c r="A483" s="22" t="n">
        <f aca="false">A482+1</f>
        <v>476</v>
      </c>
      <c r="B483" s="22"/>
      <c r="C483" s="29"/>
      <c r="D483" s="36" t="s">
        <v>377</v>
      </c>
      <c r="E483" s="34" t="s">
        <v>367</v>
      </c>
      <c r="F483" s="23" t="s">
        <v>372</v>
      </c>
      <c r="G483" s="29" t="s">
        <v>378</v>
      </c>
      <c r="H483" s="27" t="n">
        <v>3467291.94</v>
      </c>
      <c r="I483" s="27" t="n">
        <v>3467291.94</v>
      </c>
      <c r="J483" s="27" t="n">
        <v>3467291.94</v>
      </c>
      <c r="K483" s="28" t="n">
        <f aca="false">J483/I483*100</f>
        <v>100</v>
      </c>
    </row>
    <row r="484" s="37" customFormat="true" ht="31.5" hidden="false" customHeight="false" outlineLevel="0" collapsed="false">
      <c r="A484" s="22" t="n">
        <f aca="false">A483+1</f>
        <v>477</v>
      </c>
      <c r="B484" s="22"/>
      <c r="C484" s="29"/>
      <c r="D484" s="36" t="s">
        <v>379</v>
      </c>
      <c r="E484" s="34" t="s">
        <v>367</v>
      </c>
      <c r="F484" s="23" t="s">
        <v>372</v>
      </c>
      <c r="G484" s="29" t="s">
        <v>380</v>
      </c>
      <c r="H484" s="27" t="n">
        <v>2005894</v>
      </c>
      <c r="I484" s="27" t="n">
        <v>1100000.6</v>
      </c>
      <c r="J484" s="27" t="n">
        <v>1098532.67</v>
      </c>
      <c r="K484" s="28" t="n">
        <f aca="false">J484/I484*100</f>
        <v>99.8665518909717</v>
      </c>
    </row>
    <row r="485" s="37" customFormat="true" ht="31.5" hidden="false" customHeight="false" outlineLevel="0" collapsed="false">
      <c r="A485" s="22" t="n">
        <f aca="false">A484+1</f>
        <v>478</v>
      </c>
      <c r="B485" s="22"/>
      <c r="C485" s="29"/>
      <c r="D485" s="36" t="s">
        <v>41</v>
      </c>
      <c r="E485" s="34" t="s">
        <v>367</v>
      </c>
      <c r="F485" s="23" t="s">
        <v>372</v>
      </c>
      <c r="G485" s="29" t="s">
        <v>42</v>
      </c>
      <c r="H485" s="27" t="n">
        <f aca="false">H486</f>
        <v>4515595.35</v>
      </c>
      <c r="I485" s="27" t="n">
        <f aca="false">I486</f>
        <v>5071388.75</v>
      </c>
      <c r="J485" s="27" t="n">
        <f aca="false">J486</f>
        <v>4441440.96</v>
      </c>
      <c r="K485" s="28" t="n">
        <f aca="false">J485/I485*100</f>
        <v>87.5783967458618</v>
      </c>
    </row>
    <row r="486" s="37" customFormat="true" ht="31.5" hidden="false" customHeight="false" outlineLevel="0" collapsed="false">
      <c r="A486" s="22" t="n">
        <f aca="false">A485+1</f>
        <v>479</v>
      </c>
      <c r="B486" s="22"/>
      <c r="C486" s="29"/>
      <c r="D486" s="36" t="s">
        <v>43</v>
      </c>
      <c r="E486" s="34" t="s">
        <v>367</v>
      </c>
      <c r="F486" s="23" t="s">
        <v>372</v>
      </c>
      <c r="G486" s="29" t="s">
        <v>44</v>
      </c>
      <c r="H486" s="27" t="n">
        <f aca="false">H487</f>
        <v>4515595.35</v>
      </c>
      <c r="I486" s="27" t="n">
        <f aca="false">I487</f>
        <v>5071388.75</v>
      </c>
      <c r="J486" s="27" t="n">
        <f aca="false">J487</f>
        <v>4441440.96</v>
      </c>
      <c r="K486" s="28" t="n">
        <f aca="false">J486/I486*100</f>
        <v>87.5783967458618</v>
      </c>
    </row>
    <row r="487" s="37" customFormat="true" ht="31.5" hidden="false" customHeight="false" outlineLevel="0" collapsed="false">
      <c r="A487" s="22" t="n">
        <f aca="false">A486+1</f>
        <v>480</v>
      </c>
      <c r="B487" s="22"/>
      <c r="C487" s="29"/>
      <c r="D487" s="36" t="s">
        <v>45</v>
      </c>
      <c r="E487" s="34" t="s">
        <v>367</v>
      </c>
      <c r="F487" s="23" t="s">
        <v>372</v>
      </c>
      <c r="G487" s="29" t="s">
        <v>46</v>
      </c>
      <c r="H487" s="27" t="n">
        <v>4515595.35</v>
      </c>
      <c r="I487" s="27" t="n">
        <v>5071388.75</v>
      </c>
      <c r="J487" s="27" t="n">
        <v>4441440.96</v>
      </c>
      <c r="K487" s="28" t="n">
        <f aca="false">J487/I487*100</f>
        <v>87.5783967458618</v>
      </c>
    </row>
    <row r="488" s="37" customFormat="true" ht="15.75" hidden="false" customHeight="false" outlineLevel="0" collapsed="false">
      <c r="A488" s="22" t="n">
        <f aca="false">A487+1</f>
        <v>481</v>
      </c>
      <c r="B488" s="22"/>
      <c r="C488" s="29"/>
      <c r="D488" s="35" t="s">
        <v>47</v>
      </c>
      <c r="E488" s="34" t="s">
        <v>367</v>
      </c>
      <c r="F488" s="23" t="s">
        <v>372</v>
      </c>
      <c r="G488" s="29" t="s">
        <v>48</v>
      </c>
      <c r="H488" s="27" t="n">
        <f aca="false">H489</f>
        <v>0</v>
      </c>
      <c r="I488" s="27" t="n">
        <f aca="false">I489</f>
        <v>100</v>
      </c>
      <c r="J488" s="27" t="n">
        <f aca="false">J489</f>
        <v>100</v>
      </c>
      <c r="K488" s="28" t="n">
        <f aca="false">J488/I488*100</f>
        <v>100</v>
      </c>
    </row>
    <row r="489" s="37" customFormat="true" ht="15.75" hidden="false" customHeight="false" outlineLevel="0" collapsed="false">
      <c r="A489" s="22" t="n">
        <f aca="false">A488+1</f>
        <v>482</v>
      </c>
      <c r="B489" s="22"/>
      <c r="C489" s="29"/>
      <c r="D489" s="36" t="s">
        <v>53</v>
      </c>
      <c r="E489" s="34" t="s">
        <v>367</v>
      </c>
      <c r="F489" s="23" t="s">
        <v>372</v>
      </c>
      <c r="G489" s="29" t="s">
        <v>54</v>
      </c>
      <c r="H489" s="27" t="n">
        <f aca="false">H490</f>
        <v>0</v>
      </c>
      <c r="I489" s="27" t="n">
        <f aca="false">I490</f>
        <v>100</v>
      </c>
      <c r="J489" s="27" t="n">
        <f aca="false">J490</f>
        <v>100</v>
      </c>
      <c r="K489" s="28" t="n">
        <f aca="false">J489/I489*100</f>
        <v>100</v>
      </c>
    </row>
    <row r="490" s="37" customFormat="true" ht="15.75" hidden="false" customHeight="false" outlineLevel="0" collapsed="false">
      <c r="A490" s="22" t="n">
        <f aca="false">A489+1</f>
        <v>483</v>
      </c>
      <c r="B490" s="22"/>
      <c r="C490" s="29"/>
      <c r="D490" s="36" t="s">
        <v>55</v>
      </c>
      <c r="E490" s="34" t="s">
        <v>367</v>
      </c>
      <c r="F490" s="23" t="s">
        <v>372</v>
      </c>
      <c r="G490" s="29" t="s">
        <v>56</v>
      </c>
      <c r="H490" s="27" t="n">
        <v>0</v>
      </c>
      <c r="I490" s="27" t="n">
        <v>100</v>
      </c>
      <c r="J490" s="27" t="n">
        <v>100</v>
      </c>
      <c r="K490" s="28" t="n">
        <f aca="false">J490/I490*100</f>
        <v>100</v>
      </c>
    </row>
    <row r="491" s="37" customFormat="true" ht="31.5" hidden="false" customHeight="false" outlineLevel="0" collapsed="false">
      <c r="A491" s="22" t="n">
        <f aca="false">A490+1</f>
        <v>484</v>
      </c>
      <c r="B491" s="22"/>
      <c r="C491" s="29"/>
      <c r="D491" s="51" t="s">
        <v>98</v>
      </c>
      <c r="E491" s="34" t="s">
        <v>367</v>
      </c>
      <c r="F491" s="23" t="s">
        <v>99</v>
      </c>
      <c r="G491" s="29"/>
      <c r="H491" s="27" t="n">
        <f aca="false">H492</f>
        <v>200000</v>
      </c>
      <c r="I491" s="27" t="n">
        <f aca="false">I492</f>
        <v>394922.26</v>
      </c>
      <c r="J491" s="27" t="n">
        <f aca="false">J492</f>
        <v>390452.26</v>
      </c>
      <c r="K491" s="28" t="n">
        <f aca="false">J491/I491*100</f>
        <v>98.8681316672299</v>
      </c>
    </row>
    <row r="492" s="37" customFormat="true" ht="15.75" hidden="false" customHeight="false" outlineLevel="0" collapsed="false">
      <c r="A492" s="22" t="n">
        <f aca="false">A491+1</f>
        <v>485</v>
      </c>
      <c r="B492" s="22"/>
      <c r="C492" s="29"/>
      <c r="D492" s="51" t="s">
        <v>100</v>
      </c>
      <c r="E492" s="34" t="s">
        <v>367</v>
      </c>
      <c r="F492" s="23" t="s">
        <v>101</v>
      </c>
      <c r="G492" s="29"/>
      <c r="H492" s="27" t="n">
        <f aca="false">H493+H498</f>
        <v>200000</v>
      </c>
      <c r="I492" s="27" t="n">
        <f aca="false">I493+I498</f>
        <v>394922.26</v>
      </c>
      <c r="J492" s="27" t="n">
        <f aca="false">J493+J498</f>
        <v>390452.26</v>
      </c>
      <c r="K492" s="28" t="n">
        <f aca="false">J492/I492*100</f>
        <v>98.8681316672299</v>
      </c>
    </row>
    <row r="493" s="37" customFormat="true" ht="110.25" hidden="false" customHeight="false" outlineLevel="0" collapsed="false">
      <c r="A493" s="22" t="n">
        <f aca="false">A492+1</f>
        <v>486</v>
      </c>
      <c r="B493" s="22"/>
      <c r="C493" s="29"/>
      <c r="D493" s="51" t="s">
        <v>381</v>
      </c>
      <c r="E493" s="34" t="s">
        <v>382</v>
      </c>
      <c r="F493" s="23" t="s">
        <v>383</v>
      </c>
      <c r="G493" s="29"/>
      <c r="H493" s="27" t="n">
        <f aca="false">H494</f>
        <v>0</v>
      </c>
      <c r="I493" s="27" t="n">
        <f aca="false">I494</f>
        <v>194922.26</v>
      </c>
      <c r="J493" s="27" t="n">
        <f aca="false">J494</f>
        <v>194922.26</v>
      </c>
      <c r="K493" s="28" t="n">
        <f aca="false">J493/I493*100</f>
        <v>100</v>
      </c>
    </row>
    <row r="494" s="37" customFormat="true" ht="47.25" hidden="false" customHeight="false" outlineLevel="0" collapsed="false">
      <c r="A494" s="22" t="n">
        <f aca="false">A493+1</f>
        <v>487</v>
      </c>
      <c r="B494" s="22"/>
      <c r="C494" s="29"/>
      <c r="D494" s="51" t="s">
        <v>384</v>
      </c>
      <c r="E494" s="34" t="s">
        <v>367</v>
      </c>
      <c r="F494" s="23" t="s">
        <v>383</v>
      </c>
      <c r="G494" s="29" t="s">
        <v>28</v>
      </c>
      <c r="H494" s="27" t="n">
        <f aca="false">H495</f>
        <v>0</v>
      </c>
      <c r="I494" s="27" t="n">
        <f aca="false">I495</f>
        <v>194922.26</v>
      </c>
      <c r="J494" s="27" t="n">
        <f aca="false">J495</f>
        <v>194922.26</v>
      </c>
      <c r="K494" s="28" t="n">
        <f aca="false">J494/I494*100</f>
        <v>100</v>
      </c>
    </row>
    <row r="495" s="37" customFormat="true" ht="15.75" hidden="false" customHeight="false" outlineLevel="0" collapsed="false">
      <c r="A495" s="22" t="n">
        <f aca="false">A494+1</f>
        <v>488</v>
      </c>
      <c r="B495" s="22"/>
      <c r="C495" s="29"/>
      <c r="D495" s="51" t="s">
        <v>373</v>
      </c>
      <c r="E495" s="34" t="s">
        <v>367</v>
      </c>
      <c r="F495" s="23" t="s">
        <v>383</v>
      </c>
      <c r="G495" s="29" t="s">
        <v>374</v>
      </c>
      <c r="H495" s="27" t="n">
        <f aca="false">H496+H497</f>
        <v>0</v>
      </c>
      <c r="I495" s="27" t="n">
        <f aca="false">I496+I497</f>
        <v>194922.26</v>
      </c>
      <c r="J495" s="27" t="n">
        <f aca="false">J496+J497</f>
        <v>194922.26</v>
      </c>
      <c r="K495" s="28" t="n">
        <f aca="false">J495/I495*100</f>
        <v>100</v>
      </c>
    </row>
    <row r="496" s="37" customFormat="true" ht="15.75" hidden="false" customHeight="false" outlineLevel="0" collapsed="false">
      <c r="A496" s="22" t="n">
        <f aca="false">A495+1</f>
        <v>489</v>
      </c>
      <c r="B496" s="22"/>
      <c r="C496" s="29"/>
      <c r="D496" s="36" t="s">
        <v>375</v>
      </c>
      <c r="E496" s="34" t="s">
        <v>367</v>
      </c>
      <c r="F496" s="23" t="s">
        <v>383</v>
      </c>
      <c r="G496" s="29" t="s">
        <v>376</v>
      </c>
      <c r="H496" s="52" t="n">
        <v>0</v>
      </c>
      <c r="I496" s="52" t="n">
        <v>149709.88</v>
      </c>
      <c r="J496" s="52" t="n">
        <v>149709.88</v>
      </c>
      <c r="K496" s="28" t="n">
        <f aca="false">J496/I496*100</f>
        <v>100</v>
      </c>
    </row>
    <row r="497" customFormat="false" ht="47.25" hidden="false" customHeight="false" outlineLevel="0" collapsed="false">
      <c r="A497" s="22" t="n">
        <f aca="false">A496+1</f>
        <v>490</v>
      </c>
      <c r="B497" s="22"/>
      <c r="C497" s="29"/>
      <c r="D497" s="36" t="s">
        <v>377</v>
      </c>
      <c r="E497" s="34" t="s">
        <v>367</v>
      </c>
      <c r="F497" s="23" t="s">
        <v>383</v>
      </c>
      <c r="G497" s="29" t="s">
        <v>378</v>
      </c>
      <c r="H497" s="52" t="n">
        <v>0</v>
      </c>
      <c r="I497" s="52" t="n">
        <v>45212.38</v>
      </c>
      <c r="J497" s="52" t="n">
        <v>45212.38</v>
      </c>
      <c r="K497" s="28" t="n">
        <f aca="false">J497/I497*100</f>
        <v>100</v>
      </c>
    </row>
    <row r="498" customFormat="false" ht="126" hidden="false" customHeight="false" outlineLevel="0" collapsed="false">
      <c r="A498" s="22" t="n">
        <f aca="false">A497+1</f>
        <v>491</v>
      </c>
      <c r="B498" s="22"/>
      <c r="C498" s="29"/>
      <c r="D498" s="39" t="s">
        <v>385</v>
      </c>
      <c r="E498" s="34" t="s">
        <v>367</v>
      </c>
      <c r="F498" s="23" t="s">
        <v>386</v>
      </c>
      <c r="G498" s="29"/>
      <c r="H498" s="27" t="n">
        <f aca="false">H499</f>
        <v>200000</v>
      </c>
      <c r="I498" s="27" t="n">
        <f aca="false">I499</f>
        <v>200000</v>
      </c>
      <c r="J498" s="27" t="n">
        <f aca="false">J499</f>
        <v>195530</v>
      </c>
      <c r="K498" s="28" t="n">
        <f aca="false">J498/I498*100</f>
        <v>97.765</v>
      </c>
    </row>
    <row r="499" customFormat="false" ht="31.5" hidden="false" customHeight="false" outlineLevel="0" collapsed="false">
      <c r="A499" s="22" t="n">
        <f aca="false">A498+1</f>
        <v>492</v>
      </c>
      <c r="B499" s="22"/>
      <c r="C499" s="29"/>
      <c r="D499" s="36" t="s">
        <v>41</v>
      </c>
      <c r="E499" s="34" t="s">
        <v>367</v>
      </c>
      <c r="F499" s="23" t="s">
        <v>386</v>
      </c>
      <c r="G499" s="29" t="s">
        <v>42</v>
      </c>
      <c r="H499" s="27" t="n">
        <f aca="false">H500</f>
        <v>200000</v>
      </c>
      <c r="I499" s="27" t="n">
        <f aca="false">I500</f>
        <v>200000</v>
      </c>
      <c r="J499" s="27" t="n">
        <f aca="false">J500</f>
        <v>195530</v>
      </c>
      <c r="K499" s="28" t="n">
        <f aca="false">J499/I499*100</f>
        <v>97.765</v>
      </c>
    </row>
    <row r="500" customFormat="false" ht="31.5" hidden="false" customHeight="false" outlineLevel="0" collapsed="false">
      <c r="A500" s="22" t="n">
        <f aca="false">A499+1</f>
        <v>493</v>
      </c>
      <c r="B500" s="22"/>
      <c r="C500" s="29"/>
      <c r="D500" s="36" t="s">
        <v>43</v>
      </c>
      <c r="E500" s="34" t="s">
        <v>367</v>
      </c>
      <c r="F500" s="23" t="s">
        <v>386</v>
      </c>
      <c r="G500" s="29" t="s">
        <v>44</v>
      </c>
      <c r="H500" s="27" t="n">
        <f aca="false">H501</f>
        <v>200000</v>
      </c>
      <c r="I500" s="27" t="n">
        <f aca="false">I501</f>
        <v>200000</v>
      </c>
      <c r="J500" s="27" t="n">
        <f aca="false">J501</f>
        <v>195530</v>
      </c>
      <c r="K500" s="28" t="n">
        <f aca="false">J500/I500*100</f>
        <v>97.765</v>
      </c>
    </row>
    <row r="501" customFormat="false" ht="31.5" hidden="false" customHeight="false" outlineLevel="0" collapsed="false">
      <c r="A501" s="22" t="n">
        <f aca="false">A500+1</f>
        <v>494</v>
      </c>
      <c r="B501" s="22"/>
      <c r="C501" s="29"/>
      <c r="D501" s="36" t="s">
        <v>45</v>
      </c>
      <c r="E501" s="34" t="s">
        <v>367</v>
      </c>
      <c r="F501" s="23" t="s">
        <v>386</v>
      </c>
      <c r="G501" s="29" t="s">
        <v>46</v>
      </c>
      <c r="H501" s="42" t="n">
        <v>200000</v>
      </c>
      <c r="I501" s="42" t="n">
        <v>200000</v>
      </c>
      <c r="J501" s="42" t="n">
        <v>195530</v>
      </c>
      <c r="K501" s="28" t="n">
        <f aca="false">J501/I501*100</f>
        <v>97.765</v>
      </c>
    </row>
    <row r="502" customFormat="false" ht="31.5" hidden="false" customHeight="false" outlineLevel="0" collapsed="false">
      <c r="A502" s="22" t="n">
        <f aca="false">A501+1</f>
        <v>495</v>
      </c>
      <c r="B502" s="43" t="s">
        <v>387</v>
      </c>
      <c r="C502" s="31" t="s">
        <v>388</v>
      </c>
      <c r="D502" s="24" t="s">
        <v>389</v>
      </c>
      <c r="E502" s="30"/>
      <c r="F502" s="31"/>
      <c r="G502" s="32"/>
      <c r="H502" s="27" t="n">
        <f aca="false">H503</f>
        <v>4918707.36</v>
      </c>
      <c r="I502" s="27" t="n">
        <f aca="false">I503</f>
        <v>4775619.94</v>
      </c>
      <c r="J502" s="27" t="n">
        <f aca="false">J503</f>
        <v>4765654.61</v>
      </c>
      <c r="K502" s="28" t="n">
        <f aca="false">J502/I502*100</f>
        <v>99.7913290813507</v>
      </c>
    </row>
    <row r="503" customFormat="false" ht="15.75" hidden="false" customHeight="false" outlineLevel="0" collapsed="false">
      <c r="A503" s="22" t="n">
        <f aca="false">A502+1</f>
        <v>496</v>
      </c>
      <c r="B503" s="22"/>
      <c r="C503" s="22"/>
      <c r="D503" s="24" t="s">
        <v>19</v>
      </c>
      <c r="E503" s="30" t="s">
        <v>20</v>
      </c>
      <c r="F503" s="31"/>
      <c r="G503" s="32"/>
      <c r="H503" s="27" t="n">
        <f aca="false">H504</f>
        <v>4918707.36</v>
      </c>
      <c r="I503" s="27" t="n">
        <f aca="false">I504</f>
        <v>4775619.94</v>
      </c>
      <c r="J503" s="27" t="n">
        <f aca="false">J504</f>
        <v>4765654.61</v>
      </c>
      <c r="K503" s="28" t="n">
        <f aca="false">J503/I503*100</f>
        <v>99.7913290813507</v>
      </c>
    </row>
    <row r="504" customFormat="false" ht="47.25" hidden="false" customHeight="false" outlineLevel="0" collapsed="false">
      <c r="A504" s="22" t="n">
        <f aca="false">A503+1</f>
        <v>497</v>
      </c>
      <c r="B504" s="22"/>
      <c r="C504" s="29"/>
      <c r="D504" s="24" t="s">
        <v>390</v>
      </c>
      <c r="E504" s="30" t="s">
        <v>391</v>
      </c>
      <c r="F504" s="23"/>
      <c r="G504" s="29"/>
      <c r="H504" s="27" t="n">
        <f aca="false">H505</f>
        <v>4918707.36</v>
      </c>
      <c r="I504" s="27" t="n">
        <f aca="false">I505</f>
        <v>4775619.94</v>
      </c>
      <c r="J504" s="27" t="n">
        <f aca="false">J505</f>
        <v>4765654.61</v>
      </c>
      <c r="K504" s="28" t="n">
        <f aca="false">J504/I504*100</f>
        <v>99.7913290813507</v>
      </c>
    </row>
    <row r="505" customFormat="false" ht="47.25" hidden="false" customHeight="false" outlineLevel="0" collapsed="false">
      <c r="A505" s="22" t="n">
        <f aca="false">A504+1</f>
        <v>498</v>
      </c>
      <c r="B505" s="22"/>
      <c r="C505" s="29"/>
      <c r="D505" s="33" t="s">
        <v>392</v>
      </c>
      <c r="E505" s="34" t="s">
        <v>391</v>
      </c>
      <c r="F505" s="23" t="s">
        <v>393</v>
      </c>
      <c r="G505" s="29"/>
      <c r="H505" s="27" t="n">
        <f aca="false">H506</f>
        <v>4918707.36</v>
      </c>
      <c r="I505" s="27" t="n">
        <f aca="false">I506</f>
        <v>4775619.94</v>
      </c>
      <c r="J505" s="27" t="n">
        <f aca="false">J506</f>
        <v>4765654.61</v>
      </c>
      <c r="K505" s="28" t="n">
        <f aca="false">J505/I505*100</f>
        <v>99.7913290813507</v>
      </c>
    </row>
    <row r="506" customFormat="false" ht="15.75" hidden="false" customHeight="false" outlineLevel="0" collapsed="false">
      <c r="A506" s="22" t="n">
        <f aca="false">A505+1</f>
        <v>499</v>
      </c>
      <c r="B506" s="22"/>
      <c r="C506" s="29"/>
      <c r="D506" s="33" t="s">
        <v>100</v>
      </c>
      <c r="E506" s="34" t="s">
        <v>391</v>
      </c>
      <c r="F506" s="23" t="s">
        <v>394</v>
      </c>
      <c r="G506" s="29"/>
      <c r="H506" s="27" t="n">
        <f aca="false">H507</f>
        <v>4918707.36</v>
      </c>
      <c r="I506" s="27" t="n">
        <f aca="false">I507</f>
        <v>4775619.94</v>
      </c>
      <c r="J506" s="27" t="n">
        <f aca="false">J507</f>
        <v>4765654.61</v>
      </c>
      <c r="K506" s="28" t="n">
        <f aca="false">J506/I506*100</f>
        <v>99.7913290813507</v>
      </c>
    </row>
    <row r="507" customFormat="false" ht="31.5" hidden="false" customHeight="false" outlineLevel="0" collapsed="false">
      <c r="A507" s="22" t="n">
        <f aca="false">A506+1</f>
        <v>500</v>
      </c>
      <c r="B507" s="22"/>
      <c r="C507" s="29"/>
      <c r="D507" s="35" t="s">
        <v>395</v>
      </c>
      <c r="E507" s="34" t="s">
        <v>391</v>
      </c>
      <c r="F507" s="23" t="s">
        <v>396</v>
      </c>
      <c r="G507" s="29"/>
      <c r="H507" s="27" t="n">
        <f aca="false">H508+H513</f>
        <v>4918707.36</v>
      </c>
      <c r="I507" s="27" t="n">
        <f aca="false">I508+I513</f>
        <v>4775619.94</v>
      </c>
      <c r="J507" s="27" t="n">
        <f aca="false">J508+J513</f>
        <v>4765654.61</v>
      </c>
      <c r="K507" s="28" t="n">
        <f aca="false">J507/I507*100</f>
        <v>99.7913290813507</v>
      </c>
    </row>
    <row r="508" customFormat="false" ht="78.75" hidden="false" customHeight="false" outlineLevel="0" collapsed="false">
      <c r="A508" s="22" t="n">
        <f aca="false">A507+1</f>
        <v>501</v>
      </c>
      <c r="B508" s="22"/>
      <c r="C508" s="29"/>
      <c r="D508" s="36" t="s">
        <v>27</v>
      </c>
      <c r="E508" s="34" t="s">
        <v>391</v>
      </c>
      <c r="F508" s="23" t="s">
        <v>396</v>
      </c>
      <c r="G508" s="29" t="s">
        <v>28</v>
      </c>
      <c r="H508" s="27" t="n">
        <f aca="false">H509</f>
        <v>4225189</v>
      </c>
      <c r="I508" s="27" t="n">
        <f aca="false">I509</f>
        <v>4082101.58</v>
      </c>
      <c r="J508" s="27" t="n">
        <f aca="false">J509</f>
        <v>4072136.25</v>
      </c>
      <c r="K508" s="28" t="n">
        <f aca="false">J508/I508*100</f>
        <v>99.7558774615305</v>
      </c>
    </row>
    <row r="509" customFormat="false" ht="31.5" hidden="false" customHeight="false" outlineLevel="0" collapsed="false">
      <c r="A509" s="22" t="n">
        <f aca="false">A508+1</f>
        <v>502</v>
      </c>
      <c r="B509" s="22"/>
      <c r="C509" s="29"/>
      <c r="D509" s="36" t="s">
        <v>29</v>
      </c>
      <c r="E509" s="34" t="s">
        <v>391</v>
      </c>
      <c r="F509" s="23" t="s">
        <v>396</v>
      </c>
      <c r="G509" s="29" t="s">
        <v>30</v>
      </c>
      <c r="H509" s="27" t="n">
        <f aca="false">H510+H512+H511</f>
        <v>4225189</v>
      </c>
      <c r="I509" s="27" t="n">
        <f aca="false">I510+I512+I511</f>
        <v>4082101.58</v>
      </c>
      <c r="J509" s="27" t="n">
        <f aca="false">J510+J512+J511</f>
        <v>4072136.25</v>
      </c>
      <c r="K509" s="28" t="n">
        <f aca="false">J509/I509*100</f>
        <v>99.7558774615305</v>
      </c>
    </row>
    <row r="510" customFormat="false" ht="31.5" hidden="false" customHeight="false" outlineLevel="0" collapsed="false">
      <c r="A510" s="22" t="n">
        <f aca="false">A509+1</f>
        <v>503</v>
      </c>
      <c r="B510" s="22"/>
      <c r="C510" s="29"/>
      <c r="D510" s="36" t="s">
        <v>31</v>
      </c>
      <c r="E510" s="34" t="s">
        <v>391</v>
      </c>
      <c r="F510" s="23" t="s">
        <v>396</v>
      </c>
      <c r="G510" s="29" t="s">
        <v>32</v>
      </c>
      <c r="H510" s="27" t="n">
        <v>2541271.42</v>
      </c>
      <c r="I510" s="27" t="n">
        <v>2779619.03</v>
      </c>
      <c r="J510" s="27" t="n">
        <v>2779619.03</v>
      </c>
      <c r="K510" s="28" t="n">
        <f aca="false">J510/I510*100</f>
        <v>100</v>
      </c>
    </row>
    <row r="511" customFormat="false" ht="63" hidden="false" customHeight="false" outlineLevel="0" collapsed="false">
      <c r="A511" s="22" t="n">
        <f aca="false">A510+1</f>
        <v>504</v>
      </c>
      <c r="B511" s="22"/>
      <c r="C511" s="29"/>
      <c r="D511" s="36" t="s">
        <v>33</v>
      </c>
      <c r="E511" s="34" t="s">
        <v>391</v>
      </c>
      <c r="F511" s="23" t="s">
        <v>396</v>
      </c>
      <c r="G511" s="29" t="s">
        <v>34</v>
      </c>
      <c r="H511" s="27" t="n">
        <v>1099518.58</v>
      </c>
      <c r="I511" s="27" t="n">
        <v>999864.67</v>
      </c>
      <c r="J511" s="27" t="n">
        <v>989899.34</v>
      </c>
      <c r="K511" s="28" t="n">
        <f aca="false">J511/I511*100</f>
        <v>99.003332120936</v>
      </c>
    </row>
    <row r="512" customFormat="false" ht="47.25" hidden="false" customHeight="false" outlineLevel="0" collapsed="false">
      <c r="A512" s="22" t="n">
        <f aca="false">A511+1</f>
        <v>505</v>
      </c>
      <c r="B512" s="22"/>
      <c r="C512" s="29"/>
      <c r="D512" s="36" t="s">
        <v>35</v>
      </c>
      <c r="E512" s="34" t="s">
        <v>391</v>
      </c>
      <c r="F512" s="23" t="s">
        <v>396</v>
      </c>
      <c r="G512" s="29" t="s">
        <v>36</v>
      </c>
      <c r="H512" s="27" t="n">
        <v>584399</v>
      </c>
      <c r="I512" s="27" t="n">
        <v>302617.88</v>
      </c>
      <c r="J512" s="27" t="n">
        <v>302617.88</v>
      </c>
      <c r="K512" s="28" t="n">
        <f aca="false">J512/I512*100</f>
        <v>100</v>
      </c>
    </row>
    <row r="513" customFormat="false" ht="31.5" hidden="false" customHeight="false" outlineLevel="0" collapsed="false">
      <c r="A513" s="22" t="n">
        <f aca="false">A512+1</f>
        <v>506</v>
      </c>
      <c r="B513" s="22"/>
      <c r="C513" s="29"/>
      <c r="D513" s="36" t="s">
        <v>41</v>
      </c>
      <c r="E513" s="34" t="s">
        <v>391</v>
      </c>
      <c r="F513" s="23" t="s">
        <v>396</v>
      </c>
      <c r="G513" s="29" t="s">
        <v>42</v>
      </c>
      <c r="H513" s="27" t="n">
        <f aca="false">H514</f>
        <v>693518.36</v>
      </c>
      <c r="I513" s="27" t="n">
        <f aca="false">I514</f>
        <v>693518.36</v>
      </c>
      <c r="J513" s="27" t="n">
        <f aca="false">J514</f>
        <v>693518.36</v>
      </c>
      <c r="K513" s="28" t="n">
        <f aca="false">J513/I513*100</f>
        <v>100</v>
      </c>
    </row>
    <row r="514" customFormat="false" ht="31.5" hidden="false" customHeight="false" outlineLevel="0" collapsed="false">
      <c r="A514" s="22" t="n">
        <f aca="false">A513+1</f>
        <v>507</v>
      </c>
      <c r="B514" s="22"/>
      <c r="C514" s="29"/>
      <c r="D514" s="36" t="s">
        <v>43</v>
      </c>
      <c r="E514" s="34" t="s">
        <v>391</v>
      </c>
      <c r="F514" s="23" t="s">
        <v>396</v>
      </c>
      <c r="G514" s="29" t="s">
        <v>44</v>
      </c>
      <c r="H514" s="27" t="n">
        <f aca="false">H515</f>
        <v>693518.36</v>
      </c>
      <c r="I514" s="27" t="n">
        <f aca="false">I515</f>
        <v>693518.36</v>
      </c>
      <c r="J514" s="27" t="n">
        <f aca="false">J515</f>
        <v>693518.36</v>
      </c>
      <c r="K514" s="28" t="n">
        <f aca="false">J514/I514*100</f>
        <v>100</v>
      </c>
    </row>
    <row r="515" customFormat="false" ht="31.5" hidden="false" customHeight="false" outlineLevel="0" collapsed="false">
      <c r="A515" s="22" t="n">
        <f aca="false">A514+1</f>
        <v>508</v>
      </c>
      <c r="B515" s="22"/>
      <c r="C515" s="29"/>
      <c r="D515" s="36" t="s">
        <v>45</v>
      </c>
      <c r="E515" s="34" t="s">
        <v>391</v>
      </c>
      <c r="F515" s="23" t="s">
        <v>396</v>
      </c>
      <c r="G515" s="29" t="s">
        <v>46</v>
      </c>
      <c r="H515" s="27" t="n">
        <v>693518.36</v>
      </c>
      <c r="I515" s="27" t="n">
        <v>693518.36</v>
      </c>
      <c r="J515" s="27" t="n">
        <v>693518.36</v>
      </c>
      <c r="K515" s="28" t="n">
        <f aca="false">J515/I515*100</f>
        <v>100</v>
      </c>
    </row>
    <row r="516" customFormat="false" ht="31.5" hidden="false" customHeight="false" outlineLevel="0" collapsed="false">
      <c r="A516" s="22" t="n">
        <f aca="false">A515+1</f>
        <v>509</v>
      </c>
      <c r="B516" s="43" t="s">
        <v>397</v>
      </c>
      <c r="C516" s="32" t="s">
        <v>398</v>
      </c>
      <c r="D516" s="24" t="s">
        <v>399</v>
      </c>
      <c r="E516" s="30"/>
      <c r="F516" s="31"/>
      <c r="G516" s="32"/>
      <c r="H516" s="27" t="n">
        <f aca="false">H517</f>
        <v>13904085.8</v>
      </c>
      <c r="I516" s="27" t="n">
        <f aca="false">I517</f>
        <v>14211085.8</v>
      </c>
      <c r="J516" s="27" t="n">
        <f aca="false">J517</f>
        <v>13809221.4</v>
      </c>
      <c r="K516" s="28" t="n">
        <f aca="false">J516/I516*100</f>
        <v>97.1721766678799</v>
      </c>
    </row>
    <row r="517" customFormat="false" ht="15.75" hidden="false" customHeight="false" outlineLevel="0" collapsed="false">
      <c r="A517" s="22" t="n">
        <f aca="false">A516+1</f>
        <v>510</v>
      </c>
      <c r="B517" s="22"/>
      <c r="C517" s="29"/>
      <c r="D517" s="24" t="s">
        <v>400</v>
      </c>
      <c r="E517" s="30" t="s">
        <v>285</v>
      </c>
      <c r="F517" s="31"/>
      <c r="G517" s="32"/>
      <c r="H517" s="27" t="n">
        <f aca="false">H518</f>
        <v>13904085.8</v>
      </c>
      <c r="I517" s="27" t="n">
        <f aca="false">I518</f>
        <v>14211085.8</v>
      </c>
      <c r="J517" s="27" t="n">
        <f aca="false">J518</f>
        <v>13809221.4</v>
      </c>
      <c r="K517" s="28" t="n">
        <f aca="false">J517/I517*100</f>
        <v>97.1721766678799</v>
      </c>
    </row>
    <row r="518" customFormat="false" ht="15.75" hidden="false" customHeight="false" outlineLevel="0" collapsed="false">
      <c r="A518" s="22" t="n">
        <f aca="false">A517+1</f>
        <v>511</v>
      </c>
      <c r="B518" s="22"/>
      <c r="C518" s="29"/>
      <c r="D518" s="35" t="s">
        <v>286</v>
      </c>
      <c r="E518" s="34" t="s">
        <v>287</v>
      </c>
      <c r="F518" s="23"/>
      <c r="G518" s="29"/>
      <c r="H518" s="27" t="n">
        <f aca="false">H519</f>
        <v>13904085.8</v>
      </c>
      <c r="I518" s="27" t="n">
        <f aca="false">I519</f>
        <v>14211085.8</v>
      </c>
      <c r="J518" s="27" t="n">
        <f aca="false">J519</f>
        <v>13809221.4</v>
      </c>
      <c r="K518" s="28" t="n">
        <f aca="false">J518/I518*100</f>
        <v>97.1721766678799</v>
      </c>
    </row>
    <row r="519" customFormat="false" ht="31.5" hidden="false" customHeight="false" outlineLevel="0" collapsed="false">
      <c r="A519" s="22" t="n">
        <f aca="false">A518+1</f>
        <v>512</v>
      </c>
      <c r="B519" s="22"/>
      <c r="C519" s="29"/>
      <c r="D519" s="33" t="s">
        <v>288</v>
      </c>
      <c r="E519" s="34" t="s">
        <v>287</v>
      </c>
      <c r="F519" s="23" t="s">
        <v>289</v>
      </c>
      <c r="G519" s="29"/>
      <c r="H519" s="27" t="n">
        <f aca="false">H520</f>
        <v>13904085.8</v>
      </c>
      <c r="I519" s="27" t="n">
        <f aca="false">I520</f>
        <v>14211085.8</v>
      </c>
      <c r="J519" s="27" t="n">
        <f aca="false">J520</f>
        <v>13809221.4</v>
      </c>
      <c r="K519" s="28" t="n">
        <f aca="false">J519/I519*100</f>
        <v>97.1721766678799</v>
      </c>
    </row>
    <row r="520" customFormat="false" ht="31.5" hidden="false" customHeight="false" outlineLevel="0" collapsed="false">
      <c r="A520" s="22" t="n">
        <f aca="false">A519+1</f>
        <v>513</v>
      </c>
      <c r="B520" s="22"/>
      <c r="C520" s="29"/>
      <c r="D520" s="33" t="s">
        <v>401</v>
      </c>
      <c r="E520" s="34" t="s">
        <v>287</v>
      </c>
      <c r="F520" s="23" t="s">
        <v>402</v>
      </c>
      <c r="G520" s="29"/>
      <c r="H520" s="27" t="n">
        <f aca="false">H521</f>
        <v>13904085.8</v>
      </c>
      <c r="I520" s="27" t="n">
        <f aca="false">I521</f>
        <v>14211085.8</v>
      </c>
      <c r="J520" s="27" t="n">
        <f aca="false">J521</f>
        <v>13809221.4</v>
      </c>
      <c r="K520" s="28" t="n">
        <f aca="false">J520/I520*100</f>
        <v>97.1721766678799</v>
      </c>
    </row>
    <row r="521" customFormat="false" ht="15.75" hidden="false" customHeight="false" outlineLevel="0" collapsed="false">
      <c r="A521" s="22" t="n">
        <f aca="false">A520+1</f>
        <v>514</v>
      </c>
      <c r="B521" s="22"/>
      <c r="C521" s="29"/>
      <c r="D521" s="35" t="s">
        <v>403</v>
      </c>
      <c r="E521" s="34" t="s">
        <v>287</v>
      </c>
      <c r="F521" s="23" t="s">
        <v>404</v>
      </c>
      <c r="G521" s="29"/>
      <c r="H521" s="27" t="n">
        <f aca="false">H522+H527+H530</f>
        <v>13904085.8</v>
      </c>
      <c r="I521" s="27" t="n">
        <f aca="false">I522+I527+I530</f>
        <v>14211085.8</v>
      </c>
      <c r="J521" s="27" t="n">
        <f aca="false">J522+J527+J530</f>
        <v>13809221.4</v>
      </c>
      <c r="K521" s="28" t="n">
        <f aca="false">J521/I521*100</f>
        <v>97.1721766678799</v>
      </c>
    </row>
    <row r="522" customFormat="false" ht="78.75" hidden="false" customHeight="false" outlineLevel="0" collapsed="false">
      <c r="A522" s="22" t="n">
        <f aca="false">A521+1</f>
        <v>515</v>
      </c>
      <c r="B522" s="22"/>
      <c r="C522" s="29"/>
      <c r="D522" s="36" t="s">
        <v>27</v>
      </c>
      <c r="E522" s="34" t="s">
        <v>287</v>
      </c>
      <c r="F522" s="23" t="s">
        <v>404</v>
      </c>
      <c r="G522" s="29" t="s">
        <v>28</v>
      </c>
      <c r="H522" s="27" t="n">
        <f aca="false">H523</f>
        <v>11608388.8</v>
      </c>
      <c r="I522" s="27" t="n">
        <f aca="false">I523</f>
        <v>11527467.75</v>
      </c>
      <c r="J522" s="27" t="n">
        <f aca="false">J523</f>
        <v>11527467.75</v>
      </c>
      <c r="K522" s="28" t="n">
        <f aca="false">J522/I522*100</f>
        <v>100</v>
      </c>
    </row>
    <row r="523" customFormat="false" ht="15.75" hidden="false" customHeight="false" outlineLevel="0" collapsed="false">
      <c r="A523" s="22" t="n">
        <f aca="false">A522+1</f>
        <v>516</v>
      </c>
      <c r="B523" s="22"/>
      <c r="C523" s="29"/>
      <c r="D523" s="36" t="s">
        <v>373</v>
      </c>
      <c r="E523" s="34" t="s">
        <v>287</v>
      </c>
      <c r="F523" s="23" t="s">
        <v>404</v>
      </c>
      <c r="G523" s="29" t="s">
        <v>374</v>
      </c>
      <c r="H523" s="27" t="n">
        <f aca="false">H524+H526+H525</f>
        <v>11608388.8</v>
      </c>
      <c r="I523" s="27" t="n">
        <f aca="false">I524+I526+I525</f>
        <v>11527467.75</v>
      </c>
      <c r="J523" s="27" t="n">
        <f aca="false">J524+J526+J525</f>
        <v>11527467.75</v>
      </c>
      <c r="K523" s="28" t="n">
        <f aca="false">J523/I523*100</f>
        <v>100</v>
      </c>
    </row>
    <row r="524" customFormat="false" ht="15.75" hidden="false" customHeight="false" outlineLevel="0" collapsed="false">
      <c r="A524" s="22" t="n">
        <f aca="false">A523+1</f>
        <v>517</v>
      </c>
      <c r="B524" s="22"/>
      <c r="C524" s="29"/>
      <c r="D524" s="36" t="s">
        <v>375</v>
      </c>
      <c r="E524" s="34" t="s">
        <v>287</v>
      </c>
      <c r="F524" s="23" t="s">
        <v>404</v>
      </c>
      <c r="G524" s="29" t="s">
        <v>376</v>
      </c>
      <c r="H524" s="27" t="n">
        <v>7547005.5</v>
      </c>
      <c r="I524" s="27" t="n">
        <v>8374400</v>
      </c>
      <c r="J524" s="27" t="n">
        <v>8374400</v>
      </c>
      <c r="K524" s="28" t="n">
        <f aca="false">J524/I524*100</f>
        <v>100</v>
      </c>
    </row>
    <row r="525" customFormat="false" ht="47.25" hidden="false" customHeight="false" outlineLevel="0" collapsed="false">
      <c r="A525" s="22" t="n">
        <f aca="false">A524+1</f>
        <v>518</v>
      </c>
      <c r="B525" s="22"/>
      <c r="C525" s="29"/>
      <c r="D525" s="36" t="s">
        <v>377</v>
      </c>
      <c r="E525" s="34" t="s">
        <v>287</v>
      </c>
      <c r="F525" s="23" t="s">
        <v>404</v>
      </c>
      <c r="G525" s="29" t="s">
        <v>378</v>
      </c>
      <c r="H525" s="27" t="n">
        <v>3265323.3</v>
      </c>
      <c r="I525" s="27" t="n">
        <v>2437928.8</v>
      </c>
      <c r="J525" s="27" t="n">
        <v>2437928.8</v>
      </c>
      <c r="K525" s="28" t="n">
        <f aca="false">J525/I525*100</f>
        <v>100</v>
      </c>
    </row>
    <row r="526" customFormat="false" ht="31.5" hidden="false" customHeight="false" outlineLevel="0" collapsed="false">
      <c r="A526" s="22" t="n">
        <f aca="false">A525+1</f>
        <v>519</v>
      </c>
      <c r="B526" s="22"/>
      <c r="C526" s="29"/>
      <c r="D526" s="36" t="s">
        <v>379</v>
      </c>
      <c r="E526" s="34" t="s">
        <v>287</v>
      </c>
      <c r="F526" s="23" t="s">
        <v>404</v>
      </c>
      <c r="G526" s="29" t="s">
        <v>380</v>
      </c>
      <c r="H526" s="27" t="n">
        <v>796060</v>
      </c>
      <c r="I526" s="27" t="n">
        <v>715138.95</v>
      </c>
      <c r="J526" s="27" t="n">
        <v>715138.95</v>
      </c>
      <c r="K526" s="28" t="n">
        <f aca="false">J526/I526*100</f>
        <v>100</v>
      </c>
    </row>
    <row r="527" customFormat="false" ht="31.5" hidden="false" customHeight="false" outlineLevel="0" collapsed="false">
      <c r="A527" s="22" t="n">
        <f aca="false">A526+1</f>
        <v>520</v>
      </c>
      <c r="B527" s="22"/>
      <c r="C527" s="29"/>
      <c r="D527" s="36" t="s">
        <v>41</v>
      </c>
      <c r="E527" s="34" t="s">
        <v>287</v>
      </c>
      <c r="F527" s="23" t="s">
        <v>404</v>
      </c>
      <c r="G527" s="29" t="s">
        <v>42</v>
      </c>
      <c r="H527" s="27" t="n">
        <f aca="false">H528</f>
        <v>2295697</v>
      </c>
      <c r="I527" s="27" t="n">
        <f aca="false">I528</f>
        <v>2670106.79</v>
      </c>
      <c r="J527" s="27" t="n">
        <f aca="false">J528</f>
        <v>2268242.39</v>
      </c>
      <c r="K527" s="28" t="n">
        <f aca="false">J527/I527*100</f>
        <v>84.949500840002</v>
      </c>
    </row>
    <row r="528" customFormat="false" ht="31.5" hidden="false" customHeight="false" outlineLevel="0" collapsed="false">
      <c r="A528" s="22" t="n">
        <f aca="false">A527+1</f>
        <v>521</v>
      </c>
      <c r="B528" s="22"/>
      <c r="C528" s="29"/>
      <c r="D528" s="36" t="s">
        <v>43</v>
      </c>
      <c r="E528" s="34" t="s">
        <v>287</v>
      </c>
      <c r="F528" s="23" t="s">
        <v>404</v>
      </c>
      <c r="G528" s="29" t="s">
        <v>44</v>
      </c>
      <c r="H528" s="27" t="n">
        <f aca="false">H529</f>
        <v>2295697</v>
      </c>
      <c r="I528" s="27" t="n">
        <f aca="false">I529</f>
        <v>2670106.79</v>
      </c>
      <c r="J528" s="27" t="n">
        <f aca="false">J529</f>
        <v>2268242.39</v>
      </c>
      <c r="K528" s="28" t="n">
        <f aca="false">J528/I528*100</f>
        <v>84.949500840002</v>
      </c>
    </row>
    <row r="529" customFormat="false" ht="31.5" hidden="false" customHeight="false" outlineLevel="0" collapsed="false">
      <c r="A529" s="22" t="n">
        <f aca="false">A528+1</f>
        <v>522</v>
      </c>
      <c r="B529" s="22"/>
      <c r="C529" s="29"/>
      <c r="D529" s="36" t="s">
        <v>45</v>
      </c>
      <c r="E529" s="34" t="s">
        <v>287</v>
      </c>
      <c r="F529" s="23" t="s">
        <v>404</v>
      </c>
      <c r="G529" s="29" t="s">
        <v>46</v>
      </c>
      <c r="H529" s="27" t="n">
        <v>2295697</v>
      </c>
      <c r="I529" s="27" t="n">
        <v>2670106.79</v>
      </c>
      <c r="J529" s="27" t="n">
        <v>2268242.39</v>
      </c>
      <c r="K529" s="28" t="n">
        <f aca="false">J529/I529*100</f>
        <v>84.949500840002</v>
      </c>
    </row>
    <row r="530" customFormat="false" ht="15.75" hidden="false" customHeight="false" outlineLevel="0" collapsed="false">
      <c r="A530" s="22" t="n">
        <f aca="false">A529+1</f>
        <v>523</v>
      </c>
      <c r="B530" s="22"/>
      <c r="C530" s="29"/>
      <c r="D530" s="35" t="s">
        <v>47</v>
      </c>
      <c r="E530" s="34" t="s">
        <v>287</v>
      </c>
      <c r="F530" s="23" t="s">
        <v>404</v>
      </c>
      <c r="G530" s="29" t="s">
        <v>48</v>
      </c>
      <c r="H530" s="27" t="n">
        <f aca="false">H531</f>
        <v>0</v>
      </c>
      <c r="I530" s="27" t="n">
        <f aca="false">I531</f>
        <v>13511.26</v>
      </c>
      <c r="J530" s="27" t="n">
        <f aca="false">J531</f>
        <v>13511.26</v>
      </c>
      <c r="K530" s="28" t="n">
        <f aca="false">J530/I530*100</f>
        <v>100</v>
      </c>
    </row>
    <row r="531" customFormat="false" ht="15.75" hidden="false" customHeight="false" outlineLevel="0" collapsed="false">
      <c r="A531" s="22" t="n">
        <f aca="false">A530+1</f>
        <v>524</v>
      </c>
      <c r="B531" s="22"/>
      <c r="C531" s="29"/>
      <c r="D531" s="36" t="s">
        <v>53</v>
      </c>
      <c r="E531" s="34" t="s">
        <v>287</v>
      </c>
      <c r="F531" s="23" t="s">
        <v>404</v>
      </c>
      <c r="G531" s="29" t="s">
        <v>54</v>
      </c>
      <c r="H531" s="27" t="n">
        <f aca="false">H532</f>
        <v>0</v>
      </c>
      <c r="I531" s="27" t="n">
        <f aca="false">I532</f>
        <v>13511.26</v>
      </c>
      <c r="J531" s="27" t="n">
        <f aca="false">J532</f>
        <v>13511.26</v>
      </c>
      <c r="K531" s="28" t="n">
        <f aca="false">J531/I531*100</f>
        <v>100</v>
      </c>
    </row>
    <row r="532" customFormat="false" ht="15.75" hidden="false" customHeight="false" outlineLevel="0" collapsed="false">
      <c r="A532" s="22" t="n">
        <f aca="false">A531+1</f>
        <v>525</v>
      </c>
      <c r="B532" s="22"/>
      <c r="C532" s="29"/>
      <c r="D532" s="36" t="s">
        <v>55</v>
      </c>
      <c r="E532" s="34" t="s">
        <v>287</v>
      </c>
      <c r="F532" s="23" t="s">
        <v>404</v>
      </c>
      <c r="G532" s="29" t="s">
        <v>56</v>
      </c>
      <c r="H532" s="27" t="n">
        <v>0</v>
      </c>
      <c r="I532" s="27" t="n">
        <v>13511.26</v>
      </c>
      <c r="J532" s="27" t="n">
        <v>13511.26</v>
      </c>
      <c r="K532" s="28" t="n">
        <f aca="false">J532/I532*100</f>
        <v>100</v>
      </c>
    </row>
    <row r="533" customFormat="false" ht="31.5" hidden="false" customHeight="false" outlineLevel="0" collapsed="false">
      <c r="A533" s="22" t="n">
        <f aca="false">A532+1</f>
        <v>526</v>
      </c>
      <c r="B533" s="43" t="s">
        <v>405</v>
      </c>
      <c r="C533" s="32" t="s">
        <v>406</v>
      </c>
      <c r="D533" s="24" t="s">
        <v>407</v>
      </c>
      <c r="E533" s="30"/>
      <c r="F533" s="31"/>
      <c r="G533" s="32"/>
      <c r="H533" s="27" t="n">
        <f aca="false">H534</f>
        <v>20519810</v>
      </c>
      <c r="I533" s="27" t="n">
        <f aca="false">I534</f>
        <v>20563511</v>
      </c>
      <c r="J533" s="27" t="n">
        <f aca="false">J534</f>
        <v>20235032</v>
      </c>
      <c r="K533" s="28" t="n">
        <f aca="false">J533/I533*100</f>
        <v>98.4026122776407</v>
      </c>
    </row>
    <row r="534" customFormat="false" ht="15.75" hidden="false" customHeight="false" outlineLevel="0" collapsed="false">
      <c r="A534" s="22" t="n">
        <f aca="false">A533+1</f>
        <v>527</v>
      </c>
      <c r="B534" s="22"/>
      <c r="C534" s="29"/>
      <c r="D534" s="24" t="s">
        <v>400</v>
      </c>
      <c r="E534" s="30" t="s">
        <v>285</v>
      </c>
      <c r="F534" s="31"/>
      <c r="G534" s="32"/>
      <c r="H534" s="27" t="n">
        <f aca="false">H535</f>
        <v>20519810</v>
      </c>
      <c r="I534" s="27" t="n">
        <f aca="false">I535</f>
        <v>20563511</v>
      </c>
      <c r="J534" s="27" t="n">
        <f aca="false">J535</f>
        <v>20235032</v>
      </c>
      <c r="K534" s="28" t="n">
        <f aca="false">J534/I534*100</f>
        <v>98.4026122776407</v>
      </c>
    </row>
    <row r="535" customFormat="false" ht="15.75" hidden="false" customHeight="false" outlineLevel="0" collapsed="false">
      <c r="A535" s="22" t="n">
        <f aca="false">A534+1</f>
        <v>528</v>
      </c>
      <c r="B535" s="22"/>
      <c r="C535" s="29"/>
      <c r="D535" s="35" t="s">
        <v>286</v>
      </c>
      <c r="E535" s="34" t="s">
        <v>287</v>
      </c>
      <c r="F535" s="23"/>
      <c r="G535" s="29"/>
      <c r="H535" s="27" t="n">
        <f aca="false">H536</f>
        <v>20519810</v>
      </c>
      <c r="I535" s="27" t="n">
        <f aca="false">I536</f>
        <v>20563511</v>
      </c>
      <c r="J535" s="27" t="n">
        <f aca="false">J536</f>
        <v>20235032</v>
      </c>
      <c r="K535" s="28" t="n">
        <f aca="false">J535/I535*100</f>
        <v>98.4026122776407</v>
      </c>
    </row>
    <row r="536" customFormat="false" ht="31.5" hidden="false" customHeight="false" outlineLevel="0" collapsed="false">
      <c r="A536" s="22" t="n">
        <f aca="false">A535+1</f>
        <v>529</v>
      </c>
      <c r="B536" s="22"/>
      <c r="C536" s="29"/>
      <c r="D536" s="33" t="s">
        <v>288</v>
      </c>
      <c r="E536" s="34" t="s">
        <v>287</v>
      </c>
      <c r="F536" s="23" t="s">
        <v>289</v>
      </c>
      <c r="G536" s="29"/>
      <c r="H536" s="27" t="n">
        <f aca="false">H537</f>
        <v>20519810</v>
      </c>
      <c r="I536" s="27" t="n">
        <f aca="false">I537</f>
        <v>20563511</v>
      </c>
      <c r="J536" s="27" t="n">
        <f aca="false">J537</f>
        <v>20235032</v>
      </c>
      <c r="K536" s="28" t="n">
        <f aca="false">J536/I536*100</f>
        <v>98.4026122776407</v>
      </c>
    </row>
    <row r="537" customFormat="false" ht="31.5" hidden="false" customHeight="false" outlineLevel="0" collapsed="false">
      <c r="A537" s="22" t="n">
        <f aca="false">A536+1</f>
        <v>530</v>
      </c>
      <c r="B537" s="22"/>
      <c r="C537" s="29"/>
      <c r="D537" s="33" t="s">
        <v>408</v>
      </c>
      <c r="E537" s="34" t="s">
        <v>287</v>
      </c>
      <c r="F537" s="23" t="s">
        <v>409</v>
      </c>
      <c r="G537" s="29"/>
      <c r="H537" s="27" t="n">
        <f aca="false">H538+H551</f>
        <v>20519810</v>
      </c>
      <c r="I537" s="27" t="n">
        <f aca="false">I538+I551</f>
        <v>20563511</v>
      </c>
      <c r="J537" s="27" t="n">
        <f aca="false">J538+J551</f>
        <v>20235032</v>
      </c>
      <c r="K537" s="28" t="n">
        <f aca="false">J537/I537*100</f>
        <v>98.4026122776407</v>
      </c>
    </row>
    <row r="538" customFormat="false" ht="31.5" hidden="false" customHeight="false" outlineLevel="0" collapsed="false">
      <c r="A538" s="22" t="n">
        <f aca="false">A537+1</f>
        <v>531</v>
      </c>
      <c r="B538" s="22"/>
      <c r="C538" s="29"/>
      <c r="D538" s="35" t="s">
        <v>410</v>
      </c>
      <c r="E538" s="34" t="s">
        <v>287</v>
      </c>
      <c r="F538" s="23" t="s">
        <v>411</v>
      </c>
      <c r="G538" s="29"/>
      <c r="H538" s="27" t="n">
        <f aca="false">H539+H544+H547</f>
        <v>20124810</v>
      </c>
      <c r="I538" s="27" t="n">
        <f aca="false">I539+I544+I547</f>
        <v>20168511</v>
      </c>
      <c r="J538" s="27" t="n">
        <f aca="false">J539+J544+J547</f>
        <v>19840032</v>
      </c>
      <c r="K538" s="28" t="n">
        <f aca="false">J538/I538*100</f>
        <v>98.3713274619034</v>
      </c>
    </row>
    <row r="539" customFormat="false" ht="78.75" hidden="false" customHeight="false" outlineLevel="0" collapsed="false">
      <c r="A539" s="22" t="n">
        <f aca="false">A538+1</f>
        <v>532</v>
      </c>
      <c r="B539" s="22"/>
      <c r="C539" s="29"/>
      <c r="D539" s="36" t="s">
        <v>27</v>
      </c>
      <c r="E539" s="34" t="s">
        <v>287</v>
      </c>
      <c r="F539" s="23" t="s">
        <v>411</v>
      </c>
      <c r="G539" s="29" t="s">
        <v>28</v>
      </c>
      <c r="H539" s="27" t="n">
        <f aca="false">H540</f>
        <v>15824825</v>
      </c>
      <c r="I539" s="27" t="n">
        <f aca="false">I540</f>
        <v>15872285.39</v>
      </c>
      <c r="J539" s="27" t="n">
        <f aca="false">J540</f>
        <v>15872285.39</v>
      </c>
      <c r="K539" s="28" t="n">
        <f aca="false">J539/I539*100</f>
        <v>100</v>
      </c>
    </row>
    <row r="540" customFormat="false" ht="15.75" hidden="false" customHeight="false" outlineLevel="0" collapsed="false">
      <c r="A540" s="22" t="n">
        <f aca="false">A539+1</f>
        <v>533</v>
      </c>
      <c r="B540" s="22"/>
      <c r="C540" s="29"/>
      <c r="D540" s="36" t="s">
        <v>373</v>
      </c>
      <c r="E540" s="34" t="s">
        <v>287</v>
      </c>
      <c r="F540" s="23" t="s">
        <v>411</v>
      </c>
      <c r="G540" s="29" t="s">
        <v>374</v>
      </c>
      <c r="H540" s="27" t="n">
        <f aca="false">H541+H543+H542</f>
        <v>15824825</v>
      </c>
      <c r="I540" s="27" t="n">
        <f aca="false">I541+I543+I542</f>
        <v>15872285.39</v>
      </c>
      <c r="J540" s="27" t="n">
        <f aca="false">J541+J543+J542</f>
        <v>15872285.39</v>
      </c>
      <c r="K540" s="28" t="n">
        <f aca="false">J540/I540*100</f>
        <v>100</v>
      </c>
    </row>
    <row r="541" customFormat="false" ht="15.75" hidden="false" customHeight="false" outlineLevel="0" collapsed="false">
      <c r="A541" s="22" t="n">
        <f aca="false">A540+1</f>
        <v>534</v>
      </c>
      <c r="B541" s="22"/>
      <c r="C541" s="29"/>
      <c r="D541" s="36" t="s">
        <v>375</v>
      </c>
      <c r="E541" s="34" t="s">
        <v>287</v>
      </c>
      <c r="F541" s="23" t="s">
        <v>411</v>
      </c>
      <c r="G541" s="29" t="s">
        <v>376</v>
      </c>
      <c r="H541" s="27" t="n">
        <v>11292929</v>
      </c>
      <c r="I541" s="27" t="n">
        <v>11292929</v>
      </c>
      <c r="J541" s="27" t="n">
        <v>11292929</v>
      </c>
      <c r="K541" s="28" t="n">
        <f aca="false">J541/I541*100</f>
        <v>100</v>
      </c>
    </row>
    <row r="542" customFormat="false" ht="47.25" hidden="false" customHeight="false" outlineLevel="0" collapsed="false">
      <c r="A542" s="22" t="n">
        <f aca="false">A541+1</f>
        <v>535</v>
      </c>
      <c r="B542" s="22"/>
      <c r="C542" s="29"/>
      <c r="D542" s="36" t="s">
        <v>377</v>
      </c>
      <c r="E542" s="34" t="s">
        <v>287</v>
      </c>
      <c r="F542" s="23" t="s">
        <v>411</v>
      </c>
      <c r="G542" s="29" t="s">
        <v>378</v>
      </c>
      <c r="H542" s="27" t="n">
        <v>3410465</v>
      </c>
      <c r="I542" s="27" t="n">
        <v>3410465</v>
      </c>
      <c r="J542" s="27" t="n">
        <v>3410465</v>
      </c>
      <c r="K542" s="28" t="n">
        <f aca="false">J542/I542*100</f>
        <v>100</v>
      </c>
    </row>
    <row r="543" customFormat="false" ht="31.5" hidden="false" customHeight="false" outlineLevel="0" collapsed="false">
      <c r="A543" s="22" t="n">
        <f aca="false">A542+1</f>
        <v>536</v>
      </c>
      <c r="B543" s="22"/>
      <c r="C543" s="29"/>
      <c r="D543" s="36" t="s">
        <v>379</v>
      </c>
      <c r="E543" s="34" t="s">
        <v>287</v>
      </c>
      <c r="F543" s="23" t="s">
        <v>411</v>
      </c>
      <c r="G543" s="29" t="s">
        <v>380</v>
      </c>
      <c r="H543" s="27" t="n">
        <v>1121431</v>
      </c>
      <c r="I543" s="27" t="n">
        <v>1168891.39</v>
      </c>
      <c r="J543" s="27" t="n">
        <v>1168891.39</v>
      </c>
      <c r="K543" s="28" t="n">
        <f aca="false">J543/I543*100</f>
        <v>100</v>
      </c>
    </row>
    <row r="544" customFormat="false" ht="31.5" hidden="false" customHeight="false" outlineLevel="0" collapsed="false">
      <c r="A544" s="22" t="n">
        <f aca="false">A543+1</f>
        <v>537</v>
      </c>
      <c r="B544" s="22"/>
      <c r="C544" s="29"/>
      <c r="D544" s="36" t="s">
        <v>41</v>
      </c>
      <c r="E544" s="34" t="s">
        <v>287</v>
      </c>
      <c r="F544" s="23" t="s">
        <v>411</v>
      </c>
      <c r="G544" s="29" t="s">
        <v>42</v>
      </c>
      <c r="H544" s="27" t="n">
        <f aca="false">H545</f>
        <v>4299985</v>
      </c>
      <c r="I544" s="27" t="n">
        <f aca="false">I545</f>
        <v>4288094.04</v>
      </c>
      <c r="J544" s="27" t="n">
        <f aca="false">J545</f>
        <v>3959615.04</v>
      </c>
      <c r="K544" s="28" t="n">
        <f aca="false">J544/I544*100</f>
        <v>92.3397435565569</v>
      </c>
      <c r="L544" s="53"/>
      <c r="M544" s="54"/>
    </row>
    <row r="545" customFormat="false" ht="31.5" hidden="false" customHeight="false" outlineLevel="0" collapsed="false">
      <c r="A545" s="22" t="n">
        <f aca="false">A544+1</f>
        <v>538</v>
      </c>
      <c r="B545" s="22"/>
      <c r="C545" s="29"/>
      <c r="D545" s="36" t="s">
        <v>43</v>
      </c>
      <c r="E545" s="34" t="s">
        <v>287</v>
      </c>
      <c r="F545" s="23" t="s">
        <v>411</v>
      </c>
      <c r="G545" s="29" t="s">
        <v>44</v>
      </c>
      <c r="H545" s="27" t="n">
        <f aca="false">H546</f>
        <v>4299985</v>
      </c>
      <c r="I545" s="27" t="n">
        <f aca="false">I546</f>
        <v>4288094.04</v>
      </c>
      <c r="J545" s="27" t="n">
        <f aca="false">J546</f>
        <v>3959615.04</v>
      </c>
      <c r="K545" s="28" t="n">
        <f aca="false">J545/I545*100</f>
        <v>92.3397435565569</v>
      </c>
      <c r="L545" s="55"/>
      <c r="M545" s="56"/>
    </row>
    <row r="546" customFormat="false" ht="31.5" hidden="false" customHeight="false" outlineLevel="0" collapsed="false">
      <c r="A546" s="22" t="n">
        <f aca="false">A545+1</f>
        <v>539</v>
      </c>
      <c r="B546" s="22"/>
      <c r="C546" s="29"/>
      <c r="D546" s="36" t="s">
        <v>45</v>
      </c>
      <c r="E546" s="34" t="s">
        <v>287</v>
      </c>
      <c r="F546" s="23" t="s">
        <v>411</v>
      </c>
      <c r="G546" s="29" t="s">
        <v>46</v>
      </c>
      <c r="H546" s="27" t="n">
        <v>4299985</v>
      </c>
      <c r="I546" s="27" t="n">
        <v>4288094.04</v>
      </c>
      <c r="J546" s="27" t="n">
        <v>3959615.04</v>
      </c>
      <c r="K546" s="28" t="n">
        <f aca="false">J546/I546*100</f>
        <v>92.3397435565569</v>
      </c>
      <c r="L546" s="55"/>
      <c r="M546" s="56"/>
    </row>
    <row r="547" customFormat="false" ht="15.75" hidden="false" customHeight="false" outlineLevel="0" collapsed="false">
      <c r="A547" s="22" t="n">
        <f aca="false">A546+1</f>
        <v>540</v>
      </c>
      <c r="B547" s="22"/>
      <c r="C547" s="29"/>
      <c r="D547" s="35" t="s">
        <v>47</v>
      </c>
      <c r="E547" s="34" t="s">
        <v>287</v>
      </c>
      <c r="F547" s="23" t="s">
        <v>411</v>
      </c>
      <c r="G547" s="29" t="s">
        <v>48</v>
      </c>
      <c r="H547" s="27" t="n">
        <f aca="false">H548+H550</f>
        <v>0</v>
      </c>
      <c r="I547" s="27" t="n">
        <f aca="false">I548+I550</f>
        <v>8131.57</v>
      </c>
      <c r="J547" s="27" t="n">
        <f aca="false">J548+J550</f>
        <v>8131.57</v>
      </c>
      <c r="K547" s="28" t="n">
        <f aca="false">J547/I547*100</f>
        <v>100</v>
      </c>
      <c r="L547" s="55"/>
      <c r="M547" s="56"/>
    </row>
    <row r="548" customFormat="false" ht="15.75" hidden="false" customHeight="false" outlineLevel="0" collapsed="false">
      <c r="A548" s="22" t="n">
        <f aca="false">A547+1</f>
        <v>541</v>
      </c>
      <c r="B548" s="22"/>
      <c r="C548" s="29"/>
      <c r="D548" s="36" t="s">
        <v>53</v>
      </c>
      <c r="E548" s="34" t="s">
        <v>287</v>
      </c>
      <c r="F548" s="23" t="s">
        <v>411</v>
      </c>
      <c r="G548" s="29" t="s">
        <v>54</v>
      </c>
      <c r="H548" s="27" t="n">
        <f aca="false">H549</f>
        <v>0</v>
      </c>
      <c r="I548" s="27" t="n">
        <f aca="false">I549</f>
        <v>6472.99</v>
      </c>
      <c r="J548" s="27" t="n">
        <f aca="false">J549</f>
        <v>6472.99</v>
      </c>
      <c r="K548" s="28" t="n">
        <f aca="false">J548/I548*100</f>
        <v>100</v>
      </c>
      <c r="L548" s="55"/>
      <c r="M548" s="56"/>
    </row>
    <row r="549" customFormat="false" ht="15.75" hidden="false" customHeight="false" outlineLevel="0" collapsed="false">
      <c r="A549" s="22" t="n">
        <f aca="false">A548+1</f>
        <v>542</v>
      </c>
      <c r="B549" s="22"/>
      <c r="C549" s="29"/>
      <c r="D549" s="36" t="s">
        <v>412</v>
      </c>
      <c r="E549" s="34" t="s">
        <v>287</v>
      </c>
      <c r="F549" s="23" t="s">
        <v>411</v>
      </c>
      <c r="G549" s="29" t="s">
        <v>413</v>
      </c>
      <c r="H549" s="27" t="n">
        <v>0</v>
      </c>
      <c r="I549" s="27" t="n">
        <v>6472.99</v>
      </c>
      <c r="J549" s="27" t="n">
        <v>6472.99</v>
      </c>
      <c r="K549" s="28" t="n">
        <f aca="false">J549/I549*100</f>
        <v>100</v>
      </c>
      <c r="L549" s="55"/>
      <c r="M549" s="56"/>
    </row>
    <row r="550" customFormat="false" ht="15.75" hidden="false" customHeight="false" outlineLevel="0" collapsed="false">
      <c r="A550" s="22" t="n">
        <f aca="false">A549+1</f>
        <v>543</v>
      </c>
      <c r="B550" s="22"/>
      <c r="C550" s="29"/>
      <c r="D550" s="36" t="s">
        <v>55</v>
      </c>
      <c r="E550" s="34" t="s">
        <v>287</v>
      </c>
      <c r="F550" s="23" t="s">
        <v>411</v>
      </c>
      <c r="G550" s="29" t="s">
        <v>56</v>
      </c>
      <c r="H550" s="27" t="n">
        <v>0</v>
      </c>
      <c r="I550" s="27" t="n">
        <v>1658.58</v>
      </c>
      <c r="J550" s="27" t="n">
        <v>1658.58</v>
      </c>
      <c r="K550" s="28" t="n">
        <f aca="false">J550/I550*100</f>
        <v>100</v>
      </c>
      <c r="L550" s="55"/>
      <c r="M550" s="56"/>
    </row>
    <row r="551" customFormat="false" ht="31.5" hidden="false" customHeight="false" outlineLevel="0" collapsed="false">
      <c r="A551" s="22" t="n">
        <f aca="false">A550+1</f>
        <v>544</v>
      </c>
      <c r="B551" s="22"/>
      <c r="C551" s="29"/>
      <c r="D551" s="35" t="s">
        <v>414</v>
      </c>
      <c r="E551" s="34" t="s">
        <v>287</v>
      </c>
      <c r="F551" s="23" t="s">
        <v>415</v>
      </c>
      <c r="G551" s="29"/>
      <c r="H551" s="27" t="n">
        <f aca="false">H552</f>
        <v>395000</v>
      </c>
      <c r="I551" s="27" t="n">
        <f aca="false">I552</f>
        <v>395000</v>
      </c>
      <c r="J551" s="27" t="n">
        <f aca="false">J552</f>
        <v>395000</v>
      </c>
      <c r="K551" s="28" t="n">
        <f aca="false">J551/I551*100</f>
        <v>100</v>
      </c>
      <c r="L551" s="55"/>
      <c r="M551" s="56"/>
    </row>
    <row r="552" customFormat="false" ht="31.5" hidden="false" customHeight="false" outlineLevel="0" collapsed="false">
      <c r="A552" s="22" t="n">
        <f aca="false">A551+1</f>
        <v>545</v>
      </c>
      <c r="B552" s="22"/>
      <c r="C552" s="29"/>
      <c r="D552" s="36" t="s">
        <v>41</v>
      </c>
      <c r="E552" s="34" t="s">
        <v>287</v>
      </c>
      <c r="F552" s="23" t="s">
        <v>415</v>
      </c>
      <c r="G552" s="29" t="s">
        <v>42</v>
      </c>
      <c r="H552" s="27" t="n">
        <f aca="false">H553</f>
        <v>395000</v>
      </c>
      <c r="I552" s="27" t="n">
        <f aca="false">I553</f>
        <v>395000</v>
      </c>
      <c r="J552" s="27" t="n">
        <f aca="false">J553</f>
        <v>395000</v>
      </c>
      <c r="K552" s="28" t="n">
        <f aca="false">J552/I552*100</f>
        <v>100</v>
      </c>
      <c r="L552" s="55"/>
      <c r="M552" s="56"/>
    </row>
    <row r="553" customFormat="false" ht="31.5" hidden="false" customHeight="false" outlineLevel="0" collapsed="false">
      <c r="A553" s="22" t="n">
        <f aca="false">A552+1</f>
        <v>546</v>
      </c>
      <c r="B553" s="22"/>
      <c r="C553" s="29"/>
      <c r="D553" s="36" t="s">
        <v>43</v>
      </c>
      <c r="E553" s="34" t="s">
        <v>287</v>
      </c>
      <c r="F553" s="23" t="s">
        <v>415</v>
      </c>
      <c r="G553" s="29" t="s">
        <v>44</v>
      </c>
      <c r="H553" s="27" t="n">
        <f aca="false">H554</f>
        <v>395000</v>
      </c>
      <c r="I553" s="27" t="n">
        <f aca="false">I554</f>
        <v>395000</v>
      </c>
      <c r="J553" s="27" t="n">
        <f aca="false">J554</f>
        <v>395000</v>
      </c>
      <c r="K553" s="28" t="n">
        <f aca="false">J553/I553*100</f>
        <v>100</v>
      </c>
      <c r="L553" s="55"/>
      <c r="M553" s="56"/>
    </row>
    <row r="554" customFormat="false" ht="31.5" hidden="false" customHeight="false" outlineLevel="0" collapsed="false">
      <c r="A554" s="22" t="n">
        <f aca="false">A553+1</f>
        <v>547</v>
      </c>
      <c r="B554" s="22"/>
      <c r="C554" s="29"/>
      <c r="D554" s="36" t="s">
        <v>45</v>
      </c>
      <c r="E554" s="34" t="s">
        <v>287</v>
      </c>
      <c r="F554" s="23" t="s">
        <v>415</v>
      </c>
      <c r="G554" s="29" t="s">
        <v>46</v>
      </c>
      <c r="H554" s="27" t="n">
        <v>395000</v>
      </c>
      <c r="I554" s="27" t="n">
        <v>395000</v>
      </c>
      <c r="J554" s="27" t="n">
        <v>395000</v>
      </c>
      <c r="K554" s="28" t="n">
        <f aca="false">J554/I554*100</f>
        <v>100</v>
      </c>
      <c r="L554" s="55"/>
      <c r="M554" s="56"/>
    </row>
    <row r="555" s="37" customFormat="true" ht="15.75" hidden="false" customHeight="false" outlineLevel="0" collapsed="false">
      <c r="A555" s="22" t="n">
        <f aca="false">A554+1</f>
        <v>548</v>
      </c>
      <c r="B555" s="43" t="s">
        <v>416</v>
      </c>
      <c r="C555" s="31" t="s">
        <v>417</v>
      </c>
      <c r="D555" s="24" t="s">
        <v>418</v>
      </c>
      <c r="E555" s="30"/>
      <c r="F555" s="31"/>
      <c r="G555" s="32"/>
      <c r="H555" s="27" t="n">
        <f aca="false">H556</f>
        <v>1062607</v>
      </c>
      <c r="I555" s="27" t="n">
        <f aca="false">I556</f>
        <v>788353.72</v>
      </c>
      <c r="J555" s="27" t="n">
        <f aca="false">J556</f>
        <v>788353.72</v>
      </c>
      <c r="K555" s="28" t="n">
        <f aca="false">J555/I555*100</f>
        <v>100</v>
      </c>
      <c r="L555" s="57"/>
      <c r="M555" s="58"/>
    </row>
    <row r="556" s="37" customFormat="true" ht="15.75" hidden="false" customHeight="false" outlineLevel="0" collapsed="false">
      <c r="A556" s="22" t="n">
        <f aca="false">A555+1</f>
        <v>549</v>
      </c>
      <c r="B556" s="22"/>
      <c r="C556" s="22"/>
      <c r="D556" s="24" t="s">
        <v>19</v>
      </c>
      <c r="E556" s="30" t="s">
        <v>20</v>
      </c>
      <c r="F556" s="31"/>
      <c r="G556" s="29"/>
      <c r="H556" s="27" t="n">
        <f aca="false">H557</f>
        <v>1062607</v>
      </c>
      <c r="I556" s="27" t="n">
        <f aca="false">I557</f>
        <v>788353.72</v>
      </c>
      <c r="J556" s="27" t="n">
        <f aca="false">J557</f>
        <v>788353.72</v>
      </c>
      <c r="K556" s="28" t="n">
        <f aca="false">J556/I556*100</f>
        <v>100</v>
      </c>
      <c r="L556" s="57"/>
      <c r="M556" s="58"/>
    </row>
    <row r="557" s="37" customFormat="true" ht="47.25" hidden="false" customHeight="false" outlineLevel="0" collapsed="false">
      <c r="A557" s="22" t="n">
        <f aca="false">A556+1</f>
        <v>550</v>
      </c>
      <c r="B557" s="22"/>
      <c r="C557" s="22"/>
      <c r="D557" s="24" t="s">
        <v>390</v>
      </c>
      <c r="E557" s="30" t="s">
        <v>391</v>
      </c>
      <c r="F557" s="31"/>
      <c r="G557" s="29"/>
      <c r="H557" s="27" t="n">
        <f aca="false">H558</f>
        <v>1062607</v>
      </c>
      <c r="I557" s="27" t="n">
        <f aca="false">I558</f>
        <v>788353.72</v>
      </c>
      <c r="J557" s="27" t="n">
        <f aca="false">J558</f>
        <v>788353.72</v>
      </c>
      <c r="K557" s="28" t="n">
        <f aca="false">J557/I557*100</f>
        <v>100</v>
      </c>
      <c r="L557" s="57"/>
      <c r="M557" s="58"/>
    </row>
    <row r="558" s="37" customFormat="true" ht="31.5" hidden="false" customHeight="false" outlineLevel="0" collapsed="false">
      <c r="A558" s="22" t="n">
        <f aca="false">A557+1</f>
        <v>551</v>
      </c>
      <c r="B558" s="22"/>
      <c r="C558" s="22"/>
      <c r="D558" s="33" t="s">
        <v>419</v>
      </c>
      <c r="E558" s="34" t="s">
        <v>391</v>
      </c>
      <c r="F558" s="23" t="s">
        <v>420</v>
      </c>
      <c r="G558" s="29"/>
      <c r="H558" s="27" t="n">
        <f aca="false">H559</f>
        <v>1062607</v>
      </c>
      <c r="I558" s="27" t="n">
        <f aca="false">I559</f>
        <v>788353.72</v>
      </c>
      <c r="J558" s="27" t="n">
        <f aca="false">J559</f>
        <v>788353.72</v>
      </c>
      <c r="K558" s="28" t="n">
        <f aca="false">J558/I558*100</f>
        <v>100</v>
      </c>
      <c r="L558" s="57"/>
      <c r="M558" s="58"/>
    </row>
    <row r="559" s="37" customFormat="true" ht="31.5" hidden="false" customHeight="false" outlineLevel="0" collapsed="false">
      <c r="A559" s="22" t="n">
        <f aca="false">A558+1</f>
        <v>552</v>
      </c>
      <c r="B559" s="22"/>
      <c r="C559" s="22"/>
      <c r="D559" s="33" t="s">
        <v>421</v>
      </c>
      <c r="E559" s="34" t="s">
        <v>391</v>
      </c>
      <c r="F559" s="23" t="s">
        <v>422</v>
      </c>
      <c r="G559" s="29"/>
      <c r="H559" s="27" t="n">
        <f aca="false">H560</f>
        <v>1062607</v>
      </c>
      <c r="I559" s="27" t="n">
        <f aca="false">I560</f>
        <v>788353.72</v>
      </c>
      <c r="J559" s="27" t="n">
        <f aca="false">J560</f>
        <v>788353.72</v>
      </c>
      <c r="K559" s="28" t="n">
        <f aca="false">J559/I559*100</f>
        <v>100</v>
      </c>
      <c r="L559" s="57"/>
      <c r="M559" s="58"/>
    </row>
    <row r="560" s="37" customFormat="true" ht="63" hidden="false" customHeight="false" outlineLevel="0" collapsed="false">
      <c r="A560" s="22" t="n">
        <f aca="false">A559+1</f>
        <v>553</v>
      </c>
      <c r="B560" s="22"/>
      <c r="C560" s="22"/>
      <c r="D560" s="33" t="s">
        <v>423</v>
      </c>
      <c r="E560" s="34" t="s">
        <v>391</v>
      </c>
      <c r="F560" s="23" t="s">
        <v>424</v>
      </c>
      <c r="G560" s="29"/>
      <c r="H560" s="27" t="n">
        <f aca="false">H561+H566</f>
        <v>1062607</v>
      </c>
      <c r="I560" s="27" t="n">
        <f aca="false">I561+I566</f>
        <v>788353.72</v>
      </c>
      <c r="J560" s="27" t="n">
        <f aca="false">J561+J566</f>
        <v>788353.72</v>
      </c>
      <c r="K560" s="28" t="n">
        <f aca="false">J560/I560*100</f>
        <v>100</v>
      </c>
      <c r="L560" s="57"/>
      <c r="M560" s="58"/>
    </row>
    <row r="561" s="37" customFormat="true" ht="78.75" hidden="false" customHeight="false" outlineLevel="0" collapsed="false">
      <c r="A561" s="22" t="n">
        <f aca="false">A560+1</f>
        <v>554</v>
      </c>
      <c r="B561" s="22"/>
      <c r="C561" s="22"/>
      <c r="D561" s="36" t="s">
        <v>27</v>
      </c>
      <c r="E561" s="34" t="s">
        <v>391</v>
      </c>
      <c r="F561" s="23" t="s">
        <v>424</v>
      </c>
      <c r="G561" s="29" t="s">
        <v>28</v>
      </c>
      <c r="H561" s="27" t="n">
        <f aca="false">H562</f>
        <v>869451</v>
      </c>
      <c r="I561" s="27" t="n">
        <f aca="false">I562</f>
        <v>697440.01</v>
      </c>
      <c r="J561" s="27" t="n">
        <f aca="false">J562</f>
        <v>697440.01</v>
      </c>
      <c r="K561" s="28" t="n">
        <f aca="false">J561/I561*100</f>
        <v>100</v>
      </c>
      <c r="L561" s="57"/>
      <c r="M561" s="58"/>
    </row>
    <row r="562" s="37" customFormat="true" ht="31.5" hidden="false" customHeight="false" outlineLevel="0" collapsed="false">
      <c r="A562" s="22" t="n">
        <f aca="false">A561+1</f>
        <v>555</v>
      </c>
      <c r="B562" s="22"/>
      <c r="C562" s="22"/>
      <c r="D562" s="36" t="s">
        <v>29</v>
      </c>
      <c r="E562" s="34" t="s">
        <v>391</v>
      </c>
      <c r="F562" s="23" t="s">
        <v>424</v>
      </c>
      <c r="G562" s="29" t="s">
        <v>30</v>
      </c>
      <c r="H562" s="27" t="n">
        <f aca="false">H563+H565+H564</f>
        <v>869451</v>
      </c>
      <c r="I562" s="27" t="n">
        <f aca="false">I563+I565+I564</f>
        <v>697440.01</v>
      </c>
      <c r="J562" s="27" t="n">
        <f aca="false">J563+J565+J564</f>
        <v>697440.01</v>
      </c>
      <c r="K562" s="28" t="n">
        <f aca="false">J562/I562*100</f>
        <v>100</v>
      </c>
      <c r="L562" s="57"/>
      <c r="M562" s="58"/>
    </row>
    <row r="563" s="37" customFormat="true" ht="31.5" hidden="false" customHeight="false" outlineLevel="0" collapsed="false">
      <c r="A563" s="22" t="n">
        <f aca="false">A562+1</f>
        <v>556</v>
      </c>
      <c r="B563" s="22"/>
      <c r="C563" s="22"/>
      <c r="D563" s="36" t="s">
        <v>425</v>
      </c>
      <c r="E563" s="34" t="s">
        <v>391</v>
      </c>
      <c r="F563" s="23" t="s">
        <v>424</v>
      </c>
      <c r="G563" s="29" t="s">
        <v>32</v>
      </c>
      <c r="H563" s="27" t="n">
        <v>449561.55</v>
      </c>
      <c r="I563" s="27" t="n">
        <v>469296.52</v>
      </c>
      <c r="J563" s="27" t="n">
        <v>469296.52</v>
      </c>
      <c r="K563" s="28" t="n">
        <f aca="false">J563/I563*100</f>
        <v>100</v>
      </c>
      <c r="L563" s="57"/>
      <c r="M563" s="58"/>
    </row>
    <row r="564" s="37" customFormat="true" ht="63" hidden="false" customHeight="false" outlineLevel="0" collapsed="false">
      <c r="A564" s="22" t="n">
        <f aca="false">A563+1</f>
        <v>557</v>
      </c>
      <c r="B564" s="22"/>
      <c r="C564" s="22"/>
      <c r="D564" s="36" t="s">
        <v>33</v>
      </c>
      <c r="E564" s="34" t="s">
        <v>391</v>
      </c>
      <c r="F564" s="23" t="s">
        <v>424</v>
      </c>
      <c r="G564" s="29" t="s">
        <v>34</v>
      </c>
      <c r="H564" s="27" t="n">
        <v>194509.45</v>
      </c>
      <c r="I564" s="27" t="n">
        <v>138103.49</v>
      </c>
      <c r="J564" s="27" t="n">
        <v>138103.49</v>
      </c>
      <c r="K564" s="28" t="n">
        <f aca="false">J564/I564*100</f>
        <v>100</v>
      </c>
      <c r="L564" s="57"/>
      <c r="M564" s="58"/>
    </row>
    <row r="565" s="37" customFormat="true" ht="47.25" hidden="false" customHeight="false" outlineLevel="0" collapsed="false">
      <c r="A565" s="22" t="n">
        <f aca="false">A564+1</f>
        <v>558</v>
      </c>
      <c r="B565" s="22"/>
      <c r="C565" s="22"/>
      <c r="D565" s="36" t="s">
        <v>35</v>
      </c>
      <c r="E565" s="34" t="s">
        <v>391</v>
      </c>
      <c r="F565" s="23" t="s">
        <v>424</v>
      </c>
      <c r="G565" s="29" t="s">
        <v>36</v>
      </c>
      <c r="H565" s="27" t="n">
        <v>225380</v>
      </c>
      <c r="I565" s="27" t="n">
        <v>90040</v>
      </c>
      <c r="J565" s="27" t="n">
        <v>90040</v>
      </c>
      <c r="K565" s="28" t="n">
        <f aca="false">J565/I565*100</f>
        <v>100</v>
      </c>
      <c r="L565" s="57"/>
      <c r="M565" s="58"/>
    </row>
    <row r="566" s="37" customFormat="true" ht="31.5" hidden="false" customHeight="false" outlineLevel="0" collapsed="false">
      <c r="A566" s="22" t="n">
        <f aca="false">A565+1</f>
        <v>559</v>
      </c>
      <c r="B566" s="22"/>
      <c r="C566" s="22"/>
      <c r="D566" s="36" t="s">
        <v>41</v>
      </c>
      <c r="E566" s="34" t="s">
        <v>391</v>
      </c>
      <c r="F566" s="23" t="s">
        <v>424</v>
      </c>
      <c r="G566" s="29" t="s">
        <v>42</v>
      </c>
      <c r="H566" s="27" t="n">
        <f aca="false">H567</f>
        <v>193156</v>
      </c>
      <c r="I566" s="27" t="n">
        <f aca="false">I567</f>
        <v>90913.71</v>
      </c>
      <c r="J566" s="27" t="n">
        <f aca="false">J567</f>
        <v>90913.71</v>
      </c>
      <c r="K566" s="28" t="n">
        <f aca="false">J566/I566*100</f>
        <v>100</v>
      </c>
      <c r="L566" s="57"/>
      <c r="M566" s="58"/>
    </row>
    <row r="567" s="37" customFormat="true" ht="31.5" hidden="false" customHeight="false" outlineLevel="0" collapsed="false">
      <c r="A567" s="22" t="n">
        <f aca="false">A566+1</f>
        <v>560</v>
      </c>
      <c r="B567" s="22"/>
      <c r="C567" s="22"/>
      <c r="D567" s="36" t="s">
        <v>43</v>
      </c>
      <c r="E567" s="34" t="s">
        <v>391</v>
      </c>
      <c r="F567" s="23" t="s">
        <v>424</v>
      </c>
      <c r="G567" s="29" t="s">
        <v>44</v>
      </c>
      <c r="H567" s="27" t="n">
        <f aca="false">H568</f>
        <v>193156</v>
      </c>
      <c r="I567" s="27" t="n">
        <f aca="false">I568</f>
        <v>90913.71</v>
      </c>
      <c r="J567" s="27" t="n">
        <f aca="false">J568</f>
        <v>90913.71</v>
      </c>
      <c r="K567" s="28" t="n">
        <f aca="false">J567/I567*100</f>
        <v>100</v>
      </c>
      <c r="L567" s="57"/>
      <c r="M567" s="58"/>
    </row>
    <row r="568" s="37" customFormat="true" ht="31.5" hidden="false" customHeight="false" outlineLevel="0" collapsed="false">
      <c r="A568" s="22" t="n">
        <f aca="false">A567+1</f>
        <v>561</v>
      </c>
      <c r="B568" s="22"/>
      <c r="C568" s="22"/>
      <c r="D568" s="36" t="s">
        <v>45</v>
      </c>
      <c r="E568" s="34" t="s">
        <v>391</v>
      </c>
      <c r="F568" s="23" t="s">
        <v>424</v>
      </c>
      <c r="G568" s="29" t="s">
        <v>46</v>
      </c>
      <c r="H568" s="27" t="n">
        <v>193156</v>
      </c>
      <c r="I568" s="27" t="n">
        <v>90913.71</v>
      </c>
      <c r="J568" s="27" t="n">
        <v>90913.71</v>
      </c>
      <c r="K568" s="28" t="n">
        <f aca="false">J568/I568*100</f>
        <v>100</v>
      </c>
      <c r="L568" s="57"/>
      <c r="M568" s="58"/>
    </row>
    <row r="569" s="37" customFormat="true" ht="15.75" hidden="false" customHeight="false" outlineLevel="0" collapsed="false">
      <c r="A569" s="22" t="n">
        <f aca="false">A568+1</f>
        <v>562</v>
      </c>
      <c r="B569" s="43" t="s">
        <v>426</v>
      </c>
      <c r="C569" s="31" t="s">
        <v>427</v>
      </c>
      <c r="D569" s="24" t="s">
        <v>428</v>
      </c>
      <c r="E569" s="30"/>
      <c r="F569" s="31"/>
      <c r="G569" s="32"/>
      <c r="H569" s="27" t="n">
        <f aca="false">H570</f>
        <v>2051331.04</v>
      </c>
      <c r="I569" s="27" t="n">
        <f aca="false">I570</f>
        <v>2051331.04</v>
      </c>
      <c r="J569" s="27" t="n">
        <f aca="false">J570</f>
        <v>2027645.91</v>
      </c>
      <c r="K569" s="28" t="n">
        <f aca="false">J569/I569*100</f>
        <v>98.8453774871948</v>
      </c>
      <c r="L569" s="57"/>
      <c r="M569" s="58"/>
    </row>
    <row r="570" customFormat="false" ht="15.75" hidden="false" customHeight="false" outlineLevel="0" collapsed="false">
      <c r="A570" s="22" t="n">
        <f aca="false">A569+1</f>
        <v>563</v>
      </c>
      <c r="B570" s="22"/>
      <c r="C570" s="22"/>
      <c r="D570" s="24" t="s">
        <v>429</v>
      </c>
      <c r="E570" s="30" t="s">
        <v>20</v>
      </c>
      <c r="F570" s="31"/>
      <c r="G570" s="32"/>
      <c r="H570" s="27" t="n">
        <f aca="false">H571</f>
        <v>2051331.04</v>
      </c>
      <c r="I570" s="27" t="n">
        <f aca="false">I571</f>
        <v>2051331.04</v>
      </c>
      <c r="J570" s="27" t="n">
        <f aca="false">J571</f>
        <v>2027645.91</v>
      </c>
      <c r="K570" s="28" t="n">
        <f aca="false">J570/I570*100</f>
        <v>98.8453774871948</v>
      </c>
    </row>
    <row r="571" customFormat="false" ht="63" hidden="false" customHeight="false" outlineLevel="0" collapsed="false">
      <c r="A571" s="22" t="n">
        <f aca="false">A570+1</f>
        <v>564</v>
      </c>
      <c r="B571" s="22"/>
      <c r="C571" s="22"/>
      <c r="D571" s="24" t="s">
        <v>430</v>
      </c>
      <c r="E571" s="30" t="s">
        <v>431</v>
      </c>
      <c r="F571" s="31"/>
      <c r="G571" s="32"/>
      <c r="H571" s="27" t="n">
        <f aca="false">H572</f>
        <v>2051331.04</v>
      </c>
      <c r="I571" s="27" t="n">
        <f aca="false">I572</f>
        <v>2051331.04</v>
      </c>
      <c r="J571" s="27" t="n">
        <f aca="false">J572</f>
        <v>2027645.91</v>
      </c>
      <c r="K571" s="28" t="n">
        <f aca="false">J571/I571*100</f>
        <v>98.8453774871948</v>
      </c>
    </row>
    <row r="572" customFormat="false" ht="31.5" hidden="false" customHeight="false" outlineLevel="0" collapsed="false">
      <c r="A572" s="22" t="n">
        <f aca="false">A571+1</f>
        <v>565</v>
      </c>
      <c r="B572" s="22"/>
      <c r="C572" s="22"/>
      <c r="D572" s="33" t="s">
        <v>432</v>
      </c>
      <c r="E572" s="34" t="s">
        <v>431</v>
      </c>
      <c r="F572" s="23" t="s">
        <v>433</v>
      </c>
      <c r="G572" s="29"/>
      <c r="H572" s="27" t="n">
        <f aca="false">H573</f>
        <v>2051331.04</v>
      </c>
      <c r="I572" s="27" t="n">
        <f aca="false">I573</f>
        <v>2051331.04</v>
      </c>
      <c r="J572" s="27" t="n">
        <f aca="false">J573</f>
        <v>2027645.91</v>
      </c>
      <c r="K572" s="28" t="n">
        <f aca="false">J572/I572*100</f>
        <v>98.8453774871948</v>
      </c>
    </row>
    <row r="573" customFormat="false" ht="31.5" hidden="false" customHeight="false" outlineLevel="0" collapsed="false">
      <c r="A573" s="22" t="n">
        <f aca="false">A572+1</f>
        <v>566</v>
      </c>
      <c r="B573" s="22"/>
      <c r="C573" s="22"/>
      <c r="D573" s="33" t="s">
        <v>434</v>
      </c>
      <c r="E573" s="34" t="s">
        <v>431</v>
      </c>
      <c r="F573" s="23" t="s">
        <v>435</v>
      </c>
      <c r="G573" s="29"/>
      <c r="H573" s="27" t="n">
        <f aca="false">H574+H580</f>
        <v>2051331.04</v>
      </c>
      <c r="I573" s="27" t="n">
        <f aca="false">I574+I580</f>
        <v>2051331.04</v>
      </c>
      <c r="J573" s="27" t="n">
        <f aca="false">J574+J580</f>
        <v>2027645.91</v>
      </c>
      <c r="K573" s="28" t="n">
        <f aca="false">J573/I573*100</f>
        <v>98.8453774871948</v>
      </c>
    </row>
    <row r="574" s="37" customFormat="true" ht="63" hidden="false" customHeight="false" outlineLevel="0" collapsed="false">
      <c r="A574" s="22" t="n">
        <f aca="false">A573+1</f>
        <v>567</v>
      </c>
      <c r="B574" s="22"/>
      <c r="C574" s="22"/>
      <c r="D574" s="33" t="s">
        <v>436</v>
      </c>
      <c r="E574" s="34" t="s">
        <v>431</v>
      </c>
      <c r="F574" s="23" t="s">
        <v>437</v>
      </c>
      <c r="G574" s="29"/>
      <c r="H574" s="27" t="n">
        <f aca="false">H575</f>
        <v>619872.04</v>
      </c>
      <c r="I574" s="27" t="n">
        <f aca="false">I575</f>
        <v>867613.53</v>
      </c>
      <c r="J574" s="27" t="n">
        <f aca="false">J575</f>
        <v>867613.53</v>
      </c>
      <c r="K574" s="28" t="n">
        <f aca="false">J574/I574*100</f>
        <v>100</v>
      </c>
    </row>
    <row r="575" s="37" customFormat="true" ht="78.75" hidden="false" customHeight="false" outlineLevel="0" collapsed="false">
      <c r="A575" s="22" t="n">
        <f aca="false">A574+1</f>
        <v>568</v>
      </c>
      <c r="B575" s="22"/>
      <c r="C575" s="22"/>
      <c r="D575" s="36" t="s">
        <v>27</v>
      </c>
      <c r="E575" s="34" t="s">
        <v>431</v>
      </c>
      <c r="F575" s="23" t="s">
        <v>437</v>
      </c>
      <c r="G575" s="29" t="s">
        <v>28</v>
      </c>
      <c r="H575" s="27" t="n">
        <f aca="false">H576</f>
        <v>619872.04</v>
      </c>
      <c r="I575" s="27" t="n">
        <f aca="false">I576</f>
        <v>867613.53</v>
      </c>
      <c r="J575" s="27" t="n">
        <f aca="false">J576</f>
        <v>867613.53</v>
      </c>
      <c r="K575" s="28" t="n">
        <f aca="false">J575/I575*100</f>
        <v>100</v>
      </c>
    </row>
    <row r="576" s="37" customFormat="true" ht="31.5" hidden="false" customHeight="false" outlineLevel="0" collapsed="false">
      <c r="A576" s="22" t="n">
        <f aca="false">A575+1</f>
        <v>569</v>
      </c>
      <c r="B576" s="22"/>
      <c r="C576" s="22"/>
      <c r="D576" s="36" t="s">
        <v>29</v>
      </c>
      <c r="E576" s="34" t="s">
        <v>431</v>
      </c>
      <c r="F576" s="23" t="s">
        <v>437</v>
      </c>
      <c r="G576" s="29" t="s">
        <v>30</v>
      </c>
      <c r="H576" s="27" t="n">
        <f aca="false">H577+H578+H579</f>
        <v>619872.04</v>
      </c>
      <c r="I576" s="27" t="n">
        <f aca="false">I577+I578+I579</f>
        <v>867613.53</v>
      </c>
      <c r="J576" s="27" t="n">
        <f aca="false">J577+J578+J579</f>
        <v>867613.53</v>
      </c>
      <c r="K576" s="28" t="n">
        <f aca="false">J576/I576*100</f>
        <v>100</v>
      </c>
    </row>
    <row r="577" s="37" customFormat="true" ht="31.5" hidden="false" customHeight="false" outlineLevel="0" collapsed="false">
      <c r="A577" s="22" t="n">
        <f aca="false">A576+1</f>
        <v>570</v>
      </c>
      <c r="B577" s="22"/>
      <c r="C577" s="22"/>
      <c r="D577" s="36" t="s">
        <v>31</v>
      </c>
      <c r="E577" s="34" t="s">
        <v>431</v>
      </c>
      <c r="F577" s="23" t="s">
        <v>437</v>
      </c>
      <c r="G577" s="29" t="s">
        <v>32</v>
      </c>
      <c r="H577" s="27" t="n">
        <v>432670.65</v>
      </c>
      <c r="I577" s="27" t="n">
        <v>619581.4</v>
      </c>
      <c r="J577" s="27" t="n">
        <v>619581.4</v>
      </c>
      <c r="K577" s="28" t="n">
        <f aca="false">J577/I577*100</f>
        <v>100</v>
      </c>
    </row>
    <row r="578" s="37" customFormat="true" ht="63" hidden="false" customHeight="false" outlineLevel="0" collapsed="false">
      <c r="A578" s="22" t="n">
        <f aca="false">A577+1</f>
        <v>571</v>
      </c>
      <c r="B578" s="22"/>
      <c r="C578" s="22"/>
      <c r="D578" s="36" t="s">
        <v>33</v>
      </c>
      <c r="E578" s="34" t="s">
        <v>431</v>
      </c>
      <c r="F578" s="23" t="s">
        <v>437</v>
      </c>
      <c r="G578" s="29" t="s">
        <v>34</v>
      </c>
      <c r="H578" s="27" t="n">
        <v>187201.39</v>
      </c>
      <c r="I578" s="27" t="n">
        <v>188032.13</v>
      </c>
      <c r="J578" s="27" t="n">
        <v>188032.13</v>
      </c>
      <c r="K578" s="28" t="n">
        <f aca="false">J578/I578*100</f>
        <v>100</v>
      </c>
    </row>
    <row r="579" s="37" customFormat="true" ht="47.25" hidden="false" customHeight="false" outlineLevel="0" collapsed="false">
      <c r="A579" s="22" t="n">
        <f aca="false">A578+1</f>
        <v>572</v>
      </c>
      <c r="B579" s="22"/>
      <c r="C579" s="22"/>
      <c r="D579" s="36" t="s">
        <v>35</v>
      </c>
      <c r="E579" s="34" t="s">
        <v>431</v>
      </c>
      <c r="F579" s="23" t="s">
        <v>437</v>
      </c>
      <c r="G579" s="29" t="s">
        <v>36</v>
      </c>
      <c r="H579" s="27" t="n">
        <v>0</v>
      </c>
      <c r="I579" s="27" t="n">
        <v>60000</v>
      </c>
      <c r="J579" s="27" t="n">
        <v>60000</v>
      </c>
      <c r="K579" s="28" t="n">
        <f aca="false">J579/I579*100</f>
        <v>100</v>
      </c>
    </row>
    <row r="580" s="37" customFormat="true" ht="31.5" hidden="false" customHeight="false" outlineLevel="0" collapsed="false">
      <c r="A580" s="22" t="n">
        <f aca="false">A579+1</f>
        <v>573</v>
      </c>
      <c r="B580" s="22"/>
      <c r="C580" s="22"/>
      <c r="D580" s="33" t="s">
        <v>438</v>
      </c>
      <c r="E580" s="34" t="s">
        <v>431</v>
      </c>
      <c r="F580" s="23" t="s">
        <v>439</v>
      </c>
      <c r="G580" s="29"/>
      <c r="H580" s="27" t="n">
        <f aca="false">H581+H586</f>
        <v>1431459</v>
      </c>
      <c r="I580" s="27" t="n">
        <f aca="false">I581+I586</f>
        <v>1183717.51</v>
      </c>
      <c r="J580" s="27" t="n">
        <f aca="false">J581+J586</f>
        <v>1160032.38</v>
      </c>
      <c r="K580" s="28" t="n">
        <f aca="false">J580/I580*100</f>
        <v>97.9990893266418</v>
      </c>
    </row>
    <row r="581" s="37" customFormat="true" ht="78.75" hidden="false" customHeight="false" outlineLevel="0" collapsed="false">
      <c r="A581" s="22" t="n">
        <f aca="false">A580+1</f>
        <v>574</v>
      </c>
      <c r="B581" s="22"/>
      <c r="C581" s="22"/>
      <c r="D581" s="36" t="s">
        <v>27</v>
      </c>
      <c r="E581" s="34" t="s">
        <v>431</v>
      </c>
      <c r="F581" s="23" t="s">
        <v>439</v>
      </c>
      <c r="G581" s="29" t="s">
        <v>28</v>
      </c>
      <c r="H581" s="27" t="n">
        <f aca="false">H582</f>
        <v>1080166</v>
      </c>
      <c r="I581" s="27" t="n">
        <f aca="false">I582</f>
        <v>989713.51</v>
      </c>
      <c r="J581" s="27" t="n">
        <f aca="false">J582</f>
        <v>989713.51</v>
      </c>
      <c r="K581" s="28" t="n">
        <f aca="false">J581/I581*100</f>
        <v>100</v>
      </c>
    </row>
    <row r="582" s="37" customFormat="true" ht="31.5" hidden="false" customHeight="false" outlineLevel="0" collapsed="false">
      <c r="A582" s="22" t="n">
        <f aca="false">A581+1</f>
        <v>575</v>
      </c>
      <c r="B582" s="22"/>
      <c r="C582" s="22"/>
      <c r="D582" s="36" t="s">
        <v>29</v>
      </c>
      <c r="E582" s="34" t="s">
        <v>431</v>
      </c>
      <c r="F582" s="23" t="s">
        <v>439</v>
      </c>
      <c r="G582" s="29" t="s">
        <v>30</v>
      </c>
      <c r="H582" s="27" t="n">
        <f aca="false">H583+H585+H584</f>
        <v>1080166</v>
      </c>
      <c r="I582" s="27" t="n">
        <f aca="false">I583+I585+I584</f>
        <v>989713.51</v>
      </c>
      <c r="J582" s="27" t="n">
        <f aca="false">J583+J585+J584</f>
        <v>989713.51</v>
      </c>
      <c r="K582" s="28" t="n">
        <f aca="false">J582/I582*100</f>
        <v>100</v>
      </c>
    </row>
    <row r="583" s="37" customFormat="true" ht="31.5" hidden="false" customHeight="false" outlineLevel="0" collapsed="false">
      <c r="A583" s="22" t="n">
        <f aca="false">A582+1</f>
        <v>576</v>
      </c>
      <c r="B583" s="22"/>
      <c r="C583" s="22"/>
      <c r="D583" s="36" t="s">
        <v>425</v>
      </c>
      <c r="E583" s="34" t="s">
        <v>431</v>
      </c>
      <c r="F583" s="23" t="s">
        <v>439</v>
      </c>
      <c r="G583" s="29" t="s">
        <v>32</v>
      </c>
      <c r="H583" s="27" t="n">
        <v>603850.27</v>
      </c>
      <c r="I583" s="27" t="n">
        <v>659763.08</v>
      </c>
      <c r="J583" s="27" t="n">
        <v>659763.08</v>
      </c>
      <c r="K583" s="28" t="n">
        <f aca="false">J583/I583*100</f>
        <v>100</v>
      </c>
    </row>
    <row r="584" s="37" customFormat="true" ht="63" hidden="false" customHeight="false" outlineLevel="0" collapsed="false">
      <c r="A584" s="22" t="n">
        <f aca="false">A583+1</f>
        <v>577</v>
      </c>
      <c r="B584" s="22"/>
      <c r="C584" s="22"/>
      <c r="D584" s="36" t="s">
        <v>33</v>
      </c>
      <c r="E584" s="34" t="s">
        <v>431</v>
      </c>
      <c r="F584" s="23" t="s">
        <v>439</v>
      </c>
      <c r="G584" s="29" t="s">
        <v>34</v>
      </c>
      <c r="H584" s="27" t="n">
        <v>261264.73</v>
      </c>
      <c r="I584" s="27" t="n">
        <v>199257.43</v>
      </c>
      <c r="J584" s="27" t="n">
        <v>199257.43</v>
      </c>
      <c r="K584" s="28" t="n">
        <f aca="false">J584/I584*100</f>
        <v>100</v>
      </c>
    </row>
    <row r="585" s="37" customFormat="true" ht="47.25" hidden="false" customHeight="false" outlineLevel="0" collapsed="false">
      <c r="A585" s="22" t="n">
        <f aca="false">A584+1</f>
        <v>578</v>
      </c>
      <c r="B585" s="22"/>
      <c r="C585" s="22"/>
      <c r="D585" s="36" t="s">
        <v>35</v>
      </c>
      <c r="E585" s="34" t="s">
        <v>431</v>
      </c>
      <c r="F585" s="23" t="s">
        <v>439</v>
      </c>
      <c r="G585" s="29" t="s">
        <v>36</v>
      </c>
      <c r="H585" s="27" t="n">
        <v>215051</v>
      </c>
      <c r="I585" s="27" t="n">
        <v>130693</v>
      </c>
      <c r="J585" s="27" t="n">
        <v>130693</v>
      </c>
      <c r="K585" s="28" t="n">
        <f aca="false">J585/I585*100</f>
        <v>100</v>
      </c>
    </row>
    <row r="586" s="37" customFormat="true" ht="31.5" hidden="false" customHeight="false" outlineLevel="0" collapsed="false">
      <c r="A586" s="22" t="n">
        <f aca="false">A585+1</f>
        <v>579</v>
      </c>
      <c r="B586" s="22"/>
      <c r="C586" s="22"/>
      <c r="D586" s="36" t="s">
        <v>41</v>
      </c>
      <c r="E586" s="34" t="s">
        <v>431</v>
      </c>
      <c r="F586" s="23" t="s">
        <v>439</v>
      </c>
      <c r="G586" s="29" t="s">
        <v>42</v>
      </c>
      <c r="H586" s="27" t="n">
        <f aca="false">H587</f>
        <v>351293</v>
      </c>
      <c r="I586" s="27" t="n">
        <f aca="false">I587</f>
        <v>194004</v>
      </c>
      <c r="J586" s="27" t="n">
        <f aca="false">J587</f>
        <v>170318.87</v>
      </c>
      <c r="K586" s="28" t="n">
        <f aca="false">J586/I586*100</f>
        <v>87.7914218263541</v>
      </c>
    </row>
    <row r="587" s="37" customFormat="true" ht="31.5" hidden="false" customHeight="false" outlineLevel="0" collapsed="false">
      <c r="A587" s="22" t="n">
        <f aca="false">A586+1</f>
        <v>580</v>
      </c>
      <c r="B587" s="22"/>
      <c r="C587" s="22"/>
      <c r="D587" s="36" t="s">
        <v>43</v>
      </c>
      <c r="E587" s="34" t="s">
        <v>431</v>
      </c>
      <c r="F587" s="23" t="s">
        <v>439</v>
      </c>
      <c r="G587" s="29" t="s">
        <v>44</v>
      </c>
      <c r="H587" s="27" t="n">
        <f aca="false">H588</f>
        <v>351293</v>
      </c>
      <c r="I587" s="27" t="n">
        <f aca="false">I588</f>
        <v>194004</v>
      </c>
      <c r="J587" s="27" t="n">
        <f aca="false">J588</f>
        <v>170318.87</v>
      </c>
      <c r="K587" s="28" t="n">
        <f aca="false">J587/I587*100</f>
        <v>87.7914218263541</v>
      </c>
    </row>
    <row r="588" s="37" customFormat="true" ht="31.5" hidden="false" customHeight="false" outlineLevel="0" collapsed="false">
      <c r="A588" s="22" t="n">
        <f aca="false">A587+1</f>
        <v>581</v>
      </c>
      <c r="B588" s="22"/>
      <c r="C588" s="22"/>
      <c r="D588" s="36" t="s">
        <v>45</v>
      </c>
      <c r="E588" s="34" t="s">
        <v>431</v>
      </c>
      <c r="F588" s="23" t="s">
        <v>439</v>
      </c>
      <c r="G588" s="29" t="s">
        <v>46</v>
      </c>
      <c r="H588" s="27" t="n">
        <v>351293</v>
      </c>
      <c r="I588" s="27" t="n">
        <v>194004</v>
      </c>
      <c r="J588" s="27" t="n">
        <v>170318.87</v>
      </c>
      <c r="K588" s="28" t="n">
        <f aca="false">J588/I588*100</f>
        <v>87.7914218263541</v>
      </c>
    </row>
    <row r="589" s="37" customFormat="true" ht="15.75" hidden="false" customHeight="false" outlineLevel="0" collapsed="false">
      <c r="A589" s="22" t="n">
        <f aca="false">A588+1</f>
        <v>582</v>
      </c>
      <c r="B589" s="26"/>
      <c r="C589" s="26"/>
      <c r="D589" s="24" t="s">
        <v>440</v>
      </c>
      <c r="E589" s="26"/>
      <c r="F589" s="26"/>
      <c r="G589" s="26"/>
      <c r="H589" s="42" t="n">
        <f aca="false">H569+H555+H533+H516+H502+H474+H8</f>
        <v>295565737</v>
      </c>
      <c r="I589" s="42" t="n">
        <f aca="false">I569+I555+I533+I516+I502+I474+I8</f>
        <v>542537890.29</v>
      </c>
      <c r="J589" s="42" t="n">
        <f aca="false">J569+J555+J533+J516+J502+J474+J8</f>
        <v>529564176.45</v>
      </c>
      <c r="K589" s="28" t="n">
        <f aca="false">J589/I589*100</f>
        <v>97.6086990287323</v>
      </c>
    </row>
    <row r="590" s="37" customFormat="true" ht="15" hidden="false" customHeight="false" outlineLevel="0" collapsed="false">
      <c r="A590" s="59"/>
      <c r="B590" s="1"/>
      <c r="C590" s="1"/>
      <c r="D590" s="2"/>
      <c r="E590" s="3"/>
      <c r="F590" s="1"/>
      <c r="G590" s="60"/>
      <c r="H590" s="60"/>
      <c r="I590" s="61"/>
      <c r="J590" s="1"/>
      <c r="K590" s="1"/>
    </row>
    <row r="591" s="37" customFormat="true" ht="15" hidden="false" customHeight="false" outlineLevel="0" collapsed="false">
      <c r="A591" s="1"/>
      <c r="B591" s="1"/>
      <c r="C591" s="1"/>
      <c r="D591" s="2"/>
      <c r="E591" s="3"/>
      <c r="F591" s="1"/>
      <c r="G591" s="60"/>
      <c r="H591" s="60"/>
      <c r="I591" s="62"/>
      <c r="J591" s="1"/>
      <c r="K591" s="1"/>
    </row>
    <row r="592" s="37" customFormat="true" ht="15" hidden="false" customHeight="false" outlineLevel="0" collapsed="false">
      <c r="A592" s="1"/>
      <c r="B592" s="1"/>
      <c r="C592" s="1"/>
      <c r="D592" s="2"/>
      <c r="E592" s="3"/>
      <c r="F592" s="1"/>
      <c r="G592" s="60"/>
      <c r="H592" s="60"/>
      <c r="I592" s="62"/>
      <c r="J592" s="1"/>
      <c r="K592" s="1"/>
    </row>
    <row r="593" s="37" customFormat="true" ht="15" hidden="false" customHeight="false" outlineLevel="0" collapsed="false">
      <c r="A593" s="1"/>
      <c r="B593" s="1"/>
      <c r="C593" s="1"/>
      <c r="D593" s="2"/>
      <c r="E593" s="3"/>
      <c r="F593" s="1"/>
      <c r="G593" s="60"/>
      <c r="H593" s="60"/>
      <c r="I593" s="63"/>
      <c r="J593" s="1"/>
      <c r="K593" s="1"/>
    </row>
    <row r="594" s="37" customFormat="true" ht="15" hidden="false" customHeight="false" outlineLevel="0" collapsed="false">
      <c r="A594" s="1"/>
      <c r="B594" s="1"/>
      <c r="C594" s="1"/>
      <c r="D594" s="2"/>
      <c r="E594" s="3"/>
      <c r="F594" s="1"/>
      <c r="G594" s="60"/>
      <c r="H594" s="60"/>
      <c r="I594" s="64"/>
      <c r="J594" s="1"/>
      <c r="K594" s="1"/>
    </row>
    <row r="595" s="37" customFormat="true" ht="15" hidden="false" customHeight="false" outlineLevel="0" collapsed="false">
      <c r="A595" s="1"/>
      <c r="B595" s="1"/>
      <c r="C595" s="1"/>
      <c r="D595" s="2"/>
      <c r="E595" s="3"/>
      <c r="F595" s="1"/>
      <c r="G595" s="60"/>
      <c r="H595" s="65" t="n">
        <v>295565737</v>
      </c>
      <c r="I595" s="66"/>
      <c r="J595" s="67"/>
      <c r="K595" s="1"/>
    </row>
    <row r="596" s="37" customFormat="true" ht="15" hidden="false" customHeight="false" outlineLevel="0" collapsed="false">
      <c r="A596" s="1"/>
      <c r="B596" s="1"/>
      <c r="C596" s="1"/>
      <c r="D596" s="2"/>
      <c r="E596" s="3"/>
      <c r="F596" s="1"/>
      <c r="G596" s="60"/>
      <c r="H596" s="60"/>
      <c r="I596" s="68"/>
      <c r="J596" s="68"/>
      <c r="K596" s="68"/>
    </row>
    <row r="597" s="37" customFormat="true" ht="15" hidden="false" customHeight="false" outlineLevel="0" collapsed="false">
      <c r="A597" s="1"/>
      <c r="B597" s="1"/>
      <c r="C597" s="1"/>
      <c r="D597" s="2"/>
      <c r="E597" s="3"/>
      <c r="F597" s="1"/>
      <c r="G597" s="1"/>
      <c r="H597" s="1"/>
      <c r="I597" s="69"/>
      <c r="J597" s="67"/>
      <c r="K597" s="1"/>
    </row>
    <row r="598" s="37" customFormat="true" ht="15" hidden="false" customHeight="false" outlineLevel="0" collapsed="false">
      <c r="A598" s="1"/>
      <c r="B598" s="1"/>
      <c r="C598" s="1"/>
      <c r="D598" s="2"/>
      <c r="E598" s="3"/>
      <c r="F598" s="1"/>
      <c r="G598" s="1"/>
      <c r="H598" s="70" t="n">
        <f aca="false">H595-H589</f>
        <v>0</v>
      </c>
      <c r="I598" s="66"/>
      <c r="J598" s="1"/>
      <c r="K598" s="1"/>
    </row>
    <row r="599" s="37" customFormat="true" ht="15" hidden="false" customHeight="false" outlineLevel="0" collapsed="false">
      <c r="A599" s="1"/>
      <c r="B599" s="1"/>
      <c r="C599" s="1"/>
      <c r="D599" s="2"/>
      <c r="E599" s="3"/>
      <c r="F599" s="1"/>
      <c r="G599" s="1"/>
      <c r="H599" s="1"/>
      <c r="I599" s="69"/>
      <c r="J599" s="69"/>
      <c r="K599" s="69"/>
    </row>
    <row r="600" customFormat="false" ht="15" hidden="false" customHeight="false" outlineLevel="0" collapsed="false">
      <c r="I600" s="66"/>
    </row>
    <row r="601" customFormat="false" ht="15" hidden="false" customHeight="false" outlineLevel="0" collapsed="false">
      <c r="I601" s="66"/>
      <c r="J601" s="71"/>
    </row>
    <row r="602" customFormat="false" ht="15" hidden="false" customHeight="false" outlineLevel="0" collapsed="false">
      <c r="I602" s="66"/>
    </row>
    <row r="603" customFormat="false" ht="15" hidden="false" customHeight="false" outlineLevel="0" collapsed="false">
      <c r="I603" s="66"/>
    </row>
    <row r="604" customFormat="false" ht="15" hidden="false" customHeight="false" outlineLevel="0" collapsed="false">
      <c r="F604" s="44"/>
      <c r="G604" s="44"/>
      <c r="H604" s="44"/>
      <c r="I604" s="72"/>
    </row>
    <row r="605" customFormat="false" ht="15" hidden="false" customHeight="false" outlineLevel="0" collapsed="false">
      <c r="I605" s="66"/>
    </row>
    <row r="606" customFormat="false" ht="15" hidden="false" customHeight="false" outlineLevel="0" collapsed="false">
      <c r="I606" s="66"/>
    </row>
    <row r="607" customFormat="false" ht="15" hidden="false" customHeight="false" outlineLevel="0" collapsed="false">
      <c r="I607" s="66"/>
    </row>
    <row r="608" customFormat="false" ht="15" hidden="false" customHeight="false" outlineLevel="0" collapsed="false">
      <c r="I608" s="66"/>
    </row>
    <row r="609" customFormat="false" ht="15" hidden="false" customHeight="false" outlineLevel="0" collapsed="false">
      <c r="I609" s="66"/>
    </row>
    <row r="610" customFormat="false" ht="15" hidden="false" customHeight="false" outlineLevel="0" collapsed="false">
      <c r="I610" s="66"/>
    </row>
    <row r="611" customFormat="false" ht="15" hidden="false" customHeight="false" outlineLevel="0" collapsed="false">
      <c r="I611" s="66"/>
    </row>
    <row r="612" customFormat="false" ht="15" hidden="false" customHeight="false" outlineLevel="0" collapsed="false">
      <c r="I612" s="66"/>
    </row>
    <row r="613" customFormat="false" ht="15" hidden="false" customHeight="false" outlineLevel="0" collapsed="false">
      <c r="I613" s="66"/>
    </row>
    <row r="614" customFormat="false" ht="15" hidden="false" customHeight="false" outlineLevel="0" collapsed="false">
      <c r="I614" s="66"/>
    </row>
    <row r="615" customFormat="false" ht="15" hidden="false" customHeight="false" outlineLevel="0" collapsed="false">
      <c r="I615" s="66"/>
    </row>
  </sheetData>
  <autoFilter ref="A7:K589"/>
  <mergeCells count="5">
    <mergeCell ref="J1:K1"/>
    <mergeCell ref="I2:K2"/>
    <mergeCell ref="I3:K3"/>
    <mergeCell ref="A5:K5"/>
    <mergeCell ref="G590:G594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3" man="true" max="16383" min="0"/>
    <brk id="574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Пантюхин И.В.</dc:creator>
  <dc:description/>
  <dc:language>en-US</dc:language>
  <cp:lastModifiedBy>Пантюхин И.В.</cp:lastModifiedBy>
  <cp:lastPrinted>2017-04-17T02:49:07Z</cp:lastPrinted>
  <dcterms:modified xsi:type="dcterms:W3CDTF">2017-05-18T04:37:28Z</dcterms:modified>
  <cp:revision>0</cp:revision>
  <dc:subject/>
  <dc:title/>
</cp:coreProperties>
</file>