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N$103</definedName>
    <definedName function="false" hidden="false" localSheetId="0" name="_xlnm.Print_Titles" vbProcedure="false">доходы!$8:$9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16">
  <si>
    <t xml:space="preserve">Приложение 2</t>
  </si>
  <si>
    <t xml:space="preserve">к Решению Игарского городского Совета депутатов</t>
  </si>
  <si>
    <t xml:space="preserve">от ____________ № ______  </t>
  </si>
  <si>
    <t xml:space="preserve">Доходы городского бюджета на 2016 год</t>
  </si>
  <si>
    <t xml:space="preserve">руб.</t>
  </si>
  <si>
    <t xml:space="preserve">№ строки</t>
  </si>
  <si>
    <t xml:space="preserve">Код бюджетной классификации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Первоначальный план на 2016 год</t>
  </si>
  <si>
    <t xml:space="preserve">Уточненный план на 2016 год</t>
  </si>
  <si>
    <t xml:space="preserve">Исполнение за 2016 год</t>
  </si>
  <si>
    <t xml:space="preserve">% исполнения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экономической классификации</t>
  </si>
  <si>
    <t xml:space="preserve">000</t>
  </si>
  <si>
    <t xml:space="preserve">0 0 </t>
  </si>
  <si>
    <t xml:space="preserve">00</t>
  </si>
  <si>
    <t xml:space="preserve">0000</t>
  </si>
  <si>
    <t xml:space="preserve">ДОХОДЫ 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К РФ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атьей 227 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 
</t>
  </si>
  <si>
    <t xml:space="preserve">040</t>
  </si>
  <si>
    <t xml:space="preserve">Налог на доходы физических лиц в виде фиксированных авансовых платежей  с доходов, полученных физическими  лицами, являющимися иностранными  гражданами, осуществляющими трудовую деятельность по найму у  физических лиц на основании патента в соответствии со ст.  227.1 НК РФ   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250</t>
  </si>
  <si>
    <t xml:space="preserve">Доходы от уплаты акцизов на автомобильный бензин, производимый на территории РФ, зачисляемые в консолидированные бюджеты субъектов РФ</t>
  </si>
  <si>
    <t xml:space="preserve">260</t>
  </si>
  <si>
    <t xml:space="preserve">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094</t>
  </si>
  <si>
    <t xml:space="preserve">1 1</t>
  </si>
  <si>
    <t xml:space="preserve">045</t>
  </si>
  <si>
    <t xml:space="preserve">Прочиепоступления от использования имущества, находящегося в  собственности городских поселений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0302</t>
  </si>
  <si>
    <t xml:space="preserve">Прочие поступления от использования имущества, находящегося в собственности городских поселений (за исключением имущества автономных учреждений, а также имущества государственных и муниципальных унитарных предприятий, в том числе казённых) арендная плата за использование имущества, находящегося в муниципальной собственности</t>
  </si>
  <si>
    <t xml:space="preserve">ДОХОДЫ ОТ ОКАЗАНИЯ ПЛАТНЫХ УСЛУГ И КОМПЕНСАЦИИ ЗАТРАТ ГОСУДАРСТВА</t>
  </si>
  <si>
    <t xml:space="preserve">995</t>
  </si>
  <si>
    <t xml:space="preserve">0401</t>
  </si>
  <si>
    <t xml:space="preserve">130</t>
  </si>
  <si>
    <t xml:space="preserve">Прочие доходы от оказания платных услуг получателями средств бюджетов городских поселений (МКОУДОД "Детская школа искусств" аренда музыкальных инструментов)</t>
  </si>
  <si>
    <t xml:space="preserve">0403</t>
  </si>
  <si>
    <t xml:space="preserve">Прочие доходы от оказания платных услуг получателями средств бюджетов городских поселений (МКУК "ДК")</t>
  </si>
  <si>
    <t xml:space="preserve">0406</t>
  </si>
  <si>
    <t xml:space="preserve">Прочие доходы от оказания платных услуг получателями средств бюджетов городских поселений (МКУК "Библиотека города Игарки"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, за исключением земельных участков бюджетных и автономных учреждений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 6</t>
  </si>
  <si>
    <t xml:space="preserve">18</t>
  </si>
  <si>
    <t xml:space="preserve">140</t>
  </si>
  <si>
    <t xml:space="preserve">Денежные взыскания (штрафы) за нарушение бюджетного законодательства Российской Федерации</t>
  </si>
  <si>
    <t xml:space="preserve">119</t>
  </si>
  <si>
    <t xml:space="preserve">05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6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от денежных взысканий (штрафов) и иных сумм в возмещение ущерба,зачисляемые в бюджеты городских поселений</t>
  </si>
  <si>
    <t xml:space="preserve">0321</t>
  </si>
  <si>
    <t xml:space="preserve">Прочие поступленияот денежных взысканий (штрафов) и иных сумм в возмещение ущерба,зачисляемые в бюджеты городских поселений </t>
  </si>
  <si>
    <t xml:space="preserve">17</t>
  </si>
  <si>
    <t xml:space="preserve">ПРОЧИЕ НЕНАЛОГОВЫЕ ДОХОДЫ</t>
  </si>
  <si>
    <t xml:space="preserve">0331</t>
  </si>
  <si>
    <t xml:space="preserve">180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Выравнивание уровня бюджетной обеспеченности</t>
  </si>
  <si>
    <t xml:space="preserve">2</t>
  </si>
  <si>
    <t xml:space="preserve">8101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0 9 4</t>
  </si>
  <si>
    <t xml:space="preserve">0 2</t>
  </si>
  <si>
    <t xml:space="preserve">0 1</t>
  </si>
  <si>
    <t xml:space="preserve">0 0 1</t>
  </si>
  <si>
    <t xml:space="preserve">7601</t>
  </si>
  <si>
    <t xml:space="preserve">1 5 1</t>
  </si>
  <si>
    <t xml:space="preserve">Предоставление дотаций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024</t>
  </si>
  <si>
    <t xml:space="preserve">Субвенции бюджетам поселений на выполнение переданных  полномочий субъектов Российской Федерации</t>
  </si>
  <si>
    <t xml:space="preserve">7514</t>
  </si>
  <si>
    <t xml:space="preserve">Субвенции на осуществление государственных полномочий по созданию и обеспечению деятельности административных комиссий  </t>
  </si>
  <si>
    <t xml:space="preserve">04</t>
  </si>
  <si>
    <t xml:space="preserve">Ины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 0 0 </t>
  </si>
  <si>
    <t xml:space="preserve">9 9 9</t>
  </si>
  <si>
    <t xml:space="preserve">0 0</t>
  </si>
  <si>
    <t xml:space="preserve">0 0 0 0</t>
  </si>
  <si>
    <t xml:space="preserve">Прочие межбюджетные трансферты</t>
  </si>
  <si>
    <t xml:space="preserve">999</t>
  </si>
  <si>
    <t xml:space="preserve">1031</t>
  </si>
  <si>
    <t xml:space="preserve">Иные межбюджетные трансферты на персональные выплаты, устанавливаемые в целях повышения оплаты труда молодым специалистам,  персональные выплаты, устанавливаемые с учетом опыта работы при наличии ученой степени, почетного звания, нагрудного знака (значка), в рамках непрограммных расходов отдельных органов местного самоуправления в 2016 году</t>
  </si>
  <si>
    <t xml:space="preserve">8102</t>
  </si>
  <si>
    <t xml:space="preserve">Иной межбюджетный трансферт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7393</t>
  </si>
  <si>
    <t xml:space="preserve">Иные межбюджетные трансферты на реализацию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 на 2016 год и плановый период 2017-2018 годов</t>
  </si>
  <si>
    <t xml:space="preserve">8190</t>
  </si>
  <si>
    <t xml:space="preserve">Иные межбюджетные трансферты на реализацию мероприятий муниципальной программы «Развитие физической культуры, спорта и молодежной политики в Туруханском районе»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на 2016 год и плановый период 2017-2018 годов</t>
  </si>
  <si>
    <t xml:space="preserve">8195</t>
  </si>
  <si>
    <t xml:space="preserve">8196</t>
  </si>
  <si>
    <t xml:space="preserve">8152</t>
  </si>
  <si>
    <t xml:space="preserve">8206</t>
  </si>
  <si>
    <t xml:space="preserve">Распределение иных межбюджетных трансфертов на реализацию мероприятий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в рамках подпрограммы "Создание условий для безубыточной деятельности организаций жилищно-коммунального хозяйства" на 2016 год и плановый период 2017-2018 годов</t>
  </si>
  <si>
    <t xml:space="preserve">8319</t>
  </si>
  <si>
    <t xml:space="preserve">8280</t>
  </si>
  <si>
    <t xml:space="preserve">Иные межбюджетные трансферты на реализацию мероприятий муниципальной программы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8166</t>
  </si>
  <si>
    <t xml:space="preserve">Иной межбюджетный трансфер на реализацию мероприятий муниципальной программы «Обеспечение комфортной среды проживания на территории населенных пунктов Туруханского района" в рамках подпрограммы "Оказание содействия занятости населению" на 2016 год и плановый период 2017-2018 годов</t>
  </si>
  <si>
    <t xml:space="preserve">8186</t>
  </si>
  <si>
    <t xml:space="preserve">Иной межбюджетный трансферт на реализацию мероприятий муниципальной программы Туруханского района «Развитие физической культуры, спорта и молодежной политики в Туруханском районе" в рамках подпрограммы "Развитие массовой физической культуры и спорта" на 2016 год и плановый период 2017-2018 годов</t>
  </si>
  <si>
    <t xml:space="preserve">8148</t>
  </si>
  <si>
    <t xml:space="preserve">Иной межбюджетный трансферт на реализацию мероприятий муниципальной программы Туруханского района "Развитие среднего и малого предпринимательства на территории муниципального образования Туруханский район" в рамках подпрограммы  "Предоставление субсидий на возмещение части затрат, связанных с поставкой и обеспечением населения Туруханского района продуктами питания"</t>
  </si>
  <si>
    <t xml:space="preserve">8129</t>
  </si>
  <si>
    <t xml:space="preserve">Иные межбюджетные трансферты на реализацию мероприятий муниципальной программы "Развитие культуры Туруханского района" в рамках подпрограммы "Обеспечение условий реализации программы" на 2016 год и плановый период 2017-2018 годов</t>
  </si>
  <si>
    <t xml:space="preserve">8136</t>
  </si>
  <si>
    <t xml:space="preserve">8131</t>
  </si>
  <si>
    <t xml:space="preserve">8134</t>
  </si>
  <si>
    <t xml:space="preserve">8301</t>
  </si>
  <si>
    <t xml:space="preserve">Иной межбюджетный трансферт на реализацию мероприятий муниципальной программы Туруханского района  "Реформирование и модернизация жилищно-коммунального хозяйства и повышение энергетической эффективности на территории Туруханского района" 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на 2016 год и плановый период 2017-2018 годов</t>
  </si>
  <si>
    <t xml:space="preserve">8331</t>
  </si>
  <si>
    <t xml:space="preserve">Иной межбюджетный трансферт на разработку программ комплексного развития систем коммунальной инфраструктуры муниципальных образований Туруханского района в рамках подпрограммы "Развитие и модернизация объектов коммунальной инфраструктуры" на 2016 год и плановый период 2017-2018 годов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8340</t>
  </si>
  <si>
    <t xml:space="preserve">Иные межбюджетные трансферты на компенсацию (возмещение убытков) за содержание пустующего муниципального жилья за 2009 - 2015 годы в рамках непрограммных расходов Управления ЖКХ и строительства администрации Туруханского района на 2016 год и плановый период 2017-2018 годов</t>
  </si>
  <si>
    <t xml:space="preserve">8341</t>
  </si>
  <si>
    <t xml:space="preserve">Иные межбюджетные трансферты на компенсацию (возмещение убытков) ресурсоснабжающих организаций, понесенных в связи с непредставлением гражданам платы за горячее и холодное водоснабжение по причине несоответствия предоставляемых услуг санитарным нормам и правилам в рамках непрограммных расходов Управления ЖКХ и строительства администрации Туруханского района на 2016 год и плановый период 2017-2018 годов</t>
  </si>
  <si>
    <t xml:space="preserve">8342</t>
  </si>
  <si>
    <t xml:space="preserve">Иной межбюджетный трансферт на проведение противоаварийных мероприятий в здании центрально-отопительной котельной (ЦОК) г. Игарка в рамках подпрограммы "Развитие и модернизация объектов коммунальной инфраструктуры" на 2016 год и плановый период 2017-2018 годов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8343</t>
  </si>
  <si>
    <t xml:space="preserve">Иные межбюджетные трансферты на возмещение ресурсоснабжающим организациям части затрат по созданию условий для устойчивого и надежного теплоснабжения потребителей в рамках непрограммных расходов Управления ЖКХ и строительства администрации Туруханского района на 2016 год и плановый период 2017-2018 годов</t>
  </si>
  <si>
    <t xml:space="preserve">8345</t>
  </si>
  <si>
    <t xml:space="preserve">Иные межбюджетные трансферты на возмещение (компенсацию) затрат, сформировавшихся с 2012 года у ресурсоснабжающих организаций, поставляющих энергоресурсы муниципальным предприятиям, оказывающим услуги в сфере гостиничного, банно-прачечного комплекса, благоустройства и утилизации (захоронения) твердых бытовых отходов в рамках непрограммных расходов Управления ЖКХ и строительства администрации Туруханского района на 2016 год и плановый период 2017-2018 годов</t>
  </si>
  <si>
    <t xml:space="preserve">7394</t>
  </si>
  <si>
    <t xml:space="preserve">Иной межбюджетный трансферт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7492</t>
  </si>
  <si>
    <t xml:space="preserve">Иной межбюджетный трансферт на обустройство пешеходных переходов и нанесение дорожной разметки на автомобильных дорогах общего пользования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7571</t>
  </si>
  <si>
    <t xml:space="preserve">Иной межбюджетный трансферта на реализацию мероприятия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на 2016 год и плановый период 2017-2018 годов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7572</t>
  </si>
  <si>
    <t xml:space="preserve">Иные межбюджетные трансферт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краевого бюджета в рамках подпрограммы "Обеспечение населения чистой питьевой водой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7594</t>
  </si>
  <si>
    <t xml:space="preserve">Иной межбюджетный трансферт на капитальный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 </t>
  </si>
  <si>
    <t xml:space="preserve">2 </t>
  </si>
  <si>
    <t xml:space="preserve">0005</t>
  </si>
  <si>
    <t xml:space="preserve">Иной межбюджетный трансферт на реализацию непрограмных расходов  развития материальной базы социальной сферы Туруханского района на 2008-2010 годы в части прочих мероприятий (остатки 2009 года) в 2016 году</t>
  </si>
  <si>
    <t xml:space="preserve">S571</t>
  </si>
  <si>
    <t xml:space="preserve">Иной межбюджетный трансферт на 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на 2016 год и плановый период 2017-2018 годов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S572</t>
  </si>
  <si>
    <t xml:space="preserve">Иной межбюджетный трансферт на c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на 2016 год и плановый период 2017-2018 годов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9571</t>
  </si>
  <si>
    <t xml:space="preserve">9572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General"/>
    <numFmt numFmtId="169" formatCode="0.00"/>
    <numFmt numFmtId="170" formatCode="0"/>
    <numFmt numFmtId="171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1" activeCellId="0" sqref="K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99"/>
    <col collapsed="false" customWidth="true" hidden="false" outlineLevel="0" max="3" min="3" style="2" width="3.42"/>
    <col collapsed="false" customWidth="true" hidden="false" outlineLevel="0" max="4" min="4" style="2" width="4.7"/>
    <col collapsed="false" customWidth="true" hidden="false" outlineLevel="0" max="5" min="5" style="2" width="6.13"/>
    <col collapsed="false" customWidth="true" hidden="false" outlineLevel="0" max="6" min="6" style="2" width="6.7"/>
    <col collapsed="false" customWidth="true" hidden="false" outlineLevel="0" max="7" min="7" style="2" width="5.41"/>
    <col collapsed="false" customWidth="true" hidden="false" outlineLevel="0" max="8" min="8" style="2" width="8.7"/>
    <col collapsed="false" customWidth="true" hidden="false" outlineLevel="0" max="9" min="9" style="2" width="7.28"/>
    <col collapsed="false" customWidth="true" hidden="false" outlineLevel="0" max="10" min="10" style="3" width="61.41"/>
    <col collapsed="false" customWidth="true" hidden="false" outlineLevel="0" max="11" min="11" style="3" width="18.28"/>
    <col collapsed="false" customWidth="true" hidden="false" outlineLevel="0" max="12" min="12" style="4" width="18.28"/>
    <col collapsed="false" customWidth="true" hidden="false" outlineLevel="0" max="13" min="13" style="5" width="18.28"/>
    <col collapsed="false" customWidth="true" hidden="false" outlineLevel="0" max="14" min="14" style="5" width="15.13"/>
    <col collapsed="false" customWidth="false" hidden="false" outlineLevel="0" max="257" min="15" style="5" width="8.85"/>
  </cols>
  <sheetData>
    <row r="1" customFormat="false" ht="15" hidden="false" customHeight="true" outlineLevel="0" collapsed="false">
      <c r="J1" s="6"/>
      <c r="K1" s="6"/>
      <c r="L1" s="7"/>
      <c r="M1" s="8" t="s">
        <v>0</v>
      </c>
      <c r="N1" s="8"/>
    </row>
    <row r="2" customFormat="false" ht="15" hidden="false" customHeight="true" outlineLevel="0" collapsed="false">
      <c r="J2" s="6"/>
      <c r="K2" s="6"/>
      <c r="L2" s="8" t="s">
        <v>1</v>
      </c>
      <c r="M2" s="8"/>
      <c r="N2" s="8"/>
    </row>
    <row r="3" customFormat="false" ht="15" hidden="false" customHeight="true" outlineLevel="0" collapsed="false">
      <c r="B3" s="9"/>
      <c r="C3" s="9"/>
      <c r="I3" s="9"/>
      <c r="J3" s="6"/>
      <c r="K3" s="6"/>
      <c r="L3" s="7"/>
      <c r="M3" s="8" t="s">
        <v>2</v>
      </c>
      <c r="N3" s="8"/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I4" s="9"/>
      <c r="J4" s="5"/>
      <c r="K4" s="5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2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9" customFormat="true" ht="1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6"/>
      <c r="I8" s="16"/>
      <c r="J8" s="17" t="s">
        <v>7</v>
      </c>
      <c r="K8" s="17" t="s">
        <v>8</v>
      </c>
      <c r="L8" s="17" t="s">
        <v>9</v>
      </c>
      <c r="M8" s="18" t="s">
        <v>10</v>
      </c>
      <c r="N8" s="17" t="s">
        <v>11</v>
      </c>
    </row>
    <row r="9" s="19" customFormat="true" ht="115.5" hidden="false" customHeight="false" outlineLevel="0" collapsed="false">
      <c r="A9" s="15"/>
      <c r="B9" s="20" t="s">
        <v>12</v>
      </c>
      <c r="C9" s="20" t="s">
        <v>13</v>
      </c>
      <c r="D9" s="20" t="s">
        <v>14</v>
      </c>
      <c r="E9" s="20" t="s">
        <v>15</v>
      </c>
      <c r="F9" s="20" t="s">
        <v>16</v>
      </c>
      <c r="G9" s="20" t="s">
        <v>17</v>
      </c>
      <c r="H9" s="21" t="s">
        <v>18</v>
      </c>
      <c r="I9" s="21" t="s">
        <v>19</v>
      </c>
      <c r="J9" s="17"/>
      <c r="K9" s="17"/>
      <c r="L9" s="17"/>
      <c r="M9" s="18"/>
      <c r="N9" s="17"/>
    </row>
    <row r="10" s="27" customFormat="true" ht="14.25" hidden="false" customHeight="false" outlineLevel="0" collapsed="false">
      <c r="A10" s="22" t="n">
        <v>1</v>
      </c>
      <c r="B10" s="23" t="s">
        <v>20</v>
      </c>
      <c r="C10" s="23" t="n">
        <v>1</v>
      </c>
      <c r="D10" s="23" t="s">
        <v>21</v>
      </c>
      <c r="E10" s="23" t="s">
        <v>22</v>
      </c>
      <c r="F10" s="23" t="s">
        <v>20</v>
      </c>
      <c r="G10" s="23" t="s">
        <v>22</v>
      </c>
      <c r="H10" s="23" t="s">
        <v>23</v>
      </c>
      <c r="I10" s="23" t="s">
        <v>20</v>
      </c>
      <c r="J10" s="24" t="s">
        <v>24</v>
      </c>
      <c r="K10" s="25" t="n">
        <f aca="false">K11+K17+K22+K28+K40+K45+K36+K53</f>
        <v>36952884</v>
      </c>
      <c r="L10" s="25" t="n">
        <f aca="false">L11+L17+L22+L28+L40+L45+L36+L53</f>
        <v>38498744.04</v>
      </c>
      <c r="M10" s="25" t="n">
        <f aca="false">M11+M17+M22+M28+M40+M45+M36+M53</f>
        <v>42160419.36</v>
      </c>
      <c r="N10" s="26" t="n">
        <f aca="false">M10/L10*100</f>
        <v>109.511155263132</v>
      </c>
    </row>
    <row r="11" s="31" customFormat="true" ht="14.25" hidden="false" customHeight="false" outlineLevel="0" collapsed="false">
      <c r="A11" s="28" t="n">
        <f aca="false">A10+1</f>
        <v>2</v>
      </c>
      <c r="B11" s="23" t="s">
        <v>25</v>
      </c>
      <c r="C11" s="23" t="n">
        <v>1</v>
      </c>
      <c r="D11" s="23" t="s">
        <v>26</v>
      </c>
      <c r="E11" s="23" t="s">
        <v>22</v>
      </c>
      <c r="F11" s="23" t="s">
        <v>20</v>
      </c>
      <c r="G11" s="23" t="s">
        <v>22</v>
      </c>
      <c r="H11" s="23" t="s">
        <v>23</v>
      </c>
      <c r="I11" s="23" t="s">
        <v>20</v>
      </c>
      <c r="J11" s="29" t="s">
        <v>27</v>
      </c>
      <c r="K11" s="30" t="n">
        <f aca="false">K12</f>
        <v>24160938.09</v>
      </c>
      <c r="L11" s="25" t="n">
        <f aca="false">L12</f>
        <v>24160938.09</v>
      </c>
      <c r="M11" s="25" t="n">
        <f aca="false">M12</f>
        <v>27641217.32</v>
      </c>
      <c r="N11" s="26" t="n">
        <f aca="false">M11/L11*100</f>
        <v>114.404569959312</v>
      </c>
    </row>
    <row r="12" s="36" customFormat="true" ht="15" hidden="false" customHeight="false" outlineLevel="0" collapsed="false">
      <c r="A12" s="28" t="n">
        <f aca="false">A11+1</f>
        <v>3</v>
      </c>
      <c r="B12" s="32" t="s">
        <v>25</v>
      </c>
      <c r="C12" s="32" t="n">
        <v>1</v>
      </c>
      <c r="D12" s="32" t="s">
        <v>26</v>
      </c>
      <c r="E12" s="32" t="s">
        <v>28</v>
      </c>
      <c r="F12" s="32" t="s">
        <v>20</v>
      </c>
      <c r="G12" s="32" t="s">
        <v>26</v>
      </c>
      <c r="H12" s="32" t="s">
        <v>23</v>
      </c>
      <c r="I12" s="32" t="s">
        <v>29</v>
      </c>
      <c r="J12" s="33" t="s">
        <v>30</v>
      </c>
      <c r="K12" s="34" t="n">
        <f aca="false">K13+K14+K15+K16</f>
        <v>24160938.09</v>
      </c>
      <c r="L12" s="35" t="n">
        <f aca="false">L13+L14+L15+L16</f>
        <v>24160938.09</v>
      </c>
      <c r="M12" s="35" t="n">
        <f aca="false">M13+M14+M15+M16</f>
        <v>27641217.32</v>
      </c>
      <c r="N12" s="26" t="n">
        <f aca="false">M12/L12*100</f>
        <v>114.404569959312</v>
      </c>
    </row>
    <row r="13" s="19" customFormat="true" ht="68.25" hidden="false" customHeight="true" outlineLevel="0" collapsed="false">
      <c r="A13" s="28" t="n">
        <f aca="false">A12+1</f>
        <v>4</v>
      </c>
      <c r="B13" s="37" t="s">
        <v>25</v>
      </c>
      <c r="C13" s="37" t="s">
        <v>31</v>
      </c>
      <c r="D13" s="37" t="s">
        <v>26</v>
      </c>
      <c r="E13" s="37" t="s">
        <v>28</v>
      </c>
      <c r="F13" s="37" t="s">
        <v>32</v>
      </c>
      <c r="G13" s="37" t="s">
        <v>26</v>
      </c>
      <c r="H13" s="37" t="s">
        <v>23</v>
      </c>
      <c r="I13" s="37" t="s">
        <v>29</v>
      </c>
      <c r="J13" s="38" t="s">
        <v>33</v>
      </c>
      <c r="K13" s="39" t="n">
        <v>24133345.22</v>
      </c>
      <c r="L13" s="40" t="n">
        <v>24133345.22</v>
      </c>
      <c r="M13" s="41" t="n">
        <v>27583844.39</v>
      </c>
      <c r="N13" s="42" t="n">
        <f aca="false">M13/L13*100</f>
        <v>114.297641452294</v>
      </c>
    </row>
    <row r="14" s="19" customFormat="true" ht="90" hidden="false" customHeight="true" outlineLevel="0" collapsed="false">
      <c r="A14" s="28" t="n">
        <f aca="false">A13+1</f>
        <v>5</v>
      </c>
      <c r="B14" s="37" t="s">
        <v>25</v>
      </c>
      <c r="C14" s="37" t="s">
        <v>31</v>
      </c>
      <c r="D14" s="37" t="s">
        <v>26</v>
      </c>
      <c r="E14" s="37" t="s">
        <v>28</v>
      </c>
      <c r="F14" s="37" t="s">
        <v>34</v>
      </c>
      <c r="G14" s="37" t="s">
        <v>26</v>
      </c>
      <c r="H14" s="37" t="s">
        <v>23</v>
      </c>
      <c r="I14" s="37" t="s">
        <v>29</v>
      </c>
      <c r="J14" s="43" t="s">
        <v>35</v>
      </c>
      <c r="K14" s="39" t="n">
        <v>21183.33</v>
      </c>
      <c r="L14" s="40" t="n">
        <v>21183.33</v>
      </c>
      <c r="M14" s="41" t="n">
        <v>23247.4</v>
      </c>
      <c r="N14" s="42" t="n">
        <f aca="false">M14/L14*100</f>
        <v>109.743841029715</v>
      </c>
    </row>
    <row r="15" s="19" customFormat="true" ht="33.75" hidden="false" customHeight="true" outlineLevel="0" collapsed="false">
      <c r="A15" s="28" t="n">
        <f aca="false">A14+1</f>
        <v>6</v>
      </c>
      <c r="B15" s="37" t="s">
        <v>25</v>
      </c>
      <c r="C15" s="37" t="s">
        <v>31</v>
      </c>
      <c r="D15" s="37" t="s">
        <v>26</v>
      </c>
      <c r="E15" s="37" t="s">
        <v>28</v>
      </c>
      <c r="F15" s="37" t="s">
        <v>36</v>
      </c>
      <c r="G15" s="37" t="s">
        <v>26</v>
      </c>
      <c r="H15" s="37" t="s">
        <v>23</v>
      </c>
      <c r="I15" s="37" t="s">
        <v>29</v>
      </c>
      <c r="J15" s="44" t="s">
        <v>37</v>
      </c>
      <c r="K15" s="45" t="n">
        <v>6409.54</v>
      </c>
      <c r="L15" s="40" t="n">
        <v>6409.54</v>
      </c>
      <c r="M15" s="41" t="n">
        <v>34125.53</v>
      </c>
      <c r="N15" s="42" t="n">
        <f aca="false">M15/L15*100</f>
        <v>532.417771010088</v>
      </c>
    </row>
    <row r="16" s="19" customFormat="true" ht="78" hidden="false" customHeight="true" outlineLevel="0" collapsed="false">
      <c r="A16" s="28" t="n">
        <f aca="false">A15+1</f>
        <v>7</v>
      </c>
      <c r="B16" s="37" t="s">
        <v>25</v>
      </c>
      <c r="C16" s="37" t="s">
        <v>31</v>
      </c>
      <c r="D16" s="37" t="s">
        <v>26</v>
      </c>
      <c r="E16" s="37" t="s">
        <v>28</v>
      </c>
      <c r="F16" s="37" t="s">
        <v>38</v>
      </c>
      <c r="G16" s="37" t="s">
        <v>26</v>
      </c>
      <c r="H16" s="37" t="s">
        <v>23</v>
      </c>
      <c r="I16" s="37" t="s">
        <v>29</v>
      </c>
      <c r="J16" s="44" t="s">
        <v>39</v>
      </c>
      <c r="K16" s="45" t="n">
        <v>0</v>
      </c>
      <c r="L16" s="45" t="n">
        <v>0</v>
      </c>
      <c r="M16" s="41" t="n">
        <v>0</v>
      </c>
      <c r="N16" s="42" t="n">
        <v>0</v>
      </c>
    </row>
    <row r="17" s="19" customFormat="true" ht="42.75" hidden="false" customHeight="false" outlineLevel="0" collapsed="false">
      <c r="A17" s="28" t="n">
        <f aca="false">A16+1</f>
        <v>8</v>
      </c>
      <c r="B17" s="23" t="s">
        <v>20</v>
      </c>
      <c r="C17" s="23" t="s">
        <v>31</v>
      </c>
      <c r="D17" s="23" t="s">
        <v>40</v>
      </c>
      <c r="E17" s="23" t="s">
        <v>22</v>
      </c>
      <c r="F17" s="23" t="s">
        <v>20</v>
      </c>
      <c r="G17" s="23" t="s">
        <v>22</v>
      </c>
      <c r="H17" s="23" t="s">
        <v>23</v>
      </c>
      <c r="I17" s="46" t="s">
        <v>20</v>
      </c>
      <c r="J17" s="47" t="s">
        <v>41</v>
      </c>
      <c r="K17" s="30" t="n">
        <f aca="false">K18+K19+K20+K21</f>
        <v>505100</v>
      </c>
      <c r="L17" s="25" t="n">
        <f aca="false">L18+L19+L20+L21</f>
        <v>505100</v>
      </c>
      <c r="M17" s="25" t="n">
        <f aca="false">M18+M19+M20+M21</f>
        <v>530492.02</v>
      </c>
      <c r="N17" s="26" t="n">
        <f aca="false">M17/L17*100</f>
        <v>105.027127301524</v>
      </c>
    </row>
    <row r="18" s="19" customFormat="true" ht="30" hidden="false" customHeight="true" outlineLevel="0" collapsed="false">
      <c r="A18" s="28" t="n">
        <f aca="false">A17+1</f>
        <v>9</v>
      </c>
      <c r="B18" s="37" t="s">
        <v>42</v>
      </c>
      <c r="C18" s="37" t="s">
        <v>31</v>
      </c>
      <c r="D18" s="37" t="s">
        <v>40</v>
      </c>
      <c r="E18" s="37" t="s">
        <v>28</v>
      </c>
      <c r="F18" s="37" t="s">
        <v>43</v>
      </c>
      <c r="G18" s="37" t="s">
        <v>26</v>
      </c>
      <c r="H18" s="37" t="s">
        <v>23</v>
      </c>
      <c r="I18" s="48" t="s">
        <v>29</v>
      </c>
      <c r="J18" s="49" t="s">
        <v>44</v>
      </c>
      <c r="K18" s="50" t="n">
        <v>161200</v>
      </c>
      <c r="L18" s="40" t="n">
        <v>161200</v>
      </c>
      <c r="M18" s="41" t="n">
        <v>181353.62</v>
      </c>
      <c r="N18" s="42" t="n">
        <f aca="false">M18/L18*100</f>
        <v>112.502245657568</v>
      </c>
    </row>
    <row r="19" s="19" customFormat="true" ht="45" hidden="false" customHeight="true" outlineLevel="0" collapsed="false">
      <c r="A19" s="28" t="n">
        <f aca="false">A18+1</f>
        <v>10</v>
      </c>
      <c r="B19" s="37" t="s">
        <v>42</v>
      </c>
      <c r="C19" s="37" t="s">
        <v>31</v>
      </c>
      <c r="D19" s="37" t="s">
        <v>40</v>
      </c>
      <c r="E19" s="37" t="s">
        <v>28</v>
      </c>
      <c r="F19" s="37" t="s">
        <v>45</v>
      </c>
      <c r="G19" s="37" t="s">
        <v>26</v>
      </c>
      <c r="H19" s="37" t="s">
        <v>23</v>
      </c>
      <c r="I19" s="48" t="s">
        <v>29</v>
      </c>
      <c r="J19" s="44" t="s">
        <v>46</v>
      </c>
      <c r="K19" s="45" t="n">
        <v>3400</v>
      </c>
      <c r="L19" s="40" t="n">
        <v>3400</v>
      </c>
      <c r="M19" s="41" t="n">
        <v>2768.42</v>
      </c>
      <c r="N19" s="42" t="n">
        <f aca="false">M19/L19*100</f>
        <v>81.4241176470588</v>
      </c>
    </row>
    <row r="20" s="19" customFormat="true" ht="45" hidden="false" customHeight="false" outlineLevel="0" collapsed="false">
      <c r="A20" s="28" t="n">
        <f aca="false">A19+1</f>
        <v>11</v>
      </c>
      <c r="B20" s="37" t="s">
        <v>42</v>
      </c>
      <c r="C20" s="37" t="s">
        <v>31</v>
      </c>
      <c r="D20" s="37" t="s">
        <v>40</v>
      </c>
      <c r="E20" s="37" t="s">
        <v>28</v>
      </c>
      <c r="F20" s="37" t="s">
        <v>47</v>
      </c>
      <c r="G20" s="37" t="s">
        <v>26</v>
      </c>
      <c r="H20" s="37" t="s">
        <v>23</v>
      </c>
      <c r="I20" s="48" t="s">
        <v>29</v>
      </c>
      <c r="J20" s="44" t="s">
        <v>48</v>
      </c>
      <c r="K20" s="45" t="n">
        <v>373300</v>
      </c>
      <c r="L20" s="40" t="n">
        <v>373300</v>
      </c>
      <c r="M20" s="41" t="n">
        <v>373231.11</v>
      </c>
      <c r="N20" s="42" t="n">
        <f aca="false">M20/L20*100</f>
        <v>99.9815456737209</v>
      </c>
    </row>
    <row r="21" s="19" customFormat="true" ht="45" hidden="false" customHeight="false" outlineLevel="0" collapsed="false">
      <c r="A21" s="28" t="n">
        <f aca="false">A20+1</f>
        <v>12</v>
      </c>
      <c r="B21" s="37" t="s">
        <v>42</v>
      </c>
      <c r="C21" s="37" t="s">
        <v>31</v>
      </c>
      <c r="D21" s="37" t="s">
        <v>40</v>
      </c>
      <c r="E21" s="37" t="s">
        <v>28</v>
      </c>
      <c r="F21" s="37" t="s">
        <v>49</v>
      </c>
      <c r="G21" s="37" t="s">
        <v>26</v>
      </c>
      <c r="H21" s="37" t="s">
        <v>23</v>
      </c>
      <c r="I21" s="48" t="s">
        <v>29</v>
      </c>
      <c r="J21" s="44" t="s">
        <v>50</v>
      </c>
      <c r="K21" s="45" t="n">
        <v>-32800</v>
      </c>
      <c r="L21" s="40" t="n">
        <v>-32800</v>
      </c>
      <c r="M21" s="41" t="n">
        <v>-26861.13</v>
      </c>
      <c r="N21" s="42" t="n">
        <f aca="false">M21/L21*100</f>
        <v>81.8936890243903</v>
      </c>
    </row>
    <row r="22" s="31" customFormat="true" ht="14.25" hidden="false" customHeight="false" outlineLevel="0" collapsed="false">
      <c r="A22" s="28" t="n">
        <f aca="false">A21+1</f>
        <v>13</v>
      </c>
      <c r="B22" s="23" t="s">
        <v>25</v>
      </c>
      <c r="C22" s="23" t="n">
        <v>1</v>
      </c>
      <c r="D22" s="23" t="s">
        <v>51</v>
      </c>
      <c r="E22" s="23" t="s">
        <v>22</v>
      </c>
      <c r="F22" s="23" t="s">
        <v>20</v>
      </c>
      <c r="G22" s="23" t="s">
        <v>22</v>
      </c>
      <c r="H22" s="23" t="s">
        <v>23</v>
      </c>
      <c r="I22" s="23" t="s">
        <v>20</v>
      </c>
      <c r="J22" s="51" t="s">
        <v>52</v>
      </c>
      <c r="K22" s="25" t="n">
        <f aca="false">K23+K25</f>
        <v>1286621.23</v>
      </c>
      <c r="L22" s="25" t="n">
        <f aca="false">L23+L25</f>
        <v>1275414.6</v>
      </c>
      <c r="M22" s="25" t="n">
        <f aca="false">M23+M25</f>
        <v>1292683.21</v>
      </c>
      <c r="N22" s="26" t="n">
        <f aca="false">M22/L22*100</f>
        <v>101.353960508214</v>
      </c>
    </row>
    <row r="23" s="36" customFormat="true" ht="15" hidden="false" customHeight="false" outlineLevel="0" collapsed="false">
      <c r="A23" s="28" t="n">
        <f aca="false">A22+1</f>
        <v>14</v>
      </c>
      <c r="B23" s="32" t="s">
        <v>25</v>
      </c>
      <c r="C23" s="32" t="n">
        <v>1</v>
      </c>
      <c r="D23" s="32" t="s">
        <v>51</v>
      </c>
      <c r="E23" s="32" t="s">
        <v>26</v>
      </c>
      <c r="F23" s="32" t="s">
        <v>20</v>
      </c>
      <c r="G23" s="32" t="s">
        <v>22</v>
      </c>
      <c r="H23" s="32" t="s">
        <v>23</v>
      </c>
      <c r="I23" s="32" t="s">
        <v>29</v>
      </c>
      <c r="J23" s="52" t="s">
        <v>53</v>
      </c>
      <c r="K23" s="25" t="n">
        <f aca="false">K24</f>
        <v>1109873.23</v>
      </c>
      <c r="L23" s="25" t="n">
        <f aca="false">L24</f>
        <v>1096873.23</v>
      </c>
      <c r="M23" s="25" t="n">
        <f aca="false">M24</f>
        <v>1162186.77</v>
      </c>
      <c r="N23" s="26" t="n">
        <f aca="false">M23/L23*100</f>
        <v>105.954520377893</v>
      </c>
    </row>
    <row r="24" s="19" customFormat="true" ht="45" hidden="false" customHeight="false" outlineLevel="0" collapsed="false">
      <c r="A24" s="28" t="n">
        <f aca="false">A23+1</f>
        <v>15</v>
      </c>
      <c r="B24" s="37" t="s">
        <v>25</v>
      </c>
      <c r="C24" s="37" t="n">
        <v>1</v>
      </c>
      <c r="D24" s="37" t="s">
        <v>51</v>
      </c>
      <c r="E24" s="37" t="s">
        <v>26</v>
      </c>
      <c r="F24" s="37" t="s">
        <v>36</v>
      </c>
      <c r="G24" s="37" t="s">
        <v>54</v>
      </c>
      <c r="H24" s="37" t="s">
        <v>23</v>
      </c>
      <c r="I24" s="37" t="s">
        <v>29</v>
      </c>
      <c r="J24" s="53" t="s">
        <v>55</v>
      </c>
      <c r="K24" s="39" t="n">
        <v>1109873.23</v>
      </c>
      <c r="L24" s="40" t="n">
        <f aca="false">1109873.23-13000</f>
        <v>1096873.23</v>
      </c>
      <c r="M24" s="41" t="n">
        <v>1162186.77</v>
      </c>
      <c r="N24" s="42" t="n">
        <f aca="false">M24/L24*100</f>
        <v>105.954520377893</v>
      </c>
    </row>
    <row r="25" s="36" customFormat="true" ht="15" hidden="false" customHeight="false" outlineLevel="0" collapsed="false">
      <c r="A25" s="28" t="n">
        <f aca="false">A24+1</f>
        <v>16</v>
      </c>
      <c r="B25" s="32" t="s">
        <v>25</v>
      </c>
      <c r="C25" s="32" t="n">
        <v>1</v>
      </c>
      <c r="D25" s="32" t="s">
        <v>51</v>
      </c>
      <c r="E25" s="32" t="s">
        <v>51</v>
      </c>
      <c r="F25" s="32" t="s">
        <v>20</v>
      </c>
      <c r="G25" s="32" t="s">
        <v>22</v>
      </c>
      <c r="H25" s="32" t="s">
        <v>23</v>
      </c>
      <c r="I25" s="32" t="s">
        <v>29</v>
      </c>
      <c r="J25" s="52" t="s">
        <v>56</v>
      </c>
      <c r="K25" s="25" t="n">
        <f aca="false">K26+K27</f>
        <v>176748</v>
      </c>
      <c r="L25" s="25" t="n">
        <f aca="false">L26+L27</f>
        <v>178541.37</v>
      </c>
      <c r="M25" s="25" t="n">
        <f aca="false">M26+M27</f>
        <v>130496.44</v>
      </c>
      <c r="N25" s="26" t="n">
        <f aca="false">M25/L25*100</f>
        <v>73.0903095456252</v>
      </c>
    </row>
    <row r="26" s="36" customFormat="true" ht="30" hidden="false" customHeight="false" outlineLevel="0" collapsed="false">
      <c r="A26" s="28" t="n">
        <f aca="false">A25+1</f>
        <v>17</v>
      </c>
      <c r="B26" s="37" t="s">
        <v>25</v>
      </c>
      <c r="C26" s="37" t="s">
        <v>31</v>
      </c>
      <c r="D26" s="37" t="s">
        <v>51</v>
      </c>
      <c r="E26" s="37" t="s">
        <v>51</v>
      </c>
      <c r="F26" s="37" t="s">
        <v>57</v>
      </c>
      <c r="G26" s="37" t="s">
        <v>54</v>
      </c>
      <c r="H26" s="37" t="s">
        <v>23</v>
      </c>
      <c r="I26" s="37" t="s">
        <v>29</v>
      </c>
      <c r="J26" s="54" t="s">
        <v>58</v>
      </c>
      <c r="K26" s="39" t="n">
        <v>171083</v>
      </c>
      <c r="L26" s="40" t="n">
        <v>171083</v>
      </c>
      <c r="M26" s="41" t="n">
        <v>114382.94</v>
      </c>
      <c r="N26" s="42" t="n">
        <f aca="false">M26/L26*100</f>
        <v>66.8581565672802</v>
      </c>
    </row>
    <row r="27" s="36" customFormat="true" ht="30" hidden="false" customHeight="false" outlineLevel="0" collapsed="false">
      <c r="A27" s="28" t="n">
        <f aca="false">A26+1</f>
        <v>18</v>
      </c>
      <c r="B27" s="37" t="n">
        <v>182</v>
      </c>
      <c r="C27" s="37" t="n">
        <v>1</v>
      </c>
      <c r="D27" s="37" t="s">
        <v>51</v>
      </c>
      <c r="E27" s="37" t="s">
        <v>51</v>
      </c>
      <c r="F27" s="37" t="s">
        <v>59</v>
      </c>
      <c r="G27" s="37" t="s">
        <v>54</v>
      </c>
      <c r="H27" s="37" t="s">
        <v>23</v>
      </c>
      <c r="I27" s="37" t="n">
        <v>110</v>
      </c>
      <c r="J27" s="53" t="s">
        <v>60</v>
      </c>
      <c r="K27" s="39" t="n">
        <v>5665</v>
      </c>
      <c r="L27" s="40" t="n">
        <f aca="false">5665+1793.37</f>
        <v>7458.37</v>
      </c>
      <c r="M27" s="41" t="n">
        <v>16113.5</v>
      </c>
      <c r="N27" s="42" t="n">
        <f aca="false">M27/L27*100</f>
        <v>216.045865249378</v>
      </c>
    </row>
    <row r="28" s="36" customFormat="true" ht="42.75" hidden="false" customHeight="false" outlineLevel="0" collapsed="false">
      <c r="A28" s="28" t="n">
        <f aca="false">A27+1</f>
        <v>19</v>
      </c>
      <c r="B28" s="23" t="s">
        <v>20</v>
      </c>
      <c r="C28" s="23" t="n">
        <v>1</v>
      </c>
      <c r="D28" s="23" t="s">
        <v>61</v>
      </c>
      <c r="E28" s="23" t="s">
        <v>22</v>
      </c>
      <c r="F28" s="23" t="s">
        <v>20</v>
      </c>
      <c r="G28" s="23" t="s">
        <v>22</v>
      </c>
      <c r="H28" s="23" t="s">
        <v>23</v>
      </c>
      <c r="I28" s="23" t="s">
        <v>23</v>
      </c>
      <c r="J28" s="55" t="s">
        <v>62</v>
      </c>
      <c r="K28" s="25" t="n">
        <f aca="false">K29+K32</f>
        <v>10770484.69</v>
      </c>
      <c r="L28" s="25" t="n">
        <f aca="false">L29+L32</f>
        <v>11328178.18</v>
      </c>
      <c r="M28" s="25" t="n">
        <f aca="false">M29+M32</f>
        <v>11502418.61</v>
      </c>
      <c r="N28" s="26" t="n">
        <f aca="false">M28/L28*100</f>
        <v>101.538115195854</v>
      </c>
    </row>
    <row r="29" s="19" customFormat="true" ht="90" hidden="false" customHeight="false" outlineLevel="0" collapsed="false">
      <c r="A29" s="28" t="n">
        <f aca="false">A28+1</f>
        <v>20</v>
      </c>
      <c r="B29" s="32" t="s">
        <v>20</v>
      </c>
      <c r="C29" s="32" t="n">
        <v>1</v>
      </c>
      <c r="D29" s="32" t="s">
        <v>61</v>
      </c>
      <c r="E29" s="32" t="s">
        <v>63</v>
      </c>
      <c r="F29" s="32" t="s">
        <v>20</v>
      </c>
      <c r="G29" s="32" t="s">
        <v>22</v>
      </c>
      <c r="H29" s="32" t="s">
        <v>23</v>
      </c>
      <c r="I29" s="32" t="s">
        <v>64</v>
      </c>
      <c r="J29" s="52" t="s">
        <v>65</v>
      </c>
      <c r="K29" s="25" t="n">
        <f aca="false">K30</f>
        <v>4229484.69</v>
      </c>
      <c r="L29" s="25" t="n">
        <f aca="false">L30</f>
        <v>4787178.18</v>
      </c>
      <c r="M29" s="25" t="n">
        <f aca="false">M30</f>
        <v>4927813.94</v>
      </c>
      <c r="N29" s="26" t="n">
        <f aca="false">M29/L29*100</f>
        <v>102.937759045351</v>
      </c>
    </row>
    <row r="30" s="31" customFormat="true" ht="60" hidden="false" customHeight="false" outlineLevel="0" collapsed="false">
      <c r="A30" s="28" t="n">
        <f aca="false">A29+1</f>
        <v>21</v>
      </c>
      <c r="B30" s="37" t="s">
        <v>20</v>
      </c>
      <c r="C30" s="37" t="n">
        <v>1</v>
      </c>
      <c r="D30" s="37" t="s">
        <v>61</v>
      </c>
      <c r="E30" s="37" t="s">
        <v>63</v>
      </c>
      <c r="F30" s="37" t="s">
        <v>32</v>
      </c>
      <c r="G30" s="37" t="s">
        <v>22</v>
      </c>
      <c r="H30" s="37" t="s">
        <v>23</v>
      </c>
      <c r="I30" s="37" t="s">
        <v>64</v>
      </c>
      <c r="J30" s="53" t="s">
        <v>66</v>
      </c>
      <c r="K30" s="40" t="n">
        <f aca="false">K31</f>
        <v>4229484.69</v>
      </c>
      <c r="L30" s="40" t="n">
        <f aca="false">L31</f>
        <v>4787178.18</v>
      </c>
      <c r="M30" s="40" t="n">
        <f aca="false">M31</f>
        <v>4927813.94</v>
      </c>
      <c r="N30" s="42" t="n">
        <f aca="false">M30/L30*100</f>
        <v>102.937759045351</v>
      </c>
    </row>
    <row r="31" s="36" customFormat="true" ht="75" hidden="false" customHeight="false" outlineLevel="0" collapsed="false">
      <c r="A31" s="28" t="n">
        <f aca="false">A30+1</f>
        <v>22</v>
      </c>
      <c r="B31" s="37" t="s">
        <v>67</v>
      </c>
      <c r="C31" s="37" t="n">
        <v>1</v>
      </c>
      <c r="D31" s="37" t="s">
        <v>61</v>
      </c>
      <c r="E31" s="37" t="s">
        <v>63</v>
      </c>
      <c r="F31" s="37" t="s">
        <v>68</v>
      </c>
      <c r="G31" s="37" t="s">
        <v>54</v>
      </c>
      <c r="H31" s="37" t="s">
        <v>23</v>
      </c>
      <c r="I31" s="37" t="s">
        <v>64</v>
      </c>
      <c r="J31" s="53" t="s">
        <v>69</v>
      </c>
      <c r="K31" s="56" t="n">
        <v>4229484.69</v>
      </c>
      <c r="L31" s="40" t="n">
        <f aca="false">4229484.69+275670.23+282023.26</f>
        <v>4787178.18</v>
      </c>
      <c r="M31" s="41" t="n">
        <v>4927813.94</v>
      </c>
      <c r="N31" s="42" t="n">
        <f aca="false">M31/L31*100</f>
        <v>102.937759045351</v>
      </c>
    </row>
    <row r="32" s="19" customFormat="true" ht="79.5" hidden="false" customHeight="true" outlineLevel="0" collapsed="false">
      <c r="A32" s="28" t="n">
        <f aca="false">A31+1</f>
        <v>23</v>
      </c>
      <c r="B32" s="57" t="s">
        <v>20</v>
      </c>
      <c r="C32" s="57" t="n">
        <v>1</v>
      </c>
      <c r="D32" s="57" t="s">
        <v>61</v>
      </c>
      <c r="E32" s="57" t="s">
        <v>70</v>
      </c>
      <c r="F32" s="57" t="s">
        <v>20</v>
      </c>
      <c r="G32" s="57" t="s">
        <v>22</v>
      </c>
      <c r="H32" s="57" t="s">
        <v>23</v>
      </c>
      <c r="I32" s="57" t="s">
        <v>64</v>
      </c>
      <c r="J32" s="58" t="s">
        <v>71</v>
      </c>
      <c r="K32" s="56" t="n">
        <f aca="false">K33</f>
        <v>6541000</v>
      </c>
      <c r="L32" s="40" t="n">
        <f aca="false">L33</f>
        <v>6541000</v>
      </c>
      <c r="M32" s="40" t="n">
        <f aca="false">M33</f>
        <v>6574604.67</v>
      </c>
      <c r="N32" s="42" t="n">
        <f aca="false">M32/L32*100</f>
        <v>100.513754318911</v>
      </c>
    </row>
    <row r="33" s="19" customFormat="true" ht="75" hidden="false" customHeight="false" outlineLevel="0" collapsed="false">
      <c r="A33" s="28" t="n">
        <f aca="false">A32+1</f>
        <v>24</v>
      </c>
      <c r="B33" s="37" t="s">
        <v>20</v>
      </c>
      <c r="C33" s="37" t="n">
        <v>1</v>
      </c>
      <c r="D33" s="37" t="s">
        <v>61</v>
      </c>
      <c r="E33" s="37" t="s">
        <v>70</v>
      </c>
      <c r="F33" s="37" t="s">
        <v>38</v>
      </c>
      <c r="G33" s="37" t="s">
        <v>22</v>
      </c>
      <c r="H33" s="37" t="s">
        <v>23</v>
      </c>
      <c r="I33" s="37" t="s">
        <v>64</v>
      </c>
      <c r="J33" s="53" t="s">
        <v>72</v>
      </c>
      <c r="K33" s="40" t="n">
        <f aca="false">K34</f>
        <v>6541000</v>
      </c>
      <c r="L33" s="40" t="n">
        <f aca="false">L34</f>
        <v>6541000</v>
      </c>
      <c r="M33" s="40" t="n">
        <f aca="false">M34</f>
        <v>6574604.67</v>
      </c>
      <c r="N33" s="42" t="n">
        <f aca="false">M33/L33*100</f>
        <v>100.513754318911</v>
      </c>
    </row>
    <row r="34" s="60" customFormat="true" ht="64.5" hidden="false" customHeight="true" outlineLevel="0" collapsed="false">
      <c r="A34" s="28" t="n">
        <f aca="false">A33+1</f>
        <v>25</v>
      </c>
      <c r="B34" s="37" t="s">
        <v>73</v>
      </c>
      <c r="C34" s="37" t="n">
        <v>1</v>
      </c>
      <c r="D34" s="37" t="s">
        <v>74</v>
      </c>
      <c r="E34" s="37" t="s">
        <v>70</v>
      </c>
      <c r="F34" s="37" t="s">
        <v>75</v>
      </c>
      <c r="G34" s="37" t="s">
        <v>54</v>
      </c>
      <c r="H34" s="37" t="s">
        <v>23</v>
      </c>
      <c r="I34" s="37" t="s">
        <v>64</v>
      </c>
      <c r="J34" s="53" t="s">
        <v>76</v>
      </c>
      <c r="K34" s="59" t="n">
        <f aca="false">K35</f>
        <v>6541000</v>
      </c>
      <c r="L34" s="40" t="n">
        <f aca="false">L35</f>
        <v>6541000</v>
      </c>
      <c r="M34" s="40" t="n">
        <f aca="false">M35</f>
        <v>6574604.67</v>
      </c>
      <c r="N34" s="42" t="n">
        <f aca="false">M34/L34*100</f>
        <v>100.513754318911</v>
      </c>
    </row>
    <row r="35" s="60" customFormat="true" ht="93" hidden="false" customHeight="true" outlineLevel="0" collapsed="false">
      <c r="A35" s="28" t="n">
        <f aca="false">A34+1</f>
        <v>26</v>
      </c>
      <c r="B35" s="37" t="s">
        <v>73</v>
      </c>
      <c r="C35" s="37" t="n">
        <v>1</v>
      </c>
      <c r="D35" s="37" t="s">
        <v>74</v>
      </c>
      <c r="E35" s="37" t="s">
        <v>70</v>
      </c>
      <c r="F35" s="37" t="s">
        <v>75</v>
      </c>
      <c r="G35" s="37" t="s">
        <v>54</v>
      </c>
      <c r="H35" s="37" t="s">
        <v>77</v>
      </c>
      <c r="I35" s="37" t="s">
        <v>64</v>
      </c>
      <c r="J35" s="53" t="s">
        <v>78</v>
      </c>
      <c r="K35" s="56" t="n">
        <v>6541000</v>
      </c>
      <c r="L35" s="40" t="n">
        <f aca="false">5846900+694100</f>
        <v>6541000</v>
      </c>
      <c r="M35" s="41" t="n">
        <v>6574604.67</v>
      </c>
      <c r="N35" s="42" t="n">
        <f aca="false">M35/L35*100</f>
        <v>100.513754318911</v>
      </c>
    </row>
    <row r="36" s="60" customFormat="true" ht="32.25" hidden="false" customHeight="true" outlineLevel="0" collapsed="false">
      <c r="A36" s="28" t="n">
        <f aca="false">A35+1</f>
        <v>27</v>
      </c>
      <c r="B36" s="23" t="s">
        <v>20</v>
      </c>
      <c r="C36" s="23" t="s">
        <v>31</v>
      </c>
      <c r="D36" s="23" t="s">
        <v>54</v>
      </c>
      <c r="E36" s="23" t="s">
        <v>22</v>
      </c>
      <c r="F36" s="23" t="s">
        <v>20</v>
      </c>
      <c r="G36" s="23" t="s">
        <v>22</v>
      </c>
      <c r="H36" s="23" t="s">
        <v>23</v>
      </c>
      <c r="I36" s="46" t="s">
        <v>20</v>
      </c>
      <c r="J36" s="55" t="s">
        <v>79</v>
      </c>
      <c r="K36" s="25" t="n">
        <f aca="false">K37+K38+K39</f>
        <v>105739.99</v>
      </c>
      <c r="L36" s="25" t="n">
        <f aca="false">L37+L38+L39</f>
        <v>105739.99</v>
      </c>
      <c r="M36" s="25" t="n">
        <f aca="false">M37+M38+M39</f>
        <v>92179.7</v>
      </c>
      <c r="N36" s="26" t="n">
        <f aca="false">M36/L36*100</f>
        <v>87.1758168314561</v>
      </c>
    </row>
    <row r="37" s="60" customFormat="true" ht="45" hidden="false" customHeight="false" outlineLevel="0" collapsed="false">
      <c r="A37" s="28" t="n">
        <f aca="false">A36+1</f>
        <v>28</v>
      </c>
      <c r="B37" s="37" t="s">
        <v>73</v>
      </c>
      <c r="C37" s="37" t="s">
        <v>31</v>
      </c>
      <c r="D37" s="37" t="s">
        <v>54</v>
      </c>
      <c r="E37" s="37" t="s">
        <v>26</v>
      </c>
      <c r="F37" s="37" t="s">
        <v>80</v>
      </c>
      <c r="G37" s="37" t="s">
        <v>54</v>
      </c>
      <c r="H37" s="37" t="s">
        <v>81</v>
      </c>
      <c r="I37" s="37" t="s">
        <v>82</v>
      </c>
      <c r="J37" s="61" t="s">
        <v>83</v>
      </c>
      <c r="K37" s="39" t="n">
        <v>3239.99</v>
      </c>
      <c r="L37" s="40" t="n">
        <v>3239.99</v>
      </c>
      <c r="M37" s="41" t="n">
        <v>7387.7</v>
      </c>
      <c r="N37" s="42" t="n">
        <f aca="false">M37/L37*100</f>
        <v>228.016135852271</v>
      </c>
    </row>
    <row r="38" s="60" customFormat="true" ht="30" hidden="false" customHeight="false" outlineLevel="0" collapsed="false">
      <c r="A38" s="28" t="n">
        <f aca="false">A37+1</f>
        <v>29</v>
      </c>
      <c r="B38" s="37" t="s">
        <v>73</v>
      </c>
      <c r="C38" s="37" t="s">
        <v>31</v>
      </c>
      <c r="D38" s="37" t="s">
        <v>54</v>
      </c>
      <c r="E38" s="37" t="s">
        <v>26</v>
      </c>
      <c r="F38" s="37" t="s">
        <v>80</v>
      </c>
      <c r="G38" s="37" t="s">
        <v>54</v>
      </c>
      <c r="H38" s="37" t="s">
        <v>84</v>
      </c>
      <c r="I38" s="37" t="s">
        <v>82</v>
      </c>
      <c r="J38" s="53" t="s">
        <v>85</v>
      </c>
      <c r="K38" s="56" t="n">
        <v>50000</v>
      </c>
      <c r="L38" s="40" t="n">
        <v>50000</v>
      </c>
      <c r="M38" s="41" t="n">
        <v>34792</v>
      </c>
      <c r="N38" s="42" t="n">
        <f aca="false">M38/L38*100</f>
        <v>69.584</v>
      </c>
    </row>
    <row r="39" s="60" customFormat="true" ht="33" hidden="false" customHeight="true" outlineLevel="0" collapsed="false">
      <c r="A39" s="28" t="n">
        <f aca="false">A38+1</f>
        <v>30</v>
      </c>
      <c r="B39" s="37" t="s">
        <v>73</v>
      </c>
      <c r="C39" s="37" t="s">
        <v>31</v>
      </c>
      <c r="D39" s="37" t="s">
        <v>54</v>
      </c>
      <c r="E39" s="37" t="s">
        <v>26</v>
      </c>
      <c r="F39" s="37" t="s">
        <v>80</v>
      </c>
      <c r="G39" s="37" t="s">
        <v>54</v>
      </c>
      <c r="H39" s="37" t="s">
        <v>86</v>
      </c>
      <c r="I39" s="37" t="s">
        <v>82</v>
      </c>
      <c r="J39" s="53" t="s">
        <v>87</v>
      </c>
      <c r="K39" s="45" t="n">
        <v>52500</v>
      </c>
      <c r="L39" s="40" t="n">
        <v>52500</v>
      </c>
      <c r="M39" s="41" t="n">
        <v>50000</v>
      </c>
      <c r="N39" s="42" t="n">
        <f aca="false">M39/L39*100</f>
        <v>95.2380952380952</v>
      </c>
    </row>
    <row r="40" s="60" customFormat="true" ht="28.5" hidden="false" customHeight="false" outlineLevel="0" collapsed="false">
      <c r="A40" s="28" t="n">
        <f aca="false">A39+1</f>
        <v>31</v>
      </c>
      <c r="B40" s="23" t="s">
        <v>20</v>
      </c>
      <c r="C40" s="23" t="s">
        <v>31</v>
      </c>
      <c r="D40" s="23" t="s">
        <v>88</v>
      </c>
      <c r="E40" s="23" t="s">
        <v>22</v>
      </c>
      <c r="F40" s="23" t="s">
        <v>20</v>
      </c>
      <c r="G40" s="23" t="s">
        <v>22</v>
      </c>
      <c r="H40" s="23" t="s">
        <v>23</v>
      </c>
      <c r="I40" s="23" t="s">
        <v>20</v>
      </c>
      <c r="J40" s="62" t="s">
        <v>89</v>
      </c>
      <c r="K40" s="25" t="n">
        <f aca="false">K41+K43</f>
        <v>4000</v>
      </c>
      <c r="L40" s="25" t="n">
        <f aca="false">L41+L43</f>
        <v>172479.72</v>
      </c>
      <c r="M40" s="25" t="n">
        <f aca="false">M41+M43</f>
        <v>173595.32</v>
      </c>
      <c r="N40" s="26" t="n">
        <f aca="false">M40/L40*100</f>
        <v>100.646800678944</v>
      </c>
    </row>
    <row r="41" s="60" customFormat="true" ht="85.5" hidden="false" customHeight="false" outlineLevel="0" collapsed="false">
      <c r="A41" s="28" t="n">
        <f aca="false">A40+1</f>
        <v>32</v>
      </c>
      <c r="B41" s="23" t="s">
        <v>20</v>
      </c>
      <c r="C41" s="23" t="s">
        <v>31</v>
      </c>
      <c r="D41" s="23" t="s">
        <v>88</v>
      </c>
      <c r="E41" s="23" t="s">
        <v>28</v>
      </c>
      <c r="F41" s="23" t="s">
        <v>20</v>
      </c>
      <c r="G41" s="23" t="s">
        <v>22</v>
      </c>
      <c r="H41" s="23" t="s">
        <v>23</v>
      </c>
      <c r="I41" s="23" t="s">
        <v>20</v>
      </c>
      <c r="J41" s="62" t="s">
        <v>90</v>
      </c>
      <c r="K41" s="63" t="n">
        <f aca="false">K42</f>
        <v>0</v>
      </c>
      <c r="L41" s="25" t="n">
        <f aca="false">L42</f>
        <v>165567</v>
      </c>
      <c r="M41" s="63" t="n">
        <f aca="false">M42</f>
        <v>165567</v>
      </c>
      <c r="N41" s="26" t="n">
        <f aca="false">M41/L41*100</f>
        <v>100</v>
      </c>
    </row>
    <row r="42" s="60" customFormat="true" ht="90" hidden="false" customHeight="false" outlineLevel="0" collapsed="false">
      <c r="A42" s="28" t="n">
        <f aca="false">A41+1</f>
        <v>33</v>
      </c>
      <c r="B42" s="37" t="s">
        <v>73</v>
      </c>
      <c r="C42" s="37" t="s">
        <v>31</v>
      </c>
      <c r="D42" s="37" t="s">
        <v>88</v>
      </c>
      <c r="E42" s="37" t="s">
        <v>28</v>
      </c>
      <c r="F42" s="37" t="s">
        <v>91</v>
      </c>
      <c r="G42" s="37" t="s">
        <v>54</v>
      </c>
      <c r="H42" s="37" t="s">
        <v>23</v>
      </c>
      <c r="I42" s="37" t="s">
        <v>92</v>
      </c>
      <c r="J42" s="64" t="s">
        <v>93</v>
      </c>
      <c r="K42" s="45" t="n">
        <v>0</v>
      </c>
      <c r="L42" s="40" t="n">
        <f aca="false">66226.8+99340.2</f>
        <v>165567</v>
      </c>
      <c r="M42" s="41" t="n">
        <v>165567</v>
      </c>
      <c r="N42" s="42" t="n">
        <v>0</v>
      </c>
    </row>
    <row r="43" s="60" customFormat="true" ht="57" hidden="false" customHeight="false" outlineLevel="0" collapsed="false">
      <c r="A43" s="28" t="n">
        <f aca="false">A42+1</f>
        <v>34</v>
      </c>
      <c r="B43" s="23" t="s">
        <v>20</v>
      </c>
      <c r="C43" s="23" t="s">
        <v>31</v>
      </c>
      <c r="D43" s="23" t="s">
        <v>88</v>
      </c>
      <c r="E43" s="23" t="s">
        <v>51</v>
      </c>
      <c r="F43" s="23" t="s">
        <v>20</v>
      </c>
      <c r="G43" s="23" t="s">
        <v>22</v>
      </c>
      <c r="H43" s="23" t="s">
        <v>23</v>
      </c>
      <c r="I43" s="23" t="s">
        <v>20</v>
      </c>
      <c r="J43" s="62" t="s">
        <v>94</v>
      </c>
      <c r="K43" s="25" t="n">
        <f aca="false">K44</f>
        <v>4000</v>
      </c>
      <c r="L43" s="25" t="n">
        <f aca="false">L44</f>
        <v>6912.72</v>
      </c>
      <c r="M43" s="25" t="n">
        <f aca="false">M44</f>
        <v>8028.32</v>
      </c>
      <c r="N43" s="26" t="n">
        <f aca="false">M43/L43*100</f>
        <v>116.138365216586</v>
      </c>
    </row>
    <row r="44" s="60" customFormat="true" ht="45" hidden="false" customHeight="false" outlineLevel="0" collapsed="false">
      <c r="A44" s="28" t="n">
        <f aca="false">A43+1</f>
        <v>35</v>
      </c>
      <c r="B44" s="37" t="s">
        <v>67</v>
      </c>
      <c r="C44" s="37" t="s">
        <v>31</v>
      </c>
      <c r="D44" s="37" t="s">
        <v>88</v>
      </c>
      <c r="E44" s="37" t="s">
        <v>51</v>
      </c>
      <c r="F44" s="37" t="s">
        <v>68</v>
      </c>
      <c r="G44" s="37" t="s">
        <v>54</v>
      </c>
      <c r="H44" s="37" t="s">
        <v>23</v>
      </c>
      <c r="I44" s="48" t="s">
        <v>95</v>
      </c>
      <c r="J44" s="65" t="s">
        <v>96</v>
      </c>
      <c r="K44" s="45" t="n">
        <v>4000</v>
      </c>
      <c r="L44" s="40" t="n">
        <f aca="false">4000+2912.72</f>
        <v>6912.72</v>
      </c>
      <c r="M44" s="41" t="n">
        <v>8028.32</v>
      </c>
      <c r="N44" s="26" t="n">
        <f aca="false">M44/L44*100</f>
        <v>116.138365216586</v>
      </c>
    </row>
    <row r="45" s="60" customFormat="true" ht="15" hidden="false" customHeight="false" outlineLevel="0" collapsed="false">
      <c r="A45" s="28" t="n">
        <f aca="false">A44+1</f>
        <v>36</v>
      </c>
      <c r="B45" s="23" t="s">
        <v>20</v>
      </c>
      <c r="C45" s="23" t="n">
        <v>1</v>
      </c>
      <c r="D45" s="23" t="s">
        <v>97</v>
      </c>
      <c r="E45" s="23" t="s">
        <v>22</v>
      </c>
      <c r="F45" s="23" t="s">
        <v>20</v>
      </c>
      <c r="G45" s="23" t="s">
        <v>22</v>
      </c>
      <c r="H45" s="23" t="s">
        <v>23</v>
      </c>
      <c r="I45" s="23" t="s">
        <v>20</v>
      </c>
      <c r="J45" s="51" t="s">
        <v>98</v>
      </c>
      <c r="K45" s="25" t="n">
        <f aca="false">K50+K46+K48</f>
        <v>120000</v>
      </c>
      <c r="L45" s="25" t="n">
        <f aca="false">L50+L46+L48</f>
        <v>230000</v>
      </c>
      <c r="M45" s="25" t="n">
        <f aca="false">M50+M46+M48</f>
        <v>206939.72</v>
      </c>
      <c r="N45" s="26" t="n">
        <f aca="false">M45/L45*100</f>
        <v>89.9737913043478</v>
      </c>
    </row>
    <row r="46" s="66" customFormat="true" ht="30" hidden="false" customHeight="false" outlineLevel="0" collapsed="false">
      <c r="A46" s="28" t="n">
        <f aca="false">A45+1</f>
        <v>37</v>
      </c>
      <c r="B46" s="37" t="s">
        <v>20</v>
      </c>
      <c r="C46" s="37" t="n">
        <v>1</v>
      </c>
      <c r="D46" s="37" t="s">
        <v>99</v>
      </c>
      <c r="E46" s="37" t="s">
        <v>100</v>
      </c>
      <c r="F46" s="37" t="s">
        <v>20</v>
      </c>
      <c r="G46" s="37" t="s">
        <v>22</v>
      </c>
      <c r="H46" s="37" t="s">
        <v>23</v>
      </c>
      <c r="I46" s="37" t="s">
        <v>101</v>
      </c>
      <c r="J46" s="61" t="s">
        <v>102</v>
      </c>
      <c r="K46" s="39" t="n">
        <f aca="false">K47</f>
        <v>0</v>
      </c>
      <c r="L46" s="40" t="n">
        <f aca="false">L47</f>
        <v>20000</v>
      </c>
      <c r="M46" s="41" t="n">
        <f aca="false">M47</f>
        <v>20000</v>
      </c>
      <c r="N46" s="42" t="n">
        <f aca="false">M46/L46*100</f>
        <v>100</v>
      </c>
    </row>
    <row r="47" s="67" customFormat="true" ht="30" hidden="false" customHeight="false" outlineLevel="0" collapsed="false">
      <c r="A47" s="28" t="n">
        <f aca="false">A46+1</f>
        <v>38</v>
      </c>
      <c r="B47" s="37" t="s">
        <v>103</v>
      </c>
      <c r="C47" s="37" t="n">
        <v>1</v>
      </c>
      <c r="D47" s="37" t="s">
        <v>99</v>
      </c>
      <c r="E47" s="37" t="s">
        <v>100</v>
      </c>
      <c r="F47" s="37" t="s">
        <v>104</v>
      </c>
      <c r="G47" s="37" t="s">
        <v>54</v>
      </c>
      <c r="H47" s="37" t="s">
        <v>23</v>
      </c>
      <c r="I47" s="37" t="s">
        <v>101</v>
      </c>
      <c r="J47" s="61" t="s">
        <v>105</v>
      </c>
      <c r="K47" s="56" t="n">
        <v>0</v>
      </c>
      <c r="L47" s="40" t="n">
        <v>20000</v>
      </c>
      <c r="M47" s="41" t="n">
        <v>20000</v>
      </c>
      <c r="N47" s="42" t="n">
        <f aca="false">M47/L47*100</f>
        <v>100</v>
      </c>
    </row>
    <row r="48" s="68" customFormat="true" ht="60" hidden="false" customHeight="false" outlineLevel="0" collapsed="false">
      <c r="A48" s="28" t="n">
        <f aca="false">A47+1</f>
        <v>39</v>
      </c>
      <c r="B48" s="37" t="s">
        <v>20</v>
      </c>
      <c r="C48" s="37" t="n">
        <v>1</v>
      </c>
      <c r="D48" s="37" t="s">
        <v>99</v>
      </c>
      <c r="E48" s="37" t="s">
        <v>106</v>
      </c>
      <c r="F48" s="37" t="s">
        <v>20</v>
      </c>
      <c r="G48" s="37" t="s">
        <v>22</v>
      </c>
      <c r="H48" s="37" t="s">
        <v>23</v>
      </c>
      <c r="I48" s="37" t="s">
        <v>101</v>
      </c>
      <c r="J48" s="61" t="s">
        <v>107</v>
      </c>
      <c r="K48" s="39" t="n">
        <f aca="false">K49</f>
        <v>0</v>
      </c>
      <c r="L48" s="40" t="n">
        <f aca="false">L49</f>
        <v>90000</v>
      </c>
      <c r="M48" s="40" t="n">
        <f aca="false">M49</f>
        <v>90000</v>
      </c>
      <c r="N48" s="42" t="n">
        <f aca="false">M48/L48*100</f>
        <v>100</v>
      </c>
    </row>
    <row r="49" s="66" customFormat="true" ht="92.25" hidden="false" customHeight="true" outlineLevel="0" collapsed="false">
      <c r="A49" s="28" t="n">
        <f aca="false">A48+1</f>
        <v>40</v>
      </c>
      <c r="B49" s="37" t="s">
        <v>108</v>
      </c>
      <c r="C49" s="37" t="n">
        <v>1</v>
      </c>
      <c r="D49" s="37" t="s">
        <v>99</v>
      </c>
      <c r="E49" s="37" t="s">
        <v>106</v>
      </c>
      <c r="F49" s="37" t="s">
        <v>104</v>
      </c>
      <c r="G49" s="37" t="s">
        <v>54</v>
      </c>
      <c r="H49" s="37" t="s">
        <v>109</v>
      </c>
      <c r="I49" s="37" t="s">
        <v>101</v>
      </c>
      <c r="J49" s="61" t="s">
        <v>110</v>
      </c>
      <c r="K49" s="39" t="n">
        <v>0</v>
      </c>
      <c r="L49" s="40" t="n">
        <v>90000</v>
      </c>
      <c r="M49" s="41" t="n">
        <v>90000</v>
      </c>
      <c r="N49" s="42" t="n">
        <f aca="false">M49/L49*100</f>
        <v>100</v>
      </c>
    </row>
    <row r="50" s="66" customFormat="true" ht="30" hidden="false" customHeight="false" outlineLevel="0" collapsed="false">
      <c r="A50" s="28" t="n">
        <f aca="false">A49+1</f>
        <v>41</v>
      </c>
      <c r="B50" s="32" t="s">
        <v>20</v>
      </c>
      <c r="C50" s="32" t="n">
        <v>1</v>
      </c>
      <c r="D50" s="32" t="s">
        <v>97</v>
      </c>
      <c r="E50" s="32" t="s">
        <v>111</v>
      </c>
      <c r="F50" s="32" t="s">
        <v>20</v>
      </c>
      <c r="G50" s="32" t="s">
        <v>22</v>
      </c>
      <c r="H50" s="32" t="s">
        <v>23</v>
      </c>
      <c r="I50" s="32" t="s">
        <v>101</v>
      </c>
      <c r="J50" s="52" t="s">
        <v>112</v>
      </c>
      <c r="K50" s="25" t="n">
        <f aca="false">K51</f>
        <v>120000</v>
      </c>
      <c r="L50" s="25" t="n">
        <f aca="false">L51</f>
        <v>120000</v>
      </c>
      <c r="M50" s="25" t="n">
        <f aca="false">M51</f>
        <v>96939.72</v>
      </c>
      <c r="N50" s="26" t="n">
        <f aca="false">M50/L50*100</f>
        <v>80.7831</v>
      </c>
    </row>
    <row r="51" s="66" customFormat="true" ht="33" hidden="false" customHeight="true" outlineLevel="0" collapsed="false">
      <c r="A51" s="28" t="n">
        <f aca="false">A50+1</f>
        <v>42</v>
      </c>
      <c r="B51" s="69" t="s">
        <v>73</v>
      </c>
      <c r="C51" s="69" t="n">
        <v>1</v>
      </c>
      <c r="D51" s="69" t="s">
        <v>99</v>
      </c>
      <c r="E51" s="69" t="s">
        <v>111</v>
      </c>
      <c r="F51" s="69" t="s">
        <v>104</v>
      </c>
      <c r="G51" s="69" t="s">
        <v>54</v>
      </c>
      <c r="H51" s="69" t="s">
        <v>23</v>
      </c>
      <c r="I51" s="69" t="s">
        <v>101</v>
      </c>
      <c r="J51" s="64" t="s">
        <v>113</v>
      </c>
      <c r="K51" s="40" t="n">
        <f aca="false">K52</f>
        <v>120000</v>
      </c>
      <c r="L51" s="40" t="n">
        <f aca="false">L52</f>
        <v>120000</v>
      </c>
      <c r="M51" s="40" t="n">
        <f aca="false">M52</f>
        <v>96939.72</v>
      </c>
      <c r="N51" s="42" t="n">
        <f aca="false">M51/L51*100</f>
        <v>80.7831</v>
      </c>
    </row>
    <row r="52" s="66" customFormat="true" ht="34.5" hidden="false" customHeight="true" outlineLevel="0" collapsed="false">
      <c r="A52" s="70" t="n">
        <f aca="false">A51+1</f>
        <v>43</v>
      </c>
      <c r="B52" s="37" t="s">
        <v>73</v>
      </c>
      <c r="C52" s="37" t="n">
        <v>1</v>
      </c>
      <c r="D52" s="37" t="s">
        <v>99</v>
      </c>
      <c r="E52" s="37" t="s">
        <v>111</v>
      </c>
      <c r="F52" s="37" t="s">
        <v>104</v>
      </c>
      <c r="G52" s="37" t="s">
        <v>54</v>
      </c>
      <c r="H52" s="37" t="s">
        <v>114</v>
      </c>
      <c r="I52" s="37" t="s">
        <v>101</v>
      </c>
      <c r="J52" s="54" t="s">
        <v>115</v>
      </c>
      <c r="K52" s="39" t="n">
        <v>120000</v>
      </c>
      <c r="L52" s="40" t="n">
        <v>120000</v>
      </c>
      <c r="M52" s="41" t="n">
        <v>96939.72</v>
      </c>
      <c r="N52" s="42" t="n">
        <v>0</v>
      </c>
    </row>
    <row r="53" s="66" customFormat="true" ht="14.25" hidden="false" customHeight="false" outlineLevel="0" collapsed="false">
      <c r="A53" s="70" t="n">
        <f aca="false">A52+1</f>
        <v>44</v>
      </c>
      <c r="B53" s="23" t="s">
        <v>20</v>
      </c>
      <c r="C53" s="23" t="s">
        <v>31</v>
      </c>
      <c r="D53" s="23" t="s">
        <v>116</v>
      </c>
      <c r="E53" s="23" t="s">
        <v>22</v>
      </c>
      <c r="F53" s="23" t="s">
        <v>20</v>
      </c>
      <c r="G53" s="23" t="s">
        <v>22</v>
      </c>
      <c r="H53" s="23" t="s">
        <v>23</v>
      </c>
      <c r="I53" s="23" t="s">
        <v>20</v>
      </c>
      <c r="J53" s="71" t="s">
        <v>117</v>
      </c>
      <c r="K53" s="63" t="n">
        <f aca="false">K54</f>
        <v>0</v>
      </c>
      <c r="L53" s="72" t="n">
        <f aca="false">L54</f>
        <v>720893.46</v>
      </c>
      <c r="M53" s="72" t="n">
        <f aca="false">M54</f>
        <v>720893.46</v>
      </c>
      <c r="N53" s="26" t="n">
        <f aca="false">M53/L53*100</f>
        <v>100</v>
      </c>
    </row>
    <row r="54" s="76" customFormat="true" ht="15" hidden="false" customHeight="false" outlineLevel="0" collapsed="false">
      <c r="A54" s="70" t="n">
        <f aca="false">A53+1</f>
        <v>45</v>
      </c>
      <c r="B54" s="37" t="s">
        <v>73</v>
      </c>
      <c r="C54" s="37" t="s">
        <v>31</v>
      </c>
      <c r="D54" s="37" t="s">
        <v>116</v>
      </c>
      <c r="E54" s="37" t="s">
        <v>63</v>
      </c>
      <c r="F54" s="37" t="s">
        <v>104</v>
      </c>
      <c r="G54" s="37" t="s">
        <v>54</v>
      </c>
      <c r="H54" s="37" t="s">
        <v>118</v>
      </c>
      <c r="I54" s="37" t="s">
        <v>119</v>
      </c>
      <c r="J54" s="73" t="s">
        <v>120</v>
      </c>
      <c r="K54" s="45" t="n">
        <v>0</v>
      </c>
      <c r="L54" s="74" t="n">
        <f aca="false">257730.93+7243.13+96845.1+9136.96+97000+53102.97+156133.37+43701</f>
        <v>720893.46</v>
      </c>
      <c r="M54" s="75" t="n">
        <v>720893.46</v>
      </c>
      <c r="N54" s="42" t="n">
        <f aca="false">M54/L54*100</f>
        <v>100</v>
      </c>
    </row>
    <row r="55" s="3" customFormat="true" ht="15" hidden="false" customHeight="false" outlineLevel="0" collapsed="false">
      <c r="A55" s="70" t="n">
        <f aca="false">A54+1</f>
        <v>46</v>
      </c>
      <c r="B55" s="77" t="s">
        <v>20</v>
      </c>
      <c r="C55" s="77" t="n">
        <v>2</v>
      </c>
      <c r="D55" s="77" t="s">
        <v>22</v>
      </c>
      <c r="E55" s="77" t="s">
        <v>22</v>
      </c>
      <c r="F55" s="77" t="s">
        <v>20</v>
      </c>
      <c r="G55" s="77" t="s">
        <v>22</v>
      </c>
      <c r="H55" s="77" t="s">
        <v>23</v>
      </c>
      <c r="I55" s="77" t="s">
        <v>20</v>
      </c>
      <c r="J55" s="51" t="s">
        <v>121</v>
      </c>
      <c r="K55" s="78" t="n">
        <f aca="false">K56+K100</f>
        <v>258612853</v>
      </c>
      <c r="L55" s="78" t="n">
        <f aca="false">L56+L100</f>
        <v>482334728.43</v>
      </c>
      <c r="M55" s="78" t="n">
        <f aca="false">M56+M100</f>
        <v>472272874.28</v>
      </c>
      <c r="N55" s="26" t="n">
        <f aca="false">M55/L55*100</f>
        <v>97.9139270807326</v>
      </c>
    </row>
    <row r="56" s="80" customFormat="true" ht="42.75" hidden="false" customHeight="false" outlineLevel="0" collapsed="false">
      <c r="A56" s="28" t="n">
        <f aca="false">A55+1</f>
        <v>47</v>
      </c>
      <c r="B56" s="79" t="s">
        <v>20</v>
      </c>
      <c r="C56" s="79" t="n">
        <v>2</v>
      </c>
      <c r="D56" s="79" t="s">
        <v>28</v>
      </c>
      <c r="E56" s="79" t="s">
        <v>22</v>
      </c>
      <c r="F56" s="79" t="s">
        <v>20</v>
      </c>
      <c r="G56" s="79" t="s">
        <v>22</v>
      </c>
      <c r="H56" s="79" t="s">
        <v>23</v>
      </c>
      <c r="I56" s="79" t="s">
        <v>20</v>
      </c>
      <c r="J56" s="55" t="s">
        <v>122</v>
      </c>
      <c r="K56" s="78" t="n">
        <f aca="false">K57+K61+K63</f>
        <v>254562853</v>
      </c>
      <c r="L56" s="78" t="n">
        <f aca="false">L57+L61+L63</f>
        <v>482284728.43</v>
      </c>
      <c r="M56" s="78" t="n">
        <f aca="false">M57+M61+M63</f>
        <v>472243774.28</v>
      </c>
      <c r="N56" s="26" t="n">
        <f aca="false">M56/L56*100</f>
        <v>97.9180443505465</v>
      </c>
    </row>
    <row r="57" s="84" customFormat="true" ht="30" hidden="false" customHeight="false" outlineLevel="0" collapsed="false">
      <c r="A57" s="28" t="n">
        <f aca="false">A56+1</f>
        <v>48</v>
      </c>
      <c r="B57" s="81" t="s">
        <v>20</v>
      </c>
      <c r="C57" s="81" t="n">
        <v>2</v>
      </c>
      <c r="D57" s="81" t="s">
        <v>28</v>
      </c>
      <c r="E57" s="81" t="s">
        <v>26</v>
      </c>
      <c r="F57" s="81" t="s">
        <v>20</v>
      </c>
      <c r="G57" s="81" t="s">
        <v>22</v>
      </c>
      <c r="H57" s="81" t="s">
        <v>23</v>
      </c>
      <c r="I57" s="81" t="s">
        <v>123</v>
      </c>
      <c r="J57" s="52" t="s">
        <v>124</v>
      </c>
      <c r="K57" s="82" t="n">
        <f aca="false">K58</f>
        <v>56316566</v>
      </c>
      <c r="L57" s="82" t="n">
        <f aca="false">L58</f>
        <v>56316566</v>
      </c>
      <c r="M57" s="82" t="n">
        <f aca="false">M58</f>
        <v>56316566</v>
      </c>
      <c r="N57" s="83" t="n">
        <f aca="false">M57/L57*100</f>
        <v>100</v>
      </c>
    </row>
    <row r="58" s="84" customFormat="true" ht="15" hidden="false" customHeight="false" outlineLevel="0" collapsed="false">
      <c r="A58" s="28" t="n">
        <f aca="false">A57+1</f>
        <v>49</v>
      </c>
      <c r="B58" s="85" t="s">
        <v>20</v>
      </c>
      <c r="C58" s="85" t="n">
        <v>2</v>
      </c>
      <c r="D58" s="85" t="s">
        <v>28</v>
      </c>
      <c r="E58" s="85" t="s">
        <v>26</v>
      </c>
      <c r="F58" s="85" t="s">
        <v>125</v>
      </c>
      <c r="G58" s="85" t="s">
        <v>22</v>
      </c>
      <c r="H58" s="85" t="s">
        <v>23</v>
      </c>
      <c r="I58" s="85" t="s">
        <v>123</v>
      </c>
      <c r="J58" s="58" t="s">
        <v>126</v>
      </c>
      <c r="K58" s="86" t="n">
        <f aca="false">K59+K60</f>
        <v>56316566</v>
      </c>
      <c r="L58" s="86" t="n">
        <f aca="false">L59+L60</f>
        <v>56316566</v>
      </c>
      <c r="M58" s="86" t="n">
        <f aca="false">M59+M60</f>
        <v>56316566</v>
      </c>
      <c r="N58" s="87" t="n">
        <f aca="false">M58/L58*100</f>
        <v>100</v>
      </c>
    </row>
    <row r="59" s="3" customFormat="true" ht="105" hidden="false" customHeight="false" outlineLevel="0" collapsed="false">
      <c r="A59" s="28" t="n">
        <f aca="false">A58+1</f>
        <v>50</v>
      </c>
      <c r="B59" s="85" t="s">
        <v>73</v>
      </c>
      <c r="C59" s="85" t="s">
        <v>127</v>
      </c>
      <c r="D59" s="85" t="s">
        <v>28</v>
      </c>
      <c r="E59" s="85" t="s">
        <v>26</v>
      </c>
      <c r="F59" s="85" t="s">
        <v>125</v>
      </c>
      <c r="G59" s="85" t="s">
        <v>54</v>
      </c>
      <c r="H59" s="85" t="s">
        <v>128</v>
      </c>
      <c r="I59" s="85" t="s">
        <v>123</v>
      </c>
      <c r="J59" s="53" t="s">
        <v>129</v>
      </c>
      <c r="K59" s="39" t="n">
        <v>53692075</v>
      </c>
      <c r="L59" s="88" t="n">
        <v>53692075</v>
      </c>
      <c r="M59" s="89" t="n">
        <v>53692075</v>
      </c>
      <c r="N59" s="42" t="n">
        <f aca="false">M59/L59*100</f>
        <v>100</v>
      </c>
    </row>
    <row r="60" s="3" customFormat="true" ht="93" hidden="false" customHeight="true" outlineLevel="0" collapsed="false">
      <c r="A60" s="28" t="n">
        <f aca="false">A59+1</f>
        <v>51</v>
      </c>
      <c r="B60" s="90" t="s">
        <v>130</v>
      </c>
      <c r="C60" s="90" t="n">
        <v>2</v>
      </c>
      <c r="D60" s="90" t="s">
        <v>131</v>
      </c>
      <c r="E60" s="90" t="s">
        <v>132</v>
      </c>
      <c r="F60" s="90" t="s">
        <v>133</v>
      </c>
      <c r="G60" s="90" t="s">
        <v>54</v>
      </c>
      <c r="H60" s="90" t="s">
        <v>134</v>
      </c>
      <c r="I60" s="90" t="s">
        <v>135</v>
      </c>
      <c r="J60" s="53" t="s">
        <v>136</v>
      </c>
      <c r="K60" s="91" t="n">
        <v>2624491</v>
      </c>
      <c r="L60" s="88" t="n">
        <v>2624491</v>
      </c>
      <c r="M60" s="92" t="n">
        <v>2624491</v>
      </c>
      <c r="N60" s="42" t="n">
        <f aca="false">M60/L60*100</f>
        <v>100</v>
      </c>
    </row>
    <row r="61" s="3" customFormat="true" ht="34.5" hidden="false" customHeight="true" outlineLevel="0" collapsed="false">
      <c r="A61" s="28" t="n">
        <f aca="false">A60+1</f>
        <v>52</v>
      </c>
      <c r="B61" s="79" t="s">
        <v>73</v>
      </c>
      <c r="C61" s="79" t="s">
        <v>127</v>
      </c>
      <c r="D61" s="79" t="s">
        <v>28</v>
      </c>
      <c r="E61" s="79" t="s">
        <v>40</v>
      </c>
      <c r="F61" s="79" t="s">
        <v>137</v>
      </c>
      <c r="G61" s="79" t="s">
        <v>22</v>
      </c>
      <c r="H61" s="79" t="s">
        <v>23</v>
      </c>
      <c r="I61" s="79" t="s">
        <v>123</v>
      </c>
      <c r="J61" s="55" t="s">
        <v>138</v>
      </c>
      <c r="K61" s="25" t="n">
        <f aca="false">K62</f>
        <v>27910</v>
      </c>
      <c r="L61" s="25" t="n">
        <f aca="false">L62</f>
        <v>27910</v>
      </c>
      <c r="M61" s="25" t="n">
        <f aca="false">M62</f>
        <v>27910</v>
      </c>
      <c r="N61" s="26" t="n">
        <f aca="false">M61/L61*100</f>
        <v>100</v>
      </c>
    </row>
    <row r="62" s="76" customFormat="true" ht="34.5" hidden="false" customHeight="true" outlineLevel="0" collapsed="false">
      <c r="A62" s="28" t="n">
        <f aca="false">A61+1</f>
        <v>53</v>
      </c>
      <c r="B62" s="90" t="s">
        <v>73</v>
      </c>
      <c r="C62" s="90" t="s">
        <v>127</v>
      </c>
      <c r="D62" s="90" t="s">
        <v>28</v>
      </c>
      <c r="E62" s="90" t="s">
        <v>40</v>
      </c>
      <c r="F62" s="90" t="s">
        <v>137</v>
      </c>
      <c r="G62" s="90" t="s">
        <v>54</v>
      </c>
      <c r="H62" s="90" t="s">
        <v>139</v>
      </c>
      <c r="I62" s="90" t="s">
        <v>123</v>
      </c>
      <c r="J62" s="53" t="s">
        <v>140</v>
      </c>
      <c r="K62" s="56" t="n">
        <v>27910</v>
      </c>
      <c r="L62" s="93" t="n">
        <v>27910</v>
      </c>
      <c r="M62" s="41" t="n">
        <v>27910</v>
      </c>
      <c r="N62" s="42" t="n">
        <f aca="false">M62/L62*100</f>
        <v>100</v>
      </c>
    </row>
    <row r="63" s="3" customFormat="true" ht="15" hidden="false" customHeight="false" outlineLevel="0" collapsed="false">
      <c r="A63" s="28" t="n">
        <f aca="false">A62+1</f>
        <v>54</v>
      </c>
      <c r="B63" s="81" t="s">
        <v>20</v>
      </c>
      <c r="C63" s="81" t="s">
        <v>127</v>
      </c>
      <c r="D63" s="81" t="s">
        <v>28</v>
      </c>
      <c r="E63" s="81" t="s">
        <v>141</v>
      </c>
      <c r="F63" s="81" t="s">
        <v>20</v>
      </c>
      <c r="G63" s="81" t="s">
        <v>22</v>
      </c>
      <c r="H63" s="81" t="s">
        <v>23</v>
      </c>
      <c r="I63" s="81" t="s">
        <v>123</v>
      </c>
      <c r="J63" s="52" t="s">
        <v>142</v>
      </c>
      <c r="K63" s="25" t="n">
        <f aca="false">K65+K64</f>
        <v>198218377</v>
      </c>
      <c r="L63" s="25" t="n">
        <f aca="false">L65+L64</f>
        <v>425940252.43</v>
      </c>
      <c r="M63" s="25" t="n">
        <f aca="false">M65+M64</f>
        <v>415899298.28</v>
      </c>
      <c r="N63" s="26" t="n">
        <f aca="false">M63/L63*100</f>
        <v>97.6426378834317</v>
      </c>
    </row>
    <row r="64" s="80" customFormat="true" ht="49.5" hidden="false" customHeight="true" outlineLevel="0" collapsed="false">
      <c r="A64" s="28" t="n">
        <f aca="false">A63+1</f>
        <v>55</v>
      </c>
      <c r="B64" s="90" t="s">
        <v>73</v>
      </c>
      <c r="C64" s="90" t="s">
        <v>127</v>
      </c>
      <c r="D64" s="90" t="s">
        <v>28</v>
      </c>
      <c r="E64" s="90" t="s">
        <v>141</v>
      </c>
      <c r="F64" s="90" t="s">
        <v>143</v>
      </c>
      <c r="G64" s="90" t="s">
        <v>54</v>
      </c>
      <c r="H64" s="90" t="s">
        <v>23</v>
      </c>
      <c r="I64" s="90" t="s">
        <v>123</v>
      </c>
      <c r="J64" s="54" t="s">
        <v>144</v>
      </c>
      <c r="K64" s="56" t="n">
        <v>0</v>
      </c>
      <c r="L64" s="40" t="n">
        <v>350000</v>
      </c>
      <c r="M64" s="41" t="n">
        <v>350000</v>
      </c>
      <c r="N64" s="42" t="n">
        <f aca="false">M64/L64*100</f>
        <v>100</v>
      </c>
    </row>
    <row r="65" s="80" customFormat="true" ht="15" hidden="false" customHeight="false" outlineLevel="0" collapsed="false">
      <c r="A65" s="28" t="n">
        <f aca="false">A64+1</f>
        <v>56</v>
      </c>
      <c r="B65" s="79" t="s">
        <v>145</v>
      </c>
      <c r="C65" s="79" t="n">
        <v>2</v>
      </c>
      <c r="D65" s="79" t="s">
        <v>131</v>
      </c>
      <c r="E65" s="79" t="s">
        <v>141</v>
      </c>
      <c r="F65" s="79" t="s">
        <v>146</v>
      </c>
      <c r="G65" s="79" t="s">
        <v>147</v>
      </c>
      <c r="H65" s="79" t="s">
        <v>148</v>
      </c>
      <c r="I65" s="79" t="s">
        <v>135</v>
      </c>
      <c r="J65" s="55" t="s">
        <v>149</v>
      </c>
      <c r="K65" s="78" t="n">
        <f aca="false">SUM(K66:K99)</f>
        <v>198218377</v>
      </c>
      <c r="L65" s="78" t="n">
        <f aca="false">SUM(L66:L99)</f>
        <v>425590252.43</v>
      </c>
      <c r="M65" s="78" t="n">
        <f aca="false">SUM(M66:M99)</f>
        <v>415549298.28</v>
      </c>
      <c r="N65" s="26" t="n">
        <f aca="false">M65/L65*100</f>
        <v>97.6406992188686</v>
      </c>
    </row>
    <row r="66" s="3" customFormat="true" ht="90" hidden="false" customHeight="true" outlineLevel="0" collapsed="false">
      <c r="A66" s="94" t="n">
        <f aca="false">A65+1</f>
        <v>57</v>
      </c>
      <c r="B66" s="95" t="s">
        <v>73</v>
      </c>
      <c r="C66" s="95" t="s">
        <v>127</v>
      </c>
      <c r="D66" s="95" t="s">
        <v>28</v>
      </c>
      <c r="E66" s="95" t="s">
        <v>141</v>
      </c>
      <c r="F66" s="95" t="s">
        <v>150</v>
      </c>
      <c r="G66" s="95" t="s">
        <v>54</v>
      </c>
      <c r="H66" s="95" t="s">
        <v>151</v>
      </c>
      <c r="I66" s="95" t="s">
        <v>123</v>
      </c>
      <c r="J66" s="96" t="s">
        <v>152</v>
      </c>
      <c r="K66" s="45" t="n">
        <v>0</v>
      </c>
      <c r="L66" s="97" t="n">
        <f aca="false">117679.26+77243</f>
        <v>194922.26</v>
      </c>
      <c r="M66" s="75" t="n">
        <v>194922.26</v>
      </c>
      <c r="N66" s="42" t="n">
        <f aca="false">M66/L66*100</f>
        <v>100</v>
      </c>
    </row>
    <row r="67" s="3" customFormat="true" ht="94.5" hidden="false" customHeight="true" outlineLevel="0" collapsed="false">
      <c r="A67" s="28" t="n">
        <f aca="false">A66+1</f>
        <v>58</v>
      </c>
      <c r="B67" s="98" t="s">
        <v>73</v>
      </c>
      <c r="C67" s="98" t="s">
        <v>127</v>
      </c>
      <c r="D67" s="98" t="s">
        <v>28</v>
      </c>
      <c r="E67" s="98" t="s">
        <v>141</v>
      </c>
      <c r="F67" s="98" t="s">
        <v>150</v>
      </c>
      <c r="G67" s="98" t="s">
        <v>54</v>
      </c>
      <c r="H67" s="98" t="s">
        <v>153</v>
      </c>
      <c r="I67" s="98" t="s">
        <v>123</v>
      </c>
      <c r="J67" s="61" t="s">
        <v>154</v>
      </c>
      <c r="K67" s="45" t="n">
        <v>83278672</v>
      </c>
      <c r="L67" s="93" t="n">
        <f aca="false">83278672+883640</f>
        <v>84162312</v>
      </c>
      <c r="M67" s="99" t="n">
        <v>80386400</v>
      </c>
      <c r="N67" s="42" t="n">
        <f aca="false">M67/L67*100</f>
        <v>95.5135357973531</v>
      </c>
    </row>
    <row r="68" s="3" customFormat="true" ht="90" hidden="false" customHeight="false" outlineLevel="0" collapsed="false">
      <c r="A68" s="28" t="n">
        <f aca="false">A67+1</f>
        <v>59</v>
      </c>
      <c r="B68" s="85" t="s">
        <v>73</v>
      </c>
      <c r="C68" s="85" t="s">
        <v>127</v>
      </c>
      <c r="D68" s="85" t="s">
        <v>28</v>
      </c>
      <c r="E68" s="85" t="s">
        <v>141</v>
      </c>
      <c r="F68" s="85" t="s">
        <v>150</v>
      </c>
      <c r="G68" s="85" t="s">
        <v>54</v>
      </c>
      <c r="H68" s="85" t="s">
        <v>155</v>
      </c>
      <c r="I68" s="85" t="s">
        <v>123</v>
      </c>
      <c r="J68" s="100" t="s">
        <v>156</v>
      </c>
      <c r="K68" s="45" t="n">
        <v>7504300</v>
      </c>
      <c r="L68" s="101" t="n">
        <f aca="false">2855000+4649300+6011900</f>
        <v>13516200</v>
      </c>
      <c r="M68" s="102" t="n">
        <v>13516200</v>
      </c>
      <c r="N68" s="42" t="n">
        <f aca="false">M68/L68*100</f>
        <v>100</v>
      </c>
    </row>
    <row r="69" s="3" customFormat="true" ht="105" hidden="false" customHeight="false" outlineLevel="0" collapsed="false">
      <c r="A69" s="28" t="n">
        <f aca="false">A68+1</f>
        <v>60</v>
      </c>
      <c r="B69" s="85" t="s">
        <v>73</v>
      </c>
      <c r="C69" s="85" t="s">
        <v>127</v>
      </c>
      <c r="D69" s="85" t="s">
        <v>28</v>
      </c>
      <c r="E69" s="85" t="s">
        <v>141</v>
      </c>
      <c r="F69" s="85" t="s">
        <v>150</v>
      </c>
      <c r="G69" s="85" t="s">
        <v>54</v>
      </c>
      <c r="H69" s="85" t="s">
        <v>157</v>
      </c>
      <c r="I69" s="85" t="s">
        <v>123</v>
      </c>
      <c r="J69" s="100" t="s">
        <v>158</v>
      </c>
      <c r="K69" s="45" t="n">
        <v>50200</v>
      </c>
      <c r="L69" s="101" t="n">
        <v>50200</v>
      </c>
      <c r="M69" s="102" t="n">
        <v>50200</v>
      </c>
      <c r="N69" s="42" t="n">
        <f aca="false">M69/L69*100</f>
        <v>100</v>
      </c>
    </row>
    <row r="70" s="3" customFormat="true" ht="105" hidden="false" customHeight="false" outlineLevel="0" collapsed="false">
      <c r="A70" s="28" t="n">
        <f aca="false">A69+1</f>
        <v>61</v>
      </c>
      <c r="B70" s="85" t="s">
        <v>73</v>
      </c>
      <c r="C70" s="85" t="s">
        <v>127</v>
      </c>
      <c r="D70" s="85" t="s">
        <v>28</v>
      </c>
      <c r="E70" s="85" t="s">
        <v>141</v>
      </c>
      <c r="F70" s="85" t="s">
        <v>150</v>
      </c>
      <c r="G70" s="85" t="s">
        <v>54</v>
      </c>
      <c r="H70" s="85" t="s">
        <v>159</v>
      </c>
      <c r="I70" s="85" t="s">
        <v>123</v>
      </c>
      <c r="J70" s="100" t="s">
        <v>158</v>
      </c>
      <c r="K70" s="45" t="n">
        <v>34070</v>
      </c>
      <c r="L70" s="101" t="n">
        <v>34070</v>
      </c>
      <c r="M70" s="102" t="n">
        <v>34070</v>
      </c>
      <c r="N70" s="42" t="n">
        <v>0</v>
      </c>
    </row>
    <row r="71" s="3" customFormat="true" ht="105" hidden="false" customHeight="false" outlineLevel="0" collapsed="false">
      <c r="A71" s="28" t="n">
        <f aca="false">A70+1</f>
        <v>62</v>
      </c>
      <c r="B71" s="85" t="s">
        <v>73</v>
      </c>
      <c r="C71" s="85" t="s">
        <v>127</v>
      </c>
      <c r="D71" s="85" t="s">
        <v>28</v>
      </c>
      <c r="E71" s="85" t="s">
        <v>141</v>
      </c>
      <c r="F71" s="85" t="s">
        <v>150</v>
      </c>
      <c r="G71" s="85" t="s">
        <v>54</v>
      </c>
      <c r="H71" s="85" t="s">
        <v>160</v>
      </c>
      <c r="I71" s="85" t="s">
        <v>123</v>
      </c>
      <c r="J71" s="100" t="s">
        <v>158</v>
      </c>
      <c r="K71" s="45" t="n">
        <v>10000</v>
      </c>
      <c r="L71" s="101" t="n">
        <v>10000</v>
      </c>
      <c r="M71" s="102" t="n">
        <v>10000</v>
      </c>
      <c r="N71" s="42" t="n">
        <f aca="false">M71/L71*100</f>
        <v>100</v>
      </c>
    </row>
    <row r="72" s="3" customFormat="true" ht="90" hidden="false" customHeight="false" outlineLevel="0" collapsed="false">
      <c r="A72" s="28" t="n">
        <f aca="false">A71+1</f>
        <v>63</v>
      </c>
      <c r="B72" s="85" t="s">
        <v>73</v>
      </c>
      <c r="C72" s="85" t="s">
        <v>127</v>
      </c>
      <c r="D72" s="85" t="s">
        <v>28</v>
      </c>
      <c r="E72" s="85" t="s">
        <v>141</v>
      </c>
      <c r="F72" s="85" t="s">
        <v>150</v>
      </c>
      <c r="G72" s="85" t="s">
        <v>54</v>
      </c>
      <c r="H72" s="85" t="s">
        <v>161</v>
      </c>
      <c r="I72" s="85" t="s">
        <v>123</v>
      </c>
      <c r="J72" s="100" t="s">
        <v>156</v>
      </c>
      <c r="K72" s="45" t="n">
        <v>2238755</v>
      </c>
      <c r="L72" s="93" t="n">
        <v>2238755</v>
      </c>
      <c r="M72" s="102" t="n">
        <v>2238755</v>
      </c>
      <c r="N72" s="42" t="n">
        <f aca="false">M72/L72*100</f>
        <v>100</v>
      </c>
    </row>
    <row r="73" s="3" customFormat="true" ht="120" hidden="false" customHeight="true" outlineLevel="0" collapsed="false">
      <c r="A73" s="28" t="n">
        <f aca="false">A72+1</f>
        <v>64</v>
      </c>
      <c r="B73" s="85" t="s">
        <v>73</v>
      </c>
      <c r="C73" s="85" t="s">
        <v>127</v>
      </c>
      <c r="D73" s="85" t="s">
        <v>28</v>
      </c>
      <c r="E73" s="85" t="s">
        <v>141</v>
      </c>
      <c r="F73" s="85" t="s">
        <v>150</v>
      </c>
      <c r="G73" s="85" t="s">
        <v>54</v>
      </c>
      <c r="H73" s="85" t="s">
        <v>162</v>
      </c>
      <c r="I73" s="85" t="s">
        <v>123</v>
      </c>
      <c r="J73" s="100" t="s">
        <v>163</v>
      </c>
      <c r="K73" s="45" t="n">
        <v>90000000</v>
      </c>
      <c r="L73" s="101" t="n">
        <v>90000000</v>
      </c>
      <c r="M73" s="102" t="n">
        <v>90000000</v>
      </c>
      <c r="N73" s="42" t="n">
        <f aca="false">M73/L73*100</f>
        <v>100</v>
      </c>
    </row>
    <row r="74" s="3" customFormat="true" ht="120" hidden="false" customHeight="true" outlineLevel="0" collapsed="false">
      <c r="A74" s="28" t="n">
        <f aca="false">A73+1</f>
        <v>65</v>
      </c>
      <c r="B74" s="85" t="s">
        <v>73</v>
      </c>
      <c r="C74" s="85" t="s">
        <v>127</v>
      </c>
      <c r="D74" s="85" t="s">
        <v>28</v>
      </c>
      <c r="E74" s="85" t="s">
        <v>141</v>
      </c>
      <c r="F74" s="85" t="s">
        <v>150</v>
      </c>
      <c r="G74" s="85" t="s">
        <v>54</v>
      </c>
      <c r="H74" s="85" t="s">
        <v>164</v>
      </c>
      <c r="I74" s="85" t="s">
        <v>123</v>
      </c>
      <c r="J74" s="100" t="s">
        <v>163</v>
      </c>
      <c r="K74" s="45" t="n">
        <v>6761510</v>
      </c>
      <c r="L74" s="101" t="n">
        <v>6761510</v>
      </c>
      <c r="M74" s="102" t="n">
        <v>6761500</v>
      </c>
      <c r="N74" s="42" t="n">
        <f aca="false">M74/L74*100</f>
        <v>99.9998521040419</v>
      </c>
    </row>
    <row r="75" s="3" customFormat="true" ht="75" hidden="false" customHeight="false" outlineLevel="0" collapsed="false">
      <c r="A75" s="28" t="n">
        <f aca="false">A74+1</f>
        <v>66</v>
      </c>
      <c r="B75" s="85" t="s">
        <v>73</v>
      </c>
      <c r="C75" s="85" t="s">
        <v>127</v>
      </c>
      <c r="D75" s="85" t="s">
        <v>28</v>
      </c>
      <c r="E75" s="85" t="s">
        <v>141</v>
      </c>
      <c r="F75" s="85" t="s">
        <v>150</v>
      </c>
      <c r="G75" s="85" t="s">
        <v>54</v>
      </c>
      <c r="H75" s="85" t="s">
        <v>165</v>
      </c>
      <c r="I75" s="85" t="s">
        <v>123</v>
      </c>
      <c r="J75" s="100" t="s">
        <v>166</v>
      </c>
      <c r="K75" s="45" t="n">
        <v>1075913</v>
      </c>
      <c r="L75" s="101" t="n">
        <v>1075913</v>
      </c>
      <c r="M75" s="102" t="n">
        <v>1075913</v>
      </c>
      <c r="N75" s="42" t="n">
        <f aca="false">M75/L75*100</f>
        <v>100</v>
      </c>
    </row>
    <row r="76" s="3" customFormat="true" ht="77.25" hidden="false" customHeight="true" outlineLevel="0" collapsed="false">
      <c r="A76" s="28" t="n">
        <f aca="false">A75+1</f>
        <v>67</v>
      </c>
      <c r="B76" s="85" t="s">
        <v>73</v>
      </c>
      <c r="C76" s="85" t="s">
        <v>127</v>
      </c>
      <c r="D76" s="85" t="s">
        <v>28</v>
      </c>
      <c r="E76" s="85" t="s">
        <v>141</v>
      </c>
      <c r="F76" s="85" t="s">
        <v>150</v>
      </c>
      <c r="G76" s="85" t="s">
        <v>54</v>
      </c>
      <c r="H76" s="85" t="s">
        <v>167</v>
      </c>
      <c r="I76" s="85" t="s">
        <v>123</v>
      </c>
      <c r="J76" s="100" t="s">
        <v>168</v>
      </c>
      <c r="K76" s="103" t="n">
        <v>305301</v>
      </c>
      <c r="L76" s="101" t="n">
        <v>305301</v>
      </c>
      <c r="M76" s="102" t="n">
        <v>301970.49</v>
      </c>
      <c r="N76" s="42" t="n">
        <f aca="false">M76/L76*100</f>
        <v>98.9091060952961</v>
      </c>
    </row>
    <row r="77" s="3" customFormat="true" ht="90" hidden="false" customHeight="false" outlineLevel="0" collapsed="false">
      <c r="A77" s="28" t="n">
        <f aca="false">A76+1</f>
        <v>68</v>
      </c>
      <c r="B77" s="85" t="s">
        <v>73</v>
      </c>
      <c r="C77" s="85" t="s">
        <v>127</v>
      </c>
      <c r="D77" s="85" t="s">
        <v>28</v>
      </c>
      <c r="E77" s="85" t="s">
        <v>141</v>
      </c>
      <c r="F77" s="85" t="s">
        <v>150</v>
      </c>
      <c r="G77" s="85" t="s">
        <v>54</v>
      </c>
      <c r="H77" s="85" t="s">
        <v>169</v>
      </c>
      <c r="I77" s="85" t="s">
        <v>123</v>
      </c>
      <c r="J77" s="100" t="s">
        <v>170</v>
      </c>
      <c r="K77" s="45" t="n">
        <v>74500</v>
      </c>
      <c r="L77" s="93" t="n">
        <v>74500</v>
      </c>
      <c r="M77" s="102" t="n">
        <v>74500</v>
      </c>
      <c r="N77" s="42" t="n">
        <f aca="false">M77/L77*100</f>
        <v>100</v>
      </c>
    </row>
    <row r="78" s="3" customFormat="true" ht="105" hidden="false" customHeight="false" outlineLevel="0" collapsed="false">
      <c r="A78" s="28" t="n">
        <f aca="false">A77+1</f>
        <v>69</v>
      </c>
      <c r="B78" s="85" t="s">
        <v>73</v>
      </c>
      <c r="C78" s="85" t="s">
        <v>127</v>
      </c>
      <c r="D78" s="85" t="s">
        <v>28</v>
      </c>
      <c r="E78" s="85" t="s">
        <v>141</v>
      </c>
      <c r="F78" s="85" t="s">
        <v>150</v>
      </c>
      <c r="G78" s="85" t="s">
        <v>54</v>
      </c>
      <c r="H78" s="85" t="s">
        <v>171</v>
      </c>
      <c r="I78" s="85" t="s">
        <v>123</v>
      </c>
      <c r="J78" s="100" t="s">
        <v>172</v>
      </c>
      <c r="K78" s="45" t="n">
        <v>0</v>
      </c>
      <c r="L78" s="101" t="n">
        <v>0</v>
      </c>
      <c r="M78" s="102" t="n">
        <v>0</v>
      </c>
      <c r="N78" s="42" t="n">
        <v>0</v>
      </c>
    </row>
    <row r="79" s="3" customFormat="true" ht="66.75" hidden="false" customHeight="true" outlineLevel="0" collapsed="false">
      <c r="A79" s="28" t="n">
        <f aca="false">A78+1</f>
        <v>70</v>
      </c>
      <c r="B79" s="85" t="s">
        <v>73</v>
      </c>
      <c r="C79" s="85" t="s">
        <v>127</v>
      </c>
      <c r="D79" s="85" t="s">
        <v>28</v>
      </c>
      <c r="E79" s="85" t="s">
        <v>141</v>
      </c>
      <c r="F79" s="85" t="s">
        <v>150</v>
      </c>
      <c r="G79" s="85" t="s">
        <v>54</v>
      </c>
      <c r="H79" s="85" t="s">
        <v>173</v>
      </c>
      <c r="I79" s="85" t="s">
        <v>123</v>
      </c>
      <c r="J79" s="100" t="s">
        <v>174</v>
      </c>
      <c r="K79" s="45" t="n">
        <v>200000</v>
      </c>
      <c r="L79" s="101" t="n">
        <v>200000</v>
      </c>
      <c r="M79" s="102" t="n">
        <v>195530</v>
      </c>
      <c r="N79" s="42" t="n">
        <f aca="false">M79/L79*100</f>
        <v>97.765</v>
      </c>
    </row>
    <row r="80" s="3" customFormat="true" ht="63" hidden="false" customHeight="true" outlineLevel="0" collapsed="false">
      <c r="A80" s="28" t="n">
        <f aca="false">A79+1</f>
        <v>71</v>
      </c>
      <c r="B80" s="85" t="s">
        <v>73</v>
      </c>
      <c r="C80" s="85" t="s">
        <v>127</v>
      </c>
      <c r="D80" s="85" t="s">
        <v>28</v>
      </c>
      <c r="E80" s="85" t="s">
        <v>141</v>
      </c>
      <c r="F80" s="85" t="s">
        <v>150</v>
      </c>
      <c r="G80" s="85" t="s">
        <v>54</v>
      </c>
      <c r="H80" s="85" t="s">
        <v>175</v>
      </c>
      <c r="I80" s="85" t="s">
        <v>123</v>
      </c>
      <c r="J80" s="100" t="s">
        <v>174</v>
      </c>
      <c r="K80" s="104" t="n">
        <v>0</v>
      </c>
      <c r="L80" s="101" t="n">
        <v>0</v>
      </c>
      <c r="M80" s="99" t="n">
        <v>0</v>
      </c>
      <c r="N80" s="42" t="n">
        <v>0</v>
      </c>
    </row>
    <row r="81" s="3" customFormat="true" ht="63" hidden="false" customHeight="true" outlineLevel="0" collapsed="false">
      <c r="A81" s="28" t="n">
        <f aca="false">A80+1</f>
        <v>72</v>
      </c>
      <c r="B81" s="85" t="s">
        <v>73</v>
      </c>
      <c r="C81" s="85" t="s">
        <v>127</v>
      </c>
      <c r="D81" s="85" t="s">
        <v>28</v>
      </c>
      <c r="E81" s="85" t="s">
        <v>141</v>
      </c>
      <c r="F81" s="85" t="s">
        <v>150</v>
      </c>
      <c r="G81" s="85" t="s">
        <v>54</v>
      </c>
      <c r="H81" s="85" t="s">
        <v>176</v>
      </c>
      <c r="I81" s="85" t="s">
        <v>123</v>
      </c>
      <c r="J81" s="100" t="s">
        <v>174</v>
      </c>
      <c r="K81" s="104" t="n">
        <v>0</v>
      </c>
      <c r="L81" s="101" t="n">
        <v>0</v>
      </c>
      <c r="M81" s="105" t="n">
        <v>0</v>
      </c>
      <c r="N81" s="42" t="n">
        <v>0</v>
      </c>
    </row>
    <row r="82" s="3" customFormat="true" ht="62.25" hidden="false" customHeight="true" outlineLevel="0" collapsed="false">
      <c r="A82" s="28" t="n">
        <f aca="false">A81+1</f>
        <v>73</v>
      </c>
      <c r="B82" s="85" t="s">
        <v>73</v>
      </c>
      <c r="C82" s="85" t="s">
        <v>127</v>
      </c>
      <c r="D82" s="85" t="s">
        <v>28</v>
      </c>
      <c r="E82" s="85" t="s">
        <v>141</v>
      </c>
      <c r="F82" s="85" t="s">
        <v>150</v>
      </c>
      <c r="G82" s="85" t="s">
        <v>54</v>
      </c>
      <c r="H82" s="85" t="s">
        <v>177</v>
      </c>
      <c r="I82" s="85" t="s">
        <v>123</v>
      </c>
      <c r="J82" s="100" t="s">
        <v>174</v>
      </c>
      <c r="K82" s="106" t="n">
        <v>0</v>
      </c>
      <c r="L82" s="101" t="n">
        <v>0</v>
      </c>
      <c r="M82" s="105" t="n">
        <v>0</v>
      </c>
      <c r="N82" s="42" t="n">
        <v>0</v>
      </c>
    </row>
    <row r="83" s="3" customFormat="true" ht="123" hidden="false" customHeight="true" outlineLevel="0" collapsed="false">
      <c r="A83" s="28" t="n">
        <f aca="false">A82+1</f>
        <v>74</v>
      </c>
      <c r="B83" s="85" t="s">
        <v>73</v>
      </c>
      <c r="C83" s="85" t="s">
        <v>127</v>
      </c>
      <c r="D83" s="85" t="s">
        <v>28</v>
      </c>
      <c r="E83" s="85" t="s">
        <v>141</v>
      </c>
      <c r="F83" s="85" t="s">
        <v>150</v>
      </c>
      <c r="G83" s="85" t="s">
        <v>54</v>
      </c>
      <c r="H83" s="85" t="s">
        <v>178</v>
      </c>
      <c r="I83" s="85" t="s">
        <v>123</v>
      </c>
      <c r="J83" s="107" t="s">
        <v>179</v>
      </c>
      <c r="K83" s="104" t="n">
        <v>6685156</v>
      </c>
      <c r="L83" s="101" t="n">
        <f aca="false">6685156-0.05-132156.03-670000</f>
        <v>5882999.92</v>
      </c>
      <c r="M83" s="105" t="n">
        <v>5407257.58</v>
      </c>
      <c r="N83" s="42" t="n">
        <f aca="false">M83/L83*100</f>
        <v>91.9132696503589</v>
      </c>
    </row>
    <row r="84" s="3" customFormat="true" ht="123" hidden="false" customHeight="true" outlineLevel="0" collapsed="false">
      <c r="A84" s="28" t="n">
        <f aca="false">A83+1</f>
        <v>75</v>
      </c>
      <c r="B84" s="85" t="s">
        <v>73</v>
      </c>
      <c r="C84" s="85" t="s">
        <v>127</v>
      </c>
      <c r="D84" s="85" t="s">
        <v>28</v>
      </c>
      <c r="E84" s="85" t="s">
        <v>141</v>
      </c>
      <c r="F84" s="85" t="s">
        <v>150</v>
      </c>
      <c r="G84" s="85" t="s">
        <v>54</v>
      </c>
      <c r="H84" s="85" t="s">
        <v>180</v>
      </c>
      <c r="I84" s="85" t="s">
        <v>123</v>
      </c>
      <c r="J84" s="107" t="s">
        <v>181</v>
      </c>
      <c r="K84" s="108" t="n">
        <v>0</v>
      </c>
      <c r="L84" s="101" t="n">
        <v>127500</v>
      </c>
      <c r="M84" s="105" t="n">
        <v>99900</v>
      </c>
      <c r="N84" s="42" t="n">
        <f aca="false">M84/L84*100</f>
        <v>78.3529411764706</v>
      </c>
    </row>
    <row r="85" s="3" customFormat="true" ht="78" hidden="false" customHeight="true" outlineLevel="0" collapsed="false">
      <c r="A85" s="28" t="n">
        <f aca="false">A84+1</f>
        <v>76</v>
      </c>
      <c r="B85" s="85" t="s">
        <v>73</v>
      </c>
      <c r="C85" s="85" t="s">
        <v>127</v>
      </c>
      <c r="D85" s="85" t="s">
        <v>28</v>
      </c>
      <c r="E85" s="85" t="s">
        <v>141</v>
      </c>
      <c r="F85" s="85" t="s">
        <v>150</v>
      </c>
      <c r="G85" s="85" t="s">
        <v>54</v>
      </c>
      <c r="H85" s="85" t="s">
        <v>182</v>
      </c>
      <c r="I85" s="85" t="s">
        <v>123</v>
      </c>
      <c r="J85" s="109" t="s">
        <v>183</v>
      </c>
      <c r="K85" s="108" t="n">
        <v>0</v>
      </c>
      <c r="L85" s="101" t="n">
        <v>22943143.49</v>
      </c>
      <c r="M85" s="105" t="n">
        <v>22943143.48</v>
      </c>
      <c r="N85" s="42" t="n">
        <f aca="false">M85/L85*100</f>
        <v>99.999999956414</v>
      </c>
    </row>
    <row r="86" s="3" customFormat="true" ht="105.75" hidden="false" customHeight="true" outlineLevel="0" collapsed="false">
      <c r="A86" s="28" t="n">
        <f aca="false">A85+1</f>
        <v>77</v>
      </c>
      <c r="B86" s="85" t="s">
        <v>73</v>
      </c>
      <c r="C86" s="85" t="s">
        <v>127</v>
      </c>
      <c r="D86" s="85" t="s">
        <v>28</v>
      </c>
      <c r="E86" s="85" t="s">
        <v>141</v>
      </c>
      <c r="F86" s="85" t="s">
        <v>150</v>
      </c>
      <c r="G86" s="85" t="s">
        <v>54</v>
      </c>
      <c r="H86" s="85" t="s">
        <v>184</v>
      </c>
      <c r="I86" s="85" t="s">
        <v>123</v>
      </c>
      <c r="J86" s="109" t="s">
        <v>185</v>
      </c>
      <c r="K86" s="39" t="n">
        <v>0</v>
      </c>
      <c r="L86" s="101" t="n">
        <f aca="false">52168640-23780290</f>
        <v>28388350</v>
      </c>
      <c r="M86" s="105" t="n">
        <v>26355860</v>
      </c>
      <c r="N86" s="42" t="n">
        <f aca="false">M86/L86*100</f>
        <v>92.840408125164</v>
      </c>
    </row>
    <row r="87" s="3" customFormat="true" ht="120.75" hidden="false" customHeight="true" outlineLevel="0" collapsed="false">
      <c r="A87" s="28" t="n">
        <f aca="false">A86+1</f>
        <v>78</v>
      </c>
      <c r="B87" s="85" t="s">
        <v>73</v>
      </c>
      <c r="C87" s="85" t="s">
        <v>127</v>
      </c>
      <c r="D87" s="85" t="s">
        <v>28</v>
      </c>
      <c r="E87" s="85" t="s">
        <v>141</v>
      </c>
      <c r="F87" s="85" t="s">
        <v>150</v>
      </c>
      <c r="G87" s="85" t="s">
        <v>54</v>
      </c>
      <c r="H87" s="85" t="s">
        <v>186</v>
      </c>
      <c r="I87" s="85" t="s">
        <v>123</v>
      </c>
      <c r="J87" s="109" t="s">
        <v>187</v>
      </c>
      <c r="K87" s="39" t="n">
        <v>0</v>
      </c>
      <c r="L87" s="101" t="n">
        <v>24966510</v>
      </c>
      <c r="M87" s="105" t="n">
        <v>24966498</v>
      </c>
      <c r="N87" s="42" t="n">
        <f aca="false">M87/L87*100</f>
        <v>99.999951935613</v>
      </c>
    </row>
    <row r="88" s="3" customFormat="true" ht="90" hidden="false" customHeight="false" outlineLevel="0" collapsed="false">
      <c r="A88" s="28" t="n">
        <f aca="false">A87+1</f>
        <v>79</v>
      </c>
      <c r="B88" s="85" t="s">
        <v>73</v>
      </c>
      <c r="C88" s="85" t="s">
        <v>127</v>
      </c>
      <c r="D88" s="85" t="s">
        <v>28</v>
      </c>
      <c r="E88" s="85" t="s">
        <v>141</v>
      </c>
      <c r="F88" s="85" t="s">
        <v>150</v>
      </c>
      <c r="G88" s="85" t="s">
        <v>54</v>
      </c>
      <c r="H88" s="85" t="s">
        <v>188</v>
      </c>
      <c r="I88" s="85" t="s">
        <v>123</v>
      </c>
      <c r="J88" s="110" t="s">
        <v>189</v>
      </c>
      <c r="K88" s="39" t="n">
        <v>0</v>
      </c>
      <c r="L88" s="101" t="n">
        <v>25280290</v>
      </c>
      <c r="M88" s="105" t="n">
        <v>25280290</v>
      </c>
      <c r="N88" s="42" t="n">
        <f aca="false">M88/L88*100</f>
        <v>100</v>
      </c>
    </row>
    <row r="89" s="3" customFormat="true" ht="122.25" hidden="false" customHeight="true" outlineLevel="0" collapsed="false">
      <c r="A89" s="28" t="n">
        <f aca="false">A88+1</f>
        <v>80</v>
      </c>
      <c r="B89" s="85" t="s">
        <v>73</v>
      </c>
      <c r="C89" s="85" t="s">
        <v>127</v>
      </c>
      <c r="D89" s="85" t="s">
        <v>28</v>
      </c>
      <c r="E89" s="85" t="s">
        <v>141</v>
      </c>
      <c r="F89" s="85" t="s">
        <v>150</v>
      </c>
      <c r="G89" s="85" t="s">
        <v>54</v>
      </c>
      <c r="H89" s="85" t="s">
        <v>190</v>
      </c>
      <c r="I89" s="85" t="s">
        <v>123</v>
      </c>
      <c r="J89" s="110" t="s">
        <v>191</v>
      </c>
      <c r="K89" s="39" t="n">
        <v>0</v>
      </c>
      <c r="L89" s="101" t="n">
        <v>44081900</v>
      </c>
      <c r="M89" s="105" t="n">
        <v>44081900</v>
      </c>
      <c r="N89" s="42" t="n">
        <f aca="false">M89/L89*100</f>
        <v>100</v>
      </c>
    </row>
    <row r="90" s="3" customFormat="true" ht="150" hidden="false" customHeight="false" outlineLevel="0" collapsed="false">
      <c r="A90" s="28" t="n">
        <f aca="false">A89+1</f>
        <v>81</v>
      </c>
      <c r="B90" s="85" t="s">
        <v>73</v>
      </c>
      <c r="C90" s="85" t="s">
        <v>127</v>
      </c>
      <c r="D90" s="85" t="s">
        <v>28</v>
      </c>
      <c r="E90" s="85" t="s">
        <v>141</v>
      </c>
      <c r="F90" s="85" t="s">
        <v>150</v>
      </c>
      <c r="G90" s="85" t="s">
        <v>54</v>
      </c>
      <c r="H90" s="85" t="s">
        <v>192</v>
      </c>
      <c r="I90" s="85" t="s">
        <v>123</v>
      </c>
      <c r="J90" s="111" t="s">
        <v>193</v>
      </c>
      <c r="K90" s="39" t="n">
        <v>0</v>
      </c>
      <c r="L90" s="112" t="n">
        <f aca="false">979100-979100</f>
        <v>0</v>
      </c>
      <c r="M90" s="105" t="n">
        <v>0</v>
      </c>
      <c r="N90" s="42" t="n">
        <v>0</v>
      </c>
    </row>
    <row r="91" s="76" customFormat="true" ht="90" hidden="false" customHeight="false" outlineLevel="0" collapsed="false">
      <c r="A91" s="28" t="n">
        <f aca="false">A90+1</f>
        <v>82</v>
      </c>
      <c r="B91" s="85" t="s">
        <v>73</v>
      </c>
      <c r="C91" s="85" t="s">
        <v>127</v>
      </c>
      <c r="D91" s="85" t="s">
        <v>28</v>
      </c>
      <c r="E91" s="85" t="s">
        <v>141</v>
      </c>
      <c r="F91" s="85" t="s">
        <v>150</v>
      </c>
      <c r="G91" s="85" t="s">
        <v>54</v>
      </c>
      <c r="H91" s="85" t="s">
        <v>194</v>
      </c>
      <c r="I91" s="85" t="s">
        <v>123</v>
      </c>
      <c r="J91" s="107" t="s">
        <v>195</v>
      </c>
      <c r="K91" s="42" t="n">
        <f aca="false">K92+K93</f>
        <v>0</v>
      </c>
      <c r="L91" s="101" t="n">
        <v>25000</v>
      </c>
      <c r="M91" s="105" t="n">
        <v>0</v>
      </c>
      <c r="N91" s="42" t="n">
        <f aca="false">M91/L91*100</f>
        <v>0</v>
      </c>
    </row>
    <row r="92" s="76" customFormat="true" ht="215.25" hidden="false" customHeight="true" outlineLevel="0" collapsed="false">
      <c r="A92" s="28" t="n">
        <f aca="false">A91+1</f>
        <v>83</v>
      </c>
      <c r="B92" s="85" t="s">
        <v>73</v>
      </c>
      <c r="C92" s="85" t="s">
        <v>127</v>
      </c>
      <c r="D92" s="85" t="s">
        <v>28</v>
      </c>
      <c r="E92" s="85" t="s">
        <v>141</v>
      </c>
      <c r="F92" s="85" t="s">
        <v>150</v>
      </c>
      <c r="G92" s="85" t="s">
        <v>54</v>
      </c>
      <c r="H92" s="85" t="s">
        <v>196</v>
      </c>
      <c r="I92" s="85" t="s">
        <v>123</v>
      </c>
      <c r="J92" s="107" t="s">
        <v>197</v>
      </c>
      <c r="K92" s="104" t="n">
        <v>0</v>
      </c>
      <c r="L92" s="101" t="n">
        <v>13500000</v>
      </c>
      <c r="M92" s="105" t="n">
        <v>13454821.8</v>
      </c>
      <c r="N92" s="42" t="n">
        <f aca="false">M92/L92*100</f>
        <v>99.6653466666667</v>
      </c>
    </row>
    <row r="93" s="3" customFormat="true" ht="138" hidden="false" customHeight="true" outlineLevel="0" collapsed="false">
      <c r="A93" s="113" t="n">
        <f aca="false">A92+1</f>
        <v>84</v>
      </c>
      <c r="B93" s="114" t="s">
        <v>73</v>
      </c>
      <c r="C93" s="114" t="s">
        <v>127</v>
      </c>
      <c r="D93" s="114" t="s">
        <v>28</v>
      </c>
      <c r="E93" s="114" t="s">
        <v>141</v>
      </c>
      <c r="F93" s="114" t="s">
        <v>150</v>
      </c>
      <c r="G93" s="114" t="s">
        <v>54</v>
      </c>
      <c r="H93" s="114" t="s">
        <v>198</v>
      </c>
      <c r="I93" s="114" t="s">
        <v>123</v>
      </c>
      <c r="J93" s="115" t="s">
        <v>199</v>
      </c>
      <c r="K93" s="116" t="n">
        <v>0</v>
      </c>
      <c r="L93" s="101" t="n">
        <f aca="false">19400764.95+38400000</f>
        <v>57800764.95</v>
      </c>
      <c r="M93" s="105" t="n">
        <v>54157603.47</v>
      </c>
      <c r="N93" s="117" t="n">
        <f aca="false">M93/L93*100</f>
        <v>93.697035872879</v>
      </c>
    </row>
    <row r="94" s="66" customFormat="true" ht="138" hidden="false" customHeight="true" outlineLevel="0" collapsed="false">
      <c r="A94" s="28" t="n">
        <f aca="false">A93+1</f>
        <v>85</v>
      </c>
      <c r="B94" s="85" t="s">
        <v>73</v>
      </c>
      <c r="C94" s="85" t="s">
        <v>127</v>
      </c>
      <c r="D94" s="85" t="s">
        <v>28</v>
      </c>
      <c r="E94" s="85" t="s">
        <v>141</v>
      </c>
      <c r="F94" s="85" t="s">
        <v>150</v>
      </c>
      <c r="G94" s="85" t="s">
        <v>54</v>
      </c>
      <c r="H94" s="85" t="s">
        <v>200</v>
      </c>
      <c r="I94" s="85" t="s">
        <v>123</v>
      </c>
      <c r="J94" s="44" t="s">
        <v>201</v>
      </c>
      <c r="K94" s="56" t="n">
        <v>0</v>
      </c>
      <c r="L94" s="101" t="n">
        <v>3055440</v>
      </c>
      <c r="M94" s="105" t="n">
        <v>3055440</v>
      </c>
      <c r="N94" s="42" t="n">
        <f aca="false">M94/L94*100</f>
        <v>100</v>
      </c>
    </row>
    <row r="95" customFormat="false" ht="60" hidden="false" customHeight="false" outlineLevel="0" collapsed="false">
      <c r="A95" s="28" t="n">
        <f aca="false">A94+1</f>
        <v>86</v>
      </c>
      <c r="B95" s="85" t="s">
        <v>73</v>
      </c>
      <c r="C95" s="85" t="s">
        <v>202</v>
      </c>
      <c r="D95" s="85" t="s">
        <v>28</v>
      </c>
      <c r="E95" s="85" t="s">
        <v>141</v>
      </c>
      <c r="F95" s="85" t="s">
        <v>150</v>
      </c>
      <c r="G95" s="85" t="s">
        <v>54</v>
      </c>
      <c r="H95" s="85" t="s">
        <v>203</v>
      </c>
      <c r="I95" s="85" t="s">
        <v>123</v>
      </c>
      <c r="J95" s="44" t="s">
        <v>204</v>
      </c>
      <c r="K95" s="56" t="n">
        <v>0</v>
      </c>
      <c r="L95" s="101" t="n">
        <v>7730.81</v>
      </c>
      <c r="M95" s="105" t="n">
        <v>0</v>
      </c>
      <c r="N95" s="42" t="n">
        <f aca="false">M95/L95*100</f>
        <v>0</v>
      </c>
    </row>
    <row r="96" customFormat="false" ht="213" hidden="false" customHeight="true" outlineLevel="0" collapsed="false">
      <c r="A96" s="28" t="n">
        <f aca="false">A95+1</f>
        <v>87</v>
      </c>
      <c r="B96" s="85" t="s">
        <v>73</v>
      </c>
      <c r="C96" s="85" t="s">
        <v>127</v>
      </c>
      <c r="D96" s="85" t="s">
        <v>28</v>
      </c>
      <c r="E96" s="85" t="s">
        <v>141</v>
      </c>
      <c r="F96" s="85" t="s">
        <v>150</v>
      </c>
      <c r="G96" s="85" t="s">
        <v>54</v>
      </c>
      <c r="H96" s="85" t="s">
        <v>205</v>
      </c>
      <c r="I96" s="85" t="s">
        <v>123</v>
      </c>
      <c r="J96" s="44" t="s">
        <v>206</v>
      </c>
      <c r="K96" s="56" t="n">
        <v>0</v>
      </c>
      <c r="L96" s="101" t="n">
        <f aca="false">148.5-148.5</f>
        <v>0</v>
      </c>
      <c r="M96" s="105" t="n">
        <v>0</v>
      </c>
      <c r="N96" s="42" t="n">
        <v>0</v>
      </c>
    </row>
    <row r="97" customFormat="false" ht="139.5" hidden="false" customHeight="true" outlineLevel="0" collapsed="false">
      <c r="A97" s="28" t="n">
        <f aca="false">A96+1</f>
        <v>88</v>
      </c>
      <c r="B97" s="85" t="s">
        <v>73</v>
      </c>
      <c r="C97" s="85" t="s">
        <v>127</v>
      </c>
      <c r="D97" s="85" t="s">
        <v>28</v>
      </c>
      <c r="E97" s="85" t="s">
        <v>141</v>
      </c>
      <c r="F97" s="85" t="s">
        <v>150</v>
      </c>
      <c r="G97" s="85" t="s">
        <v>54</v>
      </c>
      <c r="H97" s="85" t="s">
        <v>207</v>
      </c>
      <c r="I97" s="85" t="s">
        <v>123</v>
      </c>
      <c r="J97" s="44" t="s">
        <v>208</v>
      </c>
      <c r="K97" s="56" t="n">
        <v>0</v>
      </c>
      <c r="L97" s="101" t="n">
        <f aca="false">758.44-758.44</f>
        <v>0</v>
      </c>
      <c r="M97" s="105" t="n">
        <v>0</v>
      </c>
      <c r="N97" s="42" t="n">
        <v>0</v>
      </c>
    </row>
    <row r="98" customFormat="false" ht="225" hidden="false" customHeight="false" outlineLevel="0" collapsed="false">
      <c r="A98" s="28" t="n">
        <f aca="false">A97+1</f>
        <v>89</v>
      </c>
      <c r="B98" s="85" t="s">
        <v>73</v>
      </c>
      <c r="C98" s="85" t="s">
        <v>127</v>
      </c>
      <c r="D98" s="85" t="s">
        <v>28</v>
      </c>
      <c r="E98" s="85" t="s">
        <v>141</v>
      </c>
      <c r="F98" s="85" t="s">
        <v>150</v>
      </c>
      <c r="G98" s="85" t="s">
        <v>54</v>
      </c>
      <c r="H98" s="85" t="s">
        <v>209</v>
      </c>
      <c r="I98" s="85" t="s">
        <v>123</v>
      </c>
      <c r="J98" s="118" t="s">
        <v>206</v>
      </c>
      <c r="K98" s="56" t="n">
        <v>0</v>
      </c>
      <c r="L98" s="101" t="n">
        <v>148500</v>
      </c>
      <c r="M98" s="105" t="n">
        <v>148183.2</v>
      </c>
      <c r="N98" s="42" t="n">
        <f aca="false">M98/L98*100</f>
        <v>99.7866666666667</v>
      </c>
    </row>
    <row r="99" customFormat="false" ht="139.5" hidden="false" customHeight="true" outlineLevel="0" collapsed="false">
      <c r="A99" s="28" t="n">
        <f aca="false">A98+1</f>
        <v>90</v>
      </c>
      <c r="B99" s="85" t="s">
        <v>73</v>
      </c>
      <c r="C99" s="85" t="s">
        <v>127</v>
      </c>
      <c r="D99" s="85" t="s">
        <v>28</v>
      </c>
      <c r="E99" s="85" t="s">
        <v>141</v>
      </c>
      <c r="F99" s="85" t="s">
        <v>150</v>
      </c>
      <c r="G99" s="85" t="s">
        <v>54</v>
      </c>
      <c r="H99" s="85" t="s">
        <v>210</v>
      </c>
      <c r="I99" s="85" t="s">
        <v>123</v>
      </c>
      <c r="J99" s="118" t="s">
        <v>208</v>
      </c>
      <c r="K99" s="56" t="n">
        <v>0</v>
      </c>
      <c r="L99" s="101" t="n">
        <v>758440</v>
      </c>
      <c r="M99" s="105" t="n">
        <v>758440</v>
      </c>
      <c r="N99" s="42" t="n">
        <f aca="false">M99/L99*100</f>
        <v>100</v>
      </c>
    </row>
    <row r="100" customFormat="false" ht="15" hidden="false" customHeight="false" outlineLevel="0" collapsed="false">
      <c r="A100" s="28" t="n">
        <f aca="false">A99+1</f>
        <v>91</v>
      </c>
      <c r="B100" s="81" t="s">
        <v>20</v>
      </c>
      <c r="C100" s="81" t="s">
        <v>127</v>
      </c>
      <c r="D100" s="81" t="s">
        <v>211</v>
      </c>
      <c r="E100" s="81" t="s">
        <v>22</v>
      </c>
      <c r="F100" s="81" t="s">
        <v>20</v>
      </c>
      <c r="G100" s="81" t="s">
        <v>22</v>
      </c>
      <c r="H100" s="81" t="s">
        <v>23</v>
      </c>
      <c r="I100" s="81" t="s">
        <v>119</v>
      </c>
      <c r="J100" s="119" t="s">
        <v>212</v>
      </c>
      <c r="K100" s="120" t="n">
        <f aca="false">K102+K101</f>
        <v>4050000</v>
      </c>
      <c r="L100" s="120" t="n">
        <f aca="false">L102+L101</f>
        <v>50000</v>
      </c>
      <c r="M100" s="120" t="n">
        <f aca="false">M102+M101</f>
        <v>29100</v>
      </c>
      <c r="N100" s="42" t="n">
        <f aca="false">M100/L100*100</f>
        <v>58.2</v>
      </c>
    </row>
    <row r="101" customFormat="false" ht="22.5" hidden="false" customHeight="true" outlineLevel="0" collapsed="false">
      <c r="A101" s="28" t="n">
        <f aca="false">A100+1</f>
        <v>92</v>
      </c>
      <c r="B101" s="85" t="s">
        <v>73</v>
      </c>
      <c r="C101" s="85" t="s">
        <v>127</v>
      </c>
      <c r="D101" s="85" t="s">
        <v>211</v>
      </c>
      <c r="E101" s="85" t="s">
        <v>63</v>
      </c>
      <c r="F101" s="85" t="s">
        <v>36</v>
      </c>
      <c r="G101" s="85" t="s">
        <v>54</v>
      </c>
      <c r="H101" s="85" t="s">
        <v>23</v>
      </c>
      <c r="I101" s="85" t="s">
        <v>119</v>
      </c>
      <c r="J101" s="54" t="s">
        <v>213</v>
      </c>
      <c r="K101" s="42" t="n">
        <v>4000000</v>
      </c>
      <c r="L101" s="121" t="n">
        <f aca="false">4000-4000+758.44+148.5-758.44-148.5</f>
        <v>0</v>
      </c>
      <c r="M101" s="56" t="n">
        <v>0</v>
      </c>
      <c r="N101" s="42" t="n">
        <v>0</v>
      </c>
    </row>
    <row r="102" customFormat="false" ht="45" hidden="false" customHeight="false" outlineLevel="0" collapsed="false">
      <c r="A102" s="28" t="n">
        <f aca="false">A101+1</f>
        <v>93</v>
      </c>
      <c r="B102" s="85" t="s">
        <v>73</v>
      </c>
      <c r="C102" s="85" t="s">
        <v>127</v>
      </c>
      <c r="D102" s="85" t="s">
        <v>211</v>
      </c>
      <c r="E102" s="85" t="s">
        <v>63</v>
      </c>
      <c r="F102" s="85" t="s">
        <v>34</v>
      </c>
      <c r="G102" s="85" t="s">
        <v>54</v>
      </c>
      <c r="H102" s="85" t="s">
        <v>23</v>
      </c>
      <c r="I102" s="85" t="s">
        <v>119</v>
      </c>
      <c r="J102" s="122" t="s">
        <v>214</v>
      </c>
      <c r="K102" s="39" t="n">
        <v>50000</v>
      </c>
      <c r="L102" s="123" t="n">
        <v>50000</v>
      </c>
      <c r="M102" s="56" t="n">
        <v>29100</v>
      </c>
      <c r="N102" s="42" t="n">
        <f aca="false">M102/L102*100</f>
        <v>58.2</v>
      </c>
    </row>
    <row r="103" customFormat="false" ht="15" hidden="false" customHeight="true" outlineLevel="0" collapsed="false">
      <c r="A103" s="28" t="n">
        <f aca="false">A102+1</f>
        <v>94</v>
      </c>
      <c r="B103" s="79" t="s">
        <v>215</v>
      </c>
      <c r="C103" s="79"/>
      <c r="D103" s="79"/>
      <c r="E103" s="79"/>
      <c r="F103" s="79"/>
      <c r="G103" s="79"/>
      <c r="H103" s="79"/>
      <c r="I103" s="79"/>
      <c r="J103" s="79"/>
      <c r="K103" s="124" t="n">
        <f aca="false">K10+K55</f>
        <v>295565737</v>
      </c>
      <c r="L103" s="124" t="n">
        <f aca="false">L10+L55</f>
        <v>520833472.47</v>
      </c>
      <c r="M103" s="124" t="n">
        <f aca="false">M10+M55</f>
        <v>514433293.64</v>
      </c>
      <c r="N103" s="42" t="n">
        <f aca="false">M103/L103*100</f>
        <v>98.7711659929137</v>
      </c>
    </row>
    <row r="104" customFormat="false" ht="15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</row>
    <row r="105" customFormat="false" ht="15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</row>
    <row r="108" customFormat="false" ht="15" hidden="false" customHeight="false" outlineLevel="0" collapsed="false">
      <c r="K108" s="126" t="n">
        <v>295565737</v>
      </c>
      <c r="L108" s="127" t="n">
        <v>520833472.47</v>
      </c>
      <c r="M108" s="127" t="n">
        <v>514433293.64</v>
      </c>
      <c r="N108" s="128"/>
    </row>
    <row r="109" customFormat="false" ht="15" hidden="false" customHeight="false" outlineLevel="0" collapsed="false">
      <c r="J109" s="76"/>
      <c r="K109" s="129"/>
      <c r="L109" s="130"/>
      <c r="M109" s="130"/>
    </row>
    <row r="110" customFormat="false" ht="15" hidden="false" customHeight="false" outlineLevel="0" collapsed="false">
      <c r="K110" s="129" t="n">
        <f aca="false">K108-K103</f>
        <v>0</v>
      </c>
      <c r="L110" s="129" t="n">
        <f aca="false">L108-L103</f>
        <v>0</v>
      </c>
      <c r="M110" s="129" t="n">
        <f aca="false">M108-M103</f>
        <v>0</v>
      </c>
    </row>
  </sheetData>
  <mergeCells count="14">
    <mergeCell ref="M1:N1"/>
    <mergeCell ref="L2:N2"/>
    <mergeCell ref="M3:N3"/>
    <mergeCell ref="A5:M5"/>
    <mergeCell ref="A7:N7"/>
    <mergeCell ref="A8:A9"/>
    <mergeCell ref="B8:I8"/>
    <mergeCell ref="J8:J9"/>
    <mergeCell ref="K8:K9"/>
    <mergeCell ref="L8:L9"/>
    <mergeCell ref="M8:M9"/>
    <mergeCell ref="N8:N9"/>
    <mergeCell ref="B103:J103"/>
    <mergeCell ref="A104:I10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7" man="true" max="16383" min="0"/>
    <brk id="7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Шевцова Ирина Александровна</dc:creator>
  <dc:description/>
  <dc:language>en-US</dc:language>
  <cp:lastModifiedBy>Пантюхин И.В.</cp:lastModifiedBy>
  <cp:lastPrinted>2017-04-17T06:27:30Z</cp:lastPrinted>
  <dcterms:modified xsi:type="dcterms:W3CDTF">2017-04-25T02:29:19Z</dcterms:modified>
  <cp:revision>0</cp:revision>
  <dc:subject/>
  <dc:title/>
</cp:coreProperties>
</file>