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__.__.20__ г. № __-___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19 год и плановый период 2020-2021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"/>
    <numFmt numFmtId="168" formatCode="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85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3.99"/>
    <col collapsed="false" customWidth="true" hidden="false" outlineLevel="0" max="6" min="5" style="3" width="13.99"/>
    <col collapsed="false" customWidth="false" hidden="false" outlineLevel="0" max="257" min="7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1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1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f aca="false">D19</f>
        <v>1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1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+D25</f>
        <v>0</v>
      </c>
      <c r="E20" s="35" t="n">
        <f aca="false">E21+E25</f>
        <v>0</v>
      </c>
      <c r="F20" s="35" t="n">
        <f aca="false">F21+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-301740.004</v>
      </c>
      <c r="E21" s="35" t="n">
        <f aca="false">E22</f>
        <v>-301076.644</v>
      </c>
      <c r="F21" s="35" t="n">
        <f aca="false">F22</f>
        <v>-300614.704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-301740.004</v>
      </c>
      <c r="E22" s="35" t="n">
        <f aca="false">E23</f>
        <v>-301076.644</v>
      </c>
      <c r="F22" s="35" t="n">
        <f aca="false">F23</f>
        <v>-300614.704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-301740.004</v>
      </c>
      <c r="E23" s="35" t="n">
        <f aca="false">E24</f>
        <v>-301076.644</v>
      </c>
      <c r="F23" s="35" t="n">
        <f aca="false">F24</f>
        <v>-300614.704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5" t="n">
        <v>-301740.004</v>
      </c>
      <c r="E24" s="32" t="n">
        <v>-301076.644</v>
      </c>
      <c r="F24" s="32" t="n">
        <v>-300614.704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35" t="n">
        <f aca="false">D26</f>
        <v>301740.004</v>
      </c>
      <c r="E25" s="35" t="n">
        <f aca="false">E26</f>
        <v>301076.644</v>
      </c>
      <c r="F25" s="35" t="n">
        <f aca="false">F26</f>
        <v>300614.704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35" t="n">
        <f aca="false">D27</f>
        <v>301740.004</v>
      </c>
      <c r="E26" s="35" t="n">
        <f aca="false">E27</f>
        <v>301076.644</v>
      </c>
      <c r="F26" s="35" t="n">
        <f aca="false">F27</f>
        <v>300614.704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35" t="n">
        <f aca="false">D28</f>
        <v>301740.004</v>
      </c>
      <c r="E27" s="35" t="n">
        <f aca="false">E28</f>
        <v>301076.644</v>
      </c>
      <c r="F27" s="35" t="n">
        <f aca="false">F28</f>
        <v>300614.704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35" t="n">
        <v>301740.004</v>
      </c>
      <c r="E28" s="35" t="n">
        <v>301076.644</v>
      </c>
      <c r="F28" s="35" t="n">
        <v>300614.704</v>
      </c>
    </row>
    <row r="29" s="38" customFormat="true" ht="15.75" hidden="false" customHeight="false" outlineLevel="0" collapsed="false">
      <c r="A29" s="34" t="n">
        <f aca="false">A28+1</f>
        <v>20</v>
      </c>
      <c r="B29" s="36" t="s">
        <v>51</v>
      </c>
      <c r="C29" s="36"/>
      <c r="D29" s="37" t="n">
        <f aca="false">D10+D15+D20</f>
        <v>0</v>
      </c>
      <c r="E29" s="37" t="n">
        <f aca="false">E10+E15+E20</f>
        <v>0</v>
      </c>
      <c r="F29" s="37" t="n">
        <f aca="false">F10+F15+F20</f>
        <v>0</v>
      </c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Пантюхин И.В.</cp:lastModifiedBy>
  <cp:lastPrinted>2016-10-18T07:52:52Z</cp:lastPrinted>
  <dcterms:modified xsi:type="dcterms:W3CDTF">2018-11-14T07:09:30Z</dcterms:modified>
  <cp:revision>0</cp:revision>
  <dc:subject/>
  <dc:title/>
</cp:coreProperties>
</file>