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482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484</definedName>
    <definedName function="false" hidden="false" localSheetId="1" name="_xlnm.Print_Area" vbProcedure="false">'приложение 8'!$A$1:$I$471</definedName>
    <definedName function="false" hidden="true" localSheetId="1" name="_xlnm._FilterDatabase" vbProcedure="false">'приложение 8'!$A$8:$IR$464</definedName>
    <definedName function="false" hidden="false" localSheetId="2" name="_xlnm.Print_Area" vbProcedure="false">'приложение 9'!$A$1:$I$480</definedName>
    <definedName function="false" hidden="true" localSheetId="2" name="_xlnm._FilterDatabase" vbProcedure="false">'приложение 9'!$A$8:$P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398">
  <si>
    <t xml:space="preserve">Приложение 5</t>
  </si>
  <si>
    <t xml:space="preserve">к решению Игарского городского Совета депутатов </t>
  </si>
  <si>
    <t xml:space="preserve">от __.__.20__ г. № __-___</t>
  </si>
  <si>
    <t xml:space="preserve">Ведомственная структура расходов городского бюджета на 2019 год и плановый период 2020-2021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19 год</t>
  </si>
  <si>
    <t xml:space="preserve">2020 год</t>
  </si>
  <si>
    <t xml:space="preserve"> 2021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 2018 год</t>
  </si>
  <si>
    <t xml:space="preserve">2019 год</t>
  </si>
  <si>
    <t xml:space="preserve"> 2020 год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бщего характера</t>
  </si>
  <si>
    <t xml:space="preserve">9100000000</t>
  </si>
  <si>
    <t xml:space="preserve">91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Расходы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91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по обустройству площади мемориала "Парк Победы" г. Игарки (за счет остатков  целевых средств 2015 года)</t>
  </si>
  <si>
    <t xml:space="preserve">1710092060</t>
  </si>
  <si>
    <t xml:space="preserve">Ремонт 2-х спортивных площадок на территории  прилегающей к зданию по адресу: г. Игарка, 1 микрорайон, дом 19</t>
  </si>
  <si>
    <t xml:space="preserve">1710092030</t>
  </si>
  <si>
    <t xml:space="preserve">Приобретение и установка детской площадки</t>
  </si>
  <si>
    <t xml:space="preserve">171009208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благоустройство дворовых территорий многоквартирных домов в г. Игарка в рамках непрограммных расходов Управления ЖКХ и строительства администрации Туруханского района</t>
  </si>
  <si>
    <t xml:space="preserve">24200R5550</t>
  </si>
  <si>
    <t xml:space="preserve">Софинансирование расходов на благоустройство дворовых территорий многоквартирных домов в рамках муниципальной программы города Игарки "Формирование комфортной городской среды"</t>
  </si>
  <si>
    <t xml:space="preserve">24200L5550</t>
  </si>
  <si>
    <t xml:space="preserve">Другие вопросы в области жилищно-коммунального хозяйства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00000000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в рамках непрограммных расходов общего характера</t>
  </si>
  <si>
    <t xml:space="preserve">9110093120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19 год и плановый период 2020-2021 годов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19 год и плановый период 2020-2021 годов</t>
  </si>
  <si>
    <t xml:space="preserve">№ строки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?"/>
    <numFmt numFmtId="177" formatCode="_-* #,##0.000000_р_._-;\-* #,##0.000000_р_._-;_-* \-??_р_._-;_-@_-"/>
    <numFmt numFmtId="178" formatCode="_-* #,##0.000000\ _₽_-;\-* #,##0.000000\ _₽_-;_-* \-??????\ _₽_-;_-@_-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0.000"/>
    <numFmt numFmtId="186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01</xdr:row>
      <xdr:rowOff>342000</xdr:rowOff>
    </xdr:from>
    <xdr:to>
      <xdr:col>2</xdr:col>
      <xdr:colOff>3848760</xdr:colOff>
      <xdr:row>103</xdr:row>
      <xdr:rowOff>47520</xdr:rowOff>
    </xdr:to>
    <xdr:sp>
      <xdr:nvSpPr>
        <xdr:cNvPr id="0" name="WordArt 1"/>
        <xdr:cNvSpPr txBox="1"/>
      </xdr:nvSpPr>
      <xdr:spPr>
        <a:xfrm>
          <a:off x="1611360" y="415472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1</xdr:row>
      <xdr:rowOff>342000</xdr:rowOff>
    </xdr:from>
    <xdr:to>
      <xdr:col>2</xdr:col>
      <xdr:colOff>3848760</xdr:colOff>
      <xdr:row>103</xdr:row>
      <xdr:rowOff>47520</xdr:rowOff>
    </xdr:to>
    <xdr:sp>
      <xdr:nvSpPr>
        <xdr:cNvPr id="1" name="WordArt 2"/>
        <xdr:cNvSpPr txBox="1"/>
      </xdr:nvSpPr>
      <xdr:spPr>
        <a:xfrm>
          <a:off x="1611360" y="415472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1</xdr:row>
      <xdr:rowOff>342000</xdr:rowOff>
    </xdr:from>
    <xdr:to>
      <xdr:col>2</xdr:col>
      <xdr:colOff>3848760</xdr:colOff>
      <xdr:row>103</xdr:row>
      <xdr:rowOff>47520</xdr:rowOff>
    </xdr:to>
    <xdr:sp>
      <xdr:nvSpPr>
        <xdr:cNvPr id="2" name="WordArt 1"/>
        <xdr:cNvSpPr txBox="1"/>
      </xdr:nvSpPr>
      <xdr:spPr>
        <a:xfrm>
          <a:off x="1611360" y="415472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421200</xdr:colOff>
      <xdr:row>101</xdr:row>
      <xdr:rowOff>295200</xdr:rowOff>
    </xdr:from>
    <xdr:to>
      <xdr:col>2</xdr:col>
      <xdr:colOff>3879720</xdr:colOff>
      <xdr:row>102</xdr:row>
      <xdr:rowOff>800280</xdr:rowOff>
    </xdr:to>
    <xdr:sp>
      <xdr:nvSpPr>
        <xdr:cNvPr id="3" name="WordArt 2"/>
        <xdr:cNvSpPr txBox="1"/>
      </xdr:nvSpPr>
      <xdr:spPr>
        <a:xfrm>
          <a:off x="1638360" y="41500440"/>
          <a:ext cx="34585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57</xdr:row>
      <xdr:rowOff>342000</xdr:rowOff>
    </xdr:from>
    <xdr:to>
      <xdr:col>1</xdr:col>
      <xdr:colOff>3848400</xdr:colOff>
      <xdr:row>159</xdr:row>
      <xdr:rowOff>47880</xdr:rowOff>
    </xdr:to>
    <xdr:sp>
      <xdr:nvSpPr>
        <xdr:cNvPr id="4" name="WordArt 1"/>
        <xdr:cNvSpPr txBox="1"/>
      </xdr:nvSpPr>
      <xdr:spPr>
        <a:xfrm>
          <a:off x="897120" y="69455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7</xdr:row>
      <xdr:rowOff>342000</xdr:rowOff>
    </xdr:from>
    <xdr:to>
      <xdr:col>1</xdr:col>
      <xdr:colOff>3848400</xdr:colOff>
      <xdr:row>159</xdr:row>
      <xdr:rowOff>47880</xdr:rowOff>
    </xdr:to>
    <xdr:sp>
      <xdr:nvSpPr>
        <xdr:cNvPr id="5" name="WordArt 2"/>
        <xdr:cNvSpPr txBox="1"/>
      </xdr:nvSpPr>
      <xdr:spPr>
        <a:xfrm>
          <a:off x="897120" y="69455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7</xdr:row>
      <xdr:rowOff>342000</xdr:rowOff>
    </xdr:from>
    <xdr:to>
      <xdr:col>1</xdr:col>
      <xdr:colOff>3848400</xdr:colOff>
      <xdr:row>159</xdr:row>
      <xdr:rowOff>47880</xdr:rowOff>
    </xdr:to>
    <xdr:sp>
      <xdr:nvSpPr>
        <xdr:cNvPr id="6" name="WordArt 1"/>
        <xdr:cNvSpPr txBox="1"/>
      </xdr:nvSpPr>
      <xdr:spPr>
        <a:xfrm>
          <a:off x="897120" y="69455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57</xdr:row>
      <xdr:rowOff>295200</xdr:rowOff>
    </xdr:from>
    <xdr:to>
      <xdr:col>1</xdr:col>
      <xdr:colOff>3879360</xdr:colOff>
      <xdr:row>158</xdr:row>
      <xdr:rowOff>799920</xdr:rowOff>
    </xdr:to>
    <xdr:sp>
      <xdr:nvSpPr>
        <xdr:cNvPr id="7" name="WordArt 2"/>
        <xdr:cNvSpPr txBox="1"/>
      </xdr:nvSpPr>
      <xdr:spPr>
        <a:xfrm>
          <a:off x="924120" y="6940872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18</xdr:row>
      <xdr:rowOff>342360</xdr:rowOff>
    </xdr:from>
    <xdr:to>
      <xdr:col>1</xdr:col>
      <xdr:colOff>3848400</xdr:colOff>
      <xdr:row>220</xdr:row>
      <xdr:rowOff>47520</xdr:rowOff>
    </xdr:to>
    <xdr:sp>
      <xdr:nvSpPr>
        <xdr:cNvPr id="8" name="WordArt 1"/>
        <xdr:cNvSpPr txBox="1"/>
      </xdr:nvSpPr>
      <xdr:spPr>
        <a:xfrm>
          <a:off x="1085760" y="882676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18</xdr:row>
      <xdr:rowOff>342360</xdr:rowOff>
    </xdr:from>
    <xdr:to>
      <xdr:col>1</xdr:col>
      <xdr:colOff>3848400</xdr:colOff>
      <xdr:row>220</xdr:row>
      <xdr:rowOff>47520</xdr:rowOff>
    </xdr:to>
    <xdr:sp>
      <xdr:nvSpPr>
        <xdr:cNvPr id="9" name="WordArt 2"/>
        <xdr:cNvSpPr txBox="1"/>
      </xdr:nvSpPr>
      <xdr:spPr>
        <a:xfrm>
          <a:off x="1085760" y="882676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18</xdr:row>
      <xdr:rowOff>342360</xdr:rowOff>
    </xdr:from>
    <xdr:to>
      <xdr:col>1</xdr:col>
      <xdr:colOff>3848400</xdr:colOff>
      <xdr:row>220</xdr:row>
      <xdr:rowOff>47520</xdr:rowOff>
    </xdr:to>
    <xdr:sp>
      <xdr:nvSpPr>
        <xdr:cNvPr id="10" name="WordArt 1"/>
        <xdr:cNvSpPr txBox="1"/>
      </xdr:nvSpPr>
      <xdr:spPr>
        <a:xfrm>
          <a:off x="1085760" y="882676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18</xdr:row>
      <xdr:rowOff>295200</xdr:rowOff>
    </xdr:from>
    <xdr:to>
      <xdr:col>1</xdr:col>
      <xdr:colOff>3878280</xdr:colOff>
      <xdr:row>219</xdr:row>
      <xdr:rowOff>800280</xdr:rowOff>
    </xdr:to>
    <xdr:sp>
      <xdr:nvSpPr>
        <xdr:cNvPr id="11" name="WordArt 2"/>
        <xdr:cNvSpPr txBox="1"/>
      </xdr:nvSpPr>
      <xdr:spPr>
        <a:xfrm>
          <a:off x="1115640" y="882205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20" activeCellId="0" sqref="H17: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10" min="8" style="4" width="16.99"/>
    <col collapsed="false" customWidth="true" hidden="false" outlineLevel="0" max="11" min="11" style="5" width="19.14"/>
    <col collapsed="false" customWidth="true" hidden="false" outlineLevel="0" max="13" min="12" style="6" width="15.7"/>
    <col collapsed="false" customWidth="true" hidden="false" outlineLevel="0" max="14" min="14" style="7" width="18.99"/>
    <col collapsed="false" customWidth="true" hidden="false" outlineLevel="0" max="15" min="15" style="7" width="15.41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L2" s="14" t="n">
        <v>301740.004</v>
      </c>
      <c r="M2" s="14" t="n">
        <v>301076.644</v>
      </c>
      <c r="N2" s="14" t="n">
        <v>300614.7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7" t="n">
        <f aca="false">L2-H10</f>
        <v>0</v>
      </c>
      <c r="M3" s="17" t="n">
        <f aca="false">M2-I10</f>
        <v>0</v>
      </c>
      <c r="N3" s="17" t="n">
        <f aca="false">N2-J10</f>
        <v>0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8"/>
      <c r="G4" s="11"/>
      <c r="H4" s="19"/>
      <c r="I4" s="20"/>
      <c r="J4" s="21"/>
      <c r="L4" s="22"/>
      <c r="M4" s="22"/>
      <c r="N4" s="22"/>
    </row>
    <row r="5" customFormat="false" ht="15.7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L5" s="6" t="n">
        <v>0</v>
      </c>
      <c r="M5" s="6" t="n">
        <v>5860.1799</v>
      </c>
      <c r="N5" s="6" t="n">
        <v>5843.0799</v>
      </c>
    </row>
    <row r="6" customFormat="false" ht="15.75" hidden="false" customHeight="false" outlineLevel="0" collapsed="false">
      <c r="C6" s="24"/>
      <c r="F6" s="7"/>
      <c r="J6" s="4" t="s">
        <v>4</v>
      </c>
      <c r="N6" s="6"/>
    </row>
    <row r="7" s="30" customFormat="true" ht="15.7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7"/>
      <c r="F7" s="27"/>
      <c r="G7" s="27"/>
      <c r="H7" s="28" t="s">
        <v>9</v>
      </c>
      <c r="I7" s="28" t="s">
        <v>10</v>
      </c>
      <c r="J7" s="28" t="s">
        <v>11</v>
      </c>
      <c r="K7" s="5"/>
      <c r="L7" s="29"/>
      <c r="M7" s="29"/>
    </row>
    <row r="8" s="30" customFormat="true" ht="15.75" hidden="false" customHeight="false" outlineLevel="0" collapsed="false">
      <c r="A8" s="25"/>
      <c r="B8" s="25"/>
      <c r="C8" s="26"/>
      <c r="D8" s="25" t="s">
        <v>12</v>
      </c>
      <c r="E8" s="25" t="s">
        <v>13</v>
      </c>
      <c r="F8" s="25" t="s">
        <v>14</v>
      </c>
      <c r="G8" s="25" t="s">
        <v>15</v>
      </c>
      <c r="H8" s="28"/>
      <c r="I8" s="28"/>
      <c r="J8" s="28"/>
      <c r="K8" s="5"/>
      <c r="L8" s="31" t="s">
        <v>16</v>
      </c>
      <c r="M8" s="31" t="s">
        <v>17</v>
      </c>
      <c r="N8" s="32" t="s">
        <v>18</v>
      </c>
      <c r="P8" s="33" t="s">
        <v>19</v>
      </c>
    </row>
    <row r="9" s="33" customFormat="true" ht="15.75" hidden="false" customHeight="false" outlineLevel="0" collapsed="false">
      <c r="A9" s="34"/>
      <c r="B9" s="34" t="n">
        <v>1</v>
      </c>
      <c r="C9" s="26" t="n">
        <v>2</v>
      </c>
      <c r="D9" s="34" t="n">
        <v>3</v>
      </c>
      <c r="E9" s="34" t="n">
        <v>4</v>
      </c>
      <c r="F9" s="34" t="n">
        <v>5</v>
      </c>
      <c r="G9" s="34" t="n">
        <v>6</v>
      </c>
      <c r="H9" s="35" t="n">
        <v>7</v>
      </c>
      <c r="I9" s="35" t="n">
        <v>8</v>
      </c>
      <c r="J9" s="35" t="n">
        <v>9</v>
      </c>
      <c r="K9" s="5"/>
      <c r="L9" s="36"/>
      <c r="M9" s="36"/>
      <c r="N9" s="32"/>
    </row>
    <row r="10" s="33" customFormat="true" ht="15.75" hidden="false" customHeight="false" outlineLevel="0" collapsed="false">
      <c r="A10" s="34" t="n">
        <v>1</v>
      </c>
      <c r="B10" s="34" t="s">
        <v>20</v>
      </c>
      <c r="C10" s="26"/>
      <c r="D10" s="34"/>
      <c r="E10" s="34"/>
      <c r="F10" s="34"/>
      <c r="G10" s="34"/>
      <c r="H10" s="37" t="n">
        <f aca="false">H11+H416+H430+H446+H460+H480</f>
        <v>301740.004</v>
      </c>
      <c r="I10" s="37" t="n">
        <f aca="false">I11+I416+I430+I446+I460+I480</f>
        <v>301076.644</v>
      </c>
      <c r="J10" s="37" t="n">
        <f aca="false">J11+J416+J430+J446+J460+J480</f>
        <v>300614.704</v>
      </c>
      <c r="K10" s="38"/>
      <c r="L10" s="39" t="n">
        <f aca="false">H10-'приложение 8'!G10</f>
        <v>0</v>
      </c>
      <c r="M10" s="39" t="n">
        <f aca="false">I10-'приложение 8'!H10</f>
        <v>0</v>
      </c>
      <c r="N10" s="39" t="n">
        <f aca="false">J10-'приложение 8'!I10</f>
        <v>0</v>
      </c>
      <c r="P10" s="33" t="s">
        <v>21</v>
      </c>
    </row>
    <row r="11" customFormat="false" ht="15.75" hidden="false" customHeight="false" outlineLevel="0" collapsed="false">
      <c r="A11" s="40" t="n">
        <f aca="false">A10+1</f>
        <v>2</v>
      </c>
      <c r="B11" s="41" t="s">
        <v>22</v>
      </c>
      <c r="C11" s="42" t="s">
        <v>23</v>
      </c>
      <c r="D11" s="40"/>
      <c r="E11" s="40"/>
      <c r="F11" s="40"/>
      <c r="G11" s="40"/>
      <c r="H11" s="43" t="n">
        <f aca="false">H13+H21+H32+H38+H49+H99+H155+H260+H346+H383+H401+H62+H353+H409</f>
        <v>260951.61829</v>
      </c>
      <c r="I11" s="43" t="n">
        <f aca="false">I13+I21+I32+I38+I49+I99+I155+I260+I346+I383+I401+I62+I353+I409</f>
        <v>223541.47529</v>
      </c>
      <c r="J11" s="43" t="n">
        <f aca="false">J13+J21+J32+J38+J49+J99+J155+J260+J346+J383+J401+J62+J353+J409</f>
        <v>215878.57629</v>
      </c>
    </row>
    <row r="12" customFormat="false" ht="15.75" hidden="false" customHeight="false" outlineLevel="0" collapsed="false">
      <c r="A12" s="40" t="n">
        <f aca="false">A11+1</f>
        <v>3</v>
      </c>
      <c r="B12" s="44" t="s">
        <v>22</v>
      </c>
      <c r="C12" s="42" t="s">
        <v>24</v>
      </c>
      <c r="D12" s="45" t="s">
        <v>25</v>
      </c>
      <c r="E12" s="45" t="s">
        <v>26</v>
      </c>
      <c r="F12" s="45"/>
      <c r="G12" s="45"/>
      <c r="H12" s="43" t="n">
        <f aca="false">H13+H21+H32+H38</f>
        <v>34522.4361</v>
      </c>
      <c r="I12" s="43" t="n">
        <f aca="false">I13+I21+I32+I38</f>
        <v>32881.657</v>
      </c>
      <c r="J12" s="43" t="n">
        <f aca="false">J13+J21+J32+J38</f>
        <v>25663.598</v>
      </c>
      <c r="L12" s="14" t="n">
        <f aca="false">H10-'приложение 9'!G10</f>
        <v>0</v>
      </c>
      <c r="M12" s="6" t="n">
        <f aca="false">I10-'приложение 9'!H10</f>
        <v>0</v>
      </c>
      <c r="N12" s="6" t="n">
        <f aca="false">J10-'приложение 9'!I10</f>
        <v>0</v>
      </c>
      <c r="P12" s="33" t="s">
        <v>27</v>
      </c>
    </row>
    <row r="13" customFormat="false" ht="47.25" hidden="false" customHeight="false" outlineLevel="0" collapsed="false">
      <c r="A13" s="40" t="n">
        <f aca="false">A12+1</f>
        <v>4</v>
      </c>
      <c r="B13" s="46" t="s">
        <v>22</v>
      </c>
      <c r="C13" s="47" t="s">
        <v>28</v>
      </c>
      <c r="D13" s="48" t="s">
        <v>25</v>
      </c>
      <c r="E13" s="48" t="s">
        <v>29</v>
      </c>
      <c r="F13" s="49"/>
      <c r="G13" s="49"/>
      <c r="H13" s="50" t="n">
        <f aca="false">H14</f>
        <v>1561.717</v>
      </c>
      <c r="I13" s="50" t="n">
        <f aca="false">I14</f>
        <v>1561.717</v>
      </c>
      <c r="J13" s="50" t="n">
        <f aca="false">J14</f>
        <v>1561.717</v>
      </c>
    </row>
    <row r="14" customFormat="false" ht="15.75" hidden="false" customHeight="false" outlineLevel="0" collapsed="false">
      <c r="A14" s="40" t="n">
        <f aca="false">A13+1</f>
        <v>5</v>
      </c>
      <c r="B14" s="44" t="s">
        <v>22</v>
      </c>
      <c r="C14" s="51" t="s">
        <v>30</v>
      </c>
      <c r="D14" s="52" t="s">
        <v>25</v>
      </c>
      <c r="E14" s="52" t="s">
        <v>29</v>
      </c>
      <c r="F14" s="52" t="s">
        <v>31</v>
      </c>
      <c r="G14" s="52"/>
      <c r="H14" s="53" t="n">
        <f aca="false">H15</f>
        <v>1561.717</v>
      </c>
      <c r="I14" s="53" t="n">
        <f aca="false">I15</f>
        <v>1561.717</v>
      </c>
      <c r="J14" s="53" t="n">
        <f aca="false">J15</f>
        <v>1561.717</v>
      </c>
    </row>
    <row r="15" customFormat="false" ht="15.75" hidden="false" customHeight="false" outlineLevel="0" collapsed="false">
      <c r="A15" s="40" t="n">
        <f aca="false">A14+1</f>
        <v>6</v>
      </c>
      <c r="B15" s="44" t="s">
        <v>22</v>
      </c>
      <c r="C15" s="54" t="s">
        <v>32</v>
      </c>
      <c r="D15" s="52" t="s">
        <v>25</v>
      </c>
      <c r="E15" s="52" t="s">
        <v>29</v>
      </c>
      <c r="F15" s="52" t="s">
        <v>33</v>
      </c>
      <c r="G15" s="52"/>
      <c r="H15" s="53" t="n">
        <f aca="false">H16</f>
        <v>1561.717</v>
      </c>
      <c r="I15" s="53" t="n">
        <f aca="false">I16</f>
        <v>1561.717</v>
      </c>
      <c r="J15" s="53" t="n">
        <f aca="false">J16</f>
        <v>1561.717</v>
      </c>
    </row>
    <row r="16" customFormat="false" ht="78.75" hidden="false" customHeight="false" outlineLevel="0" collapsed="false">
      <c r="A16" s="40" t="n">
        <f aca="false">A15+1</f>
        <v>7</v>
      </c>
      <c r="B16" s="44" t="s">
        <v>22</v>
      </c>
      <c r="C16" s="55" t="s">
        <v>34</v>
      </c>
      <c r="D16" s="52" t="s">
        <v>25</v>
      </c>
      <c r="E16" s="52" t="s">
        <v>29</v>
      </c>
      <c r="F16" s="52" t="s">
        <v>33</v>
      </c>
      <c r="G16" s="52" t="s">
        <v>35</v>
      </c>
      <c r="H16" s="53" t="n">
        <f aca="false">H17</f>
        <v>1561.717</v>
      </c>
      <c r="I16" s="53" t="n">
        <f aca="false">I17</f>
        <v>1561.717</v>
      </c>
      <c r="J16" s="53" t="n">
        <f aca="false">J17</f>
        <v>1561.717</v>
      </c>
      <c r="N16" s="6"/>
    </row>
    <row r="17" customFormat="false" ht="31.5" hidden="false" customHeight="false" outlineLevel="0" collapsed="false">
      <c r="A17" s="40" t="n">
        <f aca="false">A16+1</f>
        <v>8</v>
      </c>
      <c r="B17" s="44" t="s">
        <v>22</v>
      </c>
      <c r="C17" s="55" t="s">
        <v>36</v>
      </c>
      <c r="D17" s="52" t="s">
        <v>25</v>
      </c>
      <c r="E17" s="52" t="s">
        <v>29</v>
      </c>
      <c r="F17" s="52" t="s">
        <v>33</v>
      </c>
      <c r="G17" s="52" t="s">
        <v>37</v>
      </c>
      <c r="H17" s="53" t="n">
        <f aca="false">H18+H20+H19</f>
        <v>1561.717</v>
      </c>
      <c r="I17" s="53" t="n">
        <f aca="false">I18+I20+I19</f>
        <v>1561.717</v>
      </c>
      <c r="J17" s="53" t="n">
        <f aca="false">J18+J20+J19</f>
        <v>1561.717</v>
      </c>
      <c r="L17" s="56"/>
      <c r="M17" s="56"/>
    </row>
    <row r="18" customFormat="false" ht="31.5" hidden="false" customHeight="false" outlineLevel="0" collapsed="false">
      <c r="A18" s="40" t="n">
        <f aca="false">A17+1</f>
        <v>9</v>
      </c>
      <c r="B18" s="44" t="s">
        <v>22</v>
      </c>
      <c r="C18" s="55" t="s">
        <v>38</v>
      </c>
      <c r="D18" s="52" t="s">
        <v>25</v>
      </c>
      <c r="E18" s="52" t="s">
        <v>29</v>
      </c>
      <c r="F18" s="52" t="s">
        <v>33</v>
      </c>
      <c r="G18" s="52" t="s">
        <v>39</v>
      </c>
      <c r="H18" s="53" t="n">
        <v>980.077</v>
      </c>
      <c r="I18" s="53" t="n">
        <v>980.077</v>
      </c>
      <c r="J18" s="53" t="n">
        <v>980.077</v>
      </c>
      <c r="L18" s="56"/>
      <c r="M18" s="56"/>
      <c r="N18" s="56"/>
      <c r="O18" s="57"/>
    </row>
    <row r="19" customFormat="false" ht="63" hidden="false" customHeight="false" outlineLevel="0" collapsed="false">
      <c r="A19" s="40" t="n">
        <f aca="false">A18+1</f>
        <v>10</v>
      </c>
      <c r="B19" s="44" t="s">
        <v>22</v>
      </c>
      <c r="C19" s="55" t="s">
        <v>40</v>
      </c>
      <c r="D19" s="52" t="s">
        <v>25</v>
      </c>
      <c r="E19" s="52" t="s">
        <v>29</v>
      </c>
      <c r="F19" s="52" t="s">
        <v>33</v>
      </c>
      <c r="G19" s="52" t="s">
        <v>41</v>
      </c>
      <c r="H19" s="53" t="n">
        <v>295.983</v>
      </c>
      <c r="I19" s="53" t="n">
        <v>295.983</v>
      </c>
      <c r="J19" s="53" t="n">
        <v>295.983</v>
      </c>
      <c r="L19" s="56"/>
      <c r="M19" s="56"/>
    </row>
    <row r="20" customFormat="false" ht="47.25" hidden="false" customHeight="false" outlineLevel="0" collapsed="false">
      <c r="A20" s="40" t="n">
        <f aca="false">A19+1</f>
        <v>11</v>
      </c>
      <c r="B20" s="44" t="s">
        <v>22</v>
      </c>
      <c r="C20" s="55" t="s">
        <v>42</v>
      </c>
      <c r="D20" s="52" t="s">
        <v>25</v>
      </c>
      <c r="E20" s="52" t="s">
        <v>29</v>
      </c>
      <c r="F20" s="52" t="s">
        <v>33</v>
      </c>
      <c r="G20" s="52" t="s">
        <v>43</v>
      </c>
      <c r="H20" s="53" t="n">
        <f aca="false">285.657</f>
        <v>285.657</v>
      </c>
      <c r="I20" s="53" t="n">
        <f aca="false">285.657</f>
        <v>285.657</v>
      </c>
      <c r="J20" s="53" t="n">
        <f aca="false">285.657</f>
        <v>285.657</v>
      </c>
    </row>
    <row r="21" customFormat="false" ht="63" hidden="false" customHeight="false" outlineLevel="0" collapsed="false">
      <c r="A21" s="40" t="n">
        <f aca="false">A20+1</f>
        <v>12</v>
      </c>
      <c r="B21" s="58" t="s">
        <v>22</v>
      </c>
      <c r="C21" s="59" t="s">
        <v>44</v>
      </c>
      <c r="D21" s="60" t="s">
        <v>25</v>
      </c>
      <c r="E21" s="60" t="s">
        <v>45</v>
      </c>
      <c r="F21" s="60"/>
      <c r="G21" s="60"/>
      <c r="H21" s="61" t="n">
        <f aca="false">H22</f>
        <v>32180.2251</v>
      </c>
      <c r="I21" s="61" t="n">
        <f aca="false">I22</f>
        <v>30839.446</v>
      </c>
      <c r="J21" s="61" t="n">
        <f aca="false">J22</f>
        <v>23621.387</v>
      </c>
    </row>
    <row r="22" customFormat="false" ht="15.75" hidden="false" customHeight="false" outlineLevel="0" collapsed="false">
      <c r="A22" s="40" t="n">
        <f aca="false">A21+1</f>
        <v>13</v>
      </c>
      <c r="B22" s="44" t="s">
        <v>22</v>
      </c>
      <c r="C22" s="51" t="s">
        <v>30</v>
      </c>
      <c r="D22" s="52" t="s">
        <v>25</v>
      </c>
      <c r="E22" s="52" t="s">
        <v>45</v>
      </c>
      <c r="F22" s="52" t="s">
        <v>31</v>
      </c>
      <c r="G22" s="52"/>
      <c r="H22" s="53" t="n">
        <f aca="false">H23</f>
        <v>32180.2251</v>
      </c>
      <c r="I22" s="53" t="n">
        <f aca="false">I23</f>
        <v>30839.446</v>
      </c>
      <c r="J22" s="53" t="n">
        <f aca="false">J23</f>
        <v>23621.387</v>
      </c>
    </row>
    <row r="23" customFormat="false" ht="63" hidden="false" customHeight="false" outlineLevel="0" collapsed="false">
      <c r="A23" s="40" t="n">
        <f aca="false">A22+1</f>
        <v>14</v>
      </c>
      <c r="B23" s="44" t="s">
        <v>22</v>
      </c>
      <c r="C23" s="51" t="s">
        <v>46</v>
      </c>
      <c r="D23" s="52" t="s">
        <v>25</v>
      </c>
      <c r="E23" s="52" t="s">
        <v>45</v>
      </c>
      <c r="F23" s="52" t="s">
        <v>47</v>
      </c>
      <c r="G23" s="52"/>
      <c r="H23" s="53" t="n">
        <f aca="false">H24+H29</f>
        <v>32180.2251</v>
      </c>
      <c r="I23" s="53" t="n">
        <f aca="false">I24+I29</f>
        <v>30839.446</v>
      </c>
      <c r="J23" s="53" t="n">
        <f aca="false">J24+J29</f>
        <v>23621.387</v>
      </c>
      <c r="M23" s="56"/>
    </row>
    <row r="24" customFormat="false" ht="78.75" hidden="false" customHeight="false" outlineLevel="0" collapsed="false">
      <c r="A24" s="40" t="n">
        <f aca="false">A23+1</f>
        <v>15</v>
      </c>
      <c r="B24" s="44" t="s">
        <v>22</v>
      </c>
      <c r="C24" s="55" t="s">
        <v>34</v>
      </c>
      <c r="D24" s="52" t="s">
        <v>25</v>
      </c>
      <c r="E24" s="52" t="s">
        <v>45</v>
      </c>
      <c r="F24" s="52" t="s">
        <v>47</v>
      </c>
      <c r="G24" s="52" t="s">
        <v>35</v>
      </c>
      <c r="H24" s="53" t="n">
        <f aca="false">H25</f>
        <v>18380.2171</v>
      </c>
      <c r="I24" s="53" t="n">
        <f aca="false">I25</f>
        <v>18380.2171</v>
      </c>
      <c r="J24" s="53" t="n">
        <f aca="false">J25</f>
        <v>18380.2171</v>
      </c>
      <c r="M24" s="56"/>
    </row>
    <row r="25" customFormat="false" ht="31.5" hidden="false" customHeight="false" outlineLevel="0" collapsed="false">
      <c r="A25" s="40" t="n">
        <f aca="false">A24+1</f>
        <v>16</v>
      </c>
      <c r="B25" s="44" t="s">
        <v>22</v>
      </c>
      <c r="C25" s="55" t="s">
        <v>36</v>
      </c>
      <c r="D25" s="52" t="s">
        <v>25</v>
      </c>
      <c r="E25" s="52" t="s">
        <v>45</v>
      </c>
      <c r="F25" s="52" t="s">
        <v>47</v>
      </c>
      <c r="G25" s="52" t="s">
        <v>37</v>
      </c>
      <c r="H25" s="53" t="n">
        <f aca="false">H26+H28+H27</f>
        <v>18380.2171</v>
      </c>
      <c r="I25" s="53" t="n">
        <f aca="false">I26+I28+I27</f>
        <v>18380.2171</v>
      </c>
      <c r="J25" s="53" t="n">
        <f aca="false">J26+J28+J27</f>
        <v>18380.2171</v>
      </c>
      <c r="M25" s="56"/>
    </row>
    <row r="26" customFormat="false" ht="31.5" hidden="false" customHeight="false" outlineLevel="0" collapsed="false">
      <c r="A26" s="40" t="n">
        <f aca="false">A25+1</f>
        <v>17</v>
      </c>
      <c r="B26" s="44" t="s">
        <v>22</v>
      </c>
      <c r="C26" s="55" t="s">
        <v>38</v>
      </c>
      <c r="D26" s="52" t="s">
        <v>25</v>
      </c>
      <c r="E26" s="52" t="s">
        <v>45</v>
      </c>
      <c r="F26" s="52" t="s">
        <v>47</v>
      </c>
      <c r="G26" s="52" t="s">
        <v>39</v>
      </c>
      <c r="H26" s="53" t="n">
        <v>12874.0447</v>
      </c>
      <c r="I26" s="53" t="n">
        <v>12874.0447</v>
      </c>
      <c r="J26" s="53" t="n">
        <v>12874.0447</v>
      </c>
    </row>
    <row r="27" customFormat="false" ht="63" hidden="false" customHeight="false" outlineLevel="0" collapsed="false">
      <c r="A27" s="40" t="n">
        <f aca="false">A26+1</f>
        <v>18</v>
      </c>
      <c r="B27" s="44" t="s">
        <v>22</v>
      </c>
      <c r="C27" s="55" t="s">
        <v>40</v>
      </c>
      <c r="D27" s="52" t="s">
        <v>25</v>
      </c>
      <c r="E27" s="52" t="s">
        <v>45</v>
      </c>
      <c r="F27" s="52" t="s">
        <v>47</v>
      </c>
      <c r="G27" s="52" t="s">
        <v>41</v>
      </c>
      <c r="H27" s="53" t="n">
        <v>3887.9624</v>
      </c>
      <c r="I27" s="53" t="n">
        <v>3887.9624</v>
      </c>
      <c r="J27" s="53" t="n">
        <v>3887.9624</v>
      </c>
      <c r="L27" s="56"/>
      <c r="M27" s="56"/>
    </row>
    <row r="28" customFormat="false" ht="47.25" hidden="false" customHeight="false" outlineLevel="0" collapsed="false">
      <c r="A28" s="40" t="n">
        <f aca="false">A27+1</f>
        <v>19</v>
      </c>
      <c r="B28" s="44" t="s">
        <v>22</v>
      </c>
      <c r="C28" s="55" t="s">
        <v>42</v>
      </c>
      <c r="D28" s="52" t="s">
        <v>25</v>
      </c>
      <c r="E28" s="52" t="s">
        <v>45</v>
      </c>
      <c r="F28" s="52" t="s">
        <v>47</v>
      </c>
      <c r="G28" s="52" t="s">
        <v>43</v>
      </c>
      <c r="H28" s="53" t="n">
        <v>1618.21</v>
      </c>
      <c r="I28" s="53" t="n">
        <v>1618.21</v>
      </c>
      <c r="J28" s="53" t="n">
        <v>1618.21</v>
      </c>
      <c r="M28" s="56"/>
    </row>
    <row r="29" customFormat="false" ht="31.5" hidden="false" customHeight="false" outlineLevel="0" collapsed="false">
      <c r="A29" s="40" t="n">
        <f aca="false">A28+1</f>
        <v>20</v>
      </c>
      <c r="B29" s="44" t="s">
        <v>22</v>
      </c>
      <c r="C29" s="55" t="s">
        <v>48</v>
      </c>
      <c r="D29" s="52" t="s">
        <v>25</v>
      </c>
      <c r="E29" s="52" t="s">
        <v>45</v>
      </c>
      <c r="F29" s="52" t="s">
        <v>47</v>
      </c>
      <c r="G29" s="52" t="s">
        <v>49</v>
      </c>
      <c r="H29" s="53" t="n">
        <f aca="false">H30</f>
        <v>13800.008</v>
      </c>
      <c r="I29" s="53" t="n">
        <f aca="false">I30</f>
        <v>12459.2289</v>
      </c>
      <c r="J29" s="53" t="n">
        <f aca="false">J30</f>
        <v>5241.1699</v>
      </c>
      <c r="M29" s="56"/>
    </row>
    <row r="30" s="64" customFormat="true" ht="31.5" hidden="false" customHeight="false" outlineLevel="0" collapsed="false">
      <c r="A30" s="40" t="n">
        <f aca="false">A29+1</f>
        <v>21</v>
      </c>
      <c r="B30" s="44" t="s">
        <v>22</v>
      </c>
      <c r="C30" s="55" t="s">
        <v>50</v>
      </c>
      <c r="D30" s="52" t="s">
        <v>25</v>
      </c>
      <c r="E30" s="52" t="s">
        <v>45</v>
      </c>
      <c r="F30" s="52" t="s">
        <v>47</v>
      </c>
      <c r="G30" s="52" t="s">
        <v>51</v>
      </c>
      <c r="H30" s="53" t="n">
        <f aca="false">H31</f>
        <v>13800.008</v>
      </c>
      <c r="I30" s="53" t="n">
        <f aca="false">I31</f>
        <v>12459.2289</v>
      </c>
      <c r="J30" s="53" t="n">
        <f aca="false">J31</f>
        <v>5241.1699</v>
      </c>
      <c r="K30" s="62"/>
      <c r="L30" s="6"/>
      <c r="M30" s="63"/>
    </row>
    <row r="31" s="64" customFormat="true" ht="15.75" hidden="false" customHeight="false" outlineLevel="0" collapsed="false">
      <c r="A31" s="40" t="n">
        <f aca="false">A30+1</f>
        <v>22</v>
      </c>
      <c r="B31" s="44" t="s">
        <v>22</v>
      </c>
      <c r="C31" s="55" t="s">
        <v>52</v>
      </c>
      <c r="D31" s="52" t="s">
        <v>25</v>
      </c>
      <c r="E31" s="52" t="s">
        <v>45</v>
      </c>
      <c r="F31" s="52" t="s">
        <v>47</v>
      </c>
      <c r="G31" s="52" t="s">
        <v>53</v>
      </c>
      <c r="H31" s="53" t="n">
        <v>13800.008</v>
      </c>
      <c r="I31" s="53" t="n">
        <f aca="false">13800.008+5860.1799-7200.959</f>
        <v>12459.2289</v>
      </c>
      <c r="J31" s="53" t="n">
        <f aca="false">13800.008+5843.0799-14401.918</f>
        <v>5241.1699</v>
      </c>
      <c r="K31" s="62"/>
      <c r="L31" s="6"/>
      <c r="M31" s="63"/>
    </row>
    <row r="32" customFormat="false" ht="15.75" hidden="false" customHeight="false" outlineLevel="0" collapsed="false">
      <c r="A32" s="40" t="n">
        <f aca="false">A31+1</f>
        <v>23</v>
      </c>
      <c r="B32" s="58" t="s">
        <v>22</v>
      </c>
      <c r="C32" s="59" t="s">
        <v>54</v>
      </c>
      <c r="D32" s="60" t="s">
        <v>25</v>
      </c>
      <c r="E32" s="60" t="s">
        <v>55</v>
      </c>
      <c r="F32" s="60"/>
      <c r="G32" s="60"/>
      <c r="H32" s="61" t="n">
        <f aca="false">H33</f>
        <v>250</v>
      </c>
      <c r="I32" s="61" t="n">
        <f aca="false">I33</f>
        <v>250</v>
      </c>
      <c r="J32" s="61" t="n">
        <f aca="false">J33</f>
        <v>250</v>
      </c>
    </row>
    <row r="33" s="64" customFormat="true" ht="47.25" hidden="false" customHeight="false" outlineLevel="0" collapsed="false">
      <c r="A33" s="40" t="n">
        <f aca="false">A32+1</f>
        <v>24</v>
      </c>
      <c r="B33" s="44" t="s">
        <v>22</v>
      </c>
      <c r="C33" s="51" t="s">
        <v>56</v>
      </c>
      <c r="D33" s="52" t="s">
        <v>25</v>
      </c>
      <c r="E33" s="52" t="s">
        <v>55</v>
      </c>
      <c r="F33" s="52" t="s">
        <v>57</v>
      </c>
      <c r="G33" s="52"/>
      <c r="H33" s="53" t="n">
        <f aca="false">H34</f>
        <v>250</v>
      </c>
      <c r="I33" s="53" t="n">
        <f aca="false">I34</f>
        <v>250</v>
      </c>
      <c r="J33" s="53" t="n">
        <f aca="false">J34</f>
        <v>250</v>
      </c>
      <c r="K33" s="62"/>
      <c r="L33" s="65"/>
      <c r="M33" s="65"/>
    </row>
    <row r="34" s="64" customFormat="true" ht="15.75" hidden="false" customHeight="false" outlineLevel="0" collapsed="false">
      <c r="A34" s="40" t="n">
        <f aca="false">A33+1</f>
        <v>25</v>
      </c>
      <c r="B34" s="44" t="s">
        <v>22</v>
      </c>
      <c r="C34" s="51" t="s">
        <v>58</v>
      </c>
      <c r="D34" s="52" t="s">
        <v>25</v>
      </c>
      <c r="E34" s="52" t="s">
        <v>55</v>
      </c>
      <c r="F34" s="52" t="s">
        <v>59</v>
      </c>
      <c r="G34" s="52"/>
      <c r="H34" s="53" t="n">
        <f aca="false">H35</f>
        <v>250</v>
      </c>
      <c r="I34" s="53" t="n">
        <f aca="false">I35</f>
        <v>250</v>
      </c>
      <c r="J34" s="53" t="n">
        <f aca="false">J35</f>
        <v>250</v>
      </c>
      <c r="K34" s="62"/>
      <c r="L34" s="65"/>
      <c r="M34" s="65"/>
    </row>
    <row r="35" s="64" customFormat="true" ht="47.25" hidden="false" customHeight="false" outlineLevel="0" collapsed="false">
      <c r="A35" s="40" t="n">
        <f aca="false">A34+1</f>
        <v>26</v>
      </c>
      <c r="B35" s="44" t="s">
        <v>22</v>
      </c>
      <c r="C35" s="66" t="s">
        <v>60</v>
      </c>
      <c r="D35" s="52" t="s">
        <v>25</v>
      </c>
      <c r="E35" s="52" t="s">
        <v>55</v>
      </c>
      <c r="F35" s="67" t="s">
        <v>61</v>
      </c>
      <c r="G35" s="52"/>
      <c r="H35" s="53" t="n">
        <f aca="false">H36</f>
        <v>250</v>
      </c>
      <c r="I35" s="53" t="n">
        <f aca="false">I36</f>
        <v>250</v>
      </c>
      <c r="J35" s="53" t="n">
        <f aca="false">J36</f>
        <v>250</v>
      </c>
      <c r="K35" s="62"/>
      <c r="L35" s="65"/>
      <c r="M35" s="65"/>
    </row>
    <row r="36" s="64" customFormat="true" ht="15.75" hidden="false" customHeight="false" outlineLevel="0" collapsed="false">
      <c r="A36" s="40" t="n">
        <f aca="false">A35+1</f>
        <v>27</v>
      </c>
      <c r="B36" s="44" t="s">
        <v>22</v>
      </c>
      <c r="C36" s="55" t="s">
        <v>62</v>
      </c>
      <c r="D36" s="52" t="s">
        <v>25</v>
      </c>
      <c r="E36" s="52" t="s">
        <v>55</v>
      </c>
      <c r="F36" s="67" t="s">
        <v>61</v>
      </c>
      <c r="G36" s="52" t="s">
        <v>63</v>
      </c>
      <c r="H36" s="53" t="n">
        <f aca="false">H37</f>
        <v>250</v>
      </c>
      <c r="I36" s="53" t="n">
        <f aca="false">I37</f>
        <v>250</v>
      </c>
      <c r="J36" s="53" t="n">
        <f aca="false">J37</f>
        <v>250</v>
      </c>
      <c r="K36" s="68"/>
      <c r="L36" s="69"/>
      <c r="M36" s="69"/>
    </row>
    <row r="37" s="64" customFormat="true" ht="15.75" hidden="false" customHeight="false" outlineLevel="0" collapsed="false">
      <c r="A37" s="40" t="n">
        <f aca="false">A36+1</f>
        <v>28</v>
      </c>
      <c r="B37" s="44" t="s">
        <v>22</v>
      </c>
      <c r="C37" s="55" t="s">
        <v>64</v>
      </c>
      <c r="D37" s="52" t="s">
        <v>25</v>
      </c>
      <c r="E37" s="52" t="s">
        <v>55</v>
      </c>
      <c r="F37" s="67" t="s">
        <v>61</v>
      </c>
      <c r="G37" s="52" t="s">
        <v>65</v>
      </c>
      <c r="H37" s="70" t="n">
        <f aca="false">250</f>
        <v>250</v>
      </c>
      <c r="I37" s="70" t="n">
        <f aca="false">250</f>
        <v>250</v>
      </c>
      <c r="J37" s="70" t="n">
        <f aca="false">250</f>
        <v>250</v>
      </c>
      <c r="K37" s="68"/>
      <c r="L37" s="69"/>
      <c r="M37" s="69"/>
    </row>
    <row r="38" s="64" customFormat="true" ht="15.75" hidden="false" customHeight="false" outlineLevel="0" collapsed="false">
      <c r="A38" s="40" t="n">
        <f aca="false">A37+1</f>
        <v>29</v>
      </c>
      <c r="B38" s="58" t="s">
        <v>22</v>
      </c>
      <c r="C38" s="59" t="s">
        <v>66</v>
      </c>
      <c r="D38" s="60" t="s">
        <v>25</v>
      </c>
      <c r="E38" s="60" t="s">
        <v>67</v>
      </c>
      <c r="F38" s="71"/>
      <c r="G38" s="72"/>
      <c r="H38" s="61" t="n">
        <f aca="false">H39+H44</f>
        <v>530.494</v>
      </c>
      <c r="I38" s="61" t="n">
        <f aca="false">I39+I44</f>
        <v>230.494</v>
      </c>
      <c r="J38" s="61" t="n">
        <f aca="false">J39+J44</f>
        <v>230.494</v>
      </c>
      <c r="K38" s="68"/>
      <c r="L38" s="65"/>
      <c r="M38" s="65"/>
    </row>
    <row r="39" s="7" customFormat="true" ht="15.75" hidden="false" customHeight="false" outlineLevel="0" collapsed="false">
      <c r="A39" s="40" t="n">
        <f aca="false">A38+1</f>
        <v>30</v>
      </c>
      <c r="B39" s="44" t="s">
        <v>22</v>
      </c>
      <c r="C39" s="51" t="s">
        <v>30</v>
      </c>
      <c r="D39" s="52" t="s">
        <v>25</v>
      </c>
      <c r="E39" s="52" t="s">
        <v>67</v>
      </c>
      <c r="F39" s="52" t="s">
        <v>31</v>
      </c>
      <c r="G39" s="52"/>
      <c r="H39" s="53" t="n">
        <f aca="false">H40</f>
        <v>500</v>
      </c>
      <c r="I39" s="53" t="n">
        <f aca="false">I40</f>
        <v>200</v>
      </c>
      <c r="J39" s="53" t="n">
        <f aca="false">J40</f>
        <v>200</v>
      </c>
      <c r="K39" s="38"/>
      <c r="L39" s="6"/>
      <c r="M39" s="6"/>
    </row>
    <row r="40" s="64" customFormat="true" ht="47.25" hidden="false" customHeight="false" outlineLevel="0" collapsed="false">
      <c r="A40" s="40" t="n">
        <f aca="false">A39+1</f>
        <v>31</v>
      </c>
      <c r="B40" s="44" t="s">
        <v>22</v>
      </c>
      <c r="C40" s="54" t="s">
        <v>68</v>
      </c>
      <c r="D40" s="52" t="s">
        <v>25</v>
      </c>
      <c r="E40" s="52" t="s">
        <v>67</v>
      </c>
      <c r="F40" s="52" t="s">
        <v>69</v>
      </c>
      <c r="G40" s="52"/>
      <c r="H40" s="53" t="n">
        <f aca="false">H41</f>
        <v>500</v>
      </c>
      <c r="I40" s="53" t="n">
        <f aca="false">I41</f>
        <v>200</v>
      </c>
      <c r="J40" s="53" t="n">
        <f aca="false">J41</f>
        <v>200</v>
      </c>
      <c r="K40" s="68"/>
      <c r="L40" s="65"/>
      <c r="M40" s="65"/>
    </row>
    <row r="41" s="64" customFormat="true" ht="31.5" hidden="false" customHeight="false" outlineLevel="0" collapsed="false">
      <c r="A41" s="40" t="n">
        <f aca="false">A40+1</f>
        <v>32</v>
      </c>
      <c r="B41" s="44" t="s">
        <v>22</v>
      </c>
      <c r="C41" s="55" t="s">
        <v>48</v>
      </c>
      <c r="D41" s="52" t="s">
        <v>25</v>
      </c>
      <c r="E41" s="52" t="s">
        <v>67</v>
      </c>
      <c r="F41" s="52" t="s">
        <v>69</v>
      </c>
      <c r="G41" s="52" t="s">
        <v>49</v>
      </c>
      <c r="H41" s="53" t="n">
        <f aca="false">H42</f>
        <v>500</v>
      </c>
      <c r="I41" s="53" t="n">
        <f aca="false">I42</f>
        <v>200</v>
      </c>
      <c r="J41" s="53" t="n">
        <f aca="false">J42</f>
        <v>200</v>
      </c>
      <c r="K41" s="68"/>
      <c r="L41" s="65"/>
      <c r="M41" s="65"/>
    </row>
    <row r="42" s="64" customFormat="true" ht="31.5" hidden="false" customHeight="false" outlineLevel="0" collapsed="false">
      <c r="A42" s="40" t="n">
        <f aca="false">A41+1</f>
        <v>33</v>
      </c>
      <c r="B42" s="44" t="s">
        <v>22</v>
      </c>
      <c r="C42" s="55" t="s">
        <v>50</v>
      </c>
      <c r="D42" s="52" t="s">
        <v>25</v>
      </c>
      <c r="E42" s="52" t="s">
        <v>67</v>
      </c>
      <c r="F42" s="52" t="s">
        <v>69</v>
      </c>
      <c r="G42" s="52" t="s">
        <v>51</v>
      </c>
      <c r="H42" s="53" t="n">
        <f aca="false">H43</f>
        <v>500</v>
      </c>
      <c r="I42" s="53" t="n">
        <f aca="false">I43</f>
        <v>200</v>
      </c>
      <c r="J42" s="53" t="n">
        <f aca="false">J43</f>
        <v>200</v>
      </c>
      <c r="K42" s="68"/>
      <c r="L42" s="65"/>
      <c r="M42" s="65"/>
    </row>
    <row r="43" s="64" customFormat="true" ht="15.75" hidden="false" customHeight="false" outlineLevel="0" collapsed="false">
      <c r="A43" s="40" t="n">
        <f aca="false">A42+1</f>
        <v>34</v>
      </c>
      <c r="B43" s="44" t="s">
        <v>22</v>
      </c>
      <c r="C43" s="55" t="s">
        <v>52</v>
      </c>
      <c r="D43" s="52" t="s">
        <v>25</v>
      </c>
      <c r="E43" s="52" t="s">
        <v>67</v>
      </c>
      <c r="F43" s="52" t="s">
        <v>69</v>
      </c>
      <c r="G43" s="52" t="s">
        <v>53</v>
      </c>
      <c r="H43" s="53" t="n">
        <f aca="false">200+300</f>
        <v>500</v>
      </c>
      <c r="I43" s="53" t="n">
        <v>200</v>
      </c>
      <c r="J43" s="53" t="n">
        <v>200</v>
      </c>
      <c r="K43" s="68"/>
      <c r="L43" s="65"/>
      <c r="M43" s="65"/>
    </row>
    <row r="44" s="64" customFormat="true" ht="15.75" hidden="false" customHeight="false" outlineLevel="0" collapsed="false">
      <c r="A44" s="40" t="n">
        <f aca="false">A43+1</f>
        <v>35</v>
      </c>
      <c r="B44" s="44" t="s">
        <v>22</v>
      </c>
      <c r="C44" s="51" t="s">
        <v>58</v>
      </c>
      <c r="D44" s="52" t="s">
        <v>25</v>
      </c>
      <c r="E44" s="52" t="s">
        <v>67</v>
      </c>
      <c r="F44" s="52" t="s">
        <v>70</v>
      </c>
      <c r="G44" s="52"/>
      <c r="H44" s="53" t="n">
        <f aca="false">H45</f>
        <v>30.494</v>
      </c>
      <c r="I44" s="53" t="n">
        <f aca="false">I45</f>
        <v>30.494</v>
      </c>
      <c r="J44" s="53" t="n">
        <f aca="false">J45</f>
        <v>30.494</v>
      </c>
      <c r="K44" s="68"/>
      <c r="L44" s="65"/>
      <c r="M44" s="65"/>
    </row>
    <row r="45" s="64" customFormat="true" ht="63" hidden="false" customHeight="false" outlineLevel="0" collapsed="false">
      <c r="A45" s="40" t="n">
        <f aca="false">A44+1</f>
        <v>36</v>
      </c>
      <c r="B45" s="44" t="s">
        <v>22</v>
      </c>
      <c r="C45" s="54" t="s">
        <v>71</v>
      </c>
      <c r="D45" s="52" t="s">
        <v>25</v>
      </c>
      <c r="E45" s="52" t="s">
        <v>67</v>
      </c>
      <c r="F45" s="52" t="s">
        <v>72</v>
      </c>
      <c r="G45" s="45"/>
      <c r="H45" s="53" t="n">
        <f aca="false">H46</f>
        <v>30.494</v>
      </c>
      <c r="I45" s="53" t="n">
        <f aca="false">I46</f>
        <v>30.494</v>
      </c>
      <c r="J45" s="53" t="n">
        <f aca="false">J46</f>
        <v>30.494</v>
      </c>
      <c r="K45" s="68"/>
      <c r="L45" s="65"/>
      <c r="M45" s="65"/>
    </row>
    <row r="46" s="64" customFormat="true" ht="31.5" hidden="false" customHeight="false" outlineLevel="0" collapsed="false">
      <c r="A46" s="40" t="n">
        <f aca="false">A45+1</f>
        <v>37</v>
      </c>
      <c r="B46" s="44" t="s">
        <v>22</v>
      </c>
      <c r="C46" s="55" t="s">
        <v>48</v>
      </c>
      <c r="D46" s="52" t="s">
        <v>25</v>
      </c>
      <c r="E46" s="52" t="s">
        <v>67</v>
      </c>
      <c r="F46" s="52" t="s">
        <v>72</v>
      </c>
      <c r="G46" s="52" t="s">
        <v>49</v>
      </c>
      <c r="H46" s="53" t="n">
        <f aca="false">H47</f>
        <v>30.494</v>
      </c>
      <c r="I46" s="53" t="n">
        <f aca="false">I47</f>
        <v>30.494</v>
      </c>
      <c r="J46" s="53" t="n">
        <f aca="false">J47</f>
        <v>30.494</v>
      </c>
      <c r="K46" s="68"/>
      <c r="L46" s="65"/>
      <c r="M46" s="65"/>
    </row>
    <row r="47" s="64" customFormat="true" ht="31.5" hidden="false" customHeight="false" outlineLevel="0" collapsed="false">
      <c r="A47" s="40" t="n">
        <f aca="false">A46+1</f>
        <v>38</v>
      </c>
      <c r="B47" s="44" t="s">
        <v>22</v>
      </c>
      <c r="C47" s="55" t="s">
        <v>50</v>
      </c>
      <c r="D47" s="52" t="s">
        <v>25</v>
      </c>
      <c r="E47" s="52" t="s">
        <v>67</v>
      </c>
      <c r="F47" s="52" t="s">
        <v>72</v>
      </c>
      <c r="G47" s="52" t="s">
        <v>51</v>
      </c>
      <c r="H47" s="53" t="n">
        <f aca="false">H48</f>
        <v>30.494</v>
      </c>
      <c r="I47" s="53" t="n">
        <f aca="false">I48</f>
        <v>30.494</v>
      </c>
      <c r="J47" s="53" t="n">
        <f aca="false">J48</f>
        <v>30.494</v>
      </c>
      <c r="K47" s="68"/>
      <c r="L47" s="65"/>
      <c r="M47" s="65"/>
    </row>
    <row r="48" s="64" customFormat="true" ht="15.75" hidden="false" customHeight="false" outlineLevel="0" collapsed="false">
      <c r="A48" s="40" t="n">
        <f aca="false">A47+1</f>
        <v>39</v>
      </c>
      <c r="B48" s="44" t="s">
        <v>22</v>
      </c>
      <c r="C48" s="55" t="s">
        <v>52</v>
      </c>
      <c r="D48" s="52" t="s">
        <v>25</v>
      </c>
      <c r="E48" s="52" t="s">
        <v>67</v>
      </c>
      <c r="F48" s="52" t="s">
        <v>72</v>
      </c>
      <c r="G48" s="52" t="s">
        <v>53</v>
      </c>
      <c r="H48" s="53" t="n">
        <v>30.494</v>
      </c>
      <c r="I48" s="53" t="n">
        <v>30.494</v>
      </c>
      <c r="J48" s="53" t="n">
        <v>30.494</v>
      </c>
      <c r="K48" s="68"/>
      <c r="L48" s="65"/>
      <c r="M48" s="65"/>
    </row>
    <row r="49" s="64" customFormat="true" ht="15.75" hidden="false" customHeight="false" outlineLevel="0" collapsed="false">
      <c r="A49" s="40" t="n">
        <f aca="false">A48+1</f>
        <v>40</v>
      </c>
      <c r="B49" s="44" t="s">
        <v>22</v>
      </c>
      <c r="C49" s="73" t="s">
        <v>73</v>
      </c>
      <c r="D49" s="45" t="s">
        <v>29</v>
      </c>
      <c r="E49" s="45" t="s">
        <v>26</v>
      </c>
      <c r="F49" s="74"/>
      <c r="G49" s="45"/>
      <c r="H49" s="70" t="n">
        <f aca="false">H50</f>
        <v>425.3</v>
      </c>
      <c r="I49" s="70" t="n">
        <f aca="false">I50</f>
        <v>461.94</v>
      </c>
      <c r="J49" s="70" t="n">
        <f aca="false">J50</f>
        <v>0</v>
      </c>
      <c r="K49" s="68"/>
      <c r="L49" s="65"/>
      <c r="M49" s="65"/>
    </row>
    <row r="50" s="64" customFormat="true" ht="15.75" hidden="false" customHeight="false" outlineLevel="0" collapsed="false">
      <c r="A50" s="40" t="n">
        <f aca="false">A49+1</f>
        <v>41</v>
      </c>
      <c r="B50" s="58" t="s">
        <v>22</v>
      </c>
      <c r="C50" s="75" t="s">
        <v>74</v>
      </c>
      <c r="D50" s="60" t="s">
        <v>29</v>
      </c>
      <c r="E50" s="60" t="s">
        <v>75</v>
      </c>
      <c r="F50" s="76"/>
      <c r="G50" s="60"/>
      <c r="H50" s="77" t="n">
        <f aca="false">H51</f>
        <v>425.3</v>
      </c>
      <c r="I50" s="77" t="n">
        <f aca="false">I51</f>
        <v>461.94</v>
      </c>
      <c r="J50" s="77" t="n">
        <f aca="false">J51</f>
        <v>0</v>
      </c>
      <c r="K50" s="68"/>
      <c r="L50" s="65"/>
      <c r="M50" s="65"/>
    </row>
    <row r="51" s="64" customFormat="true" ht="15.75" hidden="false" customHeight="false" outlineLevel="0" collapsed="false">
      <c r="A51" s="40" t="n">
        <f aca="false">A50+1</f>
        <v>42</v>
      </c>
      <c r="B51" s="44" t="s">
        <v>22</v>
      </c>
      <c r="C51" s="51" t="s">
        <v>76</v>
      </c>
      <c r="D51" s="52" t="s">
        <v>29</v>
      </c>
      <c r="E51" s="52" t="s">
        <v>75</v>
      </c>
      <c r="F51" s="52" t="s">
        <v>77</v>
      </c>
      <c r="G51" s="52"/>
      <c r="H51" s="53" t="n">
        <f aca="false">H52</f>
        <v>425.3</v>
      </c>
      <c r="I51" s="53" t="n">
        <f aca="false">I52</f>
        <v>461.94</v>
      </c>
      <c r="J51" s="53" t="n">
        <f aca="false">J52</f>
        <v>0</v>
      </c>
      <c r="K51" s="68"/>
      <c r="L51" s="65"/>
      <c r="M51" s="65"/>
    </row>
    <row r="52" s="64" customFormat="true" ht="15.75" hidden="false" customHeight="false" outlineLevel="0" collapsed="false">
      <c r="A52" s="40" t="n">
        <f aca="false">A51+1</f>
        <v>43</v>
      </c>
      <c r="B52" s="44" t="s">
        <v>22</v>
      </c>
      <c r="C52" s="51" t="s">
        <v>58</v>
      </c>
      <c r="D52" s="52" t="s">
        <v>29</v>
      </c>
      <c r="E52" s="52" t="s">
        <v>75</v>
      </c>
      <c r="F52" s="52" t="s">
        <v>78</v>
      </c>
      <c r="G52" s="52"/>
      <c r="H52" s="53" t="n">
        <f aca="false">H53</f>
        <v>425.3</v>
      </c>
      <c r="I52" s="53" t="n">
        <f aca="false">I53</f>
        <v>461.94</v>
      </c>
      <c r="J52" s="53" t="n">
        <f aca="false">J53</f>
        <v>0</v>
      </c>
      <c r="K52" s="68"/>
      <c r="L52" s="65"/>
      <c r="M52" s="65"/>
    </row>
    <row r="53" s="64" customFormat="true" ht="47.25" hidden="false" customHeight="false" outlineLevel="0" collapsed="false">
      <c r="A53" s="40" t="n">
        <f aca="false">A52+1</f>
        <v>44</v>
      </c>
      <c r="B53" s="44" t="s">
        <v>22</v>
      </c>
      <c r="C53" s="51" t="s">
        <v>79</v>
      </c>
      <c r="D53" s="52" t="s">
        <v>29</v>
      </c>
      <c r="E53" s="52" t="s">
        <v>75</v>
      </c>
      <c r="F53" s="52" t="s">
        <v>80</v>
      </c>
      <c r="G53" s="52"/>
      <c r="H53" s="53" t="n">
        <f aca="false">H55+H60</f>
        <v>425.3</v>
      </c>
      <c r="I53" s="53" t="n">
        <f aca="false">I55+I60</f>
        <v>461.94</v>
      </c>
      <c r="J53" s="53" t="n">
        <f aca="false">J55+J60</f>
        <v>0</v>
      </c>
      <c r="K53" s="68"/>
      <c r="L53" s="65"/>
      <c r="M53" s="65"/>
      <c r="N53" s="65"/>
    </row>
    <row r="54" s="64" customFormat="true" ht="78.75" hidden="false" customHeight="false" outlineLevel="0" collapsed="false">
      <c r="A54" s="40" t="n">
        <f aca="false">A53+1</f>
        <v>45</v>
      </c>
      <c r="B54" s="44" t="s">
        <v>22</v>
      </c>
      <c r="C54" s="55" t="s">
        <v>34</v>
      </c>
      <c r="D54" s="52" t="s">
        <v>29</v>
      </c>
      <c r="E54" s="52" t="s">
        <v>75</v>
      </c>
      <c r="F54" s="52" t="s">
        <v>80</v>
      </c>
      <c r="G54" s="52" t="s">
        <v>35</v>
      </c>
      <c r="H54" s="53" t="n">
        <f aca="false">H55</f>
        <v>420.654</v>
      </c>
      <c r="I54" s="53" t="n">
        <f aca="false">I55</f>
        <v>457.294</v>
      </c>
      <c r="J54" s="53" t="n">
        <f aca="false">J55</f>
        <v>0</v>
      </c>
      <c r="K54" s="68"/>
      <c r="L54" s="65"/>
      <c r="M54" s="65"/>
    </row>
    <row r="55" s="64" customFormat="true" ht="31.5" hidden="false" customHeight="false" outlineLevel="0" collapsed="false">
      <c r="A55" s="40" t="n">
        <f aca="false">A54+1</f>
        <v>46</v>
      </c>
      <c r="B55" s="44" t="s">
        <v>22</v>
      </c>
      <c r="C55" s="55" t="s">
        <v>36</v>
      </c>
      <c r="D55" s="52" t="s">
        <v>29</v>
      </c>
      <c r="E55" s="52" t="s">
        <v>75</v>
      </c>
      <c r="F55" s="52" t="s">
        <v>80</v>
      </c>
      <c r="G55" s="52" t="s">
        <v>37</v>
      </c>
      <c r="H55" s="53" t="n">
        <f aca="false">H56+H57+H58</f>
        <v>420.654</v>
      </c>
      <c r="I55" s="53" t="n">
        <f aca="false">I56+I57+I58</f>
        <v>457.294</v>
      </c>
      <c r="J55" s="53" t="n">
        <f aca="false">J56+J57+J58</f>
        <v>0</v>
      </c>
      <c r="K55" s="68"/>
      <c r="L55" s="65"/>
      <c r="M55" s="65"/>
    </row>
    <row r="56" s="64" customFormat="true" ht="31.5" hidden="false" customHeight="false" outlineLevel="0" collapsed="false">
      <c r="A56" s="40" t="n">
        <f aca="false">A55+1</f>
        <v>47</v>
      </c>
      <c r="B56" s="44" t="s">
        <v>22</v>
      </c>
      <c r="C56" s="55" t="s">
        <v>38</v>
      </c>
      <c r="D56" s="52" t="s">
        <v>29</v>
      </c>
      <c r="E56" s="52" t="s">
        <v>75</v>
      </c>
      <c r="F56" s="52" t="s">
        <v>80</v>
      </c>
      <c r="G56" s="52" t="s">
        <v>39</v>
      </c>
      <c r="H56" s="53" t="n">
        <v>323.08272</v>
      </c>
      <c r="I56" s="53" t="n">
        <v>323.08272</v>
      </c>
      <c r="J56" s="53" t="n">
        <v>0</v>
      </c>
      <c r="K56" s="68"/>
      <c r="L56" s="65"/>
      <c r="M56" s="65"/>
    </row>
    <row r="57" s="64" customFormat="true" ht="63" hidden="false" customHeight="false" outlineLevel="0" collapsed="false">
      <c r="A57" s="40" t="n">
        <f aca="false">A56+1</f>
        <v>48</v>
      </c>
      <c r="B57" s="44" t="s">
        <v>22</v>
      </c>
      <c r="C57" s="55" t="s">
        <v>40</v>
      </c>
      <c r="D57" s="52" t="s">
        <v>29</v>
      </c>
      <c r="E57" s="52" t="s">
        <v>75</v>
      </c>
      <c r="F57" s="52" t="s">
        <v>80</v>
      </c>
      <c r="G57" s="52" t="s">
        <v>41</v>
      </c>
      <c r="H57" s="53" t="n">
        <v>97.57128</v>
      </c>
      <c r="I57" s="53" t="n">
        <v>97.57128</v>
      </c>
      <c r="J57" s="53" t="n">
        <v>0</v>
      </c>
      <c r="K57" s="68"/>
      <c r="L57" s="65"/>
      <c r="M57" s="65"/>
    </row>
    <row r="58" s="64" customFormat="true" ht="47.25" hidden="false" customHeight="false" outlineLevel="0" collapsed="false">
      <c r="A58" s="40" t="n">
        <f aca="false">A57+1</f>
        <v>49</v>
      </c>
      <c r="B58" s="44"/>
      <c r="C58" s="55" t="s">
        <v>42</v>
      </c>
      <c r="D58" s="52" t="s">
        <v>29</v>
      </c>
      <c r="E58" s="52" t="s">
        <v>75</v>
      </c>
      <c r="F58" s="52" t="s">
        <v>80</v>
      </c>
      <c r="G58" s="52" t="s">
        <v>43</v>
      </c>
      <c r="H58" s="53" t="n">
        <v>0</v>
      </c>
      <c r="I58" s="53" t="n">
        <v>36.64</v>
      </c>
      <c r="J58" s="53" t="n">
        <v>0</v>
      </c>
      <c r="K58" s="68"/>
      <c r="L58" s="65"/>
      <c r="M58" s="65"/>
    </row>
    <row r="59" s="64" customFormat="true" ht="31.5" hidden="false" customHeight="false" outlineLevel="0" collapsed="false">
      <c r="A59" s="40" t="n">
        <f aca="false">A58+1</f>
        <v>50</v>
      </c>
      <c r="B59" s="44" t="s">
        <v>22</v>
      </c>
      <c r="C59" s="55" t="s">
        <v>48</v>
      </c>
      <c r="D59" s="52" t="s">
        <v>29</v>
      </c>
      <c r="E59" s="52" t="s">
        <v>75</v>
      </c>
      <c r="F59" s="52" t="s">
        <v>80</v>
      </c>
      <c r="G59" s="52" t="s">
        <v>49</v>
      </c>
      <c r="H59" s="53" t="n">
        <f aca="false">H60</f>
        <v>4.646</v>
      </c>
      <c r="I59" s="53" t="n">
        <f aca="false">I60</f>
        <v>4.646</v>
      </c>
      <c r="J59" s="53" t="n">
        <f aca="false">J60</f>
        <v>0</v>
      </c>
      <c r="K59" s="68"/>
      <c r="L59" s="65"/>
      <c r="M59" s="65"/>
    </row>
    <row r="60" s="64" customFormat="true" ht="31.5" hidden="false" customHeight="false" outlineLevel="0" collapsed="false">
      <c r="A60" s="40" t="n">
        <f aca="false">A59+1</f>
        <v>51</v>
      </c>
      <c r="B60" s="44" t="s">
        <v>22</v>
      </c>
      <c r="C60" s="55" t="s">
        <v>50</v>
      </c>
      <c r="D60" s="52" t="s">
        <v>29</v>
      </c>
      <c r="E60" s="52" t="s">
        <v>75</v>
      </c>
      <c r="F60" s="52" t="s">
        <v>80</v>
      </c>
      <c r="G60" s="52" t="s">
        <v>51</v>
      </c>
      <c r="H60" s="53" t="n">
        <f aca="false">H61</f>
        <v>4.646</v>
      </c>
      <c r="I60" s="53" t="n">
        <f aca="false">I61</f>
        <v>4.646</v>
      </c>
      <c r="J60" s="53" t="n">
        <f aca="false">J61</f>
        <v>0</v>
      </c>
      <c r="K60" s="68"/>
      <c r="L60" s="65"/>
      <c r="M60" s="65"/>
    </row>
    <row r="61" s="64" customFormat="true" ht="15.75" hidden="false" customHeight="false" outlineLevel="0" collapsed="false">
      <c r="A61" s="40" t="n">
        <f aca="false">A60+1</f>
        <v>52</v>
      </c>
      <c r="B61" s="44" t="s">
        <v>22</v>
      </c>
      <c r="C61" s="55" t="s">
        <v>52</v>
      </c>
      <c r="D61" s="52" t="s">
        <v>29</v>
      </c>
      <c r="E61" s="52" t="s">
        <v>75</v>
      </c>
      <c r="F61" s="52" t="s">
        <v>80</v>
      </c>
      <c r="G61" s="52" t="s">
        <v>53</v>
      </c>
      <c r="H61" s="53" t="n">
        <v>4.646</v>
      </c>
      <c r="I61" s="53" t="n">
        <v>4.646</v>
      </c>
      <c r="J61" s="53" t="n">
        <v>0</v>
      </c>
      <c r="K61" s="68"/>
      <c r="L61" s="65"/>
      <c r="M61" s="65"/>
    </row>
    <row r="62" s="64" customFormat="true" ht="31.5" hidden="false" customHeight="false" outlineLevel="0" collapsed="false">
      <c r="A62" s="40" t="n">
        <f aca="false">A61+1</f>
        <v>53</v>
      </c>
      <c r="B62" s="44" t="s">
        <v>22</v>
      </c>
      <c r="C62" s="73" t="s">
        <v>81</v>
      </c>
      <c r="D62" s="45" t="s">
        <v>75</v>
      </c>
      <c r="E62" s="45" t="s">
        <v>26</v>
      </c>
      <c r="F62" s="74"/>
      <c r="G62" s="45"/>
      <c r="H62" s="70" t="n">
        <f aca="false">H63+H74</f>
        <v>770</v>
      </c>
      <c r="I62" s="70" t="n">
        <f aca="false">I63+I74</f>
        <v>70</v>
      </c>
      <c r="J62" s="70" t="n">
        <f aca="false">J63+J74</f>
        <v>70</v>
      </c>
      <c r="K62" s="68"/>
      <c r="L62" s="65"/>
      <c r="M62" s="65"/>
    </row>
    <row r="63" s="64" customFormat="true" ht="47.25" hidden="false" customHeight="false" outlineLevel="0" collapsed="false">
      <c r="A63" s="40" t="n">
        <f aca="false">A62+1</f>
        <v>54</v>
      </c>
      <c r="B63" s="58" t="s">
        <v>22</v>
      </c>
      <c r="C63" s="78" t="s">
        <v>82</v>
      </c>
      <c r="D63" s="60" t="s">
        <v>75</v>
      </c>
      <c r="E63" s="60" t="s">
        <v>83</v>
      </c>
      <c r="F63" s="76"/>
      <c r="G63" s="60"/>
      <c r="H63" s="77" t="n">
        <f aca="false">H64</f>
        <v>60</v>
      </c>
      <c r="I63" s="77" t="n">
        <f aca="false">I64</f>
        <v>60</v>
      </c>
      <c r="J63" s="77" t="n">
        <f aca="false">J64</f>
        <v>60</v>
      </c>
      <c r="K63" s="68"/>
      <c r="L63" s="65"/>
      <c r="M63" s="65"/>
    </row>
    <row r="64" s="64" customFormat="true" ht="47.25" hidden="false" customHeight="false" outlineLevel="0" collapsed="false">
      <c r="A64" s="40" t="n">
        <f aca="false">A63+1</f>
        <v>55</v>
      </c>
      <c r="B64" s="44" t="s">
        <v>22</v>
      </c>
      <c r="C64" s="51" t="s">
        <v>56</v>
      </c>
      <c r="D64" s="52" t="s">
        <v>75</v>
      </c>
      <c r="E64" s="52" t="s">
        <v>83</v>
      </c>
      <c r="F64" s="52" t="s">
        <v>57</v>
      </c>
      <c r="G64" s="52"/>
      <c r="H64" s="70" t="n">
        <f aca="false">H65</f>
        <v>60</v>
      </c>
      <c r="I64" s="70" t="n">
        <f aca="false">I65</f>
        <v>60</v>
      </c>
      <c r="J64" s="70" t="n">
        <f aca="false">J65</f>
        <v>60</v>
      </c>
      <c r="K64" s="68"/>
      <c r="L64" s="65"/>
      <c r="M64" s="65"/>
    </row>
    <row r="65" s="64" customFormat="true" ht="15.75" hidden="false" customHeight="false" outlineLevel="0" collapsed="false">
      <c r="A65" s="40" t="n">
        <f aca="false">A64+1</f>
        <v>56</v>
      </c>
      <c r="B65" s="44" t="s">
        <v>22</v>
      </c>
      <c r="C65" s="51" t="s">
        <v>58</v>
      </c>
      <c r="D65" s="52" t="s">
        <v>75</v>
      </c>
      <c r="E65" s="52" t="s">
        <v>83</v>
      </c>
      <c r="F65" s="52" t="s">
        <v>59</v>
      </c>
      <c r="G65" s="52"/>
      <c r="H65" s="70" t="n">
        <f aca="false">H66+H70</f>
        <v>60</v>
      </c>
      <c r="I65" s="70" t="n">
        <f aca="false">I66+I70</f>
        <v>60</v>
      </c>
      <c r="J65" s="70" t="n">
        <f aca="false">J66+J70</f>
        <v>60</v>
      </c>
      <c r="K65" s="68"/>
      <c r="L65" s="65"/>
      <c r="M65" s="65"/>
    </row>
    <row r="66" s="64" customFormat="true" ht="31.5" hidden="false" customHeight="false" outlineLevel="0" collapsed="false">
      <c r="A66" s="40" t="n">
        <f aca="false">A65+1</f>
        <v>57</v>
      </c>
      <c r="B66" s="44" t="s">
        <v>22</v>
      </c>
      <c r="C66" s="55" t="s">
        <v>84</v>
      </c>
      <c r="D66" s="52" t="s">
        <v>75</v>
      </c>
      <c r="E66" s="52" t="s">
        <v>83</v>
      </c>
      <c r="F66" s="67" t="s">
        <v>85</v>
      </c>
      <c r="G66" s="52"/>
      <c r="H66" s="70" t="n">
        <f aca="false">H67</f>
        <v>50</v>
      </c>
      <c r="I66" s="70" t="n">
        <f aca="false">I67</f>
        <v>50</v>
      </c>
      <c r="J66" s="70" t="n">
        <f aca="false">J67</f>
        <v>50</v>
      </c>
      <c r="K66" s="68"/>
      <c r="L66" s="65"/>
      <c r="M66" s="65"/>
    </row>
    <row r="67" s="64" customFormat="true" ht="31.5" hidden="false" customHeight="false" outlineLevel="0" collapsed="false">
      <c r="A67" s="40" t="n">
        <f aca="false">A66+1</f>
        <v>58</v>
      </c>
      <c r="B67" s="44" t="s">
        <v>22</v>
      </c>
      <c r="C67" s="55" t="s">
        <v>48</v>
      </c>
      <c r="D67" s="52" t="s">
        <v>75</v>
      </c>
      <c r="E67" s="52" t="s">
        <v>83</v>
      </c>
      <c r="F67" s="67" t="s">
        <v>85</v>
      </c>
      <c r="G67" s="52" t="s">
        <v>49</v>
      </c>
      <c r="H67" s="70" t="n">
        <f aca="false">H68</f>
        <v>50</v>
      </c>
      <c r="I67" s="70" t="n">
        <f aca="false">I68</f>
        <v>50</v>
      </c>
      <c r="J67" s="70" t="n">
        <f aca="false">J68</f>
        <v>50</v>
      </c>
      <c r="K67" s="68"/>
      <c r="L67" s="65"/>
      <c r="M67" s="65"/>
    </row>
    <row r="68" s="64" customFormat="true" ht="31.5" hidden="false" customHeight="false" outlineLevel="0" collapsed="false">
      <c r="A68" s="40" t="n">
        <f aca="false">A67+1</f>
        <v>59</v>
      </c>
      <c r="B68" s="44" t="s">
        <v>22</v>
      </c>
      <c r="C68" s="55" t="s">
        <v>50</v>
      </c>
      <c r="D68" s="52" t="s">
        <v>75</v>
      </c>
      <c r="E68" s="52" t="s">
        <v>83</v>
      </c>
      <c r="F68" s="67" t="s">
        <v>85</v>
      </c>
      <c r="G68" s="52" t="s">
        <v>51</v>
      </c>
      <c r="H68" s="70" t="n">
        <f aca="false">H69</f>
        <v>50</v>
      </c>
      <c r="I68" s="70" t="n">
        <f aca="false">I69</f>
        <v>50</v>
      </c>
      <c r="J68" s="70" t="n">
        <f aca="false">J69</f>
        <v>50</v>
      </c>
      <c r="K68" s="68"/>
      <c r="L68" s="65"/>
      <c r="M68" s="65"/>
    </row>
    <row r="69" s="64" customFormat="true" ht="15.75" hidden="false" customHeight="false" outlineLevel="0" collapsed="false">
      <c r="A69" s="40" t="n">
        <f aca="false">A68+1</f>
        <v>60</v>
      </c>
      <c r="B69" s="44" t="s">
        <v>22</v>
      </c>
      <c r="C69" s="55" t="s">
        <v>52</v>
      </c>
      <c r="D69" s="52" t="s">
        <v>75</v>
      </c>
      <c r="E69" s="52" t="s">
        <v>83</v>
      </c>
      <c r="F69" s="67" t="s">
        <v>85</v>
      </c>
      <c r="G69" s="52" t="s">
        <v>53</v>
      </c>
      <c r="H69" s="53" t="n">
        <v>50</v>
      </c>
      <c r="I69" s="53" t="n">
        <v>50</v>
      </c>
      <c r="J69" s="53" t="n">
        <v>50</v>
      </c>
      <c r="K69" s="68"/>
      <c r="L69" s="65"/>
      <c r="M69" s="65"/>
    </row>
    <row r="70" s="64" customFormat="true" ht="31.5" hidden="false" customHeight="false" outlineLevel="0" collapsed="false">
      <c r="A70" s="40" t="n">
        <f aca="false">A69+1</f>
        <v>61</v>
      </c>
      <c r="B70" s="44" t="s">
        <v>22</v>
      </c>
      <c r="C70" s="55" t="s">
        <v>86</v>
      </c>
      <c r="D70" s="52" t="s">
        <v>75</v>
      </c>
      <c r="E70" s="52" t="s">
        <v>83</v>
      </c>
      <c r="F70" s="67" t="s">
        <v>87</v>
      </c>
      <c r="G70" s="52"/>
      <c r="H70" s="70" t="n">
        <f aca="false">H71</f>
        <v>10</v>
      </c>
      <c r="I70" s="70" t="n">
        <f aca="false">I71</f>
        <v>10</v>
      </c>
      <c r="J70" s="70" t="n">
        <f aca="false">J71</f>
        <v>10</v>
      </c>
      <c r="K70" s="68"/>
      <c r="L70" s="65"/>
      <c r="M70" s="65"/>
    </row>
    <row r="71" s="64" customFormat="true" ht="31.5" hidden="false" customHeight="false" outlineLevel="0" collapsed="false">
      <c r="A71" s="40" t="n">
        <f aca="false">A70+1</f>
        <v>62</v>
      </c>
      <c r="B71" s="44" t="s">
        <v>22</v>
      </c>
      <c r="C71" s="55" t="s">
        <v>48</v>
      </c>
      <c r="D71" s="52" t="s">
        <v>75</v>
      </c>
      <c r="E71" s="52" t="s">
        <v>83</v>
      </c>
      <c r="F71" s="67" t="s">
        <v>87</v>
      </c>
      <c r="G71" s="52" t="s">
        <v>49</v>
      </c>
      <c r="H71" s="70" t="n">
        <f aca="false">H72</f>
        <v>10</v>
      </c>
      <c r="I71" s="70" t="n">
        <f aca="false">I72</f>
        <v>10</v>
      </c>
      <c r="J71" s="70" t="n">
        <f aca="false">J72</f>
        <v>10</v>
      </c>
      <c r="K71" s="68"/>
      <c r="L71" s="65"/>
      <c r="M71" s="65"/>
    </row>
    <row r="72" s="64" customFormat="true" ht="31.5" hidden="false" customHeight="false" outlineLevel="0" collapsed="false">
      <c r="A72" s="40" t="n">
        <f aca="false">A71+1</f>
        <v>63</v>
      </c>
      <c r="B72" s="44" t="s">
        <v>22</v>
      </c>
      <c r="C72" s="55" t="s">
        <v>50</v>
      </c>
      <c r="D72" s="52" t="s">
        <v>75</v>
      </c>
      <c r="E72" s="52" t="s">
        <v>83</v>
      </c>
      <c r="F72" s="67" t="s">
        <v>87</v>
      </c>
      <c r="G72" s="52" t="s">
        <v>51</v>
      </c>
      <c r="H72" s="70" t="n">
        <f aca="false">H73</f>
        <v>10</v>
      </c>
      <c r="I72" s="70" t="n">
        <f aca="false">I73</f>
        <v>10</v>
      </c>
      <c r="J72" s="70" t="n">
        <f aca="false">J73</f>
        <v>10</v>
      </c>
      <c r="K72" s="68"/>
      <c r="L72" s="65"/>
      <c r="M72" s="65"/>
    </row>
    <row r="73" s="64" customFormat="true" ht="15.75" hidden="false" customHeight="false" outlineLevel="0" collapsed="false">
      <c r="A73" s="40" t="n">
        <f aca="false">A72+1</f>
        <v>64</v>
      </c>
      <c r="B73" s="44" t="s">
        <v>22</v>
      </c>
      <c r="C73" s="55" t="s">
        <v>52</v>
      </c>
      <c r="D73" s="52" t="s">
        <v>75</v>
      </c>
      <c r="E73" s="52" t="s">
        <v>83</v>
      </c>
      <c r="F73" s="67" t="s">
        <v>87</v>
      </c>
      <c r="G73" s="52" t="s">
        <v>53</v>
      </c>
      <c r="H73" s="53" t="n">
        <v>10</v>
      </c>
      <c r="I73" s="53" t="n">
        <v>10</v>
      </c>
      <c r="J73" s="53" t="n">
        <v>10</v>
      </c>
      <c r="K73" s="68"/>
      <c r="L73" s="65"/>
      <c r="M73" s="65"/>
    </row>
    <row r="74" s="64" customFormat="true" ht="31.5" hidden="false" customHeight="false" outlineLevel="0" collapsed="false">
      <c r="A74" s="40" t="n">
        <f aca="false">A73+1</f>
        <v>65</v>
      </c>
      <c r="B74" s="58" t="s">
        <v>22</v>
      </c>
      <c r="C74" s="59" t="s">
        <v>88</v>
      </c>
      <c r="D74" s="60" t="s">
        <v>75</v>
      </c>
      <c r="E74" s="60" t="s">
        <v>89</v>
      </c>
      <c r="F74" s="60"/>
      <c r="G74" s="60"/>
      <c r="H74" s="77" t="n">
        <f aca="false">H75+H93</f>
        <v>710</v>
      </c>
      <c r="I74" s="77" t="n">
        <f aca="false">I75+I93</f>
        <v>10</v>
      </c>
      <c r="J74" s="77" t="n">
        <f aca="false">J75+J93</f>
        <v>10</v>
      </c>
      <c r="K74" s="68"/>
      <c r="L74" s="65"/>
      <c r="M74" s="65"/>
    </row>
    <row r="75" s="64" customFormat="true" ht="47.25" hidden="false" customHeight="false" outlineLevel="0" collapsed="false">
      <c r="A75" s="40" t="n">
        <f aca="false">A74+1</f>
        <v>66</v>
      </c>
      <c r="B75" s="44" t="s">
        <v>22</v>
      </c>
      <c r="C75" s="55" t="s">
        <v>90</v>
      </c>
      <c r="D75" s="52" t="s">
        <v>75</v>
      </c>
      <c r="E75" s="52" t="s">
        <v>89</v>
      </c>
      <c r="F75" s="67" t="s">
        <v>91</v>
      </c>
      <c r="G75" s="52"/>
      <c r="H75" s="53" t="n">
        <f aca="false">H76</f>
        <v>10</v>
      </c>
      <c r="I75" s="53" t="n">
        <f aca="false">I76</f>
        <v>10</v>
      </c>
      <c r="J75" s="53" t="n">
        <f aca="false">J76</f>
        <v>10</v>
      </c>
      <c r="K75" s="68"/>
      <c r="L75" s="65"/>
      <c r="M75" s="65"/>
    </row>
    <row r="76" s="64" customFormat="true" ht="15.75" hidden="false" customHeight="false" outlineLevel="0" collapsed="false">
      <c r="A76" s="40" t="n">
        <f aca="false">A75+1</f>
        <v>67</v>
      </c>
      <c r="B76" s="44" t="s">
        <v>22</v>
      </c>
      <c r="C76" s="51" t="s">
        <v>58</v>
      </c>
      <c r="D76" s="52" t="s">
        <v>75</v>
      </c>
      <c r="E76" s="52" t="s">
        <v>89</v>
      </c>
      <c r="F76" s="67" t="s">
        <v>92</v>
      </c>
      <c r="G76" s="52"/>
      <c r="H76" s="53" t="n">
        <f aca="false">H77+H81+H85+H89</f>
        <v>10</v>
      </c>
      <c r="I76" s="53" t="n">
        <f aca="false">I77+I81+I85+I89</f>
        <v>10</v>
      </c>
      <c r="J76" s="53" t="n">
        <f aca="false">J77+J81+J85+J89</f>
        <v>10</v>
      </c>
      <c r="K76" s="68"/>
      <c r="L76" s="65"/>
      <c r="M76" s="65"/>
    </row>
    <row r="77" s="64" customFormat="true" ht="47.25" hidden="false" customHeight="false" outlineLevel="0" collapsed="false">
      <c r="A77" s="40" t="n">
        <f aca="false">A76+1</f>
        <v>68</v>
      </c>
      <c r="B77" s="44" t="s">
        <v>22</v>
      </c>
      <c r="C77" s="55" t="s">
        <v>93</v>
      </c>
      <c r="D77" s="52" t="s">
        <v>75</v>
      </c>
      <c r="E77" s="79" t="n">
        <v>14</v>
      </c>
      <c r="F77" s="67" t="s">
        <v>94</v>
      </c>
      <c r="G77" s="52"/>
      <c r="H77" s="53" t="n">
        <f aca="false">H78</f>
        <v>2.5</v>
      </c>
      <c r="I77" s="53" t="n">
        <f aca="false">I78</f>
        <v>2.5</v>
      </c>
      <c r="J77" s="53" t="n">
        <f aca="false">J78</f>
        <v>2.5</v>
      </c>
      <c r="K77" s="68"/>
      <c r="L77" s="65"/>
      <c r="M77" s="65"/>
    </row>
    <row r="78" s="64" customFormat="true" ht="31.5" hidden="false" customHeight="false" outlineLevel="0" collapsed="false">
      <c r="A78" s="40" t="n">
        <f aca="false">A77+1</f>
        <v>69</v>
      </c>
      <c r="B78" s="44" t="s">
        <v>22</v>
      </c>
      <c r="C78" s="55" t="s">
        <v>48</v>
      </c>
      <c r="D78" s="52" t="s">
        <v>75</v>
      </c>
      <c r="E78" s="52" t="s">
        <v>89</v>
      </c>
      <c r="F78" s="67" t="s">
        <v>94</v>
      </c>
      <c r="G78" s="52" t="s">
        <v>49</v>
      </c>
      <c r="H78" s="53" t="n">
        <f aca="false">H79</f>
        <v>2.5</v>
      </c>
      <c r="I78" s="53" t="n">
        <f aca="false">I79</f>
        <v>2.5</v>
      </c>
      <c r="J78" s="53" t="n">
        <f aca="false">J79</f>
        <v>2.5</v>
      </c>
      <c r="K78" s="68"/>
      <c r="L78" s="65"/>
      <c r="M78" s="65"/>
    </row>
    <row r="79" s="64" customFormat="true" ht="31.5" hidden="false" customHeight="false" outlineLevel="0" collapsed="false">
      <c r="A79" s="40" t="n">
        <f aca="false">A78+1</f>
        <v>70</v>
      </c>
      <c r="B79" s="44" t="s">
        <v>22</v>
      </c>
      <c r="C79" s="55" t="s">
        <v>50</v>
      </c>
      <c r="D79" s="52" t="s">
        <v>75</v>
      </c>
      <c r="E79" s="52" t="s">
        <v>89</v>
      </c>
      <c r="F79" s="67" t="s">
        <v>94</v>
      </c>
      <c r="G79" s="52" t="s">
        <v>51</v>
      </c>
      <c r="H79" s="53" t="n">
        <f aca="false">H80</f>
        <v>2.5</v>
      </c>
      <c r="I79" s="53" t="n">
        <f aca="false">I80</f>
        <v>2.5</v>
      </c>
      <c r="J79" s="53" t="n">
        <f aca="false">J80</f>
        <v>2.5</v>
      </c>
      <c r="K79" s="68"/>
      <c r="L79" s="65"/>
      <c r="M79" s="65"/>
    </row>
    <row r="80" s="64" customFormat="true" ht="15.75" hidden="false" customHeight="false" outlineLevel="0" collapsed="false">
      <c r="A80" s="40" t="n">
        <f aca="false">A79+1</f>
        <v>71</v>
      </c>
      <c r="B80" s="44" t="s">
        <v>22</v>
      </c>
      <c r="C80" s="55" t="s">
        <v>52</v>
      </c>
      <c r="D80" s="52" t="s">
        <v>75</v>
      </c>
      <c r="E80" s="52" t="s">
        <v>89</v>
      </c>
      <c r="F80" s="67" t="s">
        <v>94</v>
      </c>
      <c r="G80" s="52" t="s">
        <v>53</v>
      </c>
      <c r="H80" s="53" t="n">
        <v>2.5</v>
      </c>
      <c r="I80" s="53" t="n">
        <v>2.5</v>
      </c>
      <c r="J80" s="53" t="n">
        <v>2.5</v>
      </c>
      <c r="K80" s="68"/>
      <c r="L80" s="65"/>
      <c r="M80" s="65"/>
    </row>
    <row r="81" s="64" customFormat="true" ht="63" hidden="false" customHeight="false" outlineLevel="0" collapsed="false">
      <c r="A81" s="40" t="n">
        <f aca="false">A80+1</f>
        <v>72</v>
      </c>
      <c r="B81" s="44" t="s">
        <v>22</v>
      </c>
      <c r="C81" s="55" t="s">
        <v>95</v>
      </c>
      <c r="D81" s="52" t="s">
        <v>75</v>
      </c>
      <c r="E81" s="79" t="n">
        <v>14</v>
      </c>
      <c r="F81" s="67" t="s">
        <v>96</v>
      </c>
      <c r="G81" s="52"/>
      <c r="H81" s="53" t="n">
        <f aca="false">H82</f>
        <v>2.5</v>
      </c>
      <c r="I81" s="53" t="n">
        <f aca="false">I82</f>
        <v>2.5</v>
      </c>
      <c r="J81" s="53" t="n">
        <f aca="false">J82</f>
        <v>2.5</v>
      </c>
      <c r="K81" s="68"/>
      <c r="L81" s="65"/>
      <c r="M81" s="65"/>
    </row>
    <row r="82" s="64" customFormat="true" ht="31.5" hidden="false" customHeight="false" outlineLevel="0" collapsed="false">
      <c r="A82" s="40" t="n">
        <f aca="false">A81+1</f>
        <v>73</v>
      </c>
      <c r="B82" s="44" t="s">
        <v>22</v>
      </c>
      <c r="C82" s="55" t="s">
        <v>48</v>
      </c>
      <c r="D82" s="52" t="s">
        <v>75</v>
      </c>
      <c r="E82" s="52" t="s">
        <v>89</v>
      </c>
      <c r="F82" s="67" t="s">
        <v>96</v>
      </c>
      <c r="G82" s="52" t="s">
        <v>49</v>
      </c>
      <c r="H82" s="53" t="n">
        <f aca="false">H83</f>
        <v>2.5</v>
      </c>
      <c r="I82" s="53" t="n">
        <f aca="false">I83</f>
        <v>2.5</v>
      </c>
      <c r="J82" s="53" t="n">
        <f aca="false">J83</f>
        <v>2.5</v>
      </c>
      <c r="K82" s="68"/>
      <c r="L82" s="65"/>
      <c r="M82" s="65"/>
    </row>
    <row r="83" s="64" customFormat="true" ht="31.5" hidden="false" customHeight="false" outlineLevel="0" collapsed="false">
      <c r="A83" s="40" t="n">
        <f aca="false">A82+1</f>
        <v>74</v>
      </c>
      <c r="B83" s="44" t="s">
        <v>22</v>
      </c>
      <c r="C83" s="55" t="s">
        <v>50</v>
      </c>
      <c r="D83" s="52" t="s">
        <v>75</v>
      </c>
      <c r="E83" s="52" t="s">
        <v>89</v>
      </c>
      <c r="F83" s="67" t="s">
        <v>96</v>
      </c>
      <c r="G83" s="52" t="s">
        <v>51</v>
      </c>
      <c r="H83" s="53" t="n">
        <f aca="false">H84</f>
        <v>2.5</v>
      </c>
      <c r="I83" s="53" t="n">
        <f aca="false">I84</f>
        <v>2.5</v>
      </c>
      <c r="J83" s="53" t="n">
        <f aca="false">J84</f>
        <v>2.5</v>
      </c>
      <c r="K83" s="68"/>
      <c r="L83" s="65"/>
      <c r="M83" s="65"/>
    </row>
    <row r="84" s="64" customFormat="true" ht="15.75" hidden="false" customHeight="false" outlineLevel="0" collapsed="false">
      <c r="A84" s="40" t="n">
        <f aca="false">A83+1</f>
        <v>75</v>
      </c>
      <c r="B84" s="44" t="s">
        <v>22</v>
      </c>
      <c r="C84" s="55" t="s">
        <v>52</v>
      </c>
      <c r="D84" s="52" t="s">
        <v>75</v>
      </c>
      <c r="E84" s="52" t="s">
        <v>89</v>
      </c>
      <c r="F84" s="67" t="s">
        <v>96</v>
      </c>
      <c r="G84" s="52" t="s">
        <v>53</v>
      </c>
      <c r="H84" s="53" t="n">
        <v>2.5</v>
      </c>
      <c r="I84" s="53" t="n">
        <v>2.5</v>
      </c>
      <c r="J84" s="53" t="n">
        <v>2.5</v>
      </c>
      <c r="K84" s="68"/>
      <c r="L84" s="65"/>
      <c r="M84" s="65"/>
    </row>
    <row r="85" s="64" customFormat="true" ht="78.75" hidden="false" customHeight="false" outlineLevel="0" collapsed="false">
      <c r="A85" s="40" t="n">
        <f aca="false">A84+1</f>
        <v>76</v>
      </c>
      <c r="B85" s="44" t="s">
        <v>22</v>
      </c>
      <c r="C85" s="55" t="s">
        <v>97</v>
      </c>
      <c r="D85" s="52" t="s">
        <v>75</v>
      </c>
      <c r="E85" s="79" t="n">
        <v>14</v>
      </c>
      <c r="F85" s="67" t="s">
        <v>98</v>
      </c>
      <c r="G85" s="52"/>
      <c r="H85" s="53" t="n">
        <f aca="false">H86</f>
        <v>2.5</v>
      </c>
      <c r="I85" s="53" t="n">
        <f aca="false">I86</f>
        <v>2.5</v>
      </c>
      <c r="J85" s="53" t="n">
        <f aca="false">J86</f>
        <v>2.5</v>
      </c>
      <c r="K85" s="68"/>
      <c r="L85" s="65"/>
      <c r="M85" s="65"/>
    </row>
    <row r="86" s="64" customFormat="true" ht="31.5" hidden="false" customHeight="false" outlineLevel="0" collapsed="false">
      <c r="A86" s="40" t="n">
        <f aca="false">A85+1</f>
        <v>77</v>
      </c>
      <c r="B86" s="44" t="s">
        <v>22</v>
      </c>
      <c r="C86" s="55" t="s">
        <v>48</v>
      </c>
      <c r="D86" s="52" t="s">
        <v>75</v>
      </c>
      <c r="E86" s="52" t="s">
        <v>89</v>
      </c>
      <c r="F86" s="67" t="s">
        <v>98</v>
      </c>
      <c r="G86" s="52" t="s">
        <v>49</v>
      </c>
      <c r="H86" s="53" t="n">
        <f aca="false">H87</f>
        <v>2.5</v>
      </c>
      <c r="I86" s="53" t="n">
        <f aca="false">I87</f>
        <v>2.5</v>
      </c>
      <c r="J86" s="53" t="n">
        <f aca="false">J87</f>
        <v>2.5</v>
      </c>
      <c r="K86" s="68"/>
      <c r="L86" s="65"/>
      <c r="M86" s="65"/>
    </row>
    <row r="87" s="64" customFormat="true" ht="31.5" hidden="false" customHeight="false" outlineLevel="0" collapsed="false">
      <c r="A87" s="40" t="n">
        <f aca="false">A86+1</f>
        <v>78</v>
      </c>
      <c r="B87" s="44" t="s">
        <v>22</v>
      </c>
      <c r="C87" s="55" t="s">
        <v>50</v>
      </c>
      <c r="D87" s="52" t="s">
        <v>75</v>
      </c>
      <c r="E87" s="52" t="s">
        <v>89</v>
      </c>
      <c r="F87" s="67" t="s">
        <v>98</v>
      </c>
      <c r="G87" s="52" t="s">
        <v>51</v>
      </c>
      <c r="H87" s="53" t="n">
        <f aca="false">H88</f>
        <v>2.5</v>
      </c>
      <c r="I87" s="53" t="n">
        <f aca="false">I88</f>
        <v>2.5</v>
      </c>
      <c r="J87" s="53" t="n">
        <f aca="false">J88</f>
        <v>2.5</v>
      </c>
      <c r="K87" s="68"/>
      <c r="L87" s="65"/>
      <c r="M87" s="65"/>
    </row>
    <row r="88" s="64" customFormat="true" ht="15.75" hidden="false" customHeight="false" outlineLevel="0" collapsed="false">
      <c r="A88" s="40" t="n">
        <f aca="false">A87+1</f>
        <v>79</v>
      </c>
      <c r="B88" s="44" t="s">
        <v>22</v>
      </c>
      <c r="C88" s="55" t="s">
        <v>52</v>
      </c>
      <c r="D88" s="52" t="s">
        <v>75</v>
      </c>
      <c r="E88" s="52" t="s">
        <v>89</v>
      </c>
      <c r="F88" s="67" t="s">
        <v>98</v>
      </c>
      <c r="G88" s="52" t="s">
        <v>53</v>
      </c>
      <c r="H88" s="53" t="n">
        <v>2.5</v>
      </c>
      <c r="I88" s="53" t="n">
        <v>2.5</v>
      </c>
      <c r="J88" s="53" t="n">
        <v>2.5</v>
      </c>
      <c r="K88" s="68"/>
      <c r="L88" s="65"/>
      <c r="M88" s="65"/>
    </row>
    <row r="89" s="64" customFormat="true" ht="78.75" hidden="false" customHeight="false" outlineLevel="0" collapsed="false">
      <c r="A89" s="40" t="n">
        <f aca="false">A88+1</f>
        <v>80</v>
      </c>
      <c r="B89" s="44" t="s">
        <v>22</v>
      </c>
      <c r="C89" s="55" t="s">
        <v>99</v>
      </c>
      <c r="D89" s="52" t="s">
        <v>75</v>
      </c>
      <c r="E89" s="79" t="n">
        <v>14</v>
      </c>
      <c r="F89" s="67" t="s">
        <v>100</v>
      </c>
      <c r="G89" s="52"/>
      <c r="H89" s="53" t="n">
        <f aca="false">H90</f>
        <v>2.5</v>
      </c>
      <c r="I89" s="53" t="n">
        <f aca="false">I90</f>
        <v>2.5</v>
      </c>
      <c r="J89" s="53" t="n">
        <f aca="false">J90</f>
        <v>2.5</v>
      </c>
      <c r="K89" s="68"/>
      <c r="L89" s="65"/>
      <c r="M89" s="65"/>
    </row>
    <row r="90" s="64" customFormat="true" ht="31.5" hidden="false" customHeight="false" outlineLevel="0" collapsed="false">
      <c r="A90" s="40" t="n">
        <f aca="false">A89+1</f>
        <v>81</v>
      </c>
      <c r="B90" s="44" t="s">
        <v>22</v>
      </c>
      <c r="C90" s="55" t="s">
        <v>48</v>
      </c>
      <c r="D90" s="52" t="s">
        <v>75</v>
      </c>
      <c r="E90" s="52" t="s">
        <v>89</v>
      </c>
      <c r="F90" s="67" t="s">
        <v>100</v>
      </c>
      <c r="G90" s="52" t="s">
        <v>49</v>
      </c>
      <c r="H90" s="53" t="n">
        <f aca="false">H91</f>
        <v>2.5</v>
      </c>
      <c r="I90" s="53" t="n">
        <f aca="false">I91</f>
        <v>2.5</v>
      </c>
      <c r="J90" s="53" t="n">
        <f aca="false">J91</f>
        <v>2.5</v>
      </c>
      <c r="K90" s="68"/>
      <c r="L90" s="65"/>
      <c r="M90" s="65"/>
    </row>
    <row r="91" s="64" customFormat="true" ht="31.5" hidden="false" customHeight="false" outlineLevel="0" collapsed="false">
      <c r="A91" s="40" t="n">
        <f aca="false">A90+1</f>
        <v>82</v>
      </c>
      <c r="B91" s="44" t="s">
        <v>22</v>
      </c>
      <c r="C91" s="55" t="s">
        <v>50</v>
      </c>
      <c r="D91" s="52" t="s">
        <v>75</v>
      </c>
      <c r="E91" s="52" t="s">
        <v>89</v>
      </c>
      <c r="F91" s="67" t="s">
        <v>100</v>
      </c>
      <c r="G91" s="52" t="s">
        <v>51</v>
      </c>
      <c r="H91" s="53" t="n">
        <f aca="false">H92</f>
        <v>2.5</v>
      </c>
      <c r="I91" s="53" t="n">
        <f aca="false">I92</f>
        <v>2.5</v>
      </c>
      <c r="J91" s="53" t="n">
        <f aca="false">J92</f>
        <v>2.5</v>
      </c>
      <c r="K91" s="68"/>
      <c r="L91" s="65"/>
      <c r="M91" s="65"/>
    </row>
    <row r="92" s="64" customFormat="true" ht="15.75" hidden="false" customHeight="false" outlineLevel="0" collapsed="false">
      <c r="A92" s="40" t="n">
        <f aca="false">A91+1</f>
        <v>83</v>
      </c>
      <c r="B92" s="44" t="s">
        <v>22</v>
      </c>
      <c r="C92" s="55" t="s">
        <v>52</v>
      </c>
      <c r="D92" s="52" t="s">
        <v>75</v>
      </c>
      <c r="E92" s="52" t="s">
        <v>89</v>
      </c>
      <c r="F92" s="67" t="s">
        <v>100</v>
      </c>
      <c r="G92" s="52" t="s">
        <v>53</v>
      </c>
      <c r="H92" s="53" t="n">
        <v>2.5</v>
      </c>
      <c r="I92" s="53" t="n">
        <v>2.5</v>
      </c>
      <c r="J92" s="53" t="n">
        <v>2.5</v>
      </c>
      <c r="K92" s="68"/>
      <c r="L92" s="65"/>
      <c r="M92" s="65"/>
    </row>
    <row r="93" s="64" customFormat="true" ht="15.75" hidden="false" customHeight="false" outlineLevel="0" collapsed="false">
      <c r="A93" s="40" t="n">
        <f aca="false">A92+1</f>
        <v>84</v>
      </c>
      <c r="B93" s="44" t="s">
        <v>22</v>
      </c>
      <c r="C93" s="51" t="s">
        <v>76</v>
      </c>
      <c r="D93" s="52" t="s">
        <v>75</v>
      </c>
      <c r="E93" s="52" t="s">
        <v>89</v>
      </c>
      <c r="F93" s="52" t="s">
        <v>77</v>
      </c>
      <c r="G93" s="52"/>
      <c r="H93" s="53" t="n">
        <f aca="false">H94</f>
        <v>700</v>
      </c>
      <c r="I93" s="53" t="n">
        <f aca="false">I94</f>
        <v>0</v>
      </c>
      <c r="J93" s="53" t="n">
        <f aca="false">J94</f>
        <v>0</v>
      </c>
      <c r="K93" s="68"/>
      <c r="L93" s="65"/>
      <c r="M93" s="65"/>
    </row>
    <row r="94" s="64" customFormat="true" ht="15.75" hidden="false" customHeight="false" outlineLevel="0" collapsed="false">
      <c r="A94" s="40" t="n">
        <f aca="false">A93+1</f>
        <v>85</v>
      </c>
      <c r="B94" s="44" t="s">
        <v>22</v>
      </c>
      <c r="C94" s="51" t="s">
        <v>58</v>
      </c>
      <c r="D94" s="52" t="s">
        <v>75</v>
      </c>
      <c r="E94" s="52" t="s">
        <v>89</v>
      </c>
      <c r="F94" s="52" t="s">
        <v>78</v>
      </c>
      <c r="G94" s="52"/>
      <c r="H94" s="53" t="n">
        <f aca="false">H95</f>
        <v>700</v>
      </c>
      <c r="I94" s="53" t="n">
        <f aca="false">I95</f>
        <v>0</v>
      </c>
      <c r="J94" s="53" t="n">
        <f aca="false">J95</f>
        <v>0</v>
      </c>
      <c r="K94" s="68"/>
      <c r="L94" s="65"/>
      <c r="M94" s="65"/>
    </row>
    <row r="95" s="64" customFormat="true" ht="126" hidden="false" customHeight="false" outlineLevel="0" collapsed="false">
      <c r="A95" s="40" t="n">
        <f aca="false">A94+1</f>
        <v>86</v>
      </c>
      <c r="B95" s="44" t="s">
        <v>22</v>
      </c>
      <c r="C95" s="55" t="s">
        <v>101</v>
      </c>
      <c r="D95" s="52" t="s">
        <v>75</v>
      </c>
      <c r="E95" s="52" t="s">
        <v>89</v>
      </c>
      <c r="F95" s="52" t="s">
        <v>102</v>
      </c>
      <c r="G95" s="52"/>
      <c r="H95" s="53" t="n">
        <f aca="false">H96</f>
        <v>700</v>
      </c>
      <c r="I95" s="53" t="n">
        <f aca="false">I96</f>
        <v>0</v>
      </c>
      <c r="J95" s="53" t="n">
        <f aca="false">J96</f>
        <v>0</v>
      </c>
      <c r="K95" s="68"/>
      <c r="L95" s="65"/>
      <c r="M95" s="65"/>
    </row>
    <row r="96" s="64" customFormat="true" ht="31.5" hidden="false" customHeight="false" outlineLevel="0" collapsed="false">
      <c r="A96" s="40" t="n">
        <f aca="false">A95+1</f>
        <v>87</v>
      </c>
      <c r="B96" s="44" t="s">
        <v>22</v>
      </c>
      <c r="C96" s="55" t="s">
        <v>48</v>
      </c>
      <c r="D96" s="52" t="s">
        <v>75</v>
      </c>
      <c r="E96" s="52" t="s">
        <v>89</v>
      </c>
      <c r="F96" s="52" t="s">
        <v>102</v>
      </c>
      <c r="G96" s="52" t="s">
        <v>49</v>
      </c>
      <c r="H96" s="53" t="n">
        <f aca="false">H97</f>
        <v>700</v>
      </c>
      <c r="I96" s="53" t="n">
        <f aca="false">I97</f>
        <v>0</v>
      </c>
      <c r="J96" s="53" t="n">
        <f aca="false">J97</f>
        <v>0</v>
      </c>
      <c r="K96" s="68"/>
      <c r="L96" s="65"/>
      <c r="M96" s="65"/>
    </row>
    <row r="97" s="64" customFormat="true" ht="31.5" hidden="false" customHeight="false" outlineLevel="0" collapsed="false">
      <c r="A97" s="40" t="n">
        <f aca="false">A96+1</f>
        <v>88</v>
      </c>
      <c r="B97" s="44" t="s">
        <v>22</v>
      </c>
      <c r="C97" s="55" t="s">
        <v>50</v>
      </c>
      <c r="D97" s="52" t="s">
        <v>75</v>
      </c>
      <c r="E97" s="52" t="s">
        <v>89</v>
      </c>
      <c r="F97" s="52" t="s">
        <v>102</v>
      </c>
      <c r="G97" s="52" t="s">
        <v>51</v>
      </c>
      <c r="H97" s="53" t="n">
        <f aca="false">H98</f>
        <v>700</v>
      </c>
      <c r="I97" s="53" t="n">
        <f aca="false">I98</f>
        <v>0</v>
      </c>
      <c r="J97" s="53" t="n">
        <f aca="false">J98</f>
        <v>0</v>
      </c>
      <c r="K97" s="68"/>
      <c r="L97" s="65"/>
      <c r="M97" s="65"/>
    </row>
    <row r="98" s="64" customFormat="true" ht="15.75" hidden="false" customHeight="false" outlineLevel="0" collapsed="false">
      <c r="A98" s="40" t="n">
        <f aca="false">A97+1</f>
        <v>89</v>
      </c>
      <c r="B98" s="44" t="s">
        <v>22</v>
      </c>
      <c r="C98" s="55" t="s">
        <v>52</v>
      </c>
      <c r="D98" s="52" t="s">
        <v>75</v>
      </c>
      <c r="E98" s="52" t="s">
        <v>89</v>
      </c>
      <c r="F98" s="52" t="s">
        <v>102</v>
      </c>
      <c r="G98" s="52" t="s">
        <v>53</v>
      </c>
      <c r="H98" s="53" t="n">
        <v>700</v>
      </c>
      <c r="I98" s="53" t="n">
        <v>0</v>
      </c>
      <c r="J98" s="53" t="n">
        <v>0</v>
      </c>
      <c r="K98" s="68"/>
      <c r="L98" s="65"/>
      <c r="M98" s="65"/>
    </row>
    <row r="99" customFormat="false" ht="15.75" hidden="false" customHeight="false" outlineLevel="0" collapsed="false">
      <c r="A99" s="40" t="n">
        <f aca="false">A98+1</f>
        <v>90</v>
      </c>
      <c r="B99" s="44" t="s">
        <v>22</v>
      </c>
      <c r="C99" s="42" t="s">
        <v>103</v>
      </c>
      <c r="D99" s="45" t="s">
        <v>45</v>
      </c>
      <c r="E99" s="45" t="s">
        <v>26</v>
      </c>
      <c r="F99" s="45"/>
      <c r="G99" s="45"/>
      <c r="H99" s="80" t="n">
        <f aca="false">H100+H115+H142</f>
        <v>53368.108</v>
      </c>
      <c r="I99" s="80" t="n">
        <f aca="false">I100+I115+I142</f>
        <v>53381.808</v>
      </c>
      <c r="J99" s="80" t="n">
        <f aca="false">J100+J115+J142</f>
        <v>53398.908</v>
      </c>
    </row>
    <row r="100" customFormat="false" ht="15.75" hidden="false" customHeight="false" outlineLevel="0" collapsed="false">
      <c r="A100" s="40" t="n">
        <f aca="false">A99+1</f>
        <v>91</v>
      </c>
      <c r="B100" s="58" t="s">
        <v>22</v>
      </c>
      <c r="C100" s="59" t="s">
        <v>104</v>
      </c>
      <c r="D100" s="60" t="s">
        <v>45</v>
      </c>
      <c r="E100" s="60" t="s">
        <v>105</v>
      </c>
      <c r="F100" s="60"/>
      <c r="G100" s="60"/>
      <c r="H100" s="81" t="n">
        <f aca="false">H101</f>
        <v>37828.119</v>
      </c>
      <c r="I100" s="81" t="n">
        <f aca="false">I101</f>
        <v>37828.119</v>
      </c>
      <c r="J100" s="81" t="n">
        <f aca="false">J101</f>
        <v>37828.119</v>
      </c>
    </row>
    <row r="101" customFormat="false" ht="31.5" hidden="false" customHeight="false" outlineLevel="0" collapsed="false">
      <c r="A101" s="40" t="n">
        <f aca="false">A100+1</f>
        <v>92</v>
      </c>
      <c r="B101" s="44" t="s">
        <v>22</v>
      </c>
      <c r="C101" s="51" t="s">
        <v>106</v>
      </c>
      <c r="D101" s="52" t="s">
        <v>45</v>
      </c>
      <c r="E101" s="52" t="s">
        <v>105</v>
      </c>
      <c r="F101" s="52" t="s">
        <v>107</v>
      </c>
      <c r="G101" s="52"/>
      <c r="H101" s="53" t="n">
        <f aca="false">H102</f>
        <v>37828.119</v>
      </c>
      <c r="I101" s="53" t="n">
        <f aca="false">I102</f>
        <v>37828.119</v>
      </c>
      <c r="J101" s="53" t="n">
        <f aca="false">J102</f>
        <v>37828.119</v>
      </c>
    </row>
    <row r="102" s="33" customFormat="true" ht="31.5" hidden="false" customHeight="false" outlineLevel="0" collapsed="false">
      <c r="A102" s="40" t="n">
        <f aca="false">A101+1</f>
        <v>93</v>
      </c>
      <c r="B102" s="44" t="s">
        <v>22</v>
      </c>
      <c r="C102" s="51" t="s">
        <v>108</v>
      </c>
      <c r="D102" s="52" t="s">
        <v>45</v>
      </c>
      <c r="E102" s="52" t="s">
        <v>105</v>
      </c>
      <c r="F102" s="52" t="s">
        <v>109</v>
      </c>
      <c r="G102" s="52"/>
      <c r="H102" s="53" t="n">
        <f aca="false">H103+H107+H111</f>
        <v>37828.119</v>
      </c>
      <c r="I102" s="53" t="n">
        <f aca="false">I103+I107+I111</f>
        <v>37828.119</v>
      </c>
      <c r="J102" s="53" t="n">
        <f aca="false">J103+J107+J111</f>
        <v>37828.119</v>
      </c>
      <c r="K102" s="5"/>
      <c r="L102" s="56"/>
      <c r="M102" s="56"/>
    </row>
    <row r="103" customFormat="false" ht="63" hidden="false" customHeight="false" outlineLevel="0" collapsed="false">
      <c r="A103" s="40" t="n">
        <f aca="false">A102+1</f>
        <v>94</v>
      </c>
      <c r="B103" s="44" t="s">
        <v>22</v>
      </c>
      <c r="C103" s="54" t="s">
        <v>110</v>
      </c>
      <c r="D103" s="52" t="s">
        <v>45</v>
      </c>
      <c r="E103" s="52" t="s">
        <v>105</v>
      </c>
      <c r="F103" s="52" t="s">
        <v>111</v>
      </c>
      <c r="G103" s="52"/>
      <c r="H103" s="53" t="n">
        <f aca="false">H104</f>
        <v>17884.73469</v>
      </c>
      <c r="I103" s="53" t="n">
        <f aca="false">I104</f>
        <v>17884.73469</v>
      </c>
      <c r="J103" s="53" t="n">
        <f aca="false">J104</f>
        <v>17884.73469</v>
      </c>
      <c r="K103" s="62"/>
    </row>
    <row r="104" customFormat="false" ht="15.75" hidden="false" customHeight="false" outlineLevel="0" collapsed="false">
      <c r="A104" s="40" t="n">
        <f aca="false">A103+1</f>
        <v>95</v>
      </c>
      <c r="B104" s="44" t="s">
        <v>22</v>
      </c>
      <c r="C104" s="54" t="s">
        <v>62</v>
      </c>
      <c r="D104" s="52" t="s">
        <v>45</v>
      </c>
      <c r="E104" s="52" t="s">
        <v>105</v>
      </c>
      <c r="F104" s="52" t="s">
        <v>111</v>
      </c>
      <c r="G104" s="52" t="s">
        <v>63</v>
      </c>
      <c r="H104" s="53" t="n">
        <f aca="false">H105</f>
        <v>17884.73469</v>
      </c>
      <c r="I104" s="53" t="n">
        <f aca="false">I105</f>
        <v>17884.73469</v>
      </c>
      <c r="J104" s="53" t="n">
        <f aca="false">J105</f>
        <v>17884.73469</v>
      </c>
    </row>
    <row r="105" customFormat="false" ht="63" hidden="false" customHeight="false" outlineLevel="0" collapsed="false">
      <c r="A105" s="40" t="n">
        <f aca="false">A104+1</f>
        <v>96</v>
      </c>
      <c r="B105" s="44" t="s">
        <v>22</v>
      </c>
      <c r="C105" s="54" t="s">
        <v>112</v>
      </c>
      <c r="D105" s="52" t="s">
        <v>45</v>
      </c>
      <c r="E105" s="52" t="s">
        <v>105</v>
      </c>
      <c r="F105" s="52" t="s">
        <v>111</v>
      </c>
      <c r="G105" s="52" t="s">
        <v>113</v>
      </c>
      <c r="H105" s="53" t="n">
        <f aca="false">H106</f>
        <v>17884.73469</v>
      </c>
      <c r="I105" s="53" t="n">
        <f aca="false">I106</f>
        <v>17884.73469</v>
      </c>
      <c r="J105" s="53" t="n">
        <f aca="false">J106</f>
        <v>17884.73469</v>
      </c>
    </row>
    <row r="106" customFormat="false" ht="78.75" hidden="false" customHeight="false" outlineLevel="0" collapsed="false">
      <c r="A106" s="40" t="n">
        <f aca="false">A105+1</f>
        <v>97</v>
      </c>
      <c r="B106" s="44" t="s">
        <v>22</v>
      </c>
      <c r="C106" s="54" t="s">
        <v>114</v>
      </c>
      <c r="D106" s="52" t="s">
        <v>45</v>
      </c>
      <c r="E106" s="52" t="s">
        <v>105</v>
      </c>
      <c r="F106" s="52" t="s">
        <v>111</v>
      </c>
      <c r="G106" s="52" t="n">
        <v>811</v>
      </c>
      <c r="H106" s="53" t="n">
        <v>17884.73469</v>
      </c>
      <c r="I106" s="53" t="n">
        <v>17884.73469</v>
      </c>
      <c r="J106" s="53" t="n">
        <v>17884.73469</v>
      </c>
    </row>
    <row r="107" s="64" customFormat="true" ht="78.75" hidden="false" customHeight="false" outlineLevel="0" collapsed="false">
      <c r="A107" s="40" t="n">
        <f aca="false">A106+1</f>
        <v>98</v>
      </c>
      <c r="B107" s="44" t="s">
        <v>22</v>
      </c>
      <c r="C107" s="82" t="s">
        <v>115</v>
      </c>
      <c r="D107" s="52" t="s">
        <v>45</v>
      </c>
      <c r="E107" s="52" t="s">
        <v>105</v>
      </c>
      <c r="F107" s="52" t="s">
        <v>116</v>
      </c>
      <c r="G107" s="52"/>
      <c r="H107" s="53" t="n">
        <f aca="false">H108</f>
        <v>14113.27831</v>
      </c>
      <c r="I107" s="53" t="n">
        <f aca="false">I108</f>
        <v>14113.27831</v>
      </c>
      <c r="J107" s="53" t="n">
        <f aca="false">J108</f>
        <v>14113.27831</v>
      </c>
      <c r="K107" s="62"/>
      <c r="L107" s="65"/>
      <c r="M107" s="65"/>
    </row>
    <row r="108" s="64" customFormat="true" ht="15.75" hidden="false" customHeight="false" outlineLevel="0" collapsed="false">
      <c r="A108" s="40" t="n">
        <f aca="false">A107+1</f>
        <v>99</v>
      </c>
      <c r="B108" s="44" t="s">
        <v>22</v>
      </c>
      <c r="C108" s="54" t="s">
        <v>62</v>
      </c>
      <c r="D108" s="52" t="s">
        <v>45</v>
      </c>
      <c r="E108" s="52" t="s">
        <v>105</v>
      </c>
      <c r="F108" s="52" t="s">
        <v>116</v>
      </c>
      <c r="G108" s="52" t="s">
        <v>63</v>
      </c>
      <c r="H108" s="53" t="n">
        <f aca="false">H109</f>
        <v>14113.27831</v>
      </c>
      <c r="I108" s="53" t="n">
        <f aca="false">I109</f>
        <v>14113.27831</v>
      </c>
      <c r="J108" s="53" t="n">
        <f aca="false">J109</f>
        <v>14113.27831</v>
      </c>
      <c r="K108" s="62"/>
      <c r="L108" s="65"/>
      <c r="M108" s="65"/>
    </row>
    <row r="109" s="64" customFormat="true" ht="63" hidden="false" customHeight="false" outlineLevel="0" collapsed="false">
      <c r="A109" s="40" t="n">
        <f aca="false">A108+1</f>
        <v>100</v>
      </c>
      <c r="B109" s="44" t="s">
        <v>22</v>
      </c>
      <c r="C109" s="54" t="s">
        <v>112</v>
      </c>
      <c r="D109" s="52" t="s">
        <v>45</v>
      </c>
      <c r="E109" s="52" t="s">
        <v>105</v>
      </c>
      <c r="F109" s="52" t="s">
        <v>116</v>
      </c>
      <c r="G109" s="52" t="s">
        <v>113</v>
      </c>
      <c r="H109" s="83" t="n">
        <f aca="false">H110</f>
        <v>14113.27831</v>
      </c>
      <c r="I109" s="83" t="n">
        <f aca="false">I110</f>
        <v>14113.27831</v>
      </c>
      <c r="J109" s="83" t="n">
        <f aca="false">J110</f>
        <v>14113.27831</v>
      </c>
      <c r="K109" s="62"/>
      <c r="L109" s="65"/>
      <c r="M109" s="65"/>
    </row>
    <row r="110" s="64" customFormat="true" ht="78.75" hidden="false" customHeight="false" outlineLevel="0" collapsed="false">
      <c r="A110" s="40" t="n">
        <f aca="false">A109+1</f>
        <v>101</v>
      </c>
      <c r="B110" s="44" t="s">
        <v>22</v>
      </c>
      <c r="C110" s="54" t="s">
        <v>114</v>
      </c>
      <c r="D110" s="52" t="s">
        <v>45</v>
      </c>
      <c r="E110" s="52" t="s">
        <v>105</v>
      </c>
      <c r="F110" s="52" t="s">
        <v>116</v>
      </c>
      <c r="G110" s="52" t="n">
        <v>811</v>
      </c>
      <c r="H110" s="83" t="n">
        <v>14113.27831</v>
      </c>
      <c r="I110" s="83" t="n">
        <v>14113.27831</v>
      </c>
      <c r="J110" s="83" t="n">
        <v>14113.27831</v>
      </c>
      <c r="K110" s="62"/>
      <c r="L110" s="65"/>
      <c r="M110" s="65"/>
    </row>
    <row r="111" s="64" customFormat="true" ht="78.75" hidden="false" customHeight="false" outlineLevel="0" collapsed="false">
      <c r="A111" s="40" t="n">
        <f aca="false">A110+1</f>
        <v>102</v>
      </c>
      <c r="B111" s="44" t="s">
        <v>22</v>
      </c>
      <c r="C111" s="82" t="s">
        <v>117</v>
      </c>
      <c r="D111" s="52" t="s">
        <v>45</v>
      </c>
      <c r="E111" s="52" t="s">
        <v>105</v>
      </c>
      <c r="F111" s="52" t="s">
        <v>118</v>
      </c>
      <c r="G111" s="52"/>
      <c r="H111" s="53" t="n">
        <f aca="false">H112</f>
        <v>5830.106</v>
      </c>
      <c r="I111" s="53" t="n">
        <f aca="false">I112</f>
        <v>5830.106</v>
      </c>
      <c r="J111" s="53" t="n">
        <f aca="false">J112</f>
        <v>5830.106</v>
      </c>
      <c r="K111" s="62"/>
      <c r="L111" s="65"/>
      <c r="M111" s="65"/>
    </row>
    <row r="112" s="64" customFormat="true" ht="15.75" hidden="false" customHeight="false" outlineLevel="0" collapsed="false">
      <c r="A112" s="40" t="n">
        <f aca="false">A111+1</f>
        <v>103</v>
      </c>
      <c r="B112" s="44" t="s">
        <v>22</v>
      </c>
      <c r="C112" s="54" t="s">
        <v>62</v>
      </c>
      <c r="D112" s="52" t="s">
        <v>45</v>
      </c>
      <c r="E112" s="52" t="s">
        <v>105</v>
      </c>
      <c r="F112" s="52" t="s">
        <v>118</v>
      </c>
      <c r="G112" s="52" t="s">
        <v>63</v>
      </c>
      <c r="H112" s="53" t="n">
        <f aca="false">H113</f>
        <v>5830.106</v>
      </c>
      <c r="I112" s="53" t="n">
        <f aca="false">I113</f>
        <v>5830.106</v>
      </c>
      <c r="J112" s="53" t="n">
        <f aca="false">J113</f>
        <v>5830.106</v>
      </c>
      <c r="K112" s="62"/>
      <c r="L112" s="65"/>
      <c r="M112" s="65"/>
    </row>
    <row r="113" s="64" customFormat="true" ht="63" hidden="false" customHeight="false" outlineLevel="0" collapsed="false">
      <c r="A113" s="40" t="n">
        <f aca="false">A112+1</f>
        <v>104</v>
      </c>
      <c r="B113" s="44" t="s">
        <v>22</v>
      </c>
      <c r="C113" s="54" t="s">
        <v>112</v>
      </c>
      <c r="D113" s="52" t="s">
        <v>45</v>
      </c>
      <c r="E113" s="52" t="s">
        <v>105</v>
      </c>
      <c r="F113" s="52" t="s">
        <v>118</v>
      </c>
      <c r="G113" s="52" t="s">
        <v>113</v>
      </c>
      <c r="H113" s="53" t="n">
        <f aca="false">H114</f>
        <v>5830.106</v>
      </c>
      <c r="I113" s="53" t="n">
        <f aca="false">I114</f>
        <v>5830.106</v>
      </c>
      <c r="J113" s="53" t="n">
        <f aca="false">J114</f>
        <v>5830.106</v>
      </c>
      <c r="K113" s="62"/>
      <c r="L113" s="65"/>
      <c r="M113" s="65"/>
    </row>
    <row r="114" s="64" customFormat="true" ht="78.75" hidden="false" customHeight="false" outlineLevel="0" collapsed="false">
      <c r="A114" s="40" t="n">
        <f aca="false">A113+1</f>
        <v>105</v>
      </c>
      <c r="B114" s="44" t="s">
        <v>22</v>
      </c>
      <c r="C114" s="54" t="s">
        <v>114</v>
      </c>
      <c r="D114" s="52" t="s">
        <v>45</v>
      </c>
      <c r="E114" s="52" t="s">
        <v>105</v>
      </c>
      <c r="F114" s="52" t="s">
        <v>118</v>
      </c>
      <c r="G114" s="52" t="n">
        <v>811</v>
      </c>
      <c r="H114" s="53" t="n">
        <v>5830.106</v>
      </c>
      <c r="I114" s="53" t="n">
        <v>5830.106</v>
      </c>
      <c r="J114" s="53" t="n">
        <v>5830.106</v>
      </c>
      <c r="K114" s="62"/>
      <c r="L114" s="65"/>
      <c r="M114" s="65"/>
    </row>
    <row r="115" s="64" customFormat="true" ht="15.75" hidden="false" customHeight="false" outlineLevel="0" collapsed="false">
      <c r="A115" s="40" t="n">
        <f aca="false">A114+1</f>
        <v>106</v>
      </c>
      <c r="B115" s="58" t="s">
        <v>22</v>
      </c>
      <c r="C115" s="59" t="s">
        <v>119</v>
      </c>
      <c r="D115" s="60" t="s">
        <v>45</v>
      </c>
      <c r="E115" s="60" t="s">
        <v>83</v>
      </c>
      <c r="F115" s="60"/>
      <c r="G115" s="60"/>
      <c r="H115" s="61" t="n">
        <f aca="false">H116</f>
        <v>15188.089</v>
      </c>
      <c r="I115" s="61" t="n">
        <f aca="false">I116</f>
        <v>15201.789</v>
      </c>
      <c r="J115" s="61" t="n">
        <f aca="false">J116</f>
        <v>15218.889</v>
      </c>
      <c r="K115" s="62"/>
      <c r="L115" s="65"/>
      <c r="M115" s="65"/>
    </row>
    <row r="116" s="64" customFormat="true" ht="31.5" hidden="false" customHeight="false" outlineLevel="0" collapsed="false">
      <c r="A116" s="40" t="n">
        <f aca="false">A115+1</f>
        <v>107</v>
      </c>
      <c r="B116" s="44" t="s">
        <v>22</v>
      </c>
      <c r="C116" s="51" t="s">
        <v>106</v>
      </c>
      <c r="D116" s="52" t="s">
        <v>45</v>
      </c>
      <c r="E116" s="52" t="s">
        <v>83</v>
      </c>
      <c r="F116" s="52" t="s">
        <v>107</v>
      </c>
      <c r="G116" s="52"/>
      <c r="H116" s="53" t="n">
        <f aca="false">H117</f>
        <v>15188.089</v>
      </c>
      <c r="I116" s="53" t="n">
        <f aca="false">I117</f>
        <v>15201.789</v>
      </c>
      <c r="J116" s="53" t="n">
        <f aca="false">J117</f>
        <v>15218.889</v>
      </c>
      <c r="K116" s="62"/>
      <c r="L116" s="65"/>
      <c r="M116" s="65"/>
    </row>
    <row r="117" s="64" customFormat="true" ht="15.75" hidden="false" customHeight="false" outlineLevel="0" collapsed="false">
      <c r="A117" s="40" t="n">
        <f aca="false">A116+1</f>
        <v>108</v>
      </c>
      <c r="B117" s="44" t="s">
        <v>22</v>
      </c>
      <c r="C117" s="51" t="s">
        <v>120</v>
      </c>
      <c r="D117" s="52" t="s">
        <v>45</v>
      </c>
      <c r="E117" s="52" t="s">
        <v>83</v>
      </c>
      <c r="F117" s="52" t="s">
        <v>121</v>
      </c>
      <c r="G117" s="45"/>
      <c r="H117" s="53" t="n">
        <f aca="false">H134+H138+H118+H122+H126+H130</f>
        <v>15188.089</v>
      </c>
      <c r="I117" s="53" t="n">
        <f aca="false">I134+I138+I118+I122+I126+I130</f>
        <v>15201.789</v>
      </c>
      <c r="J117" s="53" t="n">
        <f aca="false">J134+J138+J118+J122+J126+J130</f>
        <v>15218.889</v>
      </c>
      <c r="K117" s="62"/>
      <c r="L117" s="65"/>
      <c r="M117" s="65"/>
    </row>
    <row r="118" s="64" customFormat="true" ht="141.75" hidden="false" customHeight="false" outlineLevel="0" collapsed="false">
      <c r="A118" s="40" t="n">
        <f aca="false">A117+1</f>
        <v>109</v>
      </c>
      <c r="B118" s="44" t="s">
        <v>22</v>
      </c>
      <c r="C118" s="54" t="s">
        <v>122</v>
      </c>
      <c r="D118" s="52" t="s">
        <v>45</v>
      </c>
      <c r="E118" s="52" t="s">
        <v>83</v>
      </c>
      <c r="F118" s="52" t="s">
        <v>123</v>
      </c>
      <c r="G118" s="52"/>
      <c r="H118" s="53" t="n">
        <f aca="false">H119</f>
        <v>148.394</v>
      </c>
      <c r="I118" s="53" t="n">
        <f aca="false">I119</f>
        <v>148.394</v>
      </c>
      <c r="J118" s="53" t="n">
        <f aca="false">J119</f>
        <v>148.394</v>
      </c>
      <c r="K118" s="5"/>
      <c r="L118" s="84"/>
      <c r="M118" s="84"/>
    </row>
    <row r="119" s="64" customFormat="true" ht="31.5" hidden="false" customHeight="false" outlineLevel="0" collapsed="false">
      <c r="A119" s="40" t="n">
        <f aca="false">A118+1</f>
        <v>110</v>
      </c>
      <c r="B119" s="44" t="s">
        <v>22</v>
      </c>
      <c r="C119" s="55" t="s">
        <v>48</v>
      </c>
      <c r="D119" s="52" t="s">
        <v>45</v>
      </c>
      <c r="E119" s="52" t="s">
        <v>83</v>
      </c>
      <c r="F119" s="52" t="s">
        <v>123</v>
      </c>
      <c r="G119" s="52" t="s">
        <v>49</v>
      </c>
      <c r="H119" s="53" t="n">
        <f aca="false">H120</f>
        <v>148.394</v>
      </c>
      <c r="I119" s="53" t="n">
        <f aca="false">I120</f>
        <v>148.394</v>
      </c>
      <c r="J119" s="53" t="n">
        <f aca="false">J120</f>
        <v>148.394</v>
      </c>
      <c r="K119" s="5"/>
      <c r="L119" s="84"/>
      <c r="M119" s="84"/>
    </row>
    <row r="120" s="64" customFormat="true" ht="31.5" hidden="false" customHeight="false" outlineLevel="0" collapsed="false">
      <c r="A120" s="40" t="n">
        <f aca="false">A119+1</f>
        <v>111</v>
      </c>
      <c r="B120" s="44" t="s">
        <v>22</v>
      </c>
      <c r="C120" s="55" t="s">
        <v>50</v>
      </c>
      <c r="D120" s="52" t="s">
        <v>45</v>
      </c>
      <c r="E120" s="52" t="s">
        <v>83</v>
      </c>
      <c r="F120" s="52" t="s">
        <v>123</v>
      </c>
      <c r="G120" s="52" t="s">
        <v>51</v>
      </c>
      <c r="H120" s="53" t="n">
        <f aca="false">H121</f>
        <v>148.394</v>
      </c>
      <c r="I120" s="53" t="n">
        <f aca="false">I121</f>
        <v>148.394</v>
      </c>
      <c r="J120" s="53" t="n">
        <f aca="false">J121</f>
        <v>148.394</v>
      </c>
      <c r="K120" s="5"/>
      <c r="L120" s="84"/>
      <c r="M120" s="84"/>
    </row>
    <row r="121" s="64" customFormat="true" ht="15.75" hidden="false" customHeight="false" outlineLevel="0" collapsed="false">
      <c r="A121" s="40" t="n">
        <f aca="false">A120+1</f>
        <v>112</v>
      </c>
      <c r="B121" s="44" t="s">
        <v>22</v>
      </c>
      <c r="C121" s="55" t="s">
        <v>52</v>
      </c>
      <c r="D121" s="52" t="s">
        <v>45</v>
      </c>
      <c r="E121" s="52" t="s">
        <v>83</v>
      </c>
      <c r="F121" s="52" t="s">
        <v>123</v>
      </c>
      <c r="G121" s="52" t="s">
        <v>53</v>
      </c>
      <c r="H121" s="53" t="n">
        <v>148.394</v>
      </c>
      <c r="I121" s="53" t="n">
        <v>148.394</v>
      </c>
      <c r="J121" s="53" t="n">
        <v>148.394</v>
      </c>
      <c r="K121" s="5"/>
      <c r="L121" s="84"/>
      <c r="M121" s="84"/>
    </row>
    <row r="122" s="64" customFormat="true" ht="141.75" hidden="false" customHeight="false" outlineLevel="0" collapsed="false">
      <c r="A122" s="40" t="n">
        <f aca="false">A121+1</f>
        <v>113</v>
      </c>
      <c r="B122" s="44" t="s">
        <v>22</v>
      </c>
      <c r="C122" s="54" t="s">
        <v>124</v>
      </c>
      <c r="D122" s="52" t="s">
        <v>45</v>
      </c>
      <c r="E122" s="52" t="s">
        <v>83</v>
      </c>
      <c r="F122" s="52" t="s">
        <v>125</v>
      </c>
      <c r="G122" s="52"/>
      <c r="H122" s="53" t="n">
        <f aca="false">H123</f>
        <v>8697.8</v>
      </c>
      <c r="I122" s="53" t="n">
        <f aca="false">I123</f>
        <v>8697.8</v>
      </c>
      <c r="J122" s="53" t="n">
        <f aca="false">J123</f>
        <v>8697.8</v>
      </c>
      <c r="K122" s="5"/>
      <c r="L122" s="84"/>
      <c r="M122" s="84"/>
    </row>
    <row r="123" s="64" customFormat="true" ht="31.5" hidden="false" customHeight="false" outlineLevel="0" collapsed="false">
      <c r="A123" s="40" t="n">
        <f aca="false">A122+1</f>
        <v>114</v>
      </c>
      <c r="B123" s="44" t="s">
        <v>22</v>
      </c>
      <c r="C123" s="55" t="s">
        <v>48</v>
      </c>
      <c r="D123" s="52" t="s">
        <v>45</v>
      </c>
      <c r="E123" s="52" t="s">
        <v>83</v>
      </c>
      <c r="F123" s="52" t="s">
        <v>125</v>
      </c>
      <c r="G123" s="52" t="s">
        <v>49</v>
      </c>
      <c r="H123" s="53" t="n">
        <f aca="false">H124</f>
        <v>8697.8</v>
      </c>
      <c r="I123" s="53" t="n">
        <f aca="false">I124</f>
        <v>8697.8</v>
      </c>
      <c r="J123" s="53" t="n">
        <f aca="false">J124</f>
        <v>8697.8</v>
      </c>
      <c r="K123" s="5"/>
      <c r="L123" s="84"/>
      <c r="M123" s="84"/>
    </row>
    <row r="124" s="64" customFormat="true" ht="31.5" hidden="false" customHeight="false" outlineLevel="0" collapsed="false">
      <c r="A124" s="40" t="n">
        <f aca="false">A123+1</f>
        <v>115</v>
      </c>
      <c r="B124" s="44" t="s">
        <v>22</v>
      </c>
      <c r="C124" s="55" t="s">
        <v>50</v>
      </c>
      <c r="D124" s="52" t="s">
        <v>45</v>
      </c>
      <c r="E124" s="52" t="s">
        <v>83</v>
      </c>
      <c r="F124" s="52" t="s">
        <v>125</v>
      </c>
      <c r="G124" s="52" t="s">
        <v>51</v>
      </c>
      <c r="H124" s="53" t="n">
        <f aca="false">H125</f>
        <v>8697.8</v>
      </c>
      <c r="I124" s="53" t="n">
        <f aca="false">I125</f>
        <v>8697.8</v>
      </c>
      <c r="J124" s="53" t="n">
        <f aca="false">J125</f>
        <v>8697.8</v>
      </c>
      <c r="K124" s="5"/>
      <c r="L124" s="84"/>
      <c r="M124" s="84"/>
    </row>
    <row r="125" s="64" customFormat="true" ht="15.75" hidden="false" customHeight="false" outlineLevel="0" collapsed="false">
      <c r="A125" s="40" t="n">
        <f aca="false">A124+1</f>
        <v>116</v>
      </c>
      <c r="B125" s="44" t="s">
        <v>22</v>
      </c>
      <c r="C125" s="55" t="s">
        <v>52</v>
      </c>
      <c r="D125" s="52" t="s">
        <v>45</v>
      </c>
      <c r="E125" s="52" t="s">
        <v>83</v>
      </c>
      <c r="F125" s="52" t="s">
        <v>125</v>
      </c>
      <c r="G125" s="52" t="s">
        <v>53</v>
      </c>
      <c r="H125" s="53" t="n">
        <v>8697.8</v>
      </c>
      <c r="I125" s="53" t="n">
        <v>8697.8</v>
      </c>
      <c r="J125" s="53" t="n">
        <v>8697.8</v>
      </c>
      <c r="K125" s="5"/>
      <c r="L125" s="84"/>
      <c r="M125" s="84"/>
    </row>
    <row r="126" s="64" customFormat="true" ht="141.75" hidden="false" customHeight="false" outlineLevel="0" collapsed="false">
      <c r="A126" s="40" t="n">
        <f aca="false">A125+1</f>
        <v>117</v>
      </c>
      <c r="B126" s="44" t="s">
        <v>22</v>
      </c>
      <c r="C126" s="55" t="s">
        <v>126</v>
      </c>
      <c r="D126" s="52" t="s">
        <v>45</v>
      </c>
      <c r="E126" s="52" t="s">
        <v>83</v>
      </c>
      <c r="F126" s="52" t="s">
        <v>127</v>
      </c>
      <c r="G126" s="52"/>
      <c r="H126" s="53" t="n">
        <f aca="false">H127</f>
        <v>80.493</v>
      </c>
      <c r="I126" s="53" t="n">
        <f aca="false">I127</f>
        <v>80.493</v>
      </c>
      <c r="J126" s="53" t="n">
        <f aca="false">J127</f>
        <v>80.493</v>
      </c>
      <c r="K126" s="5"/>
      <c r="L126" s="84"/>
      <c r="M126" s="84"/>
    </row>
    <row r="127" s="64" customFormat="true" ht="31.5" hidden="false" customHeight="false" outlineLevel="0" collapsed="false">
      <c r="A127" s="40" t="n">
        <f aca="false">A126+1</f>
        <v>118</v>
      </c>
      <c r="B127" s="44" t="s">
        <v>22</v>
      </c>
      <c r="C127" s="55" t="s">
        <v>48</v>
      </c>
      <c r="D127" s="52" t="s">
        <v>45</v>
      </c>
      <c r="E127" s="52" t="s">
        <v>83</v>
      </c>
      <c r="F127" s="52" t="s">
        <v>127</v>
      </c>
      <c r="G127" s="52" t="s">
        <v>49</v>
      </c>
      <c r="H127" s="53" t="n">
        <f aca="false">H128</f>
        <v>80.493</v>
      </c>
      <c r="I127" s="53" t="n">
        <f aca="false">I128</f>
        <v>80.493</v>
      </c>
      <c r="J127" s="53" t="n">
        <f aca="false">J128</f>
        <v>80.493</v>
      </c>
      <c r="K127" s="5"/>
      <c r="L127" s="84"/>
      <c r="M127" s="84"/>
    </row>
    <row r="128" s="64" customFormat="true" ht="31.5" hidden="false" customHeight="false" outlineLevel="0" collapsed="false">
      <c r="A128" s="40" t="n">
        <f aca="false">A127+1</f>
        <v>119</v>
      </c>
      <c r="B128" s="44" t="s">
        <v>22</v>
      </c>
      <c r="C128" s="55" t="s">
        <v>50</v>
      </c>
      <c r="D128" s="52" t="s">
        <v>45</v>
      </c>
      <c r="E128" s="52" t="s">
        <v>83</v>
      </c>
      <c r="F128" s="52" t="s">
        <v>127</v>
      </c>
      <c r="G128" s="52" t="s">
        <v>51</v>
      </c>
      <c r="H128" s="53" t="n">
        <f aca="false">H129</f>
        <v>80.493</v>
      </c>
      <c r="I128" s="53" t="n">
        <f aca="false">I129</f>
        <v>80.493</v>
      </c>
      <c r="J128" s="53" t="n">
        <f aca="false">J129</f>
        <v>80.493</v>
      </c>
      <c r="K128" s="5"/>
      <c r="L128" s="84"/>
      <c r="M128" s="84"/>
    </row>
    <row r="129" s="64" customFormat="true" ht="15.75" hidden="false" customHeight="false" outlineLevel="0" collapsed="false">
      <c r="A129" s="40" t="n">
        <f aca="false">A128+1</f>
        <v>120</v>
      </c>
      <c r="B129" s="44" t="s">
        <v>22</v>
      </c>
      <c r="C129" s="55" t="s">
        <v>52</v>
      </c>
      <c r="D129" s="52" t="s">
        <v>45</v>
      </c>
      <c r="E129" s="52" t="s">
        <v>83</v>
      </c>
      <c r="F129" s="52" t="s">
        <v>127</v>
      </c>
      <c r="G129" s="52" t="s">
        <v>53</v>
      </c>
      <c r="H129" s="53" t="n">
        <v>80.493</v>
      </c>
      <c r="I129" s="53" t="n">
        <v>80.493</v>
      </c>
      <c r="J129" s="53" t="n">
        <v>80.493</v>
      </c>
      <c r="K129" s="5"/>
      <c r="L129" s="85"/>
      <c r="M129" s="85"/>
      <c r="O129" s="86"/>
    </row>
    <row r="130" s="64" customFormat="true" ht="141.75" hidden="false" customHeight="false" outlineLevel="0" collapsed="false">
      <c r="A130" s="40" t="n">
        <f aca="false">A129+1</f>
        <v>121</v>
      </c>
      <c r="B130" s="44" t="s">
        <v>22</v>
      </c>
      <c r="C130" s="55" t="s">
        <v>128</v>
      </c>
      <c r="D130" s="52" t="s">
        <v>45</v>
      </c>
      <c r="E130" s="52" t="s">
        <v>83</v>
      </c>
      <c r="F130" s="52" t="s">
        <v>129</v>
      </c>
      <c r="G130" s="52"/>
      <c r="H130" s="53" t="n">
        <f aca="false">H131</f>
        <v>3596.147</v>
      </c>
      <c r="I130" s="53" t="n">
        <f aca="false">I131</f>
        <v>3596.147</v>
      </c>
      <c r="J130" s="53" t="n">
        <f aca="false">J131</f>
        <v>3596.147</v>
      </c>
      <c r="K130" s="5"/>
      <c r="L130" s="84"/>
      <c r="M130" s="84"/>
    </row>
    <row r="131" s="64" customFormat="true" ht="31.5" hidden="false" customHeight="false" outlineLevel="0" collapsed="false">
      <c r="A131" s="40" t="n">
        <f aca="false">A130+1</f>
        <v>122</v>
      </c>
      <c r="B131" s="44" t="s">
        <v>22</v>
      </c>
      <c r="C131" s="55" t="s">
        <v>48</v>
      </c>
      <c r="D131" s="52" t="s">
        <v>45</v>
      </c>
      <c r="E131" s="52" t="s">
        <v>83</v>
      </c>
      <c r="F131" s="52" t="s">
        <v>129</v>
      </c>
      <c r="G131" s="52" t="s">
        <v>49</v>
      </c>
      <c r="H131" s="53" t="n">
        <f aca="false">H132</f>
        <v>3596.147</v>
      </c>
      <c r="I131" s="53" t="n">
        <f aca="false">I132</f>
        <v>3596.147</v>
      </c>
      <c r="J131" s="53" t="n">
        <f aca="false">J132</f>
        <v>3596.147</v>
      </c>
      <c r="K131" s="5"/>
      <c r="L131" s="84"/>
      <c r="M131" s="84"/>
    </row>
    <row r="132" s="64" customFormat="true" ht="31.5" hidden="false" customHeight="false" outlineLevel="0" collapsed="false">
      <c r="A132" s="40" t="n">
        <f aca="false">A131+1</f>
        <v>123</v>
      </c>
      <c r="B132" s="44" t="s">
        <v>22</v>
      </c>
      <c r="C132" s="55" t="s">
        <v>50</v>
      </c>
      <c r="D132" s="52" t="s">
        <v>45</v>
      </c>
      <c r="E132" s="52" t="s">
        <v>83</v>
      </c>
      <c r="F132" s="52" t="s">
        <v>129</v>
      </c>
      <c r="G132" s="52" t="s">
        <v>51</v>
      </c>
      <c r="H132" s="53" t="n">
        <f aca="false">H133</f>
        <v>3596.147</v>
      </c>
      <c r="I132" s="53" t="n">
        <f aca="false">I133</f>
        <v>3596.147</v>
      </c>
      <c r="J132" s="53" t="n">
        <f aca="false">J133</f>
        <v>3596.147</v>
      </c>
      <c r="K132" s="5"/>
      <c r="L132" s="84"/>
      <c r="M132" s="84"/>
    </row>
    <row r="133" s="64" customFormat="true" ht="15.75" hidden="false" customHeight="false" outlineLevel="0" collapsed="false">
      <c r="A133" s="40" t="n">
        <f aca="false">A132+1</f>
        <v>124</v>
      </c>
      <c r="B133" s="44" t="s">
        <v>22</v>
      </c>
      <c r="C133" s="55" t="s">
        <v>52</v>
      </c>
      <c r="D133" s="52" t="s">
        <v>45</v>
      </c>
      <c r="E133" s="52" t="s">
        <v>83</v>
      </c>
      <c r="F133" s="52" t="s">
        <v>129</v>
      </c>
      <c r="G133" s="52" t="s">
        <v>53</v>
      </c>
      <c r="H133" s="53" t="n">
        <v>3596.147</v>
      </c>
      <c r="I133" s="53" t="n">
        <v>3596.147</v>
      </c>
      <c r="J133" s="53" t="n">
        <v>3596.147</v>
      </c>
      <c r="K133" s="5"/>
      <c r="L133" s="84"/>
      <c r="M133" s="84"/>
    </row>
    <row r="134" s="64" customFormat="true" ht="31.5" hidden="false" customHeight="false" outlineLevel="0" collapsed="false">
      <c r="A134" s="40" t="n">
        <f aca="false">A133+1</f>
        <v>125</v>
      </c>
      <c r="B134" s="44" t="s">
        <v>22</v>
      </c>
      <c r="C134" s="54" t="s">
        <v>130</v>
      </c>
      <c r="D134" s="52" t="s">
        <v>45</v>
      </c>
      <c r="E134" s="52" t="s">
        <v>83</v>
      </c>
      <c r="F134" s="52" t="s">
        <v>131</v>
      </c>
      <c r="G134" s="52"/>
      <c r="H134" s="53" t="n">
        <f aca="false">H135</f>
        <v>426.5</v>
      </c>
      <c r="I134" s="53" t="n">
        <f aca="false">I135</f>
        <v>440.2</v>
      </c>
      <c r="J134" s="53" t="n">
        <f aca="false">J135</f>
        <v>457.3</v>
      </c>
      <c r="K134" s="5"/>
      <c r="L134" s="84"/>
      <c r="M134" s="84"/>
    </row>
    <row r="135" s="64" customFormat="true" ht="31.5" hidden="false" customHeight="false" outlineLevel="0" collapsed="false">
      <c r="A135" s="40" t="n">
        <f aca="false">A134+1</f>
        <v>126</v>
      </c>
      <c r="B135" s="44" t="s">
        <v>22</v>
      </c>
      <c r="C135" s="55" t="s">
        <v>48</v>
      </c>
      <c r="D135" s="52" t="s">
        <v>45</v>
      </c>
      <c r="E135" s="52" t="s">
        <v>83</v>
      </c>
      <c r="F135" s="52" t="s">
        <v>131</v>
      </c>
      <c r="G135" s="52" t="s">
        <v>49</v>
      </c>
      <c r="H135" s="53" t="n">
        <f aca="false">H136</f>
        <v>426.5</v>
      </c>
      <c r="I135" s="53" t="n">
        <f aca="false">I136</f>
        <v>440.2</v>
      </c>
      <c r="J135" s="53" t="n">
        <f aca="false">J136</f>
        <v>457.3</v>
      </c>
      <c r="K135" s="5"/>
      <c r="L135" s="84"/>
      <c r="M135" s="84"/>
    </row>
    <row r="136" s="64" customFormat="true" ht="31.5" hidden="false" customHeight="false" outlineLevel="0" collapsed="false">
      <c r="A136" s="40" t="n">
        <f aca="false">A135+1</f>
        <v>127</v>
      </c>
      <c r="B136" s="44" t="s">
        <v>22</v>
      </c>
      <c r="C136" s="55" t="s">
        <v>50</v>
      </c>
      <c r="D136" s="52" t="s">
        <v>45</v>
      </c>
      <c r="E136" s="52" t="s">
        <v>83</v>
      </c>
      <c r="F136" s="52" t="s">
        <v>131</v>
      </c>
      <c r="G136" s="52" t="s">
        <v>51</v>
      </c>
      <c r="H136" s="53" t="n">
        <f aca="false">H137</f>
        <v>426.5</v>
      </c>
      <c r="I136" s="53" t="n">
        <f aca="false">I137</f>
        <v>440.2</v>
      </c>
      <c r="J136" s="53" t="n">
        <f aca="false">J137</f>
        <v>457.3</v>
      </c>
      <c r="K136" s="5"/>
      <c r="L136" s="84"/>
      <c r="M136" s="84"/>
    </row>
    <row r="137" s="64" customFormat="true" ht="15.75" hidden="false" customHeight="false" outlineLevel="0" collapsed="false">
      <c r="A137" s="40" t="n">
        <f aca="false">A136+1</f>
        <v>128</v>
      </c>
      <c r="B137" s="44" t="s">
        <v>22</v>
      </c>
      <c r="C137" s="55" t="s">
        <v>52</v>
      </c>
      <c r="D137" s="52" t="s">
        <v>45</v>
      </c>
      <c r="E137" s="52" t="s">
        <v>83</v>
      </c>
      <c r="F137" s="52" t="s">
        <v>131</v>
      </c>
      <c r="G137" s="52" t="s">
        <v>53</v>
      </c>
      <c r="H137" s="53" t="n">
        <v>426.5</v>
      </c>
      <c r="I137" s="53" t="n">
        <v>440.2</v>
      </c>
      <c r="J137" s="53" t="n">
        <v>457.3</v>
      </c>
      <c r="K137" s="5"/>
      <c r="L137" s="84"/>
      <c r="M137" s="84"/>
    </row>
    <row r="138" s="64" customFormat="true" ht="126" hidden="false" customHeight="false" outlineLevel="0" collapsed="false">
      <c r="A138" s="40" t="n">
        <f aca="false">A137+1</f>
        <v>129</v>
      </c>
      <c r="B138" s="44" t="s">
        <v>22</v>
      </c>
      <c r="C138" s="55" t="s">
        <v>132</v>
      </c>
      <c r="D138" s="52" t="s">
        <v>45</v>
      </c>
      <c r="E138" s="52" t="s">
        <v>83</v>
      </c>
      <c r="F138" s="52" t="s">
        <v>133</v>
      </c>
      <c r="G138" s="52"/>
      <c r="H138" s="53" t="n">
        <f aca="false">H139</f>
        <v>2238.755</v>
      </c>
      <c r="I138" s="53" t="n">
        <f aca="false">I139</f>
        <v>2238.755</v>
      </c>
      <c r="J138" s="53" t="n">
        <f aca="false">J139</f>
        <v>2238.755</v>
      </c>
      <c r="K138" s="5"/>
      <c r="L138" s="84"/>
      <c r="M138" s="84"/>
    </row>
    <row r="139" s="64" customFormat="true" ht="31.5" hidden="false" customHeight="false" outlineLevel="0" collapsed="false">
      <c r="A139" s="40" t="n">
        <f aca="false">A138+1</f>
        <v>130</v>
      </c>
      <c r="B139" s="44" t="s">
        <v>22</v>
      </c>
      <c r="C139" s="55" t="s">
        <v>48</v>
      </c>
      <c r="D139" s="52" t="s">
        <v>45</v>
      </c>
      <c r="E139" s="52" t="s">
        <v>83</v>
      </c>
      <c r="F139" s="52" t="s">
        <v>133</v>
      </c>
      <c r="G139" s="52" t="s">
        <v>49</v>
      </c>
      <c r="H139" s="53" t="n">
        <f aca="false">H140</f>
        <v>2238.755</v>
      </c>
      <c r="I139" s="53" t="n">
        <f aca="false">I140</f>
        <v>2238.755</v>
      </c>
      <c r="J139" s="53" t="n">
        <f aca="false">J140</f>
        <v>2238.755</v>
      </c>
      <c r="K139" s="5"/>
      <c r="L139" s="84"/>
      <c r="M139" s="84"/>
    </row>
    <row r="140" s="64" customFormat="true" ht="31.5" hidden="false" customHeight="false" outlineLevel="0" collapsed="false">
      <c r="A140" s="40" t="n">
        <f aca="false">A139+1</f>
        <v>131</v>
      </c>
      <c r="B140" s="44" t="s">
        <v>22</v>
      </c>
      <c r="C140" s="55" t="s">
        <v>50</v>
      </c>
      <c r="D140" s="52" t="s">
        <v>45</v>
      </c>
      <c r="E140" s="52" t="s">
        <v>83</v>
      </c>
      <c r="F140" s="52" t="s">
        <v>133</v>
      </c>
      <c r="G140" s="52" t="s">
        <v>51</v>
      </c>
      <c r="H140" s="53" t="n">
        <f aca="false">H141</f>
        <v>2238.755</v>
      </c>
      <c r="I140" s="53" t="n">
        <f aca="false">I141</f>
        <v>2238.755</v>
      </c>
      <c r="J140" s="53" t="n">
        <f aca="false">J141</f>
        <v>2238.755</v>
      </c>
      <c r="K140" s="5"/>
      <c r="L140" s="84"/>
      <c r="M140" s="84"/>
    </row>
    <row r="141" s="64" customFormat="true" ht="15.75" hidden="false" customHeight="false" outlineLevel="0" collapsed="false">
      <c r="A141" s="40" t="n">
        <f aca="false">A140+1</f>
        <v>132</v>
      </c>
      <c r="B141" s="44" t="s">
        <v>22</v>
      </c>
      <c r="C141" s="55" t="s">
        <v>52</v>
      </c>
      <c r="D141" s="52" t="s">
        <v>45</v>
      </c>
      <c r="E141" s="52" t="s">
        <v>83</v>
      </c>
      <c r="F141" s="52" t="s">
        <v>133</v>
      </c>
      <c r="G141" s="52" t="s">
        <v>53</v>
      </c>
      <c r="H141" s="87" t="n">
        <v>2238.755</v>
      </c>
      <c r="I141" s="87" t="n">
        <v>2238.755</v>
      </c>
      <c r="J141" s="87" t="n">
        <v>2238.755</v>
      </c>
      <c r="K141" s="5"/>
      <c r="L141" s="84"/>
      <c r="M141" s="84"/>
    </row>
    <row r="142" s="64" customFormat="true" ht="31.5" hidden="false" customHeight="false" outlineLevel="0" collapsed="false">
      <c r="A142" s="40" t="n">
        <f aca="false">A141+1</f>
        <v>133</v>
      </c>
      <c r="B142" s="58" t="s">
        <v>22</v>
      </c>
      <c r="C142" s="59" t="s">
        <v>134</v>
      </c>
      <c r="D142" s="60" t="s">
        <v>45</v>
      </c>
      <c r="E142" s="60" t="s">
        <v>135</v>
      </c>
      <c r="F142" s="60"/>
      <c r="G142" s="60"/>
      <c r="H142" s="81" t="n">
        <f aca="false">H143+H149</f>
        <v>351.9</v>
      </c>
      <c r="I142" s="81" t="n">
        <f aca="false">I143+I149</f>
        <v>351.9</v>
      </c>
      <c r="J142" s="81" t="n">
        <f aca="false">J143+J149</f>
        <v>351.9</v>
      </c>
      <c r="K142" s="5"/>
      <c r="L142" s="84"/>
      <c r="M142" s="84"/>
    </row>
    <row r="143" s="64" customFormat="true" ht="31.5" hidden="false" customHeight="false" outlineLevel="0" collapsed="false">
      <c r="A143" s="40" t="n">
        <f aca="false">A142+1</f>
        <v>134</v>
      </c>
      <c r="B143" s="44" t="s">
        <v>22</v>
      </c>
      <c r="C143" s="51" t="s">
        <v>136</v>
      </c>
      <c r="D143" s="52" t="s">
        <v>45</v>
      </c>
      <c r="E143" s="52" t="s">
        <v>135</v>
      </c>
      <c r="F143" s="52" t="s">
        <v>137</v>
      </c>
      <c r="G143" s="52"/>
      <c r="H143" s="87" t="n">
        <f aca="false">H144</f>
        <v>100</v>
      </c>
      <c r="I143" s="87" t="n">
        <f aca="false">I144</f>
        <v>100</v>
      </c>
      <c r="J143" s="87" t="n">
        <f aca="false">J144</f>
        <v>100</v>
      </c>
      <c r="K143" s="5"/>
      <c r="L143" s="84"/>
      <c r="M143" s="84"/>
    </row>
    <row r="144" s="64" customFormat="true" ht="15.75" hidden="false" customHeight="false" outlineLevel="0" collapsed="false">
      <c r="A144" s="40" t="n">
        <f aca="false">A143+1</f>
        <v>135</v>
      </c>
      <c r="B144" s="44" t="s">
        <v>22</v>
      </c>
      <c r="C144" s="55" t="s">
        <v>58</v>
      </c>
      <c r="D144" s="52" t="s">
        <v>45</v>
      </c>
      <c r="E144" s="52" t="s">
        <v>135</v>
      </c>
      <c r="F144" s="52" t="s">
        <v>138</v>
      </c>
      <c r="G144" s="52"/>
      <c r="H144" s="87" t="n">
        <f aca="false">H145</f>
        <v>100</v>
      </c>
      <c r="I144" s="87" t="n">
        <f aca="false">I145</f>
        <v>100</v>
      </c>
      <c r="J144" s="87" t="n">
        <f aca="false">J145</f>
        <v>100</v>
      </c>
      <c r="K144" s="5"/>
      <c r="L144" s="84"/>
      <c r="M144" s="84"/>
    </row>
    <row r="145" s="64" customFormat="true" ht="78.75" hidden="false" customHeight="false" outlineLevel="0" collapsed="false">
      <c r="A145" s="40" t="n">
        <f aca="false">A144+1</f>
        <v>136</v>
      </c>
      <c r="B145" s="44" t="s">
        <v>22</v>
      </c>
      <c r="C145" s="54" t="s">
        <v>139</v>
      </c>
      <c r="D145" s="52" t="s">
        <v>45</v>
      </c>
      <c r="E145" s="52" t="s">
        <v>135</v>
      </c>
      <c r="F145" s="52" t="s">
        <v>140</v>
      </c>
      <c r="G145" s="52"/>
      <c r="H145" s="53" t="n">
        <f aca="false">H146</f>
        <v>100</v>
      </c>
      <c r="I145" s="53" t="n">
        <f aca="false">I146</f>
        <v>100</v>
      </c>
      <c r="J145" s="53" t="n">
        <f aca="false">J146</f>
        <v>100</v>
      </c>
      <c r="K145" s="5"/>
      <c r="L145" s="84"/>
      <c r="M145" s="84"/>
    </row>
    <row r="146" s="64" customFormat="true" ht="15.75" hidden="false" customHeight="false" outlineLevel="0" collapsed="false">
      <c r="A146" s="40" t="n">
        <f aca="false">A145+1</f>
        <v>137</v>
      </c>
      <c r="B146" s="44" t="s">
        <v>22</v>
      </c>
      <c r="C146" s="54" t="s">
        <v>62</v>
      </c>
      <c r="D146" s="52" t="s">
        <v>45</v>
      </c>
      <c r="E146" s="52" t="s">
        <v>135</v>
      </c>
      <c r="F146" s="52" t="s">
        <v>140</v>
      </c>
      <c r="G146" s="52" t="s">
        <v>63</v>
      </c>
      <c r="H146" s="53" t="n">
        <f aca="false">H147</f>
        <v>100</v>
      </c>
      <c r="I146" s="53" t="n">
        <f aca="false">I147</f>
        <v>100</v>
      </c>
      <c r="J146" s="53" t="n">
        <f aca="false">J147</f>
        <v>100</v>
      </c>
      <c r="K146" s="5"/>
      <c r="L146" s="84"/>
      <c r="M146" s="84"/>
    </row>
    <row r="147" s="64" customFormat="true" ht="63" hidden="false" customHeight="false" outlineLevel="0" collapsed="false">
      <c r="A147" s="40" t="n">
        <f aca="false">A146+1</f>
        <v>138</v>
      </c>
      <c r="B147" s="44" t="s">
        <v>22</v>
      </c>
      <c r="C147" s="54" t="s">
        <v>112</v>
      </c>
      <c r="D147" s="52" t="s">
        <v>45</v>
      </c>
      <c r="E147" s="52" t="s">
        <v>135</v>
      </c>
      <c r="F147" s="52" t="s">
        <v>140</v>
      </c>
      <c r="G147" s="52" t="s">
        <v>113</v>
      </c>
      <c r="H147" s="53" t="n">
        <f aca="false">H148</f>
        <v>100</v>
      </c>
      <c r="I147" s="53" t="n">
        <f aca="false">I148</f>
        <v>100</v>
      </c>
      <c r="J147" s="53" t="n">
        <f aca="false">J148</f>
        <v>100</v>
      </c>
      <c r="K147" s="5"/>
      <c r="L147" s="84"/>
      <c r="M147" s="84"/>
    </row>
    <row r="148" s="64" customFormat="true" ht="78.75" hidden="false" customHeight="false" outlineLevel="0" collapsed="false">
      <c r="A148" s="40" t="n">
        <f aca="false">A147+1</f>
        <v>139</v>
      </c>
      <c r="B148" s="44" t="s">
        <v>22</v>
      </c>
      <c r="C148" s="54" t="s">
        <v>114</v>
      </c>
      <c r="D148" s="52" t="s">
        <v>45</v>
      </c>
      <c r="E148" s="52" t="s">
        <v>135</v>
      </c>
      <c r="F148" s="52" t="s">
        <v>140</v>
      </c>
      <c r="G148" s="52" t="n">
        <v>811</v>
      </c>
      <c r="H148" s="53" t="n">
        <f aca="false">100</f>
        <v>100</v>
      </c>
      <c r="I148" s="53" t="n">
        <v>100</v>
      </c>
      <c r="J148" s="53" t="n">
        <v>100</v>
      </c>
      <c r="K148" s="5"/>
      <c r="L148" s="84"/>
      <c r="M148" s="84"/>
    </row>
    <row r="149" s="64" customFormat="true" ht="15.75" hidden="false" customHeight="false" outlineLevel="0" collapsed="false">
      <c r="A149" s="40" t="n">
        <f aca="false">A148+1</f>
        <v>140</v>
      </c>
      <c r="B149" s="44" t="s">
        <v>22</v>
      </c>
      <c r="C149" s="51" t="s">
        <v>76</v>
      </c>
      <c r="D149" s="52" t="s">
        <v>45</v>
      </c>
      <c r="E149" s="52" t="s">
        <v>135</v>
      </c>
      <c r="F149" s="52" t="s">
        <v>77</v>
      </c>
      <c r="G149" s="52"/>
      <c r="H149" s="53" t="n">
        <f aca="false">H150</f>
        <v>251.9</v>
      </c>
      <c r="I149" s="53" t="n">
        <f aca="false">I150</f>
        <v>251.9</v>
      </c>
      <c r="J149" s="53" t="n">
        <f aca="false">J150</f>
        <v>251.9</v>
      </c>
      <c r="K149" s="5"/>
      <c r="L149" s="84"/>
      <c r="M149" s="84"/>
    </row>
    <row r="150" s="64" customFormat="true" ht="15.75" hidden="false" customHeight="true" outlineLevel="0" collapsed="false">
      <c r="A150" s="40" t="n">
        <f aca="false">A149+1</f>
        <v>141</v>
      </c>
      <c r="B150" s="44" t="s">
        <v>22</v>
      </c>
      <c r="C150" s="51" t="s">
        <v>58</v>
      </c>
      <c r="D150" s="52" t="s">
        <v>45</v>
      </c>
      <c r="E150" s="52" t="s">
        <v>135</v>
      </c>
      <c r="F150" s="52" t="s">
        <v>78</v>
      </c>
      <c r="G150" s="52"/>
      <c r="H150" s="53" t="n">
        <f aca="false">H151</f>
        <v>251.9</v>
      </c>
      <c r="I150" s="53" t="n">
        <f aca="false">I151</f>
        <v>251.9</v>
      </c>
      <c r="J150" s="53" t="n">
        <f aca="false">J151</f>
        <v>251.9</v>
      </c>
      <c r="K150" s="5"/>
      <c r="L150" s="84"/>
      <c r="M150" s="84"/>
    </row>
    <row r="151" s="64" customFormat="true" ht="94.5" hidden="false" customHeight="true" outlineLevel="0" collapsed="false">
      <c r="A151" s="40" t="n">
        <f aca="false">A150+1</f>
        <v>142</v>
      </c>
      <c r="B151" s="44" t="s">
        <v>22</v>
      </c>
      <c r="C151" s="55" t="s">
        <v>141</v>
      </c>
      <c r="D151" s="52" t="s">
        <v>45</v>
      </c>
      <c r="E151" s="52" t="s">
        <v>135</v>
      </c>
      <c r="F151" s="52" t="s">
        <v>142</v>
      </c>
      <c r="G151" s="52"/>
      <c r="H151" s="53" t="n">
        <f aca="false">H152</f>
        <v>251.9</v>
      </c>
      <c r="I151" s="53" t="n">
        <f aca="false">I152</f>
        <v>251.9</v>
      </c>
      <c r="J151" s="53" t="n">
        <f aca="false">J152</f>
        <v>251.9</v>
      </c>
      <c r="K151" s="5"/>
      <c r="L151" s="84"/>
      <c r="M151" s="84"/>
    </row>
    <row r="152" s="64" customFormat="true" ht="31.5" hidden="false" customHeight="true" outlineLevel="0" collapsed="false">
      <c r="A152" s="40" t="n">
        <f aca="false">A151+1</f>
        <v>143</v>
      </c>
      <c r="B152" s="44" t="s">
        <v>22</v>
      </c>
      <c r="C152" s="55" t="s">
        <v>48</v>
      </c>
      <c r="D152" s="52" t="s">
        <v>45</v>
      </c>
      <c r="E152" s="52" t="s">
        <v>135</v>
      </c>
      <c r="F152" s="52" t="s">
        <v>142</v>
      </c>
      <c r="G152" s="52" t="s">
        <v>49</v>
      </c>
      <c r="H152" s="53" t="n">
        <f aca="false">H153</f>
        <v>251.9</v>
      </c>
      <c r="I152" s="53" t="n">
        <f aca="false">I153</f>
        <v>251.9</v>
      </c>
      <c r="J152" s="53" t="n">
        <f aca="false">J153</f>
        <v>251.9</v>
      </c>
      <c r="K152" s="5"/>
      <c r="L152" s="84"/>
      <c r="M152" s="84"/>
    </row>
    <row r="153" s="64" customFormat="true" ht="31.5" hidden="false" customHeight="true" outlineLevel="0" collapsed="false">
      <c r="A153" s="40" t="n">
        <f aca="false">A152+1</f>
        <v>144</v>
      </c>
      <c r="B153" s="44" t="s">
        <v>22</v>
      </c>
      <c r="C153" s="55" t="s">
        <v>50</v>
      </c>
      <c r="D153" s="52" t="s">
        <v>45</v>
      </c>
      <c r="E153" s="52" t="s">
        <v>135</v>
      </c>
      <c r="F153" s="52" t="s">
        <v>142</v>
      </c>
      <c r="G153" s="52" t="s">
        <v>51</v>
      </c>
      <c r="H153" s="53" t="n">
        <f aca="false">H154</f>
        <v>251.9</v>
      </c>
      <c r="I153" s="53" t="n">
        <f aca="false">I154</f>
        <v>251.9</v>
      </c>
      <c r="J153" s="53" t="n">
        <f aca="false">J154</f>
        <v>251.9</v>
      </c>
      <c r="K153" s="5"/>
      <c r="L153" s="84"/>
      <c r="M153" s="84"/>
    </row>
    <row r="154" s="64" customFormat="true" ht="15.75" hidden="false" customHeight="true" outlineLevel="0" collapsed="false">
      <c r="A154" s="40" t="n">
        <f aca="false">A153+1</f>
        <v>145</v>
      </c>
      <c r="B154" s="44" t="s">
        <v>22</v>
      </c>
      <c r="C154" s="55" t="s">
        <v>52</v>
      </c>
      <c r="D154" s="52" t="s">
        <v>45</v>
      </c>
      <c r="E154" s="52" t="s">
        <v>135</v>
      </c>
      <c r="F154" s="52" t="s">
        <v>142</v>
      </c>
      <c r="G154" s="52" t="s">
        <v>53</v>
      </c>
      <c r="H154" s="53" t="n">
        <v>251.9</v>
      </c>
      <c r="I154" s="53" t="n">
        <v>251.9</v>
      </c>
      <c r="J154" s="53" t="n">
        <v>251.9</v>
      </c>
      <c r="K154" s="5"/>
      <c r="L154" s="84"/>
      <c r="M154" s="84"/>
    </row>
    <row r="155" customFormat="false" ht="15.75" hidden="false" customHeight="true" outlineLevel="0" collapsed="false">
      <c r="A155" s="40" t="n">
        <f aca="false">A154+1</f>
        <v>146</v>
      </c>
      <c r="B155" s="44" t="s">
        <v>22</v>
      </c>
      <c r="C155" s="42" t="s">
        <v>143</v>
      </c>
      <c r="D155" s="45" t="s">
        <v>144</v>
      </c>
      <c r="E155" s="45" t="s">
        <v>26</v>
      </c>
      <c r="F155" s="45"/>
      <c r="G155" s="45"/>
      <c r="H155" s="43" t="n">
        <f aca="false">H156+H167+H174+H247</f>
        <v>115380.1189</v>
      </c>
      <c r="I155" s="43" t="n">
        <f aca="false">I156+I167+I174+I247</f>
        <v>111850.439</v>
      </c>
      <c r="J155" s="43" t="n">
        <f aca="false">J156+J167+J174+J247</f>
        <v>111850.439</v>
      </c>
    </row>
    <row r="156" s="64" customFormat="true" ht="15.75" hidden="false" customHeight="true" outlineLevel="0" collapsed="false">
      <c r="A156" s="40" t="n">
        <f aca="false">A155+1</f>
        <v>147</v>
      </c>
      <c r="B156" s="58" t="s">
        <v>22</v>
      </c>
      <c r="C156" s="59" t="s">
        <v>145</v>
      </c>
      <c r="D156" s="60" t="s">
        <v>144</v>
      </c>
      <c r="E156" s="60" t="s">
        <v>25</v>
      </c>
      <c r="F156" s="60"/>
      <c r="G156" s="60"/>
      <c r="H156" s="61" t="n">
        <f aca="false">H157</f>
        <v>90600</v>
      </c>
      <c r="I156" s="61" t="n">
        <f aca="false">I157</f>
        <v>90600</v>
      </c>
      <c r="J156" s="61" t="n">
        <f aca="false">J157</f>
        <v>90600</v>
      </c>
      <c r="K156" s="5"/>
      <c r="L156" s="84"/>
      <c r="M156" s="84"/>
    </row>
    <row r="157" s="64" customFormat="true" ht="63" hidden="false" customHeight="true" outlineLevel="0" collapsed="false">
      <c r="A157" s="40" t="n">
        <f aca="false">A156+1</f>
        <v>148</v>
      </c>
      <c r="B157" s="44" t="s">
        <v>22</v>
      </c>
      <c r="C157" s="51" t="s">
        <v>146</v>
      </c>
      <c r="D157" s="52" t="s">
        <v>144</v>
      </c>
      <c r="E157" s="52" t="s">
        <v>25</v>
      </c>
      <c r="F157" s="52" t="s">
        <v>147</v>
      </c>
      <c r="G157" s="52"/>
      <c r="H157" s="53" t="n">
        <f aca="false">H159+H163</f>
        <v>90600</v>
      </c>
      <c r="I157" s="53" t="n">
        <f aca="false">I159+I163</f>
        <v>90600</v>
      </c>
      <c r="J157" s="53" t="n">
        <f aca="false">J159+J163</f>
        <v>90600</v>
      </c>
      <c r="K157" s="5"/>
      <c r="L157" s="84"/>
      <c r="M157" s="84"/>
    </row>
    <row r="158" s="64" customFormat="true" ht="15.75" hidden="false" customHeight="true" outlineLevel="0" collapsed="false">
      <c r="A158" s="40" t="n">
        <f aca="false">A157+1</f>
        <v>149</v>
      </c>
      <c r="B158" s="44" t="s">
        <v>22</v>
      </c>
      <c r="C158" s="55" t="s">
        <v>58</v>
      </c>
      <c r="D158" s="52" t="s">
        <v>144</v>
      </c>
      <c r="E158" s="52" t="s">
        <v>25</v>
      </c>
      <c r="F158" s="52" t="s">
        <v>148</v>
      </c>
      <c r="G158" s="52"/>
      <c r="H158" s="53"/>
      <c r="I158" s="53"/>
      <c r="J158" s="53"/>
      <c r="K158" s="5"/>
      <c r="L158" s="84"/>
      <c r="M158" s="84"/>
    </row>
    <row r="159" s="64" customFormat="true" ht="204.75" hidden="false" customHeight="true" outlineLevel="0" collapsed="false">
      <c r="A159" s="40" t="n">
        <f aca="false">A158+1</f>
        <v>150</v>
      </c>
      <c r="B159" s="44" t="s">
        <v>22</v>
      </c>
      <c r="C159" s="54" t="s">
        <v>149</v>
      </c>
      <c r="D159" s="52" t="s">
        <v>144</v>
      </c>
      <c r="E159" s="52" t="s">
        <v>25</v>
      </c>
      <c r="F159" s="52" t="s">
        <v>150</v>
      </c>
      <c r="G159" s="52"/>
      <c r="H159" s="53" t="n">
        <f aca="false">H160</f>
        <v>5600</v>
      </c>
      <c r="I159" s="53" t="n">
        <f aca="false">I161</f>
        <v>5600</v>
      </c>
      <c r="J159" s="53" t="n">
        <f aca="false">J161</f>
        <v>5600</v>
      </c>
      <c r="K159" s="5"/>
      <c r="L159" s="84"/>
      <c r="M159" s="84"/>
    </row>
    <row r="160" s="64" customFormat="true" ht="31.5" hidden="false" customHeight="false" outlineLevel="0" collapsed="false">
      <c r="A160" s="40" t="n">
        <f aca="false">A159+1</f>
        <v>151</v>
      </c>
      <c r="B160" s="44" t="s">
        <v>22</v>
      </c>
      <c r="C160" s="55" t="s">
        <v>48</v>
      </c>
      <c r="D160" s="52" t="s">
        <v>144</v>
      </c>
      <c r="E160" s="52" t="s">
        <v>25</v>
      </c>
      <c r="F160" s="52" t="s">
        <v>150</v>
      </c>
      <c r="G160" s="52" t="s">
        <v>49</v>
      </c>
      <c r="H160" s="53" t="n">
        <f aca="false">H161</f>
        <v>5600</v>
      </c>
      <c r="I160" s="53" t="n">
        <f aca="false">I161</f>
        <v>5600</v>
      </c>
      <c r="J160" s="53" t="n">
        <f aca="false">J161</f>
        <v>5600</v>
      </c>
      <c r="K160" s="5"/>
      <c r="L160" s="84"/>
      <c r="M160" s="84"/>
    </row>
    <row r="161" s="64" customFormat="true" ht="31.5" hidden="false" customHeight="false" outlineLevel="0" collapsed="false">
      <c r="A161" s="40" t="n">
        <f aca="false">A160+1</f>
        <v>152</v>
      </c>
      <c r="B161" s="44" t="s">
        <v>22</v>
      </c>
      <c r="C161" s="55" t="s">
        <v>50</v>
      </c>
      <c r="D161" s="52" t="s">
        <v>144</v>
      </c>
      <c r="E161" s="52" t="s">
        <v>25</v>
      </c>
      <c r="F161" s="52" t="s">
        <v>150</v>
      </c>
      <c r="G161" s="52" t="s">
        <v>51</v>
      </c>
      <c r="H161" s="53" t="n">
        <f aca="false">H162</f>
        <v>5600</v>
      </c>
      <c r="I161" s="53" t="n">
        <f aca="false">I162</f>
        <v>5600</v>
      </c>
      <c r="J161" s="53" t="n">
        <f aca="false">J162</f>
        <v>5600</v>
      </c>
      <c r="K161" s="5"/>
      <c r="L161" s="84"/>
      <c r="M161" s="84"/>
    </row>
    <row r="162" s="64" customFormat="true" ht="15.75" hidden="false" customHeight="false" outlineLevel="0" collapsed="false">
      <c r="A162" s="40" t="n">
        <f aca="false">A161+1</f>
        <v>153</v>
      </c>
      <c r="B162" s="44" t="s">
        <v>22</v>
      </c>
      <c r="C162" s="55" t="s">
        <v>52</v>
      </c>
      <c r="D162" s="52" t="s">
        <v>144</v>
      </c>
      <c r="E162" s="52" t="s">
        <v>25</v>
      </c>
      <c r="F162" s="52" t="s">
        <v>150</v>
      </c>
      <c r="G162" s="52" t="s">
        <v>53</v>
      </c>
      <c r="H162" s="53" t="n">
        <v>5600</v>
      </c>
      <c r="I162" s="53" t="n">
        <v>5600</v>
      </c>
      <c r="J162" s="53" t="n">
        <v>5600</v>
      </c>
      <c r="K162" s="88"/>
      <c r="L162" s="89"/>
      <c r="M162" s="89"/>
    </row>
    <row r="163" s="64" customFormat="true" ht="260.25" hidden="false" customHeight="true" outlineLevel="0" collapsed="false">
      <c r="A163" s="40" t="n">
        <f aca="false">A162+1</f>
        <v>154</v>
      </c>
      <c r="B163" s="44" t="s">
        <v>22</v>
      </c>
      <c r="C163" s="55" t="s">
        <v>151</v>
      </c>
      <c r="D163" s="52" t="s">
        <v>144</v>
      </c>
      <c r="E163" s="52" t="s">
        <v>25</v>
      </c>
      <c r="F163" s="52" t="s">
        <v>152</v>
      </c>
      <c r="G163" s="52"/>
      <c r="H163" s="53" t="n">
        <f aca="false">H164</f>
        <v>85000</v>
      </c>
      <c r="I163" s="53" t="n">
        <f aca="false">I164</f>
        <v>85000</v>
      </c>
      <c r="J163" s="53" t="n">
        <f aca="false">J164</f>
        <v>85000</v>
      </c>
      <c r="K163" s="5"/>
      <c r="L163" s="84"/>
      <c r="M163" s="84"/>
    </row>
    <row r="164" s="64" customFormat="true" ht="15.75" hidden="false" customHeight="false" outlineLevel="0" collapsed="false">
      <c r="A164" s="40" t="n">
        <f aca="false">A163+1</f>
        <v>155</v>
      </c>
      <c r="B164" s="44" t="s">
        <v>22</v>
      </c>
      <c r="C164" s="54" t="s">
        <v>62</v>
      </c>
      <c r="D164" s="52" t="s">
        <v>144</v>
      </c>
      <c r="E164" s="52" t="s">
        <v>25</v>
      </c>
      <c r="F164" s="52" t="s">
        <v>152</v>
      </c>
      <c r="G164" s="52" t="s">
        <v>63</v>
      </c>
      <c r="H164" s="53" t="n">
        <f aca="false">H165</f>
        <v>85000</v>
      </c>
      <c r="I164" s="53" t="n">
        <f aca="false">I165</f>
        <v>85000</v>
      </c>
      <c r="J164" s="53" t="n">
        <f aca="false">J165</f>
        <v>85000</v>
      </c>
      <c r="K164" s="5"/>
      <c r="L164" s="84"/>
      <c r="M164" s="84"/>
    </row>
    <row r="165" s="64" customFormat="true" ht="63" hidden="false" customHeight="false" outlineLevel="0" collapsed="false">
      <c r="A165" s="40" t="n">
        <f aca="false">A164+1</f>
        <v>156</v>
      </c>
      <c r="B165" s="44" t="s">
        <v>22</v>
      </c>
      <c r="C165" s="54" t="s">
        <v>112</v>
      </c>
      <c r="D165" s="52" t="s">
        <v>144</v>
      </c>
      <c r="E165" s="52" t="s">
        <v>25</v>
      </c>
      <c r="F165" s="52" t="s">
        <v>152</v>
      </c>
      <c r="G165" s="52" t="s">
        <v>113</v>
      </c>
      <c r="H165" s="53" t="n">
        <f aca="false">H166</f>
        <v>85000</v>
      </c>
      <c r="I165" s="53" t="n">
        <f aca="false">I166</f>
        <v>85000</v>
      </c>
      <c r="J165" s="53" t="n">
        <f aca="false">J166</f>
        <v>85000</v>
      </c>
      <c r="K165" s="5"/>
      <c r="L165" s="84"/>
      <c r="M165" s="84"/>
    </row>
    <row r="166" s="64" customFormat="true" ht="78.75" hidden="false" customHeight="false" outlineLevel="0" collapsed="false">
      <c r="A166" s="40" t="n">
        <f aca="false">A165+1</f>
        <v>157</v>
      </c>
      <c r="B166" s="44" t="s">
        <v>22</v>
      </c>
      <c r="C166" s="54" t="s">
        <v>114</v>
      </c>
      <c r="D166" s="52" t="s">
        <v>144</v>
      </c>
      <c r="E166" s="52" t="s">
        <v>25</v>
      </c>
      <c r="F166" s="52" t="s">
        <v>152</v>
      </c>
      <c r="G166" s="52" t="n">
        <v>811</v>
      </c>
      <c r="H166" s="53" t="n">
        <v>85000</v>
      </c>
      <c r="I166" s="53" t="n">
        <v>85000</v>
      </c>
      <c r="J166" s="53" t="n">
        <v>85000</v>
      </c>
      <c r="K166" s="5"/>
      <c r="L166" s="84"/>
      <c r="M166" s="84"/>
    </row>
    <row r="167" s="90" customFormat="true" ht="15.75" hidden="false" customHeight="false" outlineLevel="0" collapsed="false">
      <c r="A167" s="40" t="n">
        <f aca="false">A166+1</f>
        <v>158</v>
      </c>
      <c r="B167" s="58" t="s">
        <v>22</v>
      </c>
      <c r="C167" s="59" t="s">
        <v>153</v>
      </c>
      <c r="D167" s="60" t="s">
        <v>144</v>
      </c>
      <c r="E167" s="60" t="s">
        <v>29</v>
      </c>
      <c r="F167" s="60"/>
      <c r="G167" s="60"/>
      <c r="H167" s="61" t="n">
        <f aca="false">H168</f>
        <v>6029.2</v>
      </c>
      <c r="I167" s="61" t="n">
        <f aca="false">I168</f>
        <v>6029.2</v>
      </c>
      <c r="J167" s="61" t="n">
        <f aca="false">J168</f>
        <v>6029.2</v>
      </c>
      <c r="K167" s="62"/>
      <c r="L167" s="63"/>
      <c r="M167" s="63"/>
    </row>
    <row r="168" s="90" customFormat="true" ht="63" hidden="false" customHeight="false" outlineLevel="0" collapsed="false">
      <c r="A168" s="40" t="n">
        <f aca="false">A167+1</f>
        <v>159</v>
      </c>
      <c r="B168" s="44" t="s">
        <v>22</v>
      </c>
      <c r="C168" s="51" t="s">
        <v>146</v>
      </c>
      <c r="D168" s="52" t="s">
        <v>144</v>
      </c>
      <c r="E168" s="52" t="s">
        <v>29</v>
      </c>
      <c r="F168" s="52" t="s">
        <v>147</v>
      </c>
      <c r="G168" s="52"/>
      <c r="H168" s="53" t="n">
        <f aca="false">H169</f>
        <v>6029.2</v>
      </c>
      <c r="I168" s="53" t="n">
        <f aca="false">I169</f>
        <v>6029.2</v>
      </c>
      <c r="J168" s="53" t="n">
        <f aca="false">J169</f>
        <v>6029.2</v>
      </c>
      <c r="K168" s="62"/>
      <c r="L168" s="63"/>
      <c r="M168" s="63"/>
    </row>
    <row r="169" s="90" customFormat="true" ht="15.75" hidden="false" customHeight="false" outlineLevel="0" collapsed="false">
      <c r="A169" s="40" t="n">
        <f aca="false">A168+1</f>
        <v>160</v>
      </c>
      <c r="B169" s="44" t="s">
        <v>22</v>
      </c>
      <c r="C169" s="51" t="s">
        <v>58</v>
      </c>
      <c r="D169" s="52" t="s">
        <v>144</v>
      </c>
      <c r="E169" s="52" t="s">
        <v>29</v>
      </c>
      <c r="F169" s="52" t="s">
        <v>148</v>
      </c>
      <c r="G169" s="52"/>
      <c r="H169" s="53" t="n">
        <f aca="false">H170</f>
        <v>6029.2</v>
      </c>
      <c r="I169" s="53" t="n">
        <f aca="false">I170</f>
        <v>6029.2</v>
      </c>
      <c r="J169" s="53" t="n">
        <f aca="false">J170</f>
        <v>6029.2</v>
      </c>
      <c r="K169" s="62"/>
      <c r="L169" s="63"/>
      <c r="M169" s="63"/>
    </row>
    <row r="170" s="64" customFormat="true" ht="47.25" hidden="false" customHeight="false" outlineLevel="0" collapsed="false">
      <c r="A170" s="40" t="n">
        <f aca="false">A169+1</f>
        <v>161</v>
      </c>
      <c r="B170" s="44" t="s">
        <v>22</v>
      </c>
      <c r="C170" s="54" t="s">
        <v>154</v>
      </c>
      <c r="D170" s="52" t="s">
        <v>144</v>
      </c>
      <c r="E170" s="52" t="s">
        <v>29</v>
      </c>
      <c r="F170" s="52" t="s">
        <v>155</v>
      </c>
      <c r="G170" s="52"/>
      <c r="H170" s="53" t="n">
        <f aca="false">H171</f>
        <v>6029.2</v>
      </c>
      <c r="I170" s="53" t="n">
        <f aca="false">I171</f>
        <v>6029.2</v>
      </c>
      <c r="J170" s="53" t="n">
        <f aca="false">J171</f>
        <v>6029.2</v>
      </c>
      <c r="K170" s="62"/>
      <c r="L170" s="65"/>
      <c r="M170" s="65"/>
    </row>
    <row r="171" s="64" customFormat="true" ht="15.75" hidden="false" customHeight="false" outlineLevel="0" collapsed="false">
      <c r="A171" s="40" t="n">
        <f aca="false">A170+1</f>
        <v>162</v>
      </c>
      <c r="B171" s="44" t="s">
        <v>22</v>
      </c>
      <c r="C171" s="54" t="s">
        <v>62</v>
      </c>
      <c r="D171" s="52" t="s">
        <v>144</v>
      </c>
      <c r="E171" s="52" t="s">
        <v>29</v>
      </c>
      <c r="F171" s="52" t="s">
        <v>155</v>
      </c>
      <c r="G171" s="52" t="s">
        <v>63</v>
      </c>
      <c r="H171" s="53" t="n">
        <f aca="false">H172</f>
        <v>6029.2</v>
      </c>
      <c r="I171" s="53" t="n">
        <f aca="false">I172</f>
        <v>6029.2</v>
      </c>
      <c r="J171" s="53" t="n">
        <f aca="false">J172</f>
        <v>6029.2</v>
      </c>
      <c r="K171" s="62"/>
      <c r="L171" s="65"/>
      <c r="M171" s="65"/>
    </row>
    <row r="172" s="64" customFormat="true" ht="63" hidden="false" customHeight="false" outlineLevel="0" collapsed="false">
      <c r="A172" s="40" t="n">
        <f aca="false">A171+1</f>
        <v>163</v>
      </c>
      <c r="B172" s="44" t="s">
        <v>22</v>
      </c>
      <c r="C172" s="54" t="s">
        <v>112</v>
      </c>
      <c r="D172" s="52" t="s">
        <v>144</v>
      </c>
      <c r="E172" s="52" t="s">
        <v>29</v>
      </c>
      <c r="F172" s="52" t="s">
        <v>155</v>
      </c>
      <c r="G172" s="52" t="s">
        <v>113</v>
      </c>
      <c r="H172" s="53" t="n">
        <f aca="false">H173</f>
        <v>6029.2</v>
      </c>
      <c r="I172" s="53" t="n">
        <f aca="false">I173</f>
        <v>6029.2</v>
      </c>
      <c r="J172" s="53" t="n">
        <f aca="false">J173</f>
        <v>6029.2</v>
      </c>
      <c r="K172" s="68"/>
      <c r="L172" s="65"/>
      <c r="M172" s="65"/>
    </row>
    <row r="173" s="64" customFormat="true" ht="78.75" hidden="false" customHeight="false" outlineLevel="0" collapsed="false">
      <c r="A173" s="40" t="n">
        <f aca="false">A172+1</f>
        <v>164</v>
      </c>
      <c r="B173" s="44" t="s">
        <v>22</v>
      </c>
      <c r="C173" s="54" t="s">
        <v>114</v>
      </c>
      <c r="D173" s="52" t="s">
        <v>144</v>
      </c>
      <c r="E173" s="52" t="s">
        <v>29</v>
      </c>
      <c r="F173" s="52" t="s">
        <v>155</v>
      </c>
      <c r="G173" s="52" t="n">
        <v>811</v>
      </c>
      <c r="H173" s="53" t="n">
        <v>6029.2</v>
      </c>
      <c r="I173" s="53" t="n">
        <v>6029.2</v>
      </c>
      <c r="J173" s="53" t="n">
        <v>6029.2</v>
      </c>
      <c r="K173" s="68"/>
      <c r="L173" s="65"/>
      <c r="M173" s="65"/>
    </row>
    <row r="174" s="33" customFormat="true" ht="15.75" hidden="false" customHeight="false" outlineLevel="0" collapsed="false">
      <c r="A174" s="40" t="n">
        <f aca="false">A173+1</f>
        <v>165</v>
      </c>
      <c r="B174" s="58" t="s">
        <v>22</v>
      </c>
      <c r="C174" s="59" t="s">
        <v>156</v>
      </c>
      <c r="D174" s="60" t="s">
        <v>144</v>
      </c>
      <c r="E174" s="60" t="s">
        <v>75</v>
      </c>
      <c r="F174" s="60"/>
      <c r="G174" s="60"/>
      <c r="H174" s="61" t="n">
        <f aca="false">H175+H237</f>
        <v>11684.1079</v>
      </c>
      <c r="I174" s="61" t="n">
        <f aca="false">I175+I237</f>
        <v>8154.428</v>
      </c>
      <c r="J174" s="61" t="n">
        <f aca="false">J175+J237</f>
        <v>8154.428</v>
      </c>
      <c r="K174" s="5"/>
      <c r="L174" s="56"/>
      <c r="M174" s="56"/>
    </row>
    <row r="175" customFormat="false" ht="47.25" hidden="false" customHeight="false" outlineLevel="0" collapsed="false">
      <c r="A175" s="40" t="n">
        <f aca="false">A174+1</f>
        <v>166</v>
      </c>
      <c r="B175" s="44" t="s">
        <v>22</v>
      </c>
      <c r="C175" s="51" t="s">
        <v>157</v>
      </c>
      <c r="D175" s="52" t="s">
        <v>144</v>
      </c>
      <c r="E175" s="52" t="s">
        <v>75</v>
      </c>
      <c r="F175" s="52" t="s">
        <v>158</v>
      </c>
      <c r="G175" s="52"/>
      <c r="H175" s="53" t="n">
        <f aca="false">H176</f>
        <v>11054.428</v>
      </c>
      <c r="I175" s="53" t="n">
        <f aca="false">I176</f>
        <v>8154.428</v>
      </c>
      <c r="J175" s="53" t="n">
        <f aca="false">J176</f>
        <v>8154.428</v>
      </c>
    </row>
    <row r="176" customFormat="false" ht="15.75" hidden="false" customHeight="false" outlineLevel="0" collapsed="false">
      <c r="A176" s="40" t="n">
        <f aca="false">A175+1</f>
        <v>167</v>
      </c>
      <c r="B176" s="44" t="s">
        <v>22</v>
      </c>
      <c r="C176" s="55" t="s">
        <v>58</v>
      </c>
      <c r="D176" s="52" t="s">
        <v>144</v>
      </c>
      <c r="E176" s="52" t="s">
        <v>75</v>
      </c>
      <c r="F176" s="52" t="s">
        <v>159</v>
      </c>
      <c r="G176" s="52"/>
      <c r="H176" s="53" t="n">
        <f aca="false">H177+H181+H185+H189+H193+H197+H201+H205+H209+H213+H217+H221+H225+H229+H233</f>
        <v>11054.428</v>
      </c>
      <c r="I176" s="53" t="n">
        <f aca="false">I177+I181+I185+I189+I193+I197+I201+I205+I209+I213+I217+I221+I225+I229+I233</f>
        <v>8154.428</v>
      </c>
      <c r="J176" s="53" t="n">
        <f aca="false">J177+J181+J185+J189+J193+J197+J201+J205+J209+J213+J217+J221+J225+J229+J233</f>
        <v>8154.428</v>
      </c>
    </row>
    <row r="177" customFormat="false" ht="15.75" hidden="false" customHeight="false" outlineLevel="0" collapsed="false">
      <c r="A177" s="40" t="n">
        <f aca="false">A176+1</f>
        <v>168</v>
      </c>
      <c r="B177" s="44" t="s">
        <v>22</v>
      </c>
      <c r="C177" s="54" t="s">
        <v>160</v>
      </c>
      <c r="D177" s="52" t="s">
        <v>144</v>
      </c>
      <c r="E177" s="52" t="s">
        <v>75</v>
      </c>
      <c r="F177" s="52" t="s">
        <v>161</v>
      </c>
      <c r="G177" s="52"/>
      <c r="H177" s="53" t="n">
        <f aca="false">H178</f>
        <v>311.3</v>
      </c>
      <c r="I177" s="53" t="n">
        <f aca="false">I178</f>
        <v>311.3</v>
      </c>
      <c r="J177" s="53" t="n">
        <f aca="false">J178</f>
        <v>311.3</v>
      </c>
    </row>
    <row r="178" customFormat="false" ht="31.5" hidden="false" customHeight="false" outlineLevel="0" collapsed="false">
      <c r="A178" s="40" t="n">
        <f aca="false">A177+1</f>
        <v>169</v>
      </c>
      <c r="B178" s="44" t="s">
        <v>22</v>
      </c>
      <c r="C178" s="55" t="s">
        <v>48</v>
      </c>
      <c r="D178" s="52" t="s">
        <v>144</v>
      </c>
      <c r="E178" s="52" t="s">
        <v>75</v>
      </c>
      <c r="F178" s="52" t="s">
        <v>161</v>
      </c>
      <c r="G178" s="52" t="s">
        <v>49</v>
      </c>
      <c r="H178" s="53" t="n">
        <f aca="false">H179</f>
        <v>311.3</v>
      </c>
      <c r="I178" s="53" t="n">
        <f aca="false">I179</f>
        <v>311.3</v>
      </c>
      <c r="J178" s="53" t="n">
        <f aca="false">J179</f>
        <v>311.3</v>
      </c>
    </row>
    <row r="179" customFormat="false" ht="31.5" hidden="false" customHeight="false" outlineLevel="0" collapsed="false">
      <c r="A179" s="40" t="n">
        <f aca="false">A178+1</f>
        <v>170</v>
      </c>
      <c r="B179" s="44" t="s">
        <v>22</v>
      </c>
      <c r="C179" s="55" t="s">
        <v>50</v>
      </c>
      <c r="D179" s="52" t="s">
        <v>144</v>
      </c>
      <c r="E179" s="52" t="s">
        <v>75</v>
      </c>
      <c r="F179" s="52" t="s">
        <v>161</v>
      </c>
      <c r="G179" s="52" t="s">
        <v>51</v>
      </c>
      <c r="H179" s="53" t="n">
        <f aca="false">H180</f>
        <v>311.3</v>
      </c>
      <c r="I179" s="53" t="n">
        <f aca="false">I180</f>
        <v>311.3</v>
      </c>
      <c r="J179" s="53" t="n">
        <f aca="false">J180</f>
        <v>311.3</v>
      </c>
    </row>
    <row r="180" customFormat="false" ht="15.75" hidden="false" customHeight="false" outlineLevel="0" collapsed="false">
      <c r="A180" s="40" t="n">
        <f aca="false">A179+1</f>
        <v>171</v>
      </c>
      <c r="B180" s="44" t="s">
        <v>22</v>
      </c>
      <c r="C180" s="55" t="s">
        <v>52</v>
      </c>
      <c r="D180" s="52" t="s">
        <v>144</v>
      </c>
      <c r="E180" s="52" t="s">
        <v>75</v>
      </c>
      <c r="F180" s="52" t="s">
        <v>161</v>
      </c>
      <c r="G180" s="52" t="s">
        <v>53</v>
      </c>
      <c r="H180" s="53" t="n">
        <v>311.3</v>
      </c>
      <c r="I180" s="53" t="n">
        <v>311.3</v>
      </c>
      <c r="J180" s="53" t="n">
        <v>311.3</v>
      </c>
    </row>
    <row r="181" s="64" customFormat="true" ht="31.5" hidden="false" customHeight="false" outlineLevel="0" collapsed="false">
      <c r="A181" s="40" t="n">
        <f aca="false">A180+1</f>
        <v>172</v>
      </c>
      <c r="B181" s="44" t="s">
        <v>22</v>
      </c>
      <c r="C181" s="54" t="s">
        <v>162</v>
      </c>
      <c r="D181" s="52" t="s">
        <v>144</v>
      </c>
      <c r="E181" s="52" t="s">
        <v>75</v>
      </c>
      <c r="F181" s="52" t="s">
        <v>163</v>
      </c>
      <c r="G181" s="52"/>
      <c r="H181" s="53" t="n">
        <f aca="false">H182</f>
        <v>685.75</v>
      </c>
      <c r="I181" s="53" t="n">
        <f aca="false">I182</f>
        <v>685.75</v>
      </c>
      <c r="J181" s="53" t="n">
        <f aca="false">J182</f>
        <v>685.75</v>
      </c>
      <c r="K181" s="62"/>
      <c r="L181" s="65"/>
      <c r="M181" s="65"/>
    </row>
    <row r="182" s="64" customFormat="true" ht="31.5" hidden="false" customHeight="false" outlineLevel="0" collapsed="false">
      <c r="A182" s="40" t="n">
        <f aca="false">A181+1</f>
        <v>173</v>
      </c>
      <c r="B182" s="44" t="s">
        <v>22</v>
      </c>
      <c r="C182" s="55" t="s">
        <v>48</v>
      </c>
      <c r="D182" s="52" t="s">
        <v>144</v>
      </c>
      <c r="E182" s="52" t="s">
        <v>75</v>
      </c>
      <c r="F182" s="52" t="s">
        <v>163</v>
      </c>
      <c r="G182" s="52" t="s">
        <v>49</v>
      </c>
      <c r="H182" s="53" t="n">
        <f aca="false">H183</f>
        <v>685.75</v>
      </c>
      <c r="I182" s="53" t="n">
        <f aca="false">I183</f>
        <v>685.75</v>
      </c>
      <c r="J182" s="53" t="n">
        <f aca="false">J183</f>
        <v>685.75</v>
      </c>
      <c r="K182" s="68"/>
      <c r="L182" s="65"/>
      <c r="M182" s="65"/>
    </row>
    <row r="183" s="64" customFormat="true" ht="31.5" hidden="false" customHeight="false" outlineLevel="0" collapsed="false">
      <c r="A183" s="40" t="n">
        <f aca="false">A182+1</f>
        <v>174</v>
      </c>
      <c r="B183" s="44" t="s">
        <v>22</v>
      </c>
      <c r="C183" s="55" t="s">
        <v>50</v>
      </c>
      <c r="D183" s="52" t="s">
        <v>144</v>
      </c>
      <c r="E183" s="52" t="s">
        <v>75</v>
      </c>
      <c r="F183" s="52" t="s">
        <v>163</v>
      </c>
      <c r="G183" s="52" t="s">
        <v>51</v>
      </c>
      <c r="H183" s="53" t="n">
        <f aca="false">H184</f>
        <v>685.75</v>
      </c>
      <c r="I183" s="53" t="n">
        <f aca="false">I184</f>
        <v>685.75</v>
      </c>
      <c r="J183" s="53" t="n">
        <f aca="false">J184</f>
        <v>685.75</v>
      </c>
      <c r="K183" s="68"/>
      <c r="L183" s="65"/>
      <c r="M183" s="65"/>
    </row>
    <row r="184" s="64" customFormat="true" ht="15.75" hidden="false" customHeight="false" outlineLevel="0" collapsed="false">
      <c r="A184" s="40" t="n">
        <f aca="false">A183+1</f>
        <v>175</v>
      </c>
      <c r="B184" s="44" t="s">
        <v>22</v>
      </c>
      <c r="C184" s="55" t="s">
        <v>52</v>
      </c>
      <c r="D184" s="52" t="s">
        <v>144</v>
      </c>
      <c r="E184" s="52" t="s">
        <v>75</v>
      </c>
      <c r="F184" s="52" t="s">
        <v>163</v>
      </c>
      <c r="G184" s="52" t="s">
        <v>53</v>
      </c>
      <c r="H184" s="53" t="n">
        <v>685.75</v>
      </c>
      <c r="I184" s="53" t="n">
        <v>685.75</v>
      </c>
      <c r="J184" s="53" t="n">
        <v>685.75</v>
      </c>
      <c r="K184" s="68"/>
      <c r="L184" s="65"/>
      <c r="M184" s="65"/>
    </row>
    <row r="185" s="64" customFormat="true" ht="15.75" hidden="false" customHeight="false" outlineLevel="0" collapsed="false">
      <c r="A185" s="40" t="n">
        <f aca="false">A184+1</f>
        <v>176</v>
      </c>
      <c r="B185" s="44" t="s">
        <v>22</v>
      </c>
      <c r="C185" s="54" t="s">
        <v>164</v>
      </c>
      <c r="D185" s="52" t="s">
        <v>144</v>
      </c>
      <c r="E185" s="52" t="s">
        <v>75</v>
      </c>
      <c r="F185" s="52" t="s">
        <v>165</v>
      </c>
      <c r="G185" s="52"/>
      <c r="H185" s="53" t="n">
        <f aca="false">H186</f>
        <v>804.509</v>
      </c>
      <c r="I185" s="53" t="n">
        <f aca="false">I186</f>
        <v>804.509</v>
      </c>
      <c r="J185" s="53" t="n">
        <f aca="false">J186</f>
        <v>804.509</v>
      </c>
      <c r="K185" s="68"/>
      <c r="L185" s="65"/>
      <c r="M185" s="65"/>
    </row>
    <row r="186" s="64" customFormat="true" ht="31.5" hidden="false" customHeight="false" outlineLevel="0" collapsed="false">
      <c r="A186" s="40" t="n">
        <f aca="false">A185+1</f>
        <v>177</v>
      </c>
      <c r="B186" s="44" t="s">
        <v>22</v>
      </c>
      <c r="C186" s="55" t="s">
        <v>48</v>
      </c>
      <c r="D186" s="52" t="s">
        <v>144</v>
      </c>
      <c r="E186" s="52" t="s">
        <v>75</v>
      </c>
      <c r="F186" s="52" t="s">
        <v>165</v>
      </c>
      <c r="G186" s="52" t="s">
        <v>49</v>
      </c>
      <c r="H186" s="53" t="n">
        <f aca="false">H187</f>
        <v>804.509</v>
      </c>
      <c r="I186" s="53" t="n">
        <f aca="false">I187</f>
        <v>804.509</v>
      </c>
      <c r="J186" s="53" t="n">
        <f aca="false">J187</f>
        <v>804.509</v>
      </c>
      <c r="K186" s="68"/>
      <c r="L186" s="65"/>
      <c r="M186" s="65"/>
    </row>
    <row r="187" s="64" customFormat="true" ht="31.5" hidden="false" customHeight="false" outlineLevel="0" collapsed="false">
      <c r="A187" s="40" t="n">
        <f aca="false">A186+1</f>
        <v>178</v>
      </c>
      <c r="B187" s="44" t="s">
        <v>22</v>
      </c>
      <c r="C187" s="55" t="s">
        <v>50</v>
      </c>
      <c r="D187" s="52" t="s">
        <v>144</v>
      </c>
      <c r="E187" s="52" t="s">
        <v>75</v>
      </c>
      <c r="F187" s="52" t="s">
        <v>165</v>
      </c>
      <c r="G187" s="52" t="s">
        <v>51</v>
      </c>
      <c r="H187" s="53" t="n">
        <f aca="false">H188</f>
        <v>804.509</v>
      </c>
      <c r="I187" s="53" t="n">
        <f aca="false">I188</f>
        <v>804.509</v>
      </c>
      <c r="J187" s="53" t="n">
        <f aca="false">J188</f>
        <v>804.509</v>
      </c>
      <c r="K187" s="68"/>
      <c r="L187" s="65"/>
      <c r="M187" s="65"/>
    </row>
    <row r="188" s="64" customFormat="true" ht="15.75" hidden="false" customHeight="false" outlineLevel="0" collapsed="false">
      <c r="A188" s="40" t="n">
        <f aca="false">A187+1</f>
        <v>179</v>
      </c>
      <c r="B188" s="44" t="s">
        <v>22</v>
      </c>
      <c r="C188" s="55" t="s">
        <v>52</v>
      </c>
      <c r="D188" s="52" t="s">
        <v>144</v>
      </c>
      <c r="E188" s="52" t="s">
        <v>75</v>
      </c>
      <c r="F188" s="52" t="s">
        <v>165</v>
      </c>
      <c r="G188" s="52" t="s">
        <v>53</v>
      </c>
      <c r="H188" s="53" t="n">
        <v>804.509</v>
      </c>
      <c r="I188" s="53" t="n">
        <v>804.509</v>
      </c>
      <c r="J188" s="53" t="n">
        <v>804.509</v>
      </c>
      <c r="K188" s="68"/>
      <c r="L188" s="65"/>
      <c r="M188" s="65"/>
    </row>
    <row r="189" s="64" customFormat="true" ht="15.75" hidden="false" customHeight="false" outlineLevel="0" collapsed="false">
      <c r="A189" s="40" t="n">
        <f aca="false">A188+1</f>
        <v>180</v>
      </c>
      <c r="B189" s="44" t="s">
        <v>22</v>
      </c>
      <c r="C189" s="54" t="s">
        <v>166</v>
      </c>
      <c r="D189" s="52" t="s">
        <v>144</v>
      </c>
      <c r="E189" s="52" t="s">
        <v>75</v>
      </c>
      <c r="F189" s="52" t="s">
        <v>167</v>
      </c>
      <c r="G189" s="52"/>
      <c r="H189" s="53" t="n">
        <f aca="false">H190</f>
        <v>1803.26</v>
      </c>
      <c r="I189" s="53" t="n">
        <f aca="false">I190</f>
        <v>1803.26</v>
      </c>
      <c r="J189" s="53" t="n">
        <f aca="false">J190</f>
        <v>1803.26</v>
      </c>
      <c r="K189" s="68"/>
      <c r="L189" s="65"/>
      <c r="M189" s="65"/>
    </row>
    <row r="190" s="64" customFormat="true" ht="31.5" hidden="false" customHeight="false" outlineLevel="0" collapsed="false">
      <c r="A190" s="40" t="n">
        <f aca="false">A189+1</f>
        <v>181</v>
      </c>
      <c r="B190" s="44" t="s">
        <v>22</v>
      </c>
      <c r="C190" s="55" t="s">
        <v>48</v>
      </c>
      <c r="D190" s="52" t="s">
        <v>144</v>
      </c>
      <c r="E190" s="52" t="s">
        <v>75</v>
      </c>
      <c r="F190" s="52" t="s">
        <v>167</v>
      </c>
      <c r="G190" s="52" t="s">
        <v>49</v>
      </c>
      <c r="H190" s="53" t="n">
        <f aca="false">H191</f>
        <v>1803.26</v>
      </c>
      <c r="I190" s="53" t="n">
        <f aca="false">I191</f>
        <v>1803.26</v>
      </c>
      <c r="J190" s="53" t="n">
        <f aca="false">J191</f>
        <v>1803.26</v>
      </c>
      <c r="K190" s="68"/>
      <c r="L190" s="65"/>
      <c r="M190" s="65"/>
    </row>
    <row r="191" s="64" customFormat="true" ht="31.5" hidden="false" customHeight="false" outlineLevel="0" collapsed="false">
      <c r="A191" s="40" t="n">
        <f aca="false">A190+1</f>
        <v>182</v>
      </c>
      <c r="B191" s="44" t="s">
        <v>22</v>
      </c>
      <c r="C191" s="55" t="s">
        <v>50</v>
      </c>
      <c r="D191" s="52" t="s">
        <v>144</v>
      </c>
      <c r="E191" s="52" t="s">
        <v>75</v>
      </c>
      <c r="F191" s="52" t="s">
        <v>167</v>
      </c>
      <c r="G191" s="52" t="s">
        <v>51</v>
      </c>
      <c r="H191" s="53" t="n">
        <f aca="false">H192</f>
        <v>1803.26</v>
      </c>
      <c r="I191" s="53" t="n">
        <f aca="false">I192</f>
        <v>1803.26</v>
      </c>
      <c r="J191" s="53" t="n">
        <f aca="false">J192</f>
        <v>1803.26</v>
      </c>
      <c r="K191" s="68"/>
      <c r="L191" s="65"/>
      <c r="M191" s="65"/>
    </row>
    <row r="192" s="64" customFormat="true" ht="15.75" hidden="false" customHeight="false" outlineLevel="0" collapsed="false">
      <c r="A192" s="40" t="n">
        <f aca="false">A191+1</f>
        <v>183</v>
      </c>
      <c r="B192" s="44" t="s">
        <v>22</v>
      </c>
      <c r="C192" s="55" t="s">
        <v>52</v>
      </c>
      <c r="D192" s="52" t="s">
        <v>144</v>
      </c>
      <c r="E192" s="52" t="s">
        <v>75</v>
      </c>
      <c r="F192" s="52" t="s">
        <v>167</v>
      </c>
      <c r="G192" s="52" t="s">
        <v>53</v>
      </c>
      <c r="H192" s="53" t="n">
        <v>1803.26</v>
      </c>
      <c r="I192" s="53" t="n">
        <v>1803.26</v>
      </c>
      <c r="J192" s="53" t="n">
        <v>1803.26</v>
      </c>
      <c r="K192" s="68"/>
      <c r="L192" s="65"/>
      <c r="M192" s="65"/>
    </row>
    <row r="193" s="64" customFormat="true" ht="31.5" hidden="false" customHeight="false" outlineLevel="0" collapsed="false">
      <c r="A193" s="40" t="n">
        <f aca="false">A192+1</f>
        <v>184</v>
      </c>
      <c r="B193" s="44" t="s">
        <v>22</v>
      </c>
      <c r="C193" s="54" t="s">
        <v>168</v>
      </c>
      <c r="D193" s="52" t="s">
        <v>144</v>
      </c>
      <c r="E193" s="52" t="s">
        <v>75</v>
      </c>
      <c r="F193" s="52" t="s">
        <v>169</v>
      </c>
      <c r="G193" s="52"/>
      <c r="H193" s="53" t="n">
        <f aca="false">H194</f>
        <v>840.031</v>
      </c>
      <c r="I193" s="53" t="n">
        <f aca="false">I194</f>
        <v>840.031</v>
      </c>
      <c r="J193" s="53" t="n">
        <f aca="false">J194</f>
        <v>840.031</v>
      </c>
      <c r="K193" s="68"/>
      <c r="L193" s="65"/>
      <c r="M193" s="65"/>
    </row>
    <row r="194" s="64" customFormat="true" ht="31.5" hidden="false" customHeight="false" outlineLevel="0" collapsed="false">
      <c r="A194" s="40" t="n">
        <f aca="false">A193+1</f>
        <v>185</v>
      </c>
      <c r="B194" s="44" t="s">
        <v>22</v>
      </c>
      <c r="C194" s="55" t="s">
        <v>48</v>
      </c>
      <c r="D194" s="52" t="s">
        <v>144</v>
      </c>
      <c r="E194" s="52" t="s">
        <v>75</v>
      </c>
      <c r="F194" s="52" t="s">
        <v>169</v>
      </c>
      <c r="G194" s="52" t="s">
        <v>49</v>
      </c>
      <c r="H194" s="53" t="n">
        <f aca="false">H195</f>
        <v>840.031</v>
      </c>
      <c r="I194" s="53" t="n">
        <f aca="false">I195</f>
        <v>840.031</v>
      </c>
      <c r="J194" s="53" t="n">
        <f aca="false">J195</f>
        <v>840.031</v>
      </c>
      <c r="K194" s="68"/>
      <c r="L194" s="65"/>
      <c r="M194" s="65"/>
    </row>
    <row r="195" s="64" customFormat="true" ht="31.5" hidden="false" customHeight="false" outlineLevel="0" collapsed="false">
      <c r="A195" s="40" t="n">
        <f aca="false">A194+1</f>
        <v>186</v>
      </c>
      <c r="B195" s="44" t="s">
        <v>22</v>
      </c>
      <c r="C195" s="55" t="s">
        <v>50</v>
      </c>
      <c r="D195" s="52" t="s">
        <v>144</v>
      </c>
      <c r="E195" s="52" t="s">
        <v>75</v>
      </c>
      <c r="F195" s="52" t="s">
        <v>169</v>
      </c>
      <c r="G195" s="52" t="s">
        <v>51</v>
      </c>
      <c r="H195" s="53" t="n">
        <f aca="false">H196</f>
        <v>840.031</v>
      </c>
      <c r="I195" s="53" t="n">
        <f aca="false">I196</f>
        <v>840.031</v>
      </c>
      <c r="J195" s="53" t="n">
        <f aca="false">J196</f>
        <v>840.031</v>
      </c>
      <c r="K195" s="68"/>
      <c r="L195" s="65"/>
      <c r="M195" s="65"/>
    </row>
    <row r="196" s="64" customFormat="true" ht="15.75" hidden="false" customHeight="false" outlineLevel="0" collapsed="false">
      <c r="A196" s="40" t="n">
        <f aca="false">A195+1</f>
        <v>187</v>
      </c>
      <c r="B196" s="44" t="s">
        <v>22</v>
      </c>
      <c r="C196" s="55" t="s">
        <v>52</v>
      </c>
      <c r="D196" s="52" t="s">
        <v>144</v>
      </c>
      <c r="E196" s="52" t="s">
        <v>75</v>
      </c>
      <c r="F196" s="52" t="s">
        <v>169</v>
      </c>
      <c r="G196" s="52" t="s">
        <v>53</v>
      </c>
      <c r="H196" s="53" t="n">
        <v>840.031</v>
      </c>
      <c r="I196" s="53" t="n">
        <v>840.031</v>
      </c>
      <c r="J196" s="53" t="n">
        <v>840.031</v>
      </c>
      <c r="K196" s="68"/>
      <c r="L196" s="65"/>
      <c r="M196" s="65"/>
    </row>
    <row r="197" s="64" customFormat="true" ht="15.75" hidden="false" customHeight="false" outlineLevel="0" collapsed="false">
      <c r="A197" s="40" t="n">
        <f aca="false">A196+1</f>
        <v>188</v>
      </c>
      <c r="B197" s="44" t="s">
        <v>22</v>
      </c>
      <c r="C197" s="54" t="s">
        <v>170</v>
      </c>
      <c r="D197" s="52" t="s">
        <v>144</v>
      </c>
      <c r="E197" s="52" t="s">
        <v>75</v>
      </c>
      <c r="F197" s="52" t="s">
        <v>171</v>
      </c>
      <c r="G197" s="52"/>
      <c r="H197" s="53" t="n">
        <f aca="false">H198</f>
        <v>1412.8</v>
      </c>
      <c r="I197" s="53" t="n">
        <f aca="false">I198</f>
        <v>1412.8</v>
      </c>
      <c r="J197" s="53" t="n">
        <f aca="false">J198</f>
        <v>1412.8</v>
      </c>
      <c r="K197" s="68"/>
      <c r="L197" s="65"/>
      <c r="M197" s="65"/>
    </row>
    <row r="198" s="64" customFormat="true" ht="31.5" hidden="false" customHeight="false" outlineLevel="0" collapsed="false">
      <c r="A198" s="40" t="n">
        <f aca="false">A197+1</f>
        <v>189</v>
      </c>
      <c r="B198" s="44" t="s">
        <v>22</v>
      </c>
      <c r="C198" s="55" t="s">
        <v>48</v>
      </c>
      <c r="D198" s="52" t="s">
        <v>144</v>
      </c>
      <c r="E198" s="52" t="s">
        <v>75</v>
      </c>
      <c r="F198" s="52" t="s">
        <v>171</v>
      </c>
      <c r="G198" s="52" t="s">
        <v>49</v>
      </c>
      <c r="H198" s="53" t="n">
        <f aca="false">H199</f>
        <v>1412.8</v>
      </c>
      <c r="I198" s="53" t="n">
        <f aca="false">I199</f>
        <v>1412.8</v>
      </c>
      <c r="J198" s="53" t="n">
        <f aca="false">J199</f>
        <v>1412.8</v>
      </c>
      <c r="K198" s="68"/>
      <c r="L198" s="65"/>
      <c r="M198" s="65"/>
    </row>
    <row r="199" s="64" customFormat="true" ht="31.5" hidden="false" customHeight="false" outlineLevel="0" collapsed="false">
      <c r="A199" s="40" t="n">
        <f aca="false">A198+1</f>
        <v>190</v>
      </c>
      <c r="B199" s="44" t="s">
        <v>22</v>
      </c>
      <c r="C199" s="55" t="s">
        <v>50</v>
      </c>
      <c r="D199" s="52" t="s">
        <v>144</v>
      </c>
      <c r="E199" s="52" t="s">
        <v>75</v>
      </c>
      <c r="F199" s="52" t="s">
        <v>171</v>
      </c>
      <c r="G199" s="52" t="s">
        <v>51</v>
      </c>
      <c r="H199" s="53" t="n">
        <f aca="false">H200</f>
        <v>1412.8</v>
      </c>
      <c r="I199" s="53" t="n">
        <f aca="false">I200</f>
        <v>1412.8</v>
      </c>
      <c r="J199" s="53" t="n">
        <f aca="false">J200</f>
        <v>1412.8</v>
      </c>
      <c r="K199" s="68"/>
      <c r="L199" s="65"/>
      <c r="M199" s="65"/>
    </row>
    <row r="200" s="64" customFormat="true" ht="15.75" hidden="false" customHeight="false" outlineLevel="0" collapsed="false">
      <c r="A200" s="40" t="n">
        <f aca="false">A199+1</f>
        <v>191</v>
      </c>
      <c r="B200" s="44" t="s">
        <v>22</v>
      </c>
      <c r="C200" s="55" t="s">
        <v>52</v>
      </c>
      <c r="D200" s="52" t="s">
        <v>144</v>
      </c>
      <c r="E200" s="52" t="s">
        <v>75</v>
      </c>
      <c r="F200" s="52" t="s">
        <v>171</v>
      </c>
      <c r="G200" s="52" t="s">
        <v>53</v>
      </c>
      <c r="H200" s="53" t="n">
        <v>1412.8</v>
      </c>
      <c r="I200" s="53" t="n">
        <v>1412.8</v>
      </c>
      <c r="J200" s="53" t="n">
        <v>1412.8</v>
      </c>
      <c r="K200" s="68"/>
      <c r="L200" s="65"/>
      <c r="M200" s="65"/>
    </row>
    <row r="201" s="64" customFormat="true" ht="31.5" hidden="false" customHeight="false" outlineLevel="0" collapsed="false">
      <c r="A201" s="40" t="n">
        <f aca="false">A200+1</f>
        <v>192</v>
      </c>
      <c r="B201" s="44" t="s">
        <v>22</v>
      </c>
      <c r="C201" s="54" t="s">
        <v>172</v>
      </c>
      <c r="D201" s="52" t="s">
        <v>144</v>
      </c>
      <c r="E201" s="52" t="s">
        <v>75</v>
      </c>
      <c r="F201" s="52" t="s">
        <v>173</v>
      </c>
      <c r="G201" s="52"/>
      <c r="H201" s="53" t="n">
        <f aca="false">H202</f>
        <v>710.1</v>
      </c>
      <c r="I201" s="53" t="n">
        <f aca="false">I202</f>
        <v>710.1</v>
      </c>
      <c r="J201" s="53" t="n">
        <f aca="false">J202</f>
        <v>710.1</v>
      </c>
      <c r="K201" s="68"/>
      <c r="L201" s="65"/>
      <c r="M201" s="65"/>
    </row>
    <row r="202" s="64" customFormat="true" ht="31.5" hidden="false" customHeight="false" outlineLevel="0" collapsed="false">
      <c r="A202" s="40" t="n">
        <f aca="false">A201+1</f>
        <v>193</v>
      </c>
      <c r="B202" s="44" t="s">
        <v>22</v>
      </c>
      <c r="C202" s="55" t="s">
        <v>48</v>
      </c>
      <c r="D202" s="52" t="s">
        <v>144</v>
      </c>
      <c r="E202" s="52" t="s">
        <v>75</v>
      </c>
      <c r="F202" s="52" t="s">
        <v>173</v>
      </c>
      <c r="G202" s="52" t="s">
        <v>49</v>
      </c>
      <c r="H202" s="53" t="n">
        <f aca="false">H203</f>
        <v>710.1</v>
      </c>
      <c r="I202" s="53" t="n">
        <f aca="false">I203</f>
        <v>710.1</v>
      </c>
      <c r="J202" s="53" t="n">
        <f aca="false">J203</f>
        <v>710.1</v>
      </c>
      <c r="K202" s="68"/>
      <c r="L202" s="65"/>
      <c r="M202" s="65"/>
    </row>
    <row r="203" s="64" customFormat="true" ht="31.5" hidden="false" customHeight="false" outlineLevel="0" collapsed="false">
      <c r="A203" s="40" t="n">
        <f aca="false">A202+1</f>
        <v>194</v>
      </c>
      <c r="B203" s="44" t="s">
        <v>22</v>
      </c>
      <c r="C203" s="55" t="s">
        <v>50</v>
      </c>
      <c r="D203" s="52" t="s">
        <v>144</v>
      </c>
      <c r="E203" s="52" t="s">
        <v>75</v>
      </c>
      <c r="F203" s="52" t="s">
        <v>173</v>
      </c>
      <c r="G203" s="52" t="s">
        <v>51</v>
      </c>
      <c r="H203" s="53" t="n">
        <f aca="false">H204</f>
        <v>710.1</v>
      </c>
      <c r="I203" s="53" t="n">
        <f aca="false">I204</f>
        <v>710.1</v>
      </c>
      <c r="J203" s="53" t="n">
        <f aca="false">J204</f>
        <v>710.1</v>
      </c>
      <c r="K203" s="68"/>
      <c r="L203" s="65"/>
      <c r="M203" s="65"/>
    </row>
    <row r="204" s="64" customFormat="true" ht="15.75" hidden="false" customHeight="false" outlineLevel="0" collapsed="false">
      <c r="A204" s="40" t="n">
        <f aca="false">A203+1</f>
        <v>195</v>
      </c>
      <c r="B204" s="44" t="s">
        <v>22</v>
      </c>
      <c r="C204" s="55" t="s">
        <v>52</v>
      </c>
      <c r="D204" s="52" t="s">
        <v>144</v>
      </c>
      <c r="E204" s="52" t="s">
        <v>75</v>
      </c>
      <c r="F204" s="52" t="s">
        <v>173</v>
      </c>
      <c r="G204" s="52" t="s">
        <v>53</v>
      </c>
      <c r="H204" s="53" t="n">
        <v>710.1</v>
      </c>
      <c r="I204" s="53" t="n">
        <v>710.1</v>
      </c>
      <c r="J204" s="53" t="n">
        <v>710.1</v>
      </c>
      <c r="K204" s="68"/>
      <c r="L204" s="65"/>
      <c r="M204" s="65"/>
    </row>
    <row r="205" s="64" customFormat="true" ht="15.75" hidden="false" customHeight="false" outlineLevel="0" collapsed="false">
      <c r="A205" s="40" t="n">
        <f aca="false">A204+1</f>
        <v>196</v>
      </c>
      <c r="B205" s="44" t="s">
        <v>22</v>
      </c>
      <c r="C205" s="54" t="s">
        <v>174</v>
      </c>
      <c r="D205" s="52" t="s">
        <v>144</v>
      </c>
      <c r="E205" s="52" t="s">
        <v>75</v>
      </c>
      <c r="F205" s="52" t="s">
        <v>175</v>
      </c>
      <c r="G205" s="52"/>
      <c r="H205" s="53" t="n">
        <f aca="false">H206</f>
        <v>114</v>
      </c>
      <c r="I205" s="53" t="n">
        <f aca="false">I206</f>
        <v>114</v>
      </c>
      <c r="J205" s="53" t="n">
        <f aca="false">J206</f>
        <v>114</v>
      </c>
      <c r="K205" s="38"/>
      <c r="L205" s="65"/>
      <c r="M205" s="65"/>
    </row>
    <row r="206" s="64" customFormat="true" ht="31.5" hidden="false" customHeight="false" outlineLevel="0" collapsed="false">
      <c r="A206" s="40" t="n">
        <f aca="false">A205+1</f>
        <v>197</v>
      </c>
      <c r="B206" s="44" t="s">
        <v>22</v>
      </c>
      <c r="C206" s="55" t="s">
        <v>48</v>
      </c>
      <c r="D206" s="52" t="s">
        <v>144</v>
      </c>
      <c r="E206" s="52" t="s">
        <v>75</v>
      </c>
      <c r="F206" s="52" t="s">
        <v>175</v>
      </c>
      <c r="G206" s="52" t="s">
        <v>49</v>
      </c>
      <c r="H206" s="53" t="n">
        <f aca="false">H207</f>
        <v>114</v>
      </c>
      <c r="I206" s="53" t="n">
        <f aca="false">I207</f>
        <v>114</v>
      </c>
      <c r="J206" s="53" t="n">
        <f aca="false">J207</f>
        <v>114</v>
      </c>
      <c r="K206" s="38"/>
      <c r="L206" s="65"/>
      <c r="M206" s="65"/>
    </row>
    <row r="207" s="64" customFormat="true" ht="31.5" hidden="false" customHeight="false" outlineLevel="0" collapsed="false">
      <c r="A207" s="40" t="n">
        <f aca="false">A206+1</f>
        <v>198</v>
      </c>
      <c r="B207" s="44" t="s">
        <v>22</v>
      </c>
      <c r="C207" s="55" t="s">
        <v>50</v>
      </c>
      <c r="D207" s="52" t="s">
        <v>144</v>
      </c>
      <c r="E207" s="52" t="s">
        <v>75</v>
      </c>
      <c r="F207" s="52" t="s">
        <v>175</v>
      </c>
      <c r="G207" s="52" t="s">
        <v>51</v>
      </c>
      <c r="H207" s="53" t="n">
        <f aca="false">H208</f>
        <v>114</v>
      </c>
      <c r="I207" s="53" t="n">
        <f aca="false">I208</f>
        <v>114</v>
      </c>
      <c r="J207" s="53" t="n">
        <f aca="false">J208</f>
        <v>114</v>
      </c>
      <c r="K207" s="38"/>
      <c r="L207" s="65"/>
      <c r="M207" s="65"/>
    </row>
    <row r="208" s="64" customFormat="true" ht="15.75" hidden="false" customHeight="false" outlineLevel="0" collapsed="false">
      <c r="A208" s="40" t="n">
        <f aca="false">A207+1</f>
        <v>199</v>
      </c>
      <c r="B208" s="44" t="s">
        <v>22</v>
      </c>
      <c r="C208" s="55" t="s">
        <v>52</v>
      </c>
      <c r="D208" s="52" t="s">
        <v>144</v>
      </c>
      <c r="E208" s="52" t="s">
        <v>75</v>
      </c>
      <c r="F208" s="52" t="s">
        <v>175</v>
      </c>
      <c r="G208" s="52" t="s">
        <v>53</v>
      </c>
      <c r="H208" s="53" t="n">
        <v>114</v>
      </c>
      <c r="I208" s="53" t="n">
        <v>114</v>
      </c>
      <c r="J208" s="53" t="n">
        <v>114</v>
      </c>
      <c r="K208" s="38"/>
      <c r="L208" s="65"/>
      <c r="M208" s="65"/>
    </row>
    <row r="209" s="64" customFormat="true" ht="63" hidden="false" customHeight="false" outlineLevel="0" collapsed="false">
      <c r="A209" s="40" t="n">
        <f aca="false">A208+1</f>
        <v>200</v>
      </c>
      <c r="B209" s="44" t="s">
        <v>22</v>
      </c>
      <c r="C209" s="55" t="s">
        <v>176</v>
      </c>
      <c r="D209" s="52" t="s">
        <v>144</v>
      </c>
      <c r="E209" s="52" t="s">
        <v>75</v>
      </c>
      <c r="F209" s="52" t="s">
        <v>177</v>
      </c>
      <c r="G209" s="52"/>
      <c r="H209" s="53" t="n">
        <f aca="false">H210</f>
        <v>0</v>
      </c>
      <c r="I209" s="53" t="n">
        <f aca="false">I210</f>
        <v>0</v>
      </c>
      <c r="J209" s="53" t="n">
        <f aca="false">J210</f>
        <v>0</v>
      </c>
      <c r="K209" s="38"/>
      <c r="L209" s="65"/>
      <c r="M209" s="65"/>
    </row>
    <row r="210" s="64" customFormat="true" ht="31.5" hidden="false" customHeight="false" outlineLevel="0" collapsed="false">
      <c r="A210" s="40" t="n">
        <f aca="false">A209+1</f>
        <v>201</v>
      </c>
      <c r="B210" s="44" t="s">
        <v>22</v>
      </c>
      <c r="C210" s="55" t="s">
        <v>48</v>
      </c>
      <c r="D210" s="52" t="s">
        <v>144</v>
      </c>
      <c r="E210" s="52" t="s">
        <v>75</v>
      </c>
      <c r="F210" s="52" t="s">
        <v>177</v>
      </c>
      <c r="G210" s="52" t="s">
        <v>49</v>
      </c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38"/>
      <c r="L210" s="65"/>
      <c r="M210" s="65"/>
    </row>
    <row r="211" s="64" customFormat="true" ht="31.5" hidden="false" customHeight="false" outlineLevel="0" collapsed="false">
      <c r="A211" s="40" t="n">
        <f aca="false">A210+1</f>
        <v>202</v>
      </c>
      <c r="B211" s="44" t="s">
        <v>22</v>
      </c>
      <c r="C211" s="55" t="s">
        <v>50</v>
      </c>
      <c r="D211" s="52" t="s">
        <v>144</v>
      </c>
      <c r="E211" s="52" t="s">
        <v>75</v>
      </c>
      <c r="F211" s="52" t="s">
        <v>177</v>
      </c>
      <c r="G211" s="52" t="s">
        <v>51</v>
      </c>
      <c r="H211" s="53" t="n">
        <f aca="false">H212</f>
        <v>0</v>
      </c>
      <c r="I211" s="53" t="n">
        <f aca="false">I212</f>
        <v>0</v>
      </c>
      <c r="J211" s="53" t="n">
        <f aca="false">J212</f>
        <v>0</v>
      </c>
      <c r="K211" s="38"/>
      <c r="L211" s="65"/>
      <c r="M211" s="65"/>
    </row>
    <row r="212" s="64" customFormat="true" ht="15.75" hidden="false" customHeight="false" outlineLevel="0" collapsed="false">
      <c r="A212" s="40" t="n">
        <f aca="false">A211+1</f>
        <v>203</v>
      </c>
      <c r="B212" s="44" t="s">
        <v>22</v>
      </c>
      <c r="C212" s="55" t="s">
        <v>52</v>
      </c>
      <c r="D212" s="52" t="s">
        <v>144</v>
      </c>
      <c r="E212" s="52" t="s">
        <v>75</v>
      </c>
      <c r="F212" s="52" t="s">
        <v>177</v>
      </c>
      <c r="G212" s="52" t="s">
        <v>53</v>
      </c>
      <c r="H212" s="53" t="n">
        <v>0</v>
      </c>
      <c r="I212" s="53" t="n">
        <v>0</v>
      </c>
      <c r="J212" s="53" t="n">
        <v>0</v>
      </c>
      <c r="K212" s="38"/>
      <c r="L212" s="65" t="n">
        <v>1142.29075</v>
      </c>
      <c r="M212" s="65"/>
    </row>
    <row r="213" s="64" customFormat="true" ht="15.75" hidden="false" customHeight="false" outlineLevel="0" collapsed="false">
      <c r="A213" s="40" t="n">
        <f aca="false">A212+1</f>
        <v>204</v>
      </c>
      <c r="B213" s="44" t="s">
        <v>22</v>
      </c>
      <c r="C213" s="55" t="s">
        <v>178</v>
      </c>
      <c r="D213" s="52" t="s">
        <v>144</v>
      </c>
      <c r="E213" s="52" t="s">
        <v>75</v>
      </c>
      <c r="F213" s="52" t="s">
        <v>179</v>
      </c>
      <c r="G213" s="52"/>
      <c r="H213" s="53" t="n">
        <f aca="false">H214</f>
        <v>300</v>
      </c>
      <c r="I213" s="53" t="n">
        <f aca="false">I214</f>
        <v>300</v>
      </c>
      <c r="J213" s="53" t="n">
        <f aca="false">J214</f>
        <v>300</v>
      </c>
      <c r="K213" s="38"/>
      <c r="L213" s="65"/>
      <c r="M213" s="65"/>
    </row>
    <row r="214" s="64" customFormat="true" ht="31.5" hidden="false" customHeight="false" outlineLevel="0" collapsed="false">
      <c r="A214" s="40" t="n">
        <f aca="false">A213+1</f>
        <v>205</v>
      </c>
      <c r="B214" s="44" t="s">
        <v>22</v>
      </c>
      <c r="C214" s="55" t="s">
        <v>48</v>
      </c>
      <c r="D214" s="52" t="s">
        <v>144</v>
      </c>
      <c r="E214" s="52" t="s">
        <v>75</v>
      </c>
      <c r="F214" s="52" t="s">
        <v>179</v>
      </c>
      <c r="G214" s="52" t="s">
        <v>49</v>
      </c>
      <c r="H214" s="53" t="n">
        <f aca="false">H215</f>
        <v>300</v>
      </c>
      <c r="I214" s="53" t="n">
        <f aca="false">I215</f>
        <v>300</v>
      </c>
      <c r="J214" s="53" t="n">
        <f aca="false">J215</f>
        <v>300</v>
      </c>
      <c r="K214" s="38"/>
      <c r="L214" s="65"/>
      <c r="M214" s="65"/>
    </row>
    <row r="215" s="64" customFormat="true" ht="31.5" hidden="false" customHeight="false" outlineLevel="0" collapsed="false">
      <c r="A215" s="40" t="n">
        <f aca="false">A214+1</f>
        <v>206</v>
      </c>
      <c r="B215" s="44" t="s">
        <v>22</v>
      </c>
      <c r="C215" s="55" t="s">
        <v>50</v>
      </c>
      <c r="D215" s="52" t="s">
        <v>144</v>
      </c>
      <c r="E215" s="52" t="s">
        <v>75</v>
      </c>
      <c r="F215" s="52" t="s">
        <v>179</v>
      </c>
      <c r="G215" s="52" t="s">
        <v>51</v>
      </c>
      <c r="H215" s="53" t="n">
        <f aca="false">H216</f>
        <v>300</v>
      </c>
      <c r="I215" s="53" t="n">
        <f aca="false">I216</f>
        <v>300</v>
      </c>
      <c r="J215" s="53" t="n">
        <f aca="false">J216</f>
        <v>300</v>
      </c>
      <c r="K215" s="38"/>
      <c r="L215" s="65"/>
      <c r="M215" s="65"/>
    </row>
    <row r="216" s="64" customFormat="true" ht="15.75" hidden="false" customHeight="false" outlineLevel="0" collapsed="false">
      <c r="A216" s="40" t="n">
        <f aca="false">A215+1</f>
        <v>207</v>
      </c>
      <c r="B216" s="44" t="s">
        <v>22</v>
      </c>
      <c r="C216" s="55" t="s">
        <v>52</v>
      </c>
      <c r="D216" s="52" t="s">
        <v>144</v>
      </c>
      <c r="E216" s="52" t="s">
        <v>75</v>
      </c>
      <c r="F216" s="52" t="s">
        <v>179</v>
      </c>
      <c r="G216" s="52" t="s">
        <v>53</v>
      </c>
      <c r="H216" s="53" t="n">
        <v>300</v>
      </c>
      <c r="I216" s="53" t="n">
        <v>300</v>
      </c>
      <c r="J216" s="53" t="n">
        <v>300</v>
      </c>
      <c r="K216" s="38"/>
      <c r="L216" s="65"/>
      <c r="M216" s="65"/>
    </row>
    <row r="217" s="64" customFormat="true" ht="15.75" hidden="false" customHeight="false" outlineLevel="0" collapsed="false">
      <c r="A217" s="40" t="n">
        <f aca="false">A216+1</f>
        <v>208</v>
      </c>
      <c r="B217" s="44" t="s">
        <v>22</v>
      </c>
      <c r="C217" s="91" t="s">
        <v>180</v>
      </c>
      <c r="D217" s="52" t="s">
        <v>144</v>
      </c>
      <c r="E217" s="52" t="s">
        <v>75</v>
      </c>
      <c r="F217" s="52" t="s">
        <v>181</v>
      </c>
      <c r="G217" s="52"/>
      <c r="H217" s="53" t="n">
        <f aca="false">H218</f>
        <v>189</v>
      </c>
      <c r="I217" s="53" t="n">
        <f aca="false">I218</f>
        <v>189</v>
      </c>
      <c r="J217" s="53" t="n">
        <f aca="false">J218</f>
        <v>189</v>
      </c>
      <c r="K217" s="38"/>
      <c r="L217" s="65"/>
      <c r="M217" s="65"/>
    </row>
    <row r="218" s="64" customFormat="true" ht="31.5" hidden="false" customHeight="false" outlineLevel="0" collapsed="false">
      <c r="A218" s="40" t="n">
        <f aca="false">A217+1</f>
        <v>209</v>
      </c>
      <c r="B218" s="44" t="s">
        <v>22</v>
      </c>
      <c r="C218" s="55" t="s">
        <v>48</v>
      </c>
      <c r="D218" s="52" t="s">
        <v>144</v>
      </c>
      <c r="E218" s="52" t="s">
        <v>75</v>
      </c>
      <c r="F218" s="52" t="s">
        <v>181</v>
      </c>
      <c r="G218" s="52" t="s">
        <v>49</v>
      </c>
      <c r="H218" s="53" t="n">
        <f aca="false">H219</f>
        <v>189</v>
      </c>
      <c r="I218" s="53" t="n">
        <f aca="false">I219</f>
        <v>189</v>
      </c>
      <c r="J218" s="53" t="n">
        <f aca="false">J219</f>
        <v>189</v>
      </c>
      <c r="K218" s="38"/>
      <c r="L218" s="65"/>
      <c r="M218" s="65"/>
    </row>
    <row r="219" s="64" customFormat="true" ht="31.5" hidden="false" customHeight="false" outlineLevel="0" collapsed="false">
      <c r="A219" s="40" t="n">
        <f aca="false">A218+1</f>
        <v>210</v>
      </c>
      <c r="B219" s="44" t="s">
        <v>22</v>
      </c>
      <c r="C219" s="55" t="s">
        <v>50</v>
      </c>
      <c r="D219" s="52" t="s">
        <v>144</v>
      </c>
      <c r="E219" s="52" t="s">
        <v>75</v>
      </c>
      <c r="F219" s="52" t="s">
        <v>181</v>
      </c>
      <c r="G219" s="52" t="s">
        <v>51</v>
      </c>
      <c r="H219" s="53" t="n">
        <f aca="false">H220</f>
        <v>189</v>
      </c>
      <c r="I219" s="53" t="n">
        <f aca="false">I220</f>
        <v>189</v>
      </c>
      <c r="J219" s="53" t="n">
        <f aca="false">J220</f>
        <v>189</v>
      </c>
      <c r="K219" s="38"/>
      <c r="L219" s="65"/>
      <c r="M219" s="65"/>
    </row>
    <row r="220" s="64" customFormat="true" ht="15.75" hidden="false" customHeight="false" outlineLevel="0" collapsed="false">
      <c r="A220" s="40" t="n">
        <f aca="false">A219+1</f>
        <v>211</v>
      </c>
      <c r="B220" s="44" t="s">
        <v>22</v>
      </c>
      <c r="C220" s="55" t="s">
        <v>52</v>
      </c>
      <c r="D220" s="52" t="s">
        <v>144</v>
      </c>
      <c r="E220" s="52" t="s">
        <v>75</v>
      </c>
      <c r="F220" s="52" t="s">
        <v>181</v>
      </c>
      <c r="G220" s="52" t="s">
        <v>53</v>
      </c>
      <c r="H220" s="53" t="n">
        <v>189</v>
      </c>
      <c r="I220" s="53" t="n">
        <v>189</v>
      </c>
      <c r="J220" s="53" t="n">
        <v>189</v>
      </c>
      <c r="K220" s="38"/>
      <c r="L220" s="65"/>
      <c r="M220" s="65"/>
    </row>
    <row r="221" s="64" customFormat="true" ht="15.75" hidden="false" customHeight="false" outlineLevel="0" collapsed="false">
      <c r="A221" s="40" t="n">
        <f aca="false">A220+1</f>
        <v>212</v>
      </c>
      <c r="B221" s="44" t="s">
        <v>22</v>
      </c>
      <c r="C221" s="91" t="s">
        <v>182</v>
      </c>
      <c r="D221" s="52" t="s">
        <v>144</v>
      </c>
      <c r="E221" s="52" t="s">
        <v>75</v>
      </c>
      <c r="F221" s="52" t="s">
        <v>183</v>
      </c>
      <c r="G221" s="52"/>
      <c r="H221" s="53" t="n">
        <f aca="false">H222</f>
        <v>497</v>
      </c>
      <c r="I221" s="53" t="n">
        <f aca="false">I222</f>
        <v>983.678</v>
      </c>
      <c r="J221" s="53" t="n">
        <f aca="false">J222</f>
        <v>983.678</v>
      </c>
      <c r="K221" s="38"/>
      <c r="L221" s="84"/>
      <c r="M221" s="84"/>
    </row>
    <row r="222" s="64" customFormat="true" ht="31.5" hidden="false" customHeight="false" outlineLevel="0" collapsed="false">
      <c r="A222" s="40" t="n">
        <f aca="false">A221+1</f>
        <v>213</v>
      </c>
      <c r="B222" s="44" t="s">
        <v>22</v>
      </c>
      <c r="C222" s="55" t="s">
        <v>48</v>
      </c>
      <c r="D222" s="52" t="s">
        <v>144</v>
      </c>
      <c r="E222" s="52" t="s">
        <v>75</v>
      </c>
      <c r="F222" s="52" t="s">
        <v>183</v>
      </c>
      <c r="G222" s="52" t="s">
        <v>49</v>
      </c>
      <c r="H222" s="53" t="n">
        <f aca="false">H223</f>
        <v>497</v>
      </c>
      <c r="I222" s="53" t="n">
        <f aca="false">I223</f>
        <v>983.678</v>
      </c>
      <c r="J222" s="53" t="n">
        <f aca="false">J223</f>
        <v>983.678</v>
      </c>
      <c r="K222" s="38"/>
      <c r="L222" s="84"/>
      <c r="M222" s="84"/>
    </row>
    <row r="223" s="64" customFormat="true" ht="31.5" hidden="false" customHeight="false" outlineLevel="0" collapsed="false">
      <c r="A223" s="40" t="n">
        <f aca="false">A222+1</f>
        <v>214</v>
      </c>
      <c r="B223" s="44" t="s">
        <v>22</v>
      </c>
      <c r="C223" s="55" t="s">
        <v>50</v>
      </c>
      <c r="D223" s="52" t="s">
        <v>144</v>
      </c>
      <c r="E223" s="52" t="s">
        <v>75</v>
      </c>
      <c r="F223" s="52" t="s">
        <v>183</v>
      </c>
      <c r="G223" s="52" t="s">
        <v>51</v>
      </c>
      <c r="H223" s="53" t="n">
        <f aca="false">H224</f>
        <v>497</v>
      </c>
      <c r="I223" s="53" t="n">
        <f aca="false">I224</f>
        <v>983.678</v>
      </c>
      <c r="J223" s="53" t="n">
        <f aca="false">J224</f>
        <v>983.678</v>
      </c>
      <c r="K223" s="38"/>
      <c r="L223" s="84"/>
      <c r="M223" s="84"/>
    </row>
    <row r="224" s="64" customFormat="true" ht="15.75" hidden="false" customHeight="false" outlineLevel="0" collapsed="false">
      <c r="A224" s="40" t="n">
        <f aca="false">A223+1</f>
        <v>215</v>
      </c>
      <c r="B224" s="44" t="s">
        <v>22</v>
      </c>
      <c r="C224" s="55" t="s">
        <v>52</v>
      </c>
      <c r="D224" s="52" t="s">
        <v>144</v>
      </c>
      <c r="E224" s="52" t="s">
        <v>75</v>
      </c>
      <c r="F224" s="52" t="s">
        <v>183</v>
      </c>
      <c r="G224" s="52" t="s">
        <v>53</v>
      </c>
      <c r="H224" s="53" t="n">
        <v>497</v>
      </c>
      <c r="I224" s="53" t="n">
        <v>983.678</v>
      </c>
      <c r="J224" s="53" t="n">
        <v>983.678</v>
      </c>
      <c r="K224" s="38"/>
      <c r="L224" s="84"/>
      <c r="M224" s="84"/>
    </row>
    <row r="225" s="64" customFormat="true" ht="47.25" hidden="false" customHeight="false" outlineLevel="0" collapsed="false">
      <c r="A225" s="40" t="n">
        <f aca="false">A224+1</f>
        <v>216</v>
      </c>
      <c r="B225" s="44" t="s">
        <v>22</v>
      </c>
      <c r="C225" s="55" t="s">
        <v>184</v>
      </c>
      <c r="D225" s="52" t="s">
        <v>144</v>
      </c>
      <c r="E225" s="52" t="s">
        <v>75</v>
      </c>
      <c r="F225" s="52" t="s">
        <v>185</v>
      </c>
      <c r="G225" s="52"/>
      <c r="H225" s="53" t="n">
        <f aca="false">H226</f>
        <v>0</v>
      </c>
      <c r="I225" s="53" t="n">
        <f aca="false">I226</f>
        <v>0</v>
      </c>
      <c r="J225" s="53" t="n">
        <f aca="false">J226</f>
        <v>0</v>
      </c>
      <c r="K225" s="38"/>
      <c r="L225" s="84"/>
      <c r="M225" s="84"/>
    </row>
    <row r="226" s="64" customFormat="true" ht="31.5" hidden="false" customHeight="false" outlineLevel="0" collapsed="false">
      <c r="A226" s="40" t="n">
        <f aca="false">A225+1</f>
        <v>217</v>
      </c>
      <c r="B226" s="44" t="s">
        <v>22</v>
      </c>
      <c r="C226" s="55" t="s">
        <v>48</v>
      </c>
      <c r="D226" s="52" t="s">
        <v>144</v>
      </c>
      <c r="E226" s="52" t="s">
        <v>75</v>
      </c>
      <c r="F226" s="52" t="s">
        <v>185</v>
      </c>
      <c r="G226" s="52" t="s">
        <v>49</v>
      </c>
      <c r="H226" s="53" t="n">
        <f aca="false">H227</f>
        <v>0</v>
      </c>
      <c r="I226" s="53" t="n">
        <f aca="false">I227</f>
        <v>0</v>
      </c>
      <c r="J226" s="53" t="n">
        <f aca="false">J227</f>
        <v>0</v>
      </c>
      <c r="K226" s="38"/>
      <c r="L226" s="84"/>
      <c r="M226" s="84"/>
    </row>
    <row r="227" s="64" customFormat="true" ht="31.5" hidden="false" customHeight="false" outlineLevel="0" collapsed="false">
      <c r="A227" s="40" t="n">
        <f aca="false">A226+1</f>
        <v>218</v>
      </c>
      <c r="B227" s="44" t="s">
        <v>22</v>
      </c>
      <c r="C227" s="55" t="s">
        <v>50</v>
      </c>
      <c r="D227" s="52" t="s">
        <v>144</v>
      </c>
      <c r="E227" s="52" t="s">
        <v>75</v>
      </c>
      <c r="F227" s="52" t="s">
        <v>185</v>
      </c>
      <c r="G227" s="52" t="s">
        <v>51</v>
      </c>
      <c r="H227" s="53" t="n">
        <f aca="false">H228</f>
        <v>0</v>
      </c>
      <c r="I227" s="53" t="n">
        <f aca="false">I228</f>
        <v>0</v>
      </c>
      <c r="J227" s="53" t="n">
        <f aca="false">J228</f>
        <v>0</v>
      </c>
      <c r="K227" s="38"/>
      <c r="L227" s="84"/>
      <c r="M227" s="84"/>
    </row>
    <row r="228" s="64" customFormat="true" ht="15.75" hidden="false" customHeight="false" outlineLevel="0" collapsed="false">
      <c r="A228" s="40" t="n">
        <f aca="false">A227+1</f>
        <v>219</v>
      </c>
      <c r="B228" s="44" t="s">
        <v>22</v>
      </c>
      <c r="C228" s="55" t="s">
        <v>52</v>
      </c>
      <c r="D228" s="52" t="s">
        <v>144</v>
      </c>
      <c r="E228" s="52" t="s">
        <v>75</v>
      </c>
      <c r="F228" s="52" t="s">
        <v>185</v>
      </c>
      <c r="G228" s="52" t="s">
        <v>53</v>
      </c>
      <c r="H228" s="53" t="n">
        <v>0</v>
      </c>
      <c r="I228" s="53" t="n">
        <v>0</v>
      </c>
      <c r="J228" s="53" t="n">
        <v>0</v>
      </c>
      <c r="K228" s="38"/>
      <c r="L228" s="84" t="n">
        <v>122.124</v>
      </c>
      <c r="M228" s="84"/>
    </row>
    <row r="229" s="64" customFormat="true" ht="54.75" hidden="false" customHeight="true" outlineLevel="0" collapsed="false">
      <c r="A229" s="40" t="n">
        <f aca="false">A228+1</f>
        <v>220</v>
      </c>
      <c r="B229" s="44" t="s">
        <v>22</v>
      </c>
      <c r="C229" s="55" t="s">
        <v>186</v>
      </c>
      <c r="D229" s="52" t="s">
        <v>144</v>
      </c>
      <c r="E229" s="52" t="s">
        <v>75</v>
      </c>
      <c r="F229" s="52" t="s">
        <v>187</v>
      </c>
      <c r="G229" s="52"/>
      <c r="H229" s="53" t="n">
        <f aca="false">H230</f>
        <v>3000</v>
      </c>
      <c r="I229" s="53" t="n">
        <f aca="false">I230</f>
        <v>0</v>
      </c>
      <c r="J229" s="53" t="n">
        <f aca="false">J230</f>
        <v>0</v>
      </c>
      <c r="K229" s="38"/>
      <c r="L229" s="84"/>
      <c r="M229" s="84"/>
    </row>
    <row r="230" s="64" customFormat="true" ht="31.5" hidden="false" customHeight="false" outlineLevel="0" collapsed="false">
      <c r="A230" s="40" t="n">
        <f aca="false">A229+1</f>
        <v>221</v>
      </c>
      <c r="B230" s="44" t="s">
        <v>22</v>
      </c>
      <c r="C230" s="55" t="s">
        <v>48</v>
      </c>
      <c r="D230" s="52" t="s">
        <v>144</v>
      </c>
      <c r="E230" s="52" t="s">
        <v>75</v>
      </c>
      <c r="F230" s="52" t="s">
        <v>187</v>
      </c>
      <c r="G230" s="52" t="s">
        <v>49</v>
      </c>
      <c r="H230" s="53" t="n">
        <f aca="false">H231</f>
        <v>3000</v>
      </c>
      <c r="I230" s="53" t="n">
        <f aca="false">I231</f>
        <v>0</v>
      </c>
      <c r="J230" s="53" t="n">
        <f aca="false">J231</f>
        <v>0</v>
      </c>
      <c r="K230" s="38"/>
      <c r="L230" s="84"/>
      <c r="M230" s="84"/>
    </row>
    <row r="231" s="64" customFormat="true" ht="31.5" hidden="false" customHeight="false" outlineLevel="0" collapsed="false">
      <c r="A231" s="40" t="n">
        <f aca="false">A230+1</f>
        <v>222</v>
      </c>
      <c r="B231" s="44" t="s">
        <v>22</v>
      </c>
      <c r="C231" s="55" t="s">
        <v>50</v>
      </c>
      <c r="D231" s="52" t="s">
        <v>144</v>
      </c>
      <c r="E231" s="52" t="s">
        <v>75</v>
      </c>
      <c r="F231" s="52" t="s">
        <v>187</v>
      </c>
      <c r="G231" s="52" t="s">
        <v>51</v>
      </c>
      <c r="H231" s="53" t="n">
        <f aca="false">H232</f>
        <v>3000</v>
      </c>
      <c r="I231" s="53" t="n">
        <f aca="false">I232</f>
        <v>0</v>
      </c>
      <c r="J231" s="53" t="n">
        <f aca="false">J232</f>
        <v>0</v>
      </c>
      <c r="K231" s="38"/>
      <c r="L231" s="84"/>
      <c r="M231" s="84"/>
    </row>
    <row r="232" s="64" customFormat="true" ht="15.75" hidden="false" customHeight="false" outlineLevel="0" collapsed="false">
      <c r="A232" s="40" t="n">
        <f aca="false">A231+1</f>
        <v>223</v>
      </c>
      <c r="B232" s="44" t="s">
        <v>22</v>
      </c>
      <c r="C232" s="55" t="s">
        <v>52</v>
      </c>
      <c r="D232" s="52" t="s">
        <v>144</v>
      </c>
      <c r="E232" s="52" t="s">
        <v>75</v>
      </c>
      <c r="F232" s="52" t="s">
        <v>187</v>
      </c>
      <c r="G232" s="52" t="s">
        <v>53</v>
      </c>
      <c r="H232" s="53" t="n">
        <v>3000</v>
      </c>
      <c r="I232" s="53" t="n">
        <v>0</v>
      </c>
      <c r="J232" s="53" t="n">
        <v>0</v>
      </c>
      <c r="K232" s="38"/>
      <c r="L232" s="84"/>
      <c r="M232" s="84"/>
    </row>
    <row r="233" s="64" customFormat="true" ht="15.75" hidden="false" customHeight="false" outlineLevel="0" collapsed="false">
      <c r="A233" s="40" t="n">
        <f aca="false">A232+1</f>
        <v>224</v>
      </c>
      <c r="B233" s="44" t="s">
        <v>22</v>
      </c>
      <c r="C233" s="91" t="s">
        <v>188</v>
      </c>
      <c r="D233" s="52" t="s">
        <v>144</v>
      </c>
      <c r="E233" s="52" t="s">
        <v>75</v>
      </c>
      <c r="F233" s="52" t="s">
        <v>189</v>
      </c>
      <c r="G233" s="52"/>
      <c r="H233" s="53" t="n">
        <f aca="false">H234</f>
        <v>386.678</v>
      </c>
      <c r="I233" s="53" t="n">
        <f aca="false">I234</f>
        <v>0</v>
      </c>
      <c r="J233" s="53" t="n">
        <f aca="false">J234</f>
        <v>0</v>
      </c>
      <c r="K233" s="38"/>
      <c r="L233" s="84"/>
      <c r="M233" s="84"/>
    </row>
    <row r="234" s="64" customFormat="true" ht="31.5" hidden="false" customHeight="false" outlineLevel="0" collapsed="false">
      <c r="A234" s="40" t="n">
        <f aca="false">A233+1</f>
        <v>225</v>
      </c>
      <c r="B234" s="44" t="s">
        <v>22</v>
      </c>
      <c r="C234" s="55" t="s">
        <v>48</v>
      </c>
      <c r="D234" s="52" t="s">
        <v>144</v>
      </c>
      <c r="E234" s="52" t="s">
        <v>75</v>
      </c>
      <c r="F234" s="52" t="s">
        <v>189</v>
      </c>
      <c r="G234" s="52" t="s">
        <v>49</v>
      </c>
      <c r="H234" s="53" t="n">
        <f aca="false">H235</f>
        <v>386.678</v>
      </c>
      <c r="I234" s="53" t="n">
        <f aca="false">I235</f>
        <v>0</v>
      </c>
      <c r="J234" s="53" t="n">
        <f aca="false">J235</f>
        <v>0</v>
      </c>
      <c r="K234" s="38"/>
      <c r="L234" s="84"/>
      <c r="M234" s="84"/>
    </row>
    <row r="235" s="64" customFormat="true" ht="31.5" hidden="false" customHeight="false" outlineLevel="0" collapsed="false">
      <c r="A235" s="40" t="n">
        <f aca="false">A234+1</f>
        <v>226</v>
      </c>
      <c r="B235" s="44" t="s">
        <v>22</v>
      </c>
      <c r="C235" s="55" t="s">
        <v>50</v>
      </c>
      <c r="D235" s="52" t="s">
        <v>144</v>
      </c>
      <c r="E235" s="52" t="s">
        <v>75</v>
      </c>
      <c r="F235" s="52" t="s">
        <v>189</v>
      </c>
      <c r="G235" s="52" t="s">
        <v>51</v>
      </c>
      <c r="H235" s="53" t="n">
        <f aca="false">H236</f>
        <v>386.678</v>
      </c>
      <c r="I235" s="53" t="n">
        <f aca="false">I236</f>
        <v>0</v>
      </c>
      <c r="J235" s="53" t="n">
        <f aca="false">J236</f>
        <v>0</v>
      </c>
      <c r="K235" s="38"/>
      <c r="L235" s="84"/>
      <c r="M235" s="84"/>
    </row>
    <row r="236" s="64" customFormat="true" ht="15.75" hidden="false" customHeight="false" outlineLevel="0" collapsed="false">
      <c r="A236" s="40" t="n">
        <f aca="false">A235+1</f>
        <v>227</v>
      </c>
      <c r="B236" s="44" t="s">
        <v>22</v>
      </c>
      <c r="C236" s="55" t="s">
        <v>52</v>
      </c>
      <c r="D236" s="52" t="s">
        <v>144</v>
      </c>
      <c r="E236" s="52" t="s">
        <v>75</v>
      </c>
      <c r="F236" s="52" t="s">
        <v>189</v>
      </c>
      <c r="G236" s="52" t="s">
        <v>53</v>
      </c>
      <c r="H236" s="53" t="n">
        <v>386.678</v>
      </c>
      <c r="I236" s="53" t="n">
        <v>0</v>
      </c>
      <c r="J236" s="53" t="n">
        <v>0</v>
      </c>
      <c r="K236" s="38"/>
      <c r="L236" s="84"/>
      <c r="M236" s="84"/>
    </row>
    <row r="237" s="64" customFormat="true" ht="31.5" hidden="false" customHeight="false" outlineLevel="0" collapsed="false">
      <c r="A237" s="40" t="n">
        <f aca="false">A236+1</f>
        <v>228</v>
      </c>
      <c r="B237" s="44" t="s">
        <v>22</v>
      </c>
      <c r="C237" s="55" t="s">
        <v>190</v>
      </c>
      <c r="D237" s="52" t="s">
        <v>144</v>
      </c>
      <c r="E237" s="52" t="s">
        <v>75</v>
      </c>
      <c r="F237" s="52" t="s">
        <v>191</v>
      </c>
      <c r="G237" s="52"/>
      <c r="H237" s="53" t="n">
        <f aca="false">H238</f>
        <v>629.6799</v>
      </c>
      <c r="I237" s="53" t="n">
        <f aca="false">I238</f>
        <v>0</v>
      </c>
      <c r="J237" s="53" t="n">
        <f aca="false">J238</f>
        <v>0</v>
      </c>
      <c r="K237" s="38"/>
      <c r="L237" s="84"/>
      <c r="M237" s="84"/>
    </row>
    <row r="238" s="64" customFormat="true" ht="15.75" hidden="false" customHeight="false" outlineLevel="0" collapsed="false">
      <c r="A238" s="40" t="n">
        <f aca="false">A237+1</f>
        <v>229</v>
      </c>
      <c r="B238" s="44" t="s">
        <v>22</v>
      </c>
      <c r="C238" s="55" t="s">
        <v>58</v>
      </c>
      <c r="D238" s="52" t="s">
        <v>144</v>
      </c>
      <c r="E238" s="52" t="s">
        <v>75</v>
      </c>
      <c r="F238" s="52" t="s">
        <v>192</v>
      </c>
      <c r="G238" s="52"/>
      <c r="H238" s="53" t="n">
        <f aca="false">H239+H243</f>
        <v>629.6799</v>
      </c>
      <c r="I238" s="53" t="n">
        <f aca="false">I239+I243</f>
        <v>0</v>
      </c>
      <c r="J238" s="53" t="n">
        <f aca="false">J239+J243</f>
        <v>0</v>
      </c>
      <c r="K238" s="38"/>
      <c r="L238" s="84"/>
      <c r="M238" s="84"/>
    </row>
    <row r="239" s="64" customFormat="true" ht="63" hidden="false" customHeight="false" outlineLevel="0" collapsed="false">
      <c r="A239" s="40" t="n">
        <f aca="false">A238+1</f>
        <v>230</v>
      </c>
      <c r="B239" s="44" t="s">
        <v>22</v>
      </c>
      <c r="C239" s="55" t="s">
        <v>193</v>
      </c>
      <c r="D239" s="52" t="s">
        <v>144</v>
      </c>
      <c r="E239" s="52" t="s">
        <v>75</v>
      </c>
      <c r="F239" s="52" t="s">
        <v>194</v>
      </c>
      <c r="G239" s="52"/>
      <c r="H239" s="53" t="n">
        <f aca="false">H240</f>
        <v>0</v>
      </c>
      <c r="I239" s="53" t="n">
        <f aca="false">I240</f>
        <v>0</v>
      </c>
      <c r="J239" s="53" t="n">
        <f aca="false">J240</f>
        <v>0</v>
      </c>
      <c r="K239" s="38"/>
      <c r="L239" s="84"/>
      <c r="M239" s="84"/>
    </row>
    <row r="240" s="64" customFormat="true" ht="31.5" hidden="false" customHeight="false" outlineLevel="0" collapsed="false">
      <c r="A240" s="40" t="n">
        <f aca="false">A239+1</f>
        <v>231</v>
      </c>
      <c r="B240" s="44" t="s">
        <v>22</v>
      </c>
      <c r="C240" s="55" t="s">
        <v>48</v>
      </c>
      <c r="D240" s="52" t="s">
        <v>144</v>
      </c>
      <c r="E240" s="52" t="s">
        <v>75</v>
      </c>
      <c r="F240" s="52" t="s">
        <v>194</v>
      </c>
      <c r="G240" s="52" t="s">
        <v>49</v>
      </c>
      <c r="H240" s="53" t="n">
        <f aca="false">H241</f>
        <v>0</v>
      </c>
      <c r="I240" s="53" t="n">
        <f aca="false">I241</f>
        <v>0</v>
      </c>
      <c r="J240" s="53" t="n">
        <f aca="false">J241</f>
        <v>0</v>
      </c>
      <c r="K240" s="38"/>
      <c r="L240" s="84"/>
      <c r="M240" s="84"/>
    </row>
    <row r="241" s="64" customFormat="true" ht="31.5" hidden="false" customHeight="false" outlineLevel="0" collapsed="false">
      <c r="A241" s="40" t="n">
        <f aca="false">A240+1</f>
        <v>232</v>
      </c>
      <c r="B241" s="44" t="s">
        <v>22</v>
      </c>
      <c r="C241" s="55" t="s">
        <v>50</v>
      </c>
      <c r="D241" s="52" t="s">
        <v>144</v>
      </c>
      <c r="E241" s="52" t="s">
        <v>75</v>
      </c>
      <c r="F241" s="52" t="s">
        <v>194</v>
      </c>
      <c r="G241" s="52" t="s">
        <v>51</v>
      </c>
      <c r="H241" s="53" t="n">
        <f aca="false">H242</f>
        <v>0</v>
      </c>
      <c r="I241" s="53" t="n">
        <f aca="false">I242</f>
        <v>0</v>
      </c>
      <c r="J241" s="53" t="n">
        <f aca="false">J242</f>
        <v>0</v>
      </c>
      <c r="K241" s="38"/>
      <c r="L241" s="84"/>
      <c r="M241" s="84"/>
    </row>
    <row r="242" s="64" customFormat="true" ht="15.75" hidden="false" customHeight="false" outlineLevel="0" collapsed="false">
      <c r="A242" s="40" t="n">
        <f aca="false">A241+1</f>
        <v>233</v>
      </c>
      <c r="B242" s="44" t="s">
        <v>22</v>
      </c>
      <c r="C242" s="55" t="s">
        <v>52</v>
      </c>
      <c r="D242" s="52" t="s">
        <v>144</v>
      </c>
      <c r="E242" s="52" t="s">
        <v>75</v>
      </c>
      <c r="F242" s="52" t="s">
        <v>194</v>
      </c>
      <c r="G242" s="52" t="s">
        <v>53</v>
      </c>
      <c r="H242" s="53" t="n">
        <v>0</v>
      </c>
      <c r="I242" s="53" t="n">
        <v>0</v>
      </c>
      <c r="J242" s="53" t="n">
        <v>0</v>
      </c>
      <c r="K242" s="38"/>
      <c r="L242" s="84"/>
      <c r="M242" s="84"/>
    </row>
    <row r="243" s="64" customFormat="true" ht="63" hidden="false" customHeight="false" outlineLevel="0" collapsed="false">
      <c r="A243" s="40" t="n">
        <f aca="false">A242+1</f>
        <v>234</v>
      </c>
      <c r="B243" s="44" t="s">
        <v>22</v>
      </c>
      <c r="C243" s="55" t="s">
        <v>195</v>
      </c>
      <c r="D243" s="52" t="s">
        <v>144</v>
      </c>
      <c r="E243" s="52" t="s">
        <v>75</v>
      </c>
      <c r="F243" s="52" t="s">
        <v>196</v>
      </c>
      <c r="G243" s="52"/>
      <c r="H243" s="53" t="n">
        <f aca="false">H244</f>
        <v>629.6799</v>
      </c>
      <c r="I243" s="53" t="n">
        <f aca="false">I244</f>
        <v>0</v>
      </c>
      <c r="J243" s="53" t="n">
        <f aca="false">J244</f>
        <v>0</v>
      </c>
      <c r="K243" s="38"/>
      <c r="L243" s="84"/>
      <c r="M243" s="84"/>
      <c r="N243" s="65"/>
    </row>
    <row r="244" s="64" customFormat="true" ht="31.5" hidden="false" customHeight="false" outlineLevel="0" collapsed="false">
      <c r="A244" s="40" t="n">
        <f aca="false">A243+1</f>
        <v>235</v>
      </c>
      <c r="B244" s="44" t="s">
        <v>22</v>
      </c>
      <c r="C244" s="55" t="s">
        <v>48</v>
      </c>
      <c r="D244" s="52" t="s">
        <v>144</v>
      </c>
      <c r="E244" s="52" t="s">
        <v>75</v>
      </c>
      <c r="F244" s="52" t="s">
        <v>196</v>
      </c>
      <c r="G244" s="52" t="s">
        <v>49</v>
      </c>
      <c r="H244" s="53" t="n">
        <f aca="false">H245</f>
        <v>629.6799</v>
      </c>
      <c r="I244" s="53" t="n">
        <f aca="false">I245</f>
        <v>0</v>
      </c>
      <c r="J244" s="53" t="n">
        <f aca="false">J245</f>
        <v>0</v>
      </c>
      <c r="K244" s="38"/>
      <c r="L244" s="84"/>
      <c r="M244" s="84"/>
      <c r="N244" s="92"/>
    </row>
    <row r="245" s="64" customFormat="true" ht="31.5" hidden="false" customHeight="false" outlineLevel="0" collapsed="false">
      <c r="A245" s="40" t="n">
        <f aca="false">A244+1</f>
        <v>236</v>
      </c>
      <c r="B245" s="44" t="s">
        <v>22</v>
      </c>
      <c r="C245" s="55" t="s">
        <v>50</v>
      </c>
      <c r="D245" s="52" t="s">
        <v>144</v>
      </c>
      <c r="E245" s="52" t="s">
        <v>75</v>
      </c>
      <c r="F245" s="52" t="s">
        <v>196</v>
      </c>
      <c r="G245" s="52" t="s">
        <v>51</v>
      </c>
      <c r="H245" s="53" t="n">
        <f aca="false">H246</f>
        <v>629.6799</v>
      </c>
      <c r="I245" s="53" t="n">
        <f aca="false">I246</f>
        <v>0</v>
      </c>
      <c r="J245" s="53" t="n">
        <f aca="false">J246</f>
        <v>0</v>
      </c>
      <c r="K245" s="38"/>
      <c r="L245" s="84"/>
      <c r="M245" s="84"/>
      <c r="N245" s="65"/>
    </row>
    <row r="246" s="64" customFormat="true" ht="15.75" hidden="false" customHeight="false" outlineLevel="0" collapsed="false">
      <c r="A246" s="40" t="n">
        <f aca="false">A245+1</f>
        <v>237</v>
      </c>
      <c r="B246" s="44" t="s">
        <v>22</v>
      </c>
      <c r="C246" s="55" t="s">
        <v>52</v>
      </c>
      <c r="D246" s="52" t="s">
        <v>144</v>
      </c>
      <c r="E246" s="52" t="s">
        <v>75</v>
      </c>
      <c r="F246" s="52" t="s">
        <v>196</v>
      </c>
      <c r="G246" s="52" t="s">
        <v>53</v>
      </c>
      <c r="H246" s="53" t="n">
        <f aca="false">929.6799-300</f>
        <v>629.6799</v>
      </c>
      <c r="I246" s="53" t="n">
        <v>0</v>
      </c>
      <c r="J246" s="53" t="n">
        <v>0</v>
      </c>
      <c r="K246" s="38"/>
      <c r="L246" s="84"/>
      <c r="M246" s="84"/>
    </row>
    <row r="247" s="64" customFormat="true" ht="31.5" hidden="false" customHeight="false" outlineLevel="0" collapsed="false">
      <c r="A247" s="40" t="n">
        <f aca="false">A246+1</f>
        <v>238</v>
      </c>
      <c r="B247" s="58" t="s">
        <v>22</v>
      </c>
      <c r="C247" s="59" t="s">
        <v>197</v>
      </c>
      <c r="D247" s="60" t="s">
        <v>144</v>
      </c>
      <c r="E247" s="60" t="s">
        <v>144</v>
      </c>
      <c r="F247" s="72"/>
      <c r="G247" s="72"/>
      <c r="H247" s="61" t="n">
        <f aca="false">H248+H254</f>
        <v>7066.811</v>
      </c>
      <c r="I247" s="61" t="n">
        <f aca="false">I248+I254</f>
        <v>7066.811</v>
      </c>
      <c r="J247" s="61" t="n">
        <f aca="false">J248+J254</f>
        <v>7066.811</v>
      </c>
      <c r="K247" s="62"/>
      <c r="L247" s="65"/>
      <c r="M247" s="65"/>
    </row>
    <row r="248" s="64" customFormat="true" ht="63" hidden="false" customHeight="false" outlineLevel="0" collapsed="false">
      <c r="A248" s="40" t="n">
        <f aca="false">A247+1</f>
        <v>239</v>
      </c>
      <c r="B248" s="44" t="s">
        <v>22</v>
      </c>
      <c r="C248" s="51" t="s">
        <v>146</v>
      </c>
      <c r="D248" s="52" t="s">
        <v>144</v>
      </c>
      <c r="E248" s="52" t="s">
        <v>144</v>
      </c>
      <c r="F248" s="52" t="s">
        <v>147</v>
      </c>
      <c r="G248" s="52"/>
      <c r="H248" s="53" t="n">
        <f aca="false">H249</f>
        <v>6761.51</v>
      </c>
      <c r="I248" s="53" t="n">
        <f aca="false">I249</f>
        <v>6761.51</v>
      </c>
      <c r="J248" s="53" t="n">
        <f aca="false">J249</f>
        <v>6761.51</v>
      </c>
      <c r="K248" s="93"/>
      <c r="L248" s="94"/>
      <c r="M248" s="94"/>
    </row>
    <row r="249" s="64" customFormat="true" ht="15.75" hidden="false" customHeight="false" outlineLevel="0" collapsed="false">
      <c r="A249" s="40" t="n">
        <f aca="false">A248+1</f>
        <v>240</v>
      </c>
      <c r="B249" s="44" t="s">
        <v>22</v>
      </c>
      <c r="C249" s="51" t="s">
        <v>58</v>
      </c>
      <c r="D249" s="52" t="s">
        <v>144</v>
      </c>
      <c r="E249" s="52" t="s">
        <v>144</v>
      </c>
      <c r="F249" s="52" t="s">
        <v>148</v>
      </c>
      <c r="G249" s="52"/>
      <c r="H249" s="53" t="n">
        <f aca="false">H250</f>
        <v>6761.51</v>
      </c>
      <c r="I249" s="53" t="n">
        <f aca="false">I250</f>
        <v>6761.51</v>
      </c>
      <c r="J249" s="53" t="n">
        <f aca="false">J250</f>
        <v>6761.51</v>
      </c>
      <c r="K249" s="93"/>
      <c r="L249" s="94"/>
      <c r="M249" s="94"/>
    </row>
    <row r="250" s="64" customFormat="true" ht="204.75" hidden="false" customHeight="false" outlineLevel="0" collapsed="false">
      <c r="A250" s="40" t="n">
        <f aca="false">A249+1</f>
        <v>241</v>
      </c>
      <c r="B250" s="44" t="s">
        <v>22</v>
      </c>
      <c r="C250" s="51" t="s">
        <v>198</v>
      </c>
      <c r="D250" s="52" t="s">
        <v>144</v>
      </c>
      <c r="E250" s="52" t="s">
        <v>144</v>
      </c>
      <c r="F250" s="52" t="s">
        <v>199</v>
      </c>
      <c r="G250" s="52"/>
      <c r="H250" s="87" t="n">
        <f aca="false">H251</f>
        <v>6761.51</v>
      </c>
      <c r="I250" s="87" t="n">
        <f aca="false">I251</f>
        <v>6761.51</v>
      </c>
      <c r="J250" s="87" t="n">
        <f aca="false">J251</f>
        <v>6761.51</v>
      </c>
      <c r="K250" s="93"/>
      <c r="L250" s="65"/>
      <c r="M250" s="65"/>
    </row>
    <row r="251" s="64" customFormat="true" ht="15.75" hidden="false" customHeight="false" outlineLevel="0" collapsed="false">
      <c r="A251" s="40" t="n">
        <f aca="false">A250+1</f>
        <v>242</v>
      </c>
      <c r="B251" s="44" t="s">
        <v>22</v>
      </c>
      <c r="C251" s="51" t="s">
        <v>62</v>
      </c>
      <c r="D251" s="52" t="s">
        <v>144</v>
      </c>
      <c r="E251" s="52" t="s">
        <v>144</v>
      </c>
      <c r="F251" s="52" t="s">
        <v>199</v>
      </c>
      <c r="G251" s="52" t="s">
        <v>63</v>
      </c>
      <c r="H251" s="87" t="n">
        <f aca="false">H252</f>
        <v>6761.51</v>
      </c>
      <c r="I251" s="87" t="n">
        <f aca="false">I252</f>
        <v>6761.51</v>
      </c>
      <c r="J251" s="87" t="n">
        <f aca="false">J252</f>
        <v>6761.51</v>
      </c>
      <c r="K251" s="93"/>
      <c r="L251" s="65"/>
      <c r="M251" s="65"/>
    </row>
    <row r="252" s="64" customFormat="true" ht="63" hidden="false" customHeight="false" outlineLevel="0" collapsed="false">
      <c r="A252" s="40" t="n">
        <f aca="false">A251+1</f>
        <v>243</v>
      </c>
      <c r="B252" s="44" t="s">
        <v>22</v>
      </c>
      <c r="C252" s="51" t="s">
        <v>112</v>
      </c>
      <c r="D252" s="52" t="s">
        <v>144</v>
      </c>
      <c r="E252" s="52" t="s">
        <v>144</v>
      </c>
      <c r="F252" s="52" t="s">
        <v>199</v>
      </c>
      <c r="G252" s="52" t="s">
        <v>113</v>
      </c>
      <c r="H252" s="87" t="n">
        <f aca="false">H253</f>
        <v>6761.51</v>
      </c>
      <c r="I252" s="87" t="n">
        <f aca="false">I253</f>
        <v>6761.51</v>
      </c>
      <c r="J252" s="87" t="n">
        <f aca="false">J253</f>
        <v>6761.51</v>
      </c>
      <c r="K252" s="93"/>
      <c r="L252" s="94"/>
      <c r="M252" s="94"/>
    </row>
    <row r="253" s="64" customFormat="true" ht="63" hidden="false" customHeight="false" outlineLevel="0" collapsed="false">
      <c r="A253" s="40" t="n">
        <f aca="false">A252+1</f>
        <v>244</v>
      </c>
      <c r="B253" s="44" t="s">
        <v>22</v>
      </c>
      <c r="C253" s="51" t="s">
        <v>200</v>
      </c>
      <c r="D253" s="52" t="s">
        <v>144</v>
      </c>
      <c r="E253" s="52" t="s">
        <v>144</v>
      </c>
      <c r="F253" s="52" t="s">
        <v>199</v>
      </c>
      <c r="G253" s="52" t="n">
        <v>811</v>
      </c>
      <c r="H253" s="87" t="n">
        <v>6761.51</v>
      </c>
      <c r="I253" s="87" t="n">
        <v>6761.51</v>
      </c>
      <c r="J253" s="87" t="n">
        <v>6761.51</v>
      </c>
      <c r="K253" s="93"/>
      <c r="L253" s="94"/>
      <c r="M253" s="94"/>
    </row>
    <row r="254" s="64" customFormat="true" ht="15.75" hidden="false" customHeight="false" outlineLevel="0" collapsed="false">
      <c r="A254" s="40" t="n">
        <f aca="false">A253+1</f>
        <v>245</v>
      </c>
      <c r="B254" s="44" t="s">
        <v>22</v>
      </c>
      <c r="C254" s="51" t="s">
        <v>76</v>
      </c>
      <c r="D254" s="52" t="s">
        <v>144</v>
      </c>
      <c r="E254" s="52" t="s">
        <v>144</v>
      </c>
      <c r="F254" s="52" t="s">
        <v>77</v>
      </c>
      <c r="G254" s="52"/>
      <c r="H254" s="53" t="n">
        <f aca="false">H255</f>
        <v>305.301</v>
      </c>
      <c r="I254" s="53" t="n">
        <f aca="false">I255</f>
        <v>305.301</v>
      </c>
      <c r="J254" s="53" t="n">
        <f aca="false">J255</f>
        <v>305.301</v>
      </c>
      <c r="K254" s="93"/>
      <c r="L254" s="65"/>
      <c r="M254" s="65"/>
    </row>
    <row r="255" s="64" customFormat="true" ht="15.75" hidden="false" customHeight="false" outlineLevel="0" collapsed="false">
      <c r="A255" s="40" t="n">
        <f aca="false">A254+1</f>
        <v>246</v>
      </c>
      <c r="B255" s="44" t="s">
        <v>22</v>
      </c>
      <c r="C255" s="51" t="s">
        <v>58</v>
      </c>
      <c r="D255" s="52" t="s">
        <v>144</v>
      </c>
      <c r="E255" s="52" t="s">
        <v>144</v>
      </c>
      <c r="F255" s="52" t="s">
        <v>78</v>
      </c>
      <c r="G255" s="52"/>
      <c r="H255" s="53" t="n">
        <f aca="false">H256</f>
        <v>305.301</v>
      </c>
      <c r="I255" s="53" t="n">
        <f aca="false">I256</f>
        <v>305.301</v>
      </c>
      <c r="J255" s="53" t="n">
        <f aca="false">J256</f>
        <v>305.301</v>
      </c>
      <c r="K255" s="93"/>
      <c r="L255" s="65"/>
      <c r="M255" s="65"/>
    </row>
    <row r="256" s="64" customFormat="true" ht="126" hidden="false" customHeight="false" outlineLevel="0" collapsed="false">
      <c r="A256" s="40" t="n">
        <f aca="false">A255+1</f>
        <v>247</v>
      </c>
      <c r="B256" s="44" t="s">
        <v>22</v>
      </c>
      <c r="C256" s="95" t="s">
        <v>201</v>
      </c>
      <c r="D256" s="52" t="s">
        <v>144</v>
      </c>
      <c r="E256" s="52" t="s">
        <v>144</v>
      </c>
      <c r="F256" s="52" t="s">
        <v>202</v>
      </c>
      <c r="G256" s="52"/>
      <c r="H256" s="53" t="n">
        <f aca="false">H257</f>
        <v>305.301</v>
      </c>
      <c r="I256" s="53" t="n">
        <f aca="false">I257</f>
        <v>305.301</v>
      </c>
      <c r="J256" s="53" t="n">
        <f aca="false">J257</f>
        <v>305.301</v>
      </c>
      <c r="K256" s="93"/>
      <c r="L256" s="65"/>
      <c r="M256" s="65"/>
    </row>
    <row r="257" s="64" customFormat="true" ht="78.75" hidden="false" customHeight="false" outlineLevel="0" collapsed="false">
      <c r="A257" s="40" t="n">
        <f aca="false">A256+1</f>
        <v>248</v>
      </c>
      <c r="B257" s="44" t="s">
        <v>22</v>
      </c>
      <c r="C257" s="55" t="s">
        <v>34</v>
      </c>
      <c r="D257" s="52" t="s">
        <v>144</v>
      </c>
      <c r="E257" s="52" t="s">
        <v>144</v>
      </c>
      <c r="F257" s="52" t="s">
        <v>202</v>
      </c>
      <c r="G257" s="52" t="s">
        <v>35</v>
      </c>
      <c r="H257" s="53" t="n">
        <f aca="false">H258</f>
        <v>305.301</v>
      </c>
      <c r="I257" s="53" t="n">
        <f aca="false">I258</f>
        <v>305.301</v>
      </c>
      <c r="J257" s="53" t="n">
        <f aca="false">J258</f>
        <v>305.301</v>
      </c>
      <c r="K257" s="93"/>
      <c r="L257" s="65"/>
      <c r="M257" s="65"/>
    </row>
    <row r="258" s="64" customFormat="true" ht="31.5" hidden="false" customHeight="false" outlineLevel="0" collapsed="false">
      <c r="A258" s="40" t="n">
        <f aca="false">A257+1</f>
        <v>249</v>
      </c>
      <c r="B258" s="44" t="s">
        <v>22</v>
      </c>
      <c r="C258" s="55" t="s">
        <v>36</v>
      </c>
      <c r="D258" s="52" t="s">
        <v>144</v>
      </c>
      <c r="E258" s="52" t="s">
        <v>144</v>
      </c>
      <c r="F258" s="52" t="s">
        <v>202</v>
      </c>
      <c r="G258" s="52" t="s">
        <v>37</v>
      </c>
      <c r="H258" s="53" t="n">
        <f aca="false">H259</f>
        <v>305.301</v>
      </c>
      <c r="I258" s="53" t="n">
        <f aca="false">I259</f>
        <v>305.301</v>
      </c>
      <c r="J258" s="53" t="n">
        <f aca="false">J259</f>
        <v>305.301</v>
      </c>
      <c r="K258" s="93"/>
      <c r="L258" s="65"/>
      <c r="M258" s="65"/>
    </row>
    <row r="259" s="64" customFormat="true" ht="78.75" hidden="false" customHeight="false" outlineLevel="0" collapsed="false">
      <c r="A259" s="40" t="n">
        <f aca="false">A258+1</f>
        <v>250</v>
      </c>
      <c r="B259" s="44" t="s">
        <v>22</v>
      </c>
      <c r="C259" s="55" t="s">
        <v>203</v>
      </c>
      <c r="D259" s="52" t="s">
        <v>144</v>
      </c>
      <c r="E259" s="52" t="s">
        <v>144</v>
      </c>
      <c r="F259" s="52" t="s">
        <v>202</v>
      </c>
      <c r="G259" s="52" t="s">
        <v>204</v>
      </c>
      <c r="H259" s="87" t="n">
        <v>305.301</v>
      </c>
      <c r="I259" s="87" t="n">
        <v>305.301</v>
      </c>
      <c r="J259" s="87" t="n">
        <v>305.301</v>
      </c>
      <c r="K259" s="93"/>
      <c r="L259" s="65"/>
      <c r="M259" s="65"/>
    </row>
    <row r="260" s="64" customFormat="true" ht="15.75" hidden="false" customHeight="false" outlineLevel="0" collapsed="false">
      <c r="A260" s="40" t="n">
        <f aca="false">A259+1</f>
        <v>251</v>
      </c>
      <c r="B260" s="44" t="s">
        <v>22</v>
      </c>
      <c r="C260" s="42" t="s">
        <v>205</v>
      </c>
      <c r="D260" s="45" t="s">
        <v>206</v>
      </c>
      <c r="E260" s="45" t="s">
        <v>26</v>
      </c>
      <c r="F260" s="45"/>
      <c r="G260" s="45"/>
      <c r="H260" s="43" t="n">
        <f aca="false">H261+H340</f>
        <v>2485.503</v>
      </c>
      <c r="I260" s="43" t="n">
        <f aca="false">I261+I340</f>
        <v>2485.503</v>
      </c>
      <c r="J260" s="43" t="n">
        <f aca="false">J261+J340</f>
        <v>2485.503</v>
      </c>
      <c r="K260" s="5"/>
      <c r="L260" s="65"/>
      <c r="M260" s="65"/>
    </row>
    <row r="261" s="64" customFormat="true" ht="15.75" hidden="false" customHeight="false" outlineLevel="0" collapsed="false">
      <c r="A261" s="40" t="n">
        <f aca="false">A260+1</f>
        <v>252</v>
      </c>
      <c r="B261" s="58" t="s">
        <v>22</v>
      </c>
      <c r="C261" s="59" t="s">
        <v>207</v>
      </c>
      <c r="D261" s="60" t="s">
        <v>206</v>
      </c>
      <c r="E261" s="60" t="s">
        <v>206</v>
      </c>
      <c r="F261" s="60"/>
      <c r="G261" s="60"/>
      <c r="H261" s="61" t="n">
        <f aca="false">H262</f>
        <v>1409.59</v>
      </c>
      <c r="I261" s="61" t="n">
        <f aca="false">I262</f>
        <v>1409.59</v>
      </c>
      <c r="J261" s="61" t="n">
        <f aca="false">J262</f>
        <v>1409.59</v>
      </c>
      <c r="K261" s="5"/>
      <c r="L261" s="65"/>
      <c r="M261" s="65"/>
    </row>
    <row r="262" s="64" customFormat="true" ht="31.5" hidden="false" customHeight="false" outlineLevel="0" collapsed="false">
      <c r="A262" s="40" t="n">
        <f aca="false">A261+1</f>
        <v>253</v>
      </c>
      <c r="B262" s="44" t="s">
        <v>22</v>
      </c>
      <c r="C262" s="51" t="s">
        <v>208</v>
      </c>
      <c r="D262" s="52" t="s">
        <v>206</v>
      </c>
      <c r="E262" s="52" t="s">
        <v>206</v>
      </c>
      <c r="F262" s="52" t="s">
        <v>209</v>
      </c>
      <c r="G262" s="52"/>
      <c r="H262" s="53" t="n">
        <f aca="false">H263</f>
        <v>1409.59</v>
      </c>
      <c r="I262" s="53" t="n">
        <f aca="false">I263</f>
        <v>1409.59</v>
      </c>
      <c r="J262" s="53" t="n">
        <f aca="false">J263</f>
        <v>1409.59</v>
      </c>
      <c r="K262" s="5"/>
      <c r="L262" s="65"/>
      <c r="M262" s="65"/>
    </row>
    <row r="263" s="64" customFormat="true" ht="15.75" hidden="false" customHeight="false" outlineLevel="0" collapsed="false">
      <c r="A263" s="40" t="n">
        <f aca="false">A262+1</f>
        <v>254</v>
      </c>
      <c r="B263" s="44" t="s">
        <v>22</v>
      </c>
      <c r="C263" s="51" t="s">
        <v>58</v>
      </c>
      <c r="D263" s="52" t="s">
        <v>206</v>
      </c>
      <c r="E263" s="52" t="s">
        <v>206</v>
      </c>
      <c r="F263" s="52" t="s">
        <v>210</v>
      </c>
      <c r="G263" s="52"/>
      <c r="H263" s="53" t="n">
        <f aca="false">H264+H268+H272+H276+H280+H284+H288+H292+H296+H300+H304+H308+H312+H316+H320+H324+H328+H332+H336</f>
        <v>1409.59</v>
      </c>
      <c r="I263" s="53" t="n">
        <f aca="false">I264+I268+I272+I276+I280+I284+I288+I292+I296+I300+I304+I308+I312+I316+I320+I324+I328+I332+I336</f>
        <v>1409.59</v>
      </c>
      <c r="J263" s="53" t="n">
        <f aca="false">J264+J268+J272+J276+J280+J284+J288+J292+J296+J300+J304+J308+J312+J316+J320+J324+J328+J332+J336</f>
        <v>1409.59</v>
      </c>
      <c r="K263" s="62"/>
      <c r="L263" s="65"/>
      <c r="M263" s="65"/>
    </row>
    <row r="264" s="64" customFormat="true" ht="78.75" hidden="false" customHeight="false" outlineLevel="0" collapsed="false">
      <c r="A264" s="40" t="n">
        <f aca="false">A263+1</f>
        <v>255</v>
      </c>
      <c r="B264" s="44" t="s">
        <v>22</v>
      </c>
      <c r="C264" s="51" t="s">
        <v>211</v>
      </c>
      <c r="D264" s="52" t="s">
        <v>206</v>
      </c>
      <c r="E264" s="52" t="s">
        <v>206</v>
      </c>
      <c r="F264" s="52" t="s">
        <v>212</v>
      </c>
      <c r="G264" s="52"/>
      <c r="H264" s="96" t="n">
        <f aca="false">H265</f>
        <v>455</v>
      </c>
      <c r="I264" s="53" t="n">
        <f aca="false">I265</f>
        <v>455</v>
      </c>
      <c r="J264" s="53" t="n">
        <f aca="false">J265</f>
        <v>455</v>
      </c>
      <c r="K264" s="62"/>
      <c r="L264" s="65"/>
      <c r="M264" s="65"/>
    </row>
    <row r="265" s="64" customFormat="true" ht="31.5" hidden="false" customHeight="false" outlineLevel="0" collapsed="false">
      <c r="A265" s="40" t="n">
        <f aca="false">A264+1</f>
        <v>256</v>
      </c>
      <c r="B265" s="44" t="s">
        <v>22</v>
      </c>
      <c r="C265" s="55" t="s">
        <v>48</v>
      </c>
      <c r="D265" s="52" t="s">
        <v>206</v>
      </c>
      <c r="E265" s="52" t="s">
        <v>206</v>
      </c>
      <c r="F265" s="52" t="s">
        <v>212</v>
      </c>
      <c r="G265" s="52" t="s">
        <v>49</v>
      </c>
      <c r="H265" s="53" t="n">
        <f aca="false">H266</f>
        <v>455</v>
      </c>
      <c r="I265" s="53" t="n">
        <f aca="false">I266</f>
        <v>455</v>
      </c>
      <c r="J265" s="53" t="n">
        <f aca="false">J266</f>
        <v>455</v>
      </c>
      <c r="K265" s="62"/>
      <c r="L265" s="65"/>
      <c r="M265" s="65"/>
    </row>
    <row r="266" s="64" customFormat="true" ht="31.5" hidden="false" customHeight="false" outlineLevel="0" collapsed="false">
      <c r="A266" s="40" t="n">
        <f aca="false">A265+1</f>
        <v>257</v>
      </c>
      <c r="B266" s="44" t="s">
        <v>22</v>
      </c>
      <c r="C266" s="55" t="s">
        <v>50</v>
      </c>
      <c r="D266" s="52" t="s">
        <v>206</v>
      </c>
      <c r="E266" s="52" t="s">
        <v>206</v>
      </c>
      <c r="F266" s="52" t="s">
        <v>212</v>
      </c>
      <c r="G266" s="52" t="s">
        <v>51</v>
      </c>
      <c r="H266" s="53" t="n">
        <f aca="false">H267</f>
        <v>455</v>
      </c>
      <c r="I266" s="53" t="n">
        <f aca="false">I267</f>
        <v>455</v>
      </c>
      <c r="J266" s="53" t="n">
        <f aca="false">J267</f>
        <v>455</v>
      </c>
      <c r="K266" s="62"/>
      <c r="L266" s="65"/>
      <c r="M266" s="65"/>
    </row>
    <row r="267" s="64" customFormat="true" ht="15.75" hidden="false" customHeight="false" outlineLevel="0" collapsed="false">
      <c r="A267" s="40" t="n">
        <f aca="false">A266+1</f>
        <v>258</v>
      </c>
      <c r="B267" s="44" t="s">
        <v>22</v>
      </c>
      <c r="C267" s="55" t="s">
        <v>52</v>
      </c>
      <c r="D267" s="52" t="s">
        <v>206</v>
      </c>
      <c r="E267" s="52" t="s">
        <v>206</v>
      </c>
      <c r="F267" s="52" t="s">
        <v>212</v>
      </c>
      <c r="G267" s="52" t="s">
        <v>53</v>
      </c>
      <c r="H267" s="53" t="n">
        <f aca="false">455</f>
        <v>455</v>
      </c>
      <c r="I267" s="53" t="n">
        <v>455</v>
      </c>
      <c r="J267" s="53" t="n">
        <v>455</v>
      </c>
      <c r="K267" s="62"/>
      <c r="L267" s="94"/>
      <c r="M267" s="94"/>
    </row>
    <row r="268" s="64" customFormat="true" ht="31.5" hidden="false" customHeight="false" outlineLevel="0" collapsed="false">
      <c r="A268" s="40" t="n">
        <f aca="false">A267+1</f>
        <v>259</v>
      </c>
      <c r="B268" s="44" t="s">
        <v>22</v>
      </c>
      <c r="C268" s="54" t="s">
        <v>213</v>
      </c>
      <c r="D268" s="52" t="s">
        <v>206</v>
      </c>
      <c r="E268" s="52" t="s">
        <v>206</v>
      </c>
      <c r="F268" s="52" t="s">
        <v>214</v>
      </c>
      <c r="G268" s="52"/>
      <c r="H268" s="53" t="n">
        <f aca="false">H269</f>
        <v>100</v>
      </c>
      <c r="I268" s="53" t="n">
        <f aca="false">I269</f>
        <v>100</v>
      </c>
      <c r="J268" s="53" t="n">
        <f aca="false">J269</f>
        <v>100</v>
      </c>
      <c r="K268" s="62"/>
      <c r="L268" s="94"/>
      <c r="M268" s="94"/>
    </row>
    <row r="269" s="64" customFormat="true" ht="31.5" hidden="false" customHeight="false" outlineLevel="0" collapsed="false">
      <c r="A269" s="40" t="n">
        <f aca="false">A268+1</f>
        <v>260</v>
      </c>
      <c r="B269" s="44" t="s">
        <v>22</v>
      </c>
      <c r="C269" s="55" t="s">
        <v>48</v>
      </c>
      <c r="D269" s="52" t="s">
        <v>206</v>
      </c>
      <c r="E269" s="52" t="s">
        <v>206</v>
      </c>
      <c r="F269" s="52" t="s">
        <v>214</v>
      </c>
      <c r="G269" s="52" t="s">
        <v>49</v>
      </c>
      <c r="H269" s="53" t="n">
        <f aca="false">H270</f>
        <v>100</v>
      </c>
      <c r="I269" s="53" t="n">
        <f aca="false">I270</f>
        <v>100</v>
      </c>
      <c r="J269" s="53" t="n">
        <f aca="false">J270</f>
        <v>100</v>
      </c>
      <c r="K269" s="62"/>
      <c r="L269" s="94"/>
      <c r="M269" s="94"/>
    </row>
    <row r="270" s="64" customFormat="true" ht="31.5" hidden="false" customHeight="false" outlineLevel="0" collapsed="false">
      <c r="A270" s="40" t="n">
        <f aca="false">A269+1</f>
        <v>261</v>
      </c>
      <c r="B270" s="44" t="s">
        <v>22</v>
      </c>
      <c r="C270" s="55" t="s">
        <v>50</v>
      </c>
      <c r="D270" s="52" t="s">
        <v>206</v>
      </c>
      <c r="E270" s="52" t="s">
        <v>206</v>
      </c>
      <c r="F270" s="52" t="s">
        <v>214</v>
      </c>
      <c r="G270" s="52" t="s">
        <v>51</v>
      </c>
      <c r="H270" s="53" t="n">
        <f aca="false">H271</f>
        <v>100</v>
      </c>
      <c r="I270" s="53" t="n">
        <f aca="false">I271</f>
        <v>100</v>
      </c>
      <c r="J270" s="53" t="n">
        <f aca="false">J271</f>
        <v>100</v>
      </c>
      <c r="K270" s="62"/>
      <c r="L270" s="94"/>
      <c r="M270" s="94"/>
    </row>
    <row r="271" s="64" customFormat="true" ht="15.75" hidden="false" customHeight="false" outlineLevel="0" collapsed="false">
      <c r="A271" s="40" t="n">
        <f aca="false">A270+1</f>
        <v>262</v>
      </c>
      <c r="B271" s="44" t="s">
        <v>22</v>
      </c>
      <c r="C271" s="55" t="s">
        <v>52</v>
      </c>
      <c r="D271" s="52" t="s">
        <v>206</v>
      </c>
      <c r="E271" s="52" t="s">
        <v>206</v>
      </c>
      <c r="F271" s="52" t="s">
        <v>214</v>
      </c>
      <c r="G271" s="52" t="s">
        <v>53</v>
      </c>
      <c r="H271" s="53" t="n">
        <v>100</v>
      </c>
      <c r="I271" s="53" t="n">
        <v>100</v>
      </c>
      <c r="J271" s="53" t="n">
        <v>100</v>
      </c>
      <c r="K271" s="62"/>
      <c r="L271" s="65"/>
      <c r="M271" s="65"/>
    </row>
    <row r="272" s="64" customFormat="true" ht="15.75" hidden="false" customHeight="false" outlineLevel="0" collapsed="false">
      <c r="A272" s="40" t="n">
        <f aca="false">A271+1</f>
        <v>263</v>
      </c>
      <c r="B272" s="44" t="s">
        <v>22</v>
      </c>
      <c r="C272" s="54" t="s">
        <v>215</v>
      </c>
      <c r="D272" s="52" t="s">
        <v>206</v>
      </c>
      <c r="E272" s="52" t="s">
        <v>206</v>
      </c>
      <c r="F272" s="52" t="s">
        <v>216</v>
      </c>
      <c r="G272" s="52"/>
      <c r="H272" s="53" t="n">
        <f aca="false">H273</f>
        <v>40</v>
      </c>
      <c r="I272" s="53" t="n">
        <f aca="false">I273</f>
        <v>40</v>
      </c>
      <c r="J272" s="53" t="n">
        <f aca="false">J273</f>
        <v>40</v>
      </c>
      <c r="K272" s="62"/>
      <c r="L272" s="65"/>
      <c r="M272" s="65"/>
    </row>
    <row r="273" s="64" customFormat="true" ht="31.5" hidden="false" customHeight="false" outlineLevel="0" collapsed="false">
      <c r="A273" s="40" t="n">
        <f aca="false">A272+1</f>
        <v>264</v>
      </c>
      <c r="B273" s="44" t="s">
        <v>22</v>
      </c>
      <c r="C273" s="55" t="s">
        <v>48</v>
      </c>
      <c r="D273" s="52" t="s">
        <v>206</v>
      </c>
      <c r="E273" s="52" t="s">
        <v>206</v>
      </c>
      <c r="F273" s="52" t="s">
        <v>216</v>
      </c>
      <c r="G273" s="52" t="s">
        <v>49</v>
      </c>
      <c r="H273" s="53" t="n">
        <f aca="false">H274</f>
        <v>40</v>
      </c>
      <c r="I273" s="53" t="n">
        <f aca="false">I274</f>
        <v>40</v>
      </c>
      <c r="J273" s="53" t="n">
        <f aca="false">J274</f>
        <v>40</v>
      </c>
      <c r="K273" s="62"/>
      <c r="L273" s="65"/>
      <c r="M273" s="65"/>
    </row>
    <row r="274" s="64" customFormat="true" ht="31.5" hidden="false" customHeight="false" outlineLevel="0" collapsed="false">
      <c r="A274" s="40" t="n">
        <f aca="false">A273+1</f>
        <v>265</v>
      </c>
      <c r="B274" s="44" t="s">
        <v>22</v>
      </c>
      <c r="C274" s="55" t="s">
        <v>50</v>
      </c>
      <c r="D274" s="52" t="s">
        <v>206</v>
      </c>
      <c r="E274" s="52" t="s">
        <v>206</v>
      </c>
      <c r="F274" s="52" t="s">
        <v>216</v>
      </c>
      <c r="G274" s="52" t="s">
        <v>51</v>
      </c>
      <c r="H274" s="53" t="n">
        <f aca="false">H275</f>
        <v>40</v>
      </c>
      <c r="I274" s="53" t="n">
        <f aca="false">I275</f>
        <v>40</v>
      </c>
      <c r="J274" s="53" t="n">
        <f aca="false">J275</f>
        <v>40</v>
      </c>
      <c r="K274" s="68"/>
      <c r="L274" s="65"/>
      <c r="M274" s="65"/>
    </row>
    <row r="275" customFormat="false" ht="15.75" hidden="false" customHeight="false" outlineLevel="0" collapsed="false">
      <c r="A275" s="40" t="n">
        <f aca="false">A274+1</f>
        <v>266</v>
      </c>
      <c r="B275" s="44" t="s">
        <v>22</v>
      </c>
      <c r="C275" s="55" t="s">
        <v>52</v>
      </c>
      <c r="D275" s="52" t="s">
        <v>206</v>
      </c>
      <c r="E275" s="52" t="s">
        <v>206</v>
      </c>
      <c r="F275" s="52" t="s">
        <v>216</v>
      </c>
      <c r="G275" s="52" t="s">
        <v>53</v>
      </c>
      <c r="H275" s="53" t="n">
        <f aca="false">40</f>
        <v>40</v>
      </c>
      <c r="I275" s="53" t="n">
        <v>40</v>
      </c>
      <c r="J275" s="53" t="n">
        <v>40</v>
      </c>
      <c r="K275" s="62"/>
    </row>
    <row r="276" s="33" customFormat="true" ht="47.25" hidden="false" customHeight="false" outlineLevel="0" collapsed="false">
      <c r="A276" s="40" t="n">
        <f aca="false">A275+1</f>
        <v>267</v>
      </c>
      <c r="B276" s="44" t="s">
        <v>22</v>
      </c>
      <c r="C276" s="97" t="s">
        <v>217</v>
      </c>
      <c r="D276" s="52" t="s">
        <v>206</v>
      </c>
      <c r="E276" s="52" t="s">
        <v>206</v>
      </c>
      <c r="F276" s="52" t="s">
        <v>218</v>
      </c>
      <c r="G276" s="52"/>
      <c r="H276" s="53" t="n">
        <f aca="false">H277</f>
        <v>211.5</v>
      </c>
      <c r="I276" s="53" t="n">
        <f aca="false">I277</f>
        <v>211.5</v>
      </c>
      <c r="J276" s="53" t="n">
        <f aca="false">J277</f>
        <v>211.5</v>
      </c>
      <c r="K276" s="62"/>
      <c r="L276" s="56"/>
      <c r="M276" s="56"/>
    </row>
    <row r="277" customFormat="false" ht="31.5" hidden="false" customHeight="false" outlineLevel="0" collapsed="false">
      <c r="A277" s="40" t="n">
        <f aca="false">A276+1</f>
        <v>268</v>
      </c>
      <c r="B277" s="44" t="s">
        <v>22</v>
      </c>
      <c r="C277" s="55" t="s">
        <v>48</v>
      </c>
      <c r="D277" s="52" t="s">
        <v>206</v>
      </c>
      <c r="E277" s="52" t="s">
        <v>206</v>
      </c>
      <c r="F277" s="52" t="s">
        <v>218</v>
      </c>
      <c r="G277" s="52" t="s">
        <v>49</v>
      </c>
      <c r="H277" s="53" t="n">
        <f aca="false">H278</f>
        <v>211.5</v>
      </c>
      <c r="I277" s="53" t="n">
        <f aca="false">I278</f>
        <v>211.5</v>
      </c>
      <c r="J277" s="53" t="n">
        <f aca="false">J278</f>
        <v>211.5</v>
      </c>
      <c r="K277" s="62"/>
    </row>
    <row r="278" s="64" customFormat="true" ht="31.5" hidden="false" customHeight="false" outlineLevel="0" collapsed="false">
      <c r="A278" s="40" t="n">
        <f aca="false">A277+1</f>
        <v>269</v>
      </c>
      <c r="B278" s="44" t="s">
        <v>22</v>
      </c>
      <c r="C278" s="55" t="s">
        <v>50</v>
      </c>
      <c r="D278" s="52" t="s">
        <v>206</v>
      </c>
      <c r="E278" s="52" t="s">
        <v>206</v>
      </c>
      <c r="F278" s="52" t="s">
        <v>218</v>
      </c>
      <c r="G278" s="52" t="s">
        <v>51</v>
      </c>
      <c r="H278" s="53" t="n">
        <f aca="false">H279</f>
        <v>211.5</v>
      </c>
      <c r="I278" s="53" t="n">
        <f aca="false">I279</f>
        <v>211.5</v>
      </c>
      <c r="J278" s="53" t="n">
        <f aca="false">J279</f>
        <v>211.5</v>
      </c>
      <c r="K278" s="62"/>
      <c r="L278" s="65"/>
      <c r="M278" s="65"/>
    </row>
    <row r="279" s="64" customFormat="true" ht="15.75" hidden="false" customHeight="false" outlineLevel="0" collapsed="false">
      <c r="A279" s="40" t="n">
        <f aca="false">A278+1</f>
        <v>270</v>
      </c>
      <c r="B279" s="44" t="s">
        <v>22</v>
      </c>
      <c r="C279" s="55" t="s">
        <v>52</v>
      </c>
      <c r="D279" s="52" t="s">
        <v>206</v>
      </c>
      <c r="E279" s="52" t="s">
        <v>206</v>
      </c>
      <c r="F279" s="52" t="s">
        <v>218</v>
      </c>
      <c r="G279" s="52" t="s">
        <v>53</v>
      </c>
      <c r="H279" s="53" t="n">
        <v>211.5</v>
      </c>
      <c r="I279" s="53" t="n">
        <v>211.5</v>
      </c>
      <c r="J279" s="53" t="n">
        <v>211.5</v>
      </c>
      <c r="K279" s="62"/>
      <c r="L279" s="65"/>
      <c r="M279" s="65"/>
    </row>
    <row r="280" s="64" customFormat="true" ht="31.5" hidden="false" customHeight="false" outlineLevel="0" collapsed="false">
      <c r="A280" s="40" t="n">
        <f aca="false">A279+1</f>
        <v>271</v>
      </c>
      <c r="B280" s="44" t="s">
        <v>22</v>
      </c>
      <c r="C280" s="97" t="s">
        <v>219</v>
      </c>
      <c r="D280" s="52" t="s">
        <v>206</v>
      </c>
      <c r="E280" s="52" t="s">
        <v>206</v>
      </c>
      <c r="F280" s="52" t="s">
        <v>220</v>
      </c>
      <c r="G280" s="52"/>
      <c r="H280" s="53" t="n">
        <f aca="false">H281</f>
        <v>30</v>
      </c>
      <c r="I280" s="53" t="n">
        <f aca="false">I281</f>
        <v>30</v>
      </c>
      <c r="J280" s="53" t="n">
        <f aca="false">J281</f>
        <v>30</v>
      </c>
      <c r="K280" s="62"/>
      <c r="L280" s="65"/>
      <c r="M280" s="65"/>
    </row>
    <row r="281" s="64" customFormat="true" ht="31.5" hidden="false" customHeight="false" outlineLevel="0" collapsed="false">
      <c r="A281" s="40" t="n">
        <f aca="false">A280+1</f>
        <v>272</v>
      </c>
      <c r="B281" s="44" t="s">
        <v>22</v>
      </c>
      <c r="C281" s="55" t="s">
        <v>48</v>
      </c>
      <c r="D281" s="52" t="s">
        <v>206</v>
      </c>
      <c r="E281" s="52" t="s">
        <v>206</v>
      </c>
      <c r="F281" s="52" t="s">
        <v>220</v>
      </c>
      <c r="G281" s="52" t="s">
        <v>49</v>
      </c>
      <c r="H281" s="53" t="n">
        <f aca="false">H282</f>
        <v>30</v>
      </c>
      <c r="I281" s="53" t="n">
        <f aca="false">I282</f>
        <v>30</v>
      </c>
      <c r="J281" s="53" t="n">
        <f aca="false">J282</f>
        <v>30</v>
      </c>
      <c r="K281" s="62"/>
      <c r="L281" s="65"/>
      <c r="M281" s="65"/>
    </row>
    <row r="282" s="64" customFormat="true" ht="31.5" hidden="false" customHeight="false" outlineLevel="0" collapsed="false">
      <c r="A282" s="40" t="n">
        <f aca="false">A281+1</f>
        <v>273</v>
      </c>
      <c r="B282" s="44" t="s">
        <v>22</v>
      </c>
      <c r="C282" s="55" t="s">
        <v>50</v>
      </c>
      <c r="D282" s="52" t="s">
        <v>206</v>
      </c>
      <c r="E282" s="52" t="s">
        <v>206</v>
      </c>
      <c r="F282" s="52" t="s">
        <v>220</v>
      </c>
      <c r="G282" s="52" t="s">
        <v>51</v>
      </c>
      <c r="H282" s="53" t="n">
        <f aca="false">H283</f>
        <v>30</v>
      </c>
      <c r="I282" s="53" t="n">
        <f aca="false">I283</f>
        <v>30</v>
      </c>
      <c r="J282" s="53" t="n">
        <f aca="false">J283</f>
        <v>30</v>
      </c>
      <c r="K282" s="62"/>
      <c r="L282" s="65"/>
      <c r="M282" s="65"/>
    </row>
    <row r="283" s="64" customFormat="true" ht="15.75" hidden="false" customHeight="false" outlineLevel="0" collapsed="false">
      <c r="A283" s="40" t="n">
        <f aca="false">A282+1</f>
        <v>274</v>
      </c>
      <c r="B283" s="44" t="s">
        <v>22</v>
      </c>
      <c r="C283" s="55" t="s">
        <v>52</v>
      </c>
      <c r="D283" s="52" t="s">
        <v>206</v>
      </c>
      <c r="E283" s="52" t="s">
        <v>206</v>
      </c>
      <c r="F283" s="52" t="s">
        <v>220</v>
      </c>
      <c r="G283" s="52" t="s">
        <v>53</v>
      </c>
      <c r="H283" s="53" t="n">
        <v>30</v>
      </c>
      <c r="I283" s="53" t="n">
        <v>30</v>
      </c>
      <c r="J283" s="53" t="n">
        <v>30</v>
      </c>
      <c r="K283" s="62"/>
      <c r="L283" s="65"/>
      <c r="M283" s="65"/>
    </row>
    <row r="284" s="64" customFormat="true" ht="31.5" hidden="false" customHeight="false" outlineLevel="0" collapsed="false">
      <c r="A284" s="40" t="n">
        <f aca="false">A283+1</f>
        <v>275</v>
      </c>
      <c r="B284" s="44" t="s">
        <v>22</v>
      </c>
      <c r="C284" s="97" t="s">
        <v>221</v>
      </c>
      <c r="D284" s="52" t="s">
        <v>206</v>
      </c>
      <c r="E284" s="52" t="s">
        <v>206</v>
      </c>
      <c r="F284" s="52" t="s">
        <v>222</v>
      </c>
      <c r="G284" s="52"/>
      <c r="H284" s="53" t="n">
        <f aca="false">H285</f>
        <v>30</v>
      </c>
      <c r="I284" s="53" t="n">
        <f aca="false">I285</f>
        <v>30</v>
      </c>
      <c r="J284" s="53" t="n">
        <f aca="false">J285</f>
        <v>30</v>
      </c>
      <c r="K284" s="62"/>
      <c r="L284" s="65"/>
      <c r="M284" s="65"/>
    </row>
    <row r="285" s="64" customFormat="true" ht="31.5" hidden="false" customHeight="false" outlineLevel="0" collapsed="false">
      <c r="A285" s="40" t="n">
        <f aca="false">A284+1</f>
        <v>276</v>
      </c>
      <c r="B285" s="44" t="s">
        <v>22</v>
      </c>
      <c r="C285" s="55" t="s">
        <v>48</v>
      </c>
      <c r="D285" s="52" t="s">
        <v>206</v>
      </c>
      <c r="E285" s="52" t="s">
        <v>206</v>
      </c>
      <c r="F285" s="52" t="s">
        <v>222</v>
      </c>
      <c r="G285" s="52" t="s">
        <v>49</v>
      </c>
      <c r="H285" s="53" t="n">
        <f aca="false">H286</f>
        <v>30</v>
      </c>
      <c r="I285" s="53" t="n">
        <f aca="false">I286</f>
        <v>30</v>
      </c>
      <c r="J285" s="53" t="n">
        <f aca="false">J286</f>
        <v>30</v>
      </c>
      <c r="K285" s="62"/>
      <c r="L285" s="65"/>
      <c r="M285" s="65"/>
    </row>
    <row r="286" s="64" customFormat="true" ht="31.5" hidden="false" customHeight="false" outlineLevel="0" collapsed="false">
      <c r="A286" s="40" t="n">
        <f aca="false">A285+1</f>
        <v>277</v>
      </c>
      <c r="B286" s="44" t="s">
        <v>22</v>
      </c>
      <c r="C286" s="55" t="s">
        <v>50</v>
      </c>
      <c r="D286" s="52" t="s">
        <v>206</v>
      </c>
      <c r="E286" s="52" t="s">
        <v>206</v>
      </c>
      <c r="F286" s="52" t="s">
        <v>222</v>
      </c>
      <c r="G286" s="52" t="s">
        <v>51</v>
      </c>
      <c r="H286" s="53" t="n">
        <f aca="false">H287</f>
        <v>30</v>
      </c>
      <c r="I286" s="53" t="n">
        <f aca="false">I287</f>
        <v>30</v>
      </c>
      <c r="J286" s="53" t="n">
        <f aca="false">J287</f>
        <v>30</v>
      </c>
      <c r="K286" s="62"/>
      <c r="L286" s="65"/>
      <c r="M286" s="65"/>
    </row>
    <row r="287" s="64" customFormat="true" ht="15.75" hidden="false" customHeight="false" outlineLevel="0" collapsed="false">
      <c r="A287" s="40" t="n">
        <f aca="false">A286+1</f>
        <v>278</v>
      </c>
      <c r="B287" s="44" t="s">
        <v>22</v>
      </c>
      <c r="C287" s="55" t="s">
        <v>52</v>
      </c>
      <c r="D287" s="52" t="s">
        <v>206</v>
      </c>
      <c r="E287" s="52" t="s">
        <v>206</v>
      </c>
      <c r="F287" s="52" t="s">
        <v>222</v>
      </c>
      <c r="G287" s="52" t="s">
        <v>53</v>
      </c>
      <c r="H287" s="53" t="n">
        <v>30</v>
      </c>
      <c r="I287" s="53" t="n">
        <v>30</v>
      </c>
      <c r="J287" s="53" t="n">
        <v>30</v>
      </c>
      <c r="K287" s="62"/>
      <c r="L287" s="65"/>
      <c r="M287" s="65"/>
    </row>
    <row r="288" s="64" customFormat="true" ht="63" hidden="false" customHeight="false" outlineLevel="0" collapsed="false">
      <c r="A288" s="40" t="n">
        <f aca="false">A287+1</f>
        <v>279</v>
      </c>
      <c r="B288" s="44" t="s">
        <v>22</v>
      </c>
      <c r="C288" s="97" t="s">
        <v>223</v>
      </c>
      <c r="D288" s="52" t="s">
        <v>206</v>
      </c>
      <c r="E288" s="52" t="s">
        <v>206</v>
      </c>
      <c r="F288" s="52" t="s">
        <v>224</v>
      </c>
      <c r="G288" s="52"/>
      <c r="H288" s="53" t="n">
        <f aca="false">H289</f>
        <v>36</v>
      </c>
      <c r="I288" s="53" t="n">
        <f aca="false">I289</f>
        <v>36</v>
      </c>
      <c r="J288" s="53" t="n">
        <f aca="false">J289</f>
        <v>36</v>
      </c>
      <c r="K288" s="62"/>
      <c r="L288" s="65"/>
      <c r="M288" s="65"/>
    </row>
    <row r="289" s="64" customFormat="true" ht="31.5" hidden="false" customHeight="false" outlineLevel="0" collapsed="false">
      <c r="A289" s="40" t="n">
        <f aca="false">A288+1</f>
        <v>280</v>
      </c>
      <c r="B289" s="44" t="s">
        <v>22</v>
      </c>
      <c r="C289" s="55" t="s">
        <v>48</v>
      </c>
      <c r="D289" s="52" t="s">
        <v>206</v>
      </c>
      <c r="E289" s="52" t="s">
        <v>206</v>
      </c>
      <c r="F289" s="52" t="s">
        <v>224</v>
      </c>
      <c r="G289" s="52" t="s">
        <v>49</v>
      </c>
      <c r="H289" s="53" t="n">
        <f aca="false">H290</f>
        <v>36</v>
      </c>
      <c r="I289" s="53" t="n">
        <f aca="false">I290</f>
        <v>36</v>
      </c>
      <c r="J289" s="53" t="n">
        <f aca="false">J290</f>
        <v>36</v>
      </c>
      <c r="K289" s="62"/>
      <c r="L289" s="65"/>
      <c r="M289" s="65"/>
    </row>
    <row r="290" s="64" customFormat="true" ht="31.5" hidden="false" customHeight="false" outlineLevel="0" collapsed="false">
      <c r="A290" s="40" t="n">
        <f aca="false">A289+1</f>
        <v>281</v>
      </c>
      <c r="B290" s="44" t="s">
        <v>22</v>
      </c>
      <c r="C290" s="55" t="s">
        <v>50</v>
      </c>
      <c r="D290" s="52" t="s">
        <v>206</v>
      </c>
      <c r="E290" s="52" t="s">
        <v>206</v>
      </c>
      <c r="F290" s="52" t="s">
        <v>224</v>
      </c>
      <c r="G290" s="52" t="s">
        <v>51</v>
      </c>
      <c r="H290" s="53" t="n">
        <f aca="false">H291</f>
        <v>36</v>
      </c>
      <c r="I290" s="53" t="n">
        <f aca="false">I291</f>
        <v>36</v>
      </c>
      <c r="J290" s="53" t="n">
        <f aca="false">J291</f>
        <v>36</v>
      </c>
      <c r="K290" s="62"/>
      <c r="L290" s="65"/>
      <c r="M290" s="65"/>
    </row>
    <row r="291" s="64" customFormat="true" ht="15.75" hidden="false" customHeight="false" outlineLevel="0" collapsed="false">
      <c r="A291" s="40" t="n">
        <f aca="false">A290+1</f>
        <v>282</v>
      </c>
      <c r="B291" s="44" t="s">
        <v>22</v>
      </c>
      <c r="C291" s="55" t="s">
        <v>52</v>
      </c>
      <c r="D291" s="52" t="s">
        <v>206</v>
      </c>
      <c r="E291" s="52" t="s">
        <v>206</v>
      </c>
      <c r="F291" s="52" t="s">
        <v>224</v>
      </c>
      <c r="G291" s="52" t="s">
        <v>53</v>
      </c>
      <c r="H291" s="53" t="n">
        <v>36</v>
      </c>
      <c r="I291" s="53" t="n">
        <v>36</v>
      </c>
      <c r="J291" s="53" t="n">
        <v>36</v>
      </c>
      <c r="K291" s="62"/>
      <c r="L291" s="65"/>
      <c r="M291" s="65"/>
    </row>
    <row r="292" s="64" customFormat="true" ht="31.5" hidden="false" customHeight="false" outlineLevel="0" collapsed="false">
      <c r="A292" s="40" t="n">
        <f aca="false">A291+1</f>
        <v>283</v>
      </c>
      <c r="B292" s="44" t="s">
        <v>22</v>
      </c>
      <c r="C292" s="97" t="s">
        <v>225</v>
      </c>
      <c r="D292" s="52" t="s">
        <v>206</v>
      </c>
      <c r="E292" s="52" t="s">
        <v>206</v>
      </c>
      <c r="F292" s="52" t="s">
        <v>226</v>
      </c>
      <c r="G292" s="52"/>
      <c r="H292" s="53" t="n">
        <f aca="false">H293</f>
        <v>5</v>
      </c>
      <c r="I292" s="53" t="n">
        <f aca="false">I293</f>
        <v>5</v>
      </c>
      <c r="J292" s="53" t="n">
        <f aca="false">J293</f>
        <v>5</v>
      </c>
      <c r="K292" s="62"/>
      <c r="L292" s="65"/>
      <c r="M292" s="65"/>
    </row>
    <row r="293" s="64" customFormat="true" ht="31.5" hidden="false" customHeight="false" outlineLevel="0" collapsed="false">
      <c r="A293" s="40" t="n">
        <f aca="false">A292+1</f>
        <v>284</v>
      </c>
      <c r="B293" s="44" t="s">
        <v>22</v>
      </c>
      <c r="C293" s="55" t="s">
        <v>48</v>
      </c>
      <c r="D293" s="52" t="s">
        <v>206</v>
      </c>
      <c r="E293" s="52" t="s">
        <v>206</v>
      </c>
      <c r="F293" s="52" t="s">
        <v>226</v>
      </c>
      <c r="G293" s="52" t="s">
        <v>49</v>
      </c>
      <c r="H293" s="53" t="n">
        <f aca="false">H294</f>
        <v>5</v>
      </c>
      <c r="I293" s="53" t="n">
        <f aca="false">I294</f>
        <v>5</v>
      </c>
      <c r="J293" s="53" t="n">
        <f aca="false">J294</f>
        <v>5</v>
      </c>
      <c r="K293" s="62"/>
      <c r="L293" s="65"/>
      <c r="M293" s="65"/>
    </row>
    <row r="294" s="64" customFormat="true" ht="31.5" hidden="false" customHeight="false" outlineLevel="0" collapsed="false">
      <c r="A294" s="40" t="n">
        <f aca="false">A293+1</f>
        <v>285</v>
      </c>
      <c r="B294" s="44" t="s">
        <v>22</v>
      </c>
      <c r="C294" s="55" t="s">
        <v>50</v>
      </c>
      <c r="D294" s="52" t="s">
        <v>206</v>
      </c>
      <c r="E294" s="52" t="s">
        <v>206</v>
      </c>
      <c r="F294" s="52" t="s">
        <v>226</v>
      </c>
      <c r="G294" s="52" t="s">
        <v>51</v>
      </c>
      <c r="H294" s="53" t="n">
        <f aca="false">H295</f>
        <v>5</v>
      </c>
      <c r="I294" s="53" t="n">
        <f aca="false">I295</f>
        <v>5</v>
      </c>
      <c r="J294" s="53" t="n">
        <f aca="false">J295</f>
        <v>5</v>
      </c>
      <c r="K294" s="62"/>
      <c r="L294" s="65"/>
      <c r="M294" s="65"/>
    </row>
    <row r="295" s="64" customFormat="true" ht="15.75" hidden="false" customHeight="false" outlineLevel="0" collapsed="false">
      <c r="A295" s="40" t="n">
        <f aca="false">A294+1</f>
        <v>286</v>
      </c>
      <c r="B295" s="44" t="s">
        <v>22</v>
      </c>
      <c r="C295" s="55" t="s">
        <v>52</v>
      </c>
      <c r="D295" s="52" t="s">
        <v>206</v>
      </c>
      <c r="E295" s="52" t="s">
        <v>206</v>
      </c>
      <c r="F295" s="52" t="s">
        <v>226</v>
      </c>
      <c r="G295" s="52" t="s">
        <v>53</v>
      </c>
      <c r="H295" s="53" t="n">
        <v>5</v>
      </c>
      <c r="I295" s="53" t="n">
        <v>5</v>
      </c>
      <c r="J295" s="53" t="n">
        <v>5</v>
      </c>
      <c r="K295" s="62"/>
      <c r="L295" s="65"/>
      <c r="M295" s="65"/>
    </row>
    <row r="296" s="64" customFormat="true" ht="47.25" hidden="false" customHeight="false" outlineLevel="0" collapsed="false">
      <c r="A296" s="40" t="n">
        <f aca="false">A295+1</f>
        <v>287</v>
      </c>
      <c r="B296" s="44" t="s">
        <v>22</v>
      </c>
      <c r="C296" s="54" t="s">
        <v>227</v>
      </c>
      <c r="D296" s="52" t="s">
        <v>206</v>
      </c>
      <c r="E296" s="52" t="s">
        <v>206</v>
      </c>
      <c r="F296" s="52" t="s">
        <v>228</v>
      </c>
      <c r="G296" s="52"/>
      <c r="H296" s="53" t="n">
        <f aca="false">H297</f>
        <v>52.59</v>
      </c>
      <c r="I296" s="53" t="n">
        <f aca="false">I297</f>
        <v>52.59</v>
      </c>
      <c r="J296" s="53" t="n">
        <f aca="false">J297</f>
        <v>52.59</v>
      </c>
      <c r="K296" s="62"/>
      <c r="L296" s="65"/>
      <c r="M296" s="65"/>
    </row>
    <row r="297" s="64" customFormat="true" ht="31.5" hidden="false" customHeight="false" outlineLevel="0" collapsed="false">
      <c r="A297" s="40" t="n">
        <f aca="false">A296+1</f>
        <v>288</v>
      </c>
      <c r="B297" s="44" t="s">
        <v>22</v>
      </c>
      <c r="C297" s="55" t="s">
        <v>48</v>
      </c>
      <c r="D297" s="52" t="s">
        <v>206</v>
      </c>
      <c r="E297" s="52" t="s">
        <v>206</v>
      </c>
      <c r="F297" s="52" t="s">
        <v>228</v>
      </c>
      <c r="G297" s="52" t="s">
        <v>49</v>
      </c>
      <c r="H297" s="53" t="n">
        <f aca="false">H298</f>
        <v>52.59</v>
      </c>
      <c r="I297" s="53" t="n">
        <f aca="false">I298</f>
        <v>52.59</v>
      </c>
      <c r="J297" s="53" t="n">
        <f aca="false">J298</f>
        <v>52.59</v>
      </c>
      <c r="K297" s="62"/>
      <c r="L297" s="65"/>
      <c r="M297" s="65"/>
    </row>
    <row r="298" s="64" customFormat="true" ht="31.5" hidden="false" customHeight="false" outlineLevel="0" collapsed="false">
      <c r="A298" s="40" t="n">
        <f aca="false">A297+1</f>
        <v>289</v>
      </c>
      <c r="B298" s="44" t="s">
        <v>22</v>
      </c>
      <c r="C298" s="55" t="s">
        <v>50</v>
      </c>
      <c r="D298" s="52" t="s">
        <v>206</v>
      </c>
      <c r="E298" s="52" t="s">
        <v>206</v>
      </c>
      <c r="F298" s="52" t="s">
        <v>228</v>
      </c>
      <c r="G298" s="52" t="s">
        <v>51</v>
      </c>
      <c r="H298" s="53" t="n">
        <f aca="false">H299</f>
        <v>52.59</v>
      </c>
      <c r="I298" s="53" t="n">
        <f aca="false">I299</f>
        <v>52.59</v>
      </c>
      <c r="J298" s="53" t="n">
        <f aca="false">J299</f>
        <v>52.59</v>
      </c>
      <c r="K298" s="62"/>
      <c r="L298" s="65"/>
      <c r="M298" s="65"/>
    </row>
    <row r="299" s="64" customFormat="true" ht="15.75" hidden="false" customHeight="false" outlineLevel="0" collapsed="false">
      <c r="A299" s="40" t="n">
        <f aca="false">A298+1</f>
        <v>290</v>
      </c>
      <c r="B299" s="44" t="s">
        <v>22</v>
      </c>
      <c r="C299" s="55" t="s">
        <v>52</v>
      </c>
      <c r="D299" s="52" t="s">
        <v>206</v>
      </c>
      <c r="E299" s="52" t="s">
        <v>206</v>
      </c>
      <c r="F299" s="52" t="s">
        <v>228</v>
      </c>
      <c r="G299" s="52" t="s">
        <v>53</v>
      </c>
      <c r="H299" s="53" t="n">
        <v>52.59</v>
      </c>
      <c r="I299" s="53" t="n">
        <v>52.59</v>
      </c>
      <c r="J299" s="53" t="n">
        <v>52.59</v>
      </c>
      <c r="K299" s="62"/>
      <c r="L299" s="65"/>
      <c r="M299" s="65"/>
    </row>
    <row r="300" s="64" customFormat="true" ht="63" hidden="false" customHeight="false" outlineLevel="0" collapsed="false">
      <c r="A300" s="40" t="n">
        <f aca="false">A299+1</f>
        <v>291</v>
      </c>
      <c r="B300" s="44" t="s">
        <v>22</v>
      </c>
      <c r="C300" s="54" t="s">
        <v>229</v>
      </c>
      <c r="D300" s="52" t="s">
        <v>206</v>
      </c>
      <c r="E300" s="52" t="s">
        <v>206</v>
      </c>
      <c r="F300" s="52" t="s">
        <v>230</v>
      </c>
      <c r="G300" s="52"/>
      <c r="H300" s="53" t="n">
        <f aca="false">H301</f>
        <v>47</v>
      </c>
      <c r="I300" s="53" t="n">
        <f aca="false">I301</f>
        <v>47</v>
      </c>
      <c r="J300" s="53" t="n">
        <f aca="false">J301</f>
        <v>47</v>
      </c>
      <c r="K300" s="62"/>
      <c r="L300" s="65"/>
      <c r="M300" s="65"/>
    </row>
    <row r="301" s="64" customFormat="true" ht="31.5" hidden="false" customHeight="false" outlineLevel="0" collapsed="false">
      <c r="A301" s="40" t="n">
        <f aca="false">A300+1</f>
        <v>292</v>
      </c>
      <c r="B301" s="44" t="s">
        <v>22</v>
      </c>
      <c r="C301" s="55" t="s">
        <v>48</v>
      </c>
      <c r="D301" s="52" t="s">
        <v>206</v>
      </c>
      <c r="E301" s="52" t="s">
        <v>206</v>
      </c>
      <c r="F301" s="52" t="s">
        <v>230</v>
      </c>
      <c r="G301" s="52" t="s">
        <v>49</v>
      </c>
      <c r="H301" s="53" t="n">
        <f aca="false">H302</f>
        <v>47</v>
      </c>
      <c r="I301" s="53" t="n">
        <f aca="false">I302</f>
        <v>47</v>
      </c>
      <c r="J301" s="53" t="n">
        <f aca="false">J302</f>
        <v>47</v>
      </c>
      <c r="K301" s="62"/>
      <c r="L301" s="65"/>
      <c r="M301" s="65"/>
    </row>
    <row r="302" s="64" customFormat="true" ht="31.5" hidden="false" customHeight="false" outlineLevel="0" collapsed="false">
      <c r="A302" s="40" t="n">
        <f aca="false">A301+1</f>
        <v>293</v>
      </c>
      <c r="B302" s="44" t="s">
        <v>22</v>
      </c>
      <c r="C302" s="55" t="s">
        <v>50</v>
      </c>
      <c r="D302" s="52" t="s">
        <v>206</v>
      </c>
      <c r="E302" s="52" t="s">
        <v>206</v>
      </c>
      <c r="F302" s="52" t="s">
        <v>230</v>
      </c>
      <c r="G302" s="52" t="s">
        <v>51</v>
      </c>
      <c r="H302" s="53" t="n">
        <f aca="false">H303</f>
        <v>47</v>
      </c>
      <c r="I302" s="53" t="n">
        <f aca="false">I303</f>
        <v>47</v>
      </c>
      <c r="J302" s="53" t="n">
        <f aca="false">J303</f>
        <v>47</v>
      </c>
      <c r="K302" s="62"/>
      <c r="L302" s="65"/>
      <c r="M302" s="65"/>
    </row>
    <row r="303" s="64" customFormat="true" ht="15.75" hidden="false" customHeight="false" outlineLevel="0" collapsed="false">
      <c r="A303" s="40" t="n">
        <f aca="false">A302+1</f>
        <v>294</v>
      </c>
      <c r="B303" s="44" t="s">
        <v>22</v>
      </c>
      <c r="C303" s="55" t="s">
        <v>52</v>
      </c>
      <c r="D303" s="52" t="s">
        <v>206</v>
      </c>
      <c r="E303" s="52" t="s">
        <v>206</v>
      </c>
      <c r="F303" s="52" t="s">
        <v>230</v>
      </c>
      <c r="G303" s="52" t="s">
        <v>53</v>
      </c>
      <c r="H303" s="53" t="n">
        <f aca="false">47</f>
        <v>47</v>
      </c>
      <c r="I303" s="53" t="n">
        <v>47</v>
      </c>
      <c r="J303" s="53" t="n">
        <v>47</v>
      </c>
      <c r="K303" s="62"/>
      <c r="L303" s="65"/>
      <c r="M303" s="65"/>
    </row>
    <row r="304" s="64" customFormat="true" ht="47.25" hidden="false" customHeight="false" outlineLevel="0" collapsed="false">
      <c r="A304" s="40" t="n">
        <f aca="false">A303+1</f>
        <v>295</v>
      </c>
      <c r="B304" s="44" t="s">
        <v>22</v>
      </c>
      <c r="C304" s="54" t="s">
        <v>231</v>
      </c>
      <c r="D304" s="52" t="s">
        <v>206</v>
      </c>
      <c r="E304" s="52" t="s">
        <v>206</v>
      </c>
      <c r="F304" s="52" t="s">
        <v>232</v>
      </c>
      <c r="G304" s="52"/>
      <c r="H304" s="53" t="n">
        <f aca="false">H305</f>
        <v>10</v>
      </c>
      <c r="I304" s="53" t="n">
        <f aca="false">I305</f>
        <v>10</v>
      </c>
      <c r="J304" s="53" t="n">
        <f aca="false">J305</f>
        <v>10</v>
      </c>
      <c r="K304" s="62"/>
      <c r="L304" s="65"/>
      <c r="M304" s="65"/>
    </row>
    <row r="305" s="64" customFormat="true" ht="31.5" hidden="false" customHeight="false" outlineLevel="0" collapsed="false">
      <c r="A305" s="40" t="n">
        <f aca="false">A304+1</f>
        <v>296</v>
      </c>
      <c r="B305" s="44" t="s">
        <v>22</v>
      </c>
      <c r="C305" s="55" t="s">
        <v>48</v>
      </c>
      <c r="D305" s="52" t="s">
        <v>206</v>
      </c>
      <c r="E305" s="52" t="s">
        <v>206</v>
      </c>
      <c r="F305" s="52" t="s">
        <v>232</v>
      </c>
      <c r="G305" s="52" t="s">
        <v>49</v>
      </c>
      <c r="H305" s="53" t="n">
        <f aca="false">H306</f>
        <v>10</v>
      </c>
      <c r="I305" s="53" t="n">
        <f aca="false">I306</f>
        <v>10</v>
      </c>
      <c r="J305" s="53" t="n">
        <f aca="false">J306</f>
        <v>10</v>
      </c>
      <c r="K305" s="62"/>
      <c r="L305" s="65"/>
      <c r="M305" s="65"/>
    </row>
    <row r="306" s="64" customFormat="true" ht="31.5" hidden="false" customHeight="false" outlineLevel="0" collapsed="false">
      <c r="A306" s="40" t="n">
        <f aca="false">A305+1</f>
        <v>297</v>
      </c>
      <c r="B306" s="44" t="s">
        <v>22</v>
      </c>
      <c r="C306" s="55" t="s">
        <v>50</v>
      </c>
      <c r="D306" s="52" t="s">
        <v>206</v>
      </c>
      <c r="E306" s="52" t="s">
        <v>206</v>
      </c>
      <c r="F306" s="52" t="s">
        <v>232</v>
      </c>
      <c r="G306" s="52" t="s">
        <v>51</v>
      </c>
      <c r="H306" s="53" t="n">
        <f aca="false">H307</f>
        <v>10</v>
      </c>
      <c r="I306" s="53" t="n">
        <f aca="false">I307</f>
        <v>10</v>
      </c>
      <c r="J306" s="53" t="n">
        <f aca="false">J307</f>
        <v>10</v>
      </c>
      <c r="K306" s="62"/>
      <c r="L306" s="65"/>
      <c r="M306" s="65"/>
    </row>
    <row r="307" s="64" customFormat="true" ht="15.75" hidden="false" customHeight="false" outlineLevel="0" collapsed="false">
      <c r="A307" s="40" t="n">
        <f aca="false">A306+1</f>
        <v>298</v>
      </c>
      <c r="B307" s="44" t="s">
        <v>22</v>
      </c>
      <c r="C307" s="55" t="s">
        <v>52</v>
      </c>
      <c r="D307" s="52" t="s">
        <v>206</v>
      </c>
      <c r="E307" s="52" t="s">
        <v>206</v>
      </c>
      <c r="F307" s="52" t="s">
        <v>232</v>
      </c>
      <c r="G307" s="52" t="s">
        <v>53</v>
      </c>
      <c r="H307" s="53" t="n">
        <v>10</v>
      </c>
      <c r="I307" s="53" t="n">
        <v>10</v>
      </c>
      <c r="J307" s="53" t="n">
        <v>10</v>
      </c>
      <c r="K307" s="62"/>
      <c r="L307" s="65"/>
      <c r="M307" s="65"/>
    </row>
    <row r="308" s="64" customFormat="true" ht="47.25" hidden="false" customHeight="false" outlineLevel="0" collapsed="false">
      <c r="A308" s="40" t="n">
        <f aca="false">A307+1</f>
        <v>299</v>
      </c>
      <c r="B308" s="44" t="s">
        <v>22</v>
      </c>
      <c r="C308" s="54" t="s">
        <v>233</v>
      </c>
      <c r="D308" s="52" t="s">
        <v>206</v>
      </c>
      <c r="E308" s="52" t="s">
        <v>206</v>
      </c>
      <c r="F308" s="52" t="s">
        <v>234</v>
      </c>
      <c r="G308" s="52"/>
      <c r="H308" s="53" t="n">
        <f aca="false">H309</f>
        <v>47.5</v>
      </c>
      <c r="I308" s="53" t="n">
        <f aca="false">I309</f>
        <v>47.5</v>
      </c>
      <c r="J308" s="53" t="n">
        <f aca="false">J309</f>
        <v>47.5</v>
      </c>
      <c r="K308" s="62"/>
      <c r="L308" s="65"/>
      <c r="M308" s="65"/>
    </row>
    <row r="309" s="64" customFormat="true" ht="31.5" hidden="false" customHeight="false" outlineLevel="0" collapsed="false">
      <c r="A309" s="40" t="n">
        <f aca="false">A308+1</f>
        <v>300</v>
      </c>
      <c r="B309" s="44" t="s">
        <v>22</v>
      </c>
      <c r="C309" s="55" t="s">
        <v>48</v>
      </c>
      <c r="D309" s="52" t="s">
        <v>206</v>
      </c>
      <c r="E309" s="52" t="s">
        <v>206</v>
      </c>
      <c r="F309" s="52" t="s">
        <v>234</v>
      </c>
      <c r="G309" s="52" t="s">
        <v>49</v>
      </c>
      <c r="H309" s="53" t="n">
        <f aca="false">H310</f>
        <v>47.5</v>
      </c>
      <c r="I309" s="53" t="n">
        <f aca="false">I310</f>
        <v>47.5</v>
      </c>
      <c r="J309" s="53" t="n">
        <f aca="false">J310</f>
        <v>47.5</v>
      </c>
      <c r="K309" s="62"/>
      <c r="L309" s="65"/>
      <c r="M309" s="65"/>
    </row>
    <row r="310" s="64" customFormat="true" ht="31.5" hidden="false" customHeight="false" outlineLevel="0" collapsed="false">
      <c r="A310" s="40" t="n">
        <f aca="false">A309+1</f>
        <v>301</v>
      </c>
      <c r="B310" s="44" t="s">
        <v>22</v>
      </c>
      <c r="C310" s="55" t="s">
        <v>50</v>
      </c>
      <c r="D310" s="52" t="s">
        <v>206</v>
      </c>
      <c r="E310" s="52" t="s">
        <v>206</v>
      </c>
      <c r="F310" s="52" t="s">
        <v>234</v>
      </c>
      <c r="G310" s="52" t="s">
        <v>51</v>
      </c>
      <c r="H310" s="53" t="n">
        <f aca="false">H311</f>
        <v>47.5</v>
      </c>
      <c r="I310" s="53" t="n">
        <f aca="false">I311</f>
        <v>47.5</v>
      </c>
      <c r="J310" s="53" t="n">
        <f aca="false">J311</f>
        <v>47.5</v>
      </c>
      <c r="K310" s="62"/>
      <c r="L310" s="65"/>
      <c r="M310" s="65"/>
    </row>
    <row r="311" s="64" customFormat="true" ht="15.75" hidden="false" customHeight="false" outlineLevel="0" collapsed="false">
      <c r="A311" s="40" t="n">
        <f aca="false">A310+1</f>
        <v>302</v>
      </c>
      <c r="B311" s="44" t="s">
        <v>22</v>
      </c>
      <c r="C311" s="55" t="s">
        <v>52</v>
      </c>
      <c r="D311" s="52" t="s">
        <v>206</v>
      </c>
      <c r="E311" s="52" t="s">
        <v>206</v>
      </c>
      <c r="F311" s="52" t="s">
        <v>234</v>
      </c>
      <c r="G311" s="52" t="s">
        <v>53</v>
      </c>
      <c r="H311" s="53" t="n">
        <v>47.5</v>
      </c>
      <c r="I311" s="53" t="n">
        <v>47.5</v>
      </c>
      <c r="J311" s="53" t="n">
        <v>47.5</v>
      </c>
      <c r="K311" s="62"/>
      <c r="L311" s="65"/>
      <c r="M311" s="65"/>
    </row>
    <row r="312" s="64" customFormat="true" ht="47.25" hidden="false" customHeight="false" outlineLevel="0" collapsed="false">
      <c r="A312" s="40" t="n">
        <f aca="false">A311+1</f>
        <v>303</v>
      </c>
      <c r="B312" s="44" t="s">
        <v>22</v>
      </c>
      <c r="C312" s="54" t="s">
        <v>235</v>
      </c>
      <c r="D312" s="52" t="s">
        <v>206</v>
      </c>
      <c r="E312" s="52" t="s">
        <v>206</v>
      </c>
      <c r="F312" s="52" t="s">
        <v>236</v>
      </c>
      <c r="G312" s="52"/>
      <c r="H312" s="53" t="n">
        <f aca="false">H313</f>
        <v>100</v>
      </c>
      <c r="I312" s="53" t="n">
        <f aca="false">I313</f>
        <v>100</v>
      </c>
      <c r="J312" s="53" t="n">
        <f aca="false">J313</f>
        <v>100</v>
      </c>
      <c r="K312" s="62"/>
      <c r="L312" s="65"/>
      <c r="M312" s="65"/>
    </row>
    <row r="313" s="64" customFormat="true" ht="31.5" hidden="false" customHeight="false" outlineLevel="0" collapsed="false">
      <c r="A313" s="40" t="n">
        <f aca="false">A312+1</f>
        <v>304</v>
      </c>
      <c r="B313" s="44" t="s">
        <v>22</v>
      </c>
      <c r="C313" s="55" t="s">
        <v>48</v>
      </c>
      <c r="D313" s="52" t="s">
        <v>206</v>
      </c>
      <c r="E313" s="52" t="s">
        <v>206</v>
      </c>
      <c r="F313" s="52" t="s">
        <v>236</v>
      </c>
      <c r="G313" s="52" t="s">
        <v>49</v>
      </c>
      <c r="H313" s="53" t="n">
        <f aca="false">H314</f>
        <v>100</v>
      </c>
      <c r="I313" s="53" t="n">
        <f aca="false">I314</f>
        <v>100</v>
      </c>
      <c r="J313" s="53" t="n">
        <f aca="false">J314</f>
        <v>100</v>
      </c>
      <c r="K313" s="62"/>
      <c r="L313" s="65"/>
      <c r="M313" s="65"/>
    </row>
    <row r="314" s="64" customFormat="true" ht="31.5" hidden="false" customHeight="false" outlineLevel="0" collapsed="false">
      <c r="A314" s="40" t="n">
        <f aca="false">A313+1</f>
        <v>305</v>
      </c>
      <c r="B314" s="44" t="s">
        <v>22</v>
      </c>
      <c r="C314" s="55" t="s">
        <v>50</v>
      </c>
      <c r="D314" s="52" t="s">
        <v>206</v>
      </c>
      <c r="E314" s="52" t="s">
        <v>206</v>
      </c>
      <c r="F314" s="52" t="s">
        <v>236</v>
      </c>
      <c r="G314" s="52" t="s">
        <v>51</v>
      </c>
      <c r="H314" s="53" t="n">
        <f aca="false">H315</f>
        <v>100</v>
      </c>
      <c r="I314" s="53" t="n">
        <f aca="false">I315</f>
        <v>100</v>
      </c>
      <c r="J314" s="53" t="n">
        <f aca="false">J315</f>
        <v>100</v>
      </c>
      <c r="K314" s="62"/>
      <c r="L314" s="65"/>
      <c r="M314" s="65"/>
    </row>
    <row r="315" s="64" customFormat="true" ht="15.75" hidden="false" customHeight="false" outlineLevel="0" collapsed="false">
      <c r="A315" s="40" t="n">
        <f aca="false">A314+1</f>
        <v>306</v>
      </c>
      <c r="B315" s="44" t="s">
        <v>22</v>
      </c>
      <c r="C315" s="55" t="s">
        <v>52</v>
      </c>
      <c r="D315" s="52" t="s">
        <v>206</v>
      </c>
      <c r="E315" s="52" t="s">
        <v>206</v>
      </c>
      <c r="F315" s="52" t="s">
        <v>236</v>
      </c>
      <c r="G315" s="52" t="s">
        <v>53</v>
      </c>
      <c r="H315" s="53" t="n">
        <f aca="false">100</f>
        <v>100</v>
      </c>
      <c r="I315" s="53" t="n">
        <v>100</v>
      </c>
      <c r="J315" s="53" t="n">
        <v>100</v>
      </c>
      <c r="K315" s="62"/>
      <c r="L315" s="65"/>
      <c r="M315" s="65"/>
    </row>
    <row r="316" s="64" customFormat="true" ht="47.25" hidden="false" customHeight="false" outlineLevel="0" collapsed="false">
      <c r="A316" s="40" t="n">
        <f aca="false">A315+1</f>
        <v>307</v>
      </c>
      <c r="B316" s="44" t="s">
        <v>22</v>
      </c>
      <c r="C316" s="54" t="s">
        <v>237</v>
      </c>
      <c r="D316" s="52" t="s">
        <v>206</v>
      </c>
      <c r="E316" s="52" t="s">
        <v>206</v>
      </c>
      <c r="F316" s="52" t="s">
        <v>238</v>
      </c>
      <c r="G316" s="52"/>
      <c r="H316" s="53" t="n">
        <f aca="false">H317</f>
        <v>25</v>
      </c>
      <c r="I316" s="53" t="n">
        <f aca="false">I317</f>
        <v>25</v>
      </c>
      <c r="J316" s="53" t="n">
        <f aca="false">J317</f>
        <v>25</v>
      </c>
      <c r="K316" s="62"/>
      <c r="L316" s="65"/>
      <c r="M316" s="65"/>
    </row>
    <row r="317" s="64" customFormat="true" ht="31.5" hidden="false" customHeight="false" outlineLevel="0" collapsed="false">
      <c r="A317" s="40" t="n">
        <f aca="false">A316+1</f>
        <v>308</v>
      </c>
      <c r="B317" s="44" t="s">
        <v>22</v>
      </c>
      <c r="C317" s="55" t="s">
        <v>48</v>
      </c>
      <c r="D317" s="52" t="s">
        <v>206</v>
      </c>
      <c r="E317" s="52" t="s">
        <v>206</v>
      </c>
      <c r="F317" s="52" t="s">
        <v>238</v>
      </c>
      <c r="G317" s="52" t="s">
        <v>49</v>
      </c>
      <c r="H317" s="53" t="n">
        <f aca="false">H318</f>
        <v>25</v>
      </c>
      <c r="I317" s="53" t="n">
        <f aca="false">I318</f>
        <v>25</v>
      </c>
      <c r="J317" s="53" t="n">
        <f aca="false">J318</f>
        <v>25</v>
      </c>
      <c r="K317" s="62"/>
      <c r="L317" s="65"/>
      <c r="M317" s="65"/>
    </row>
    <row r="318" s="64" customFormat="true" ht="31.5" hidden="false" customHeight="false" outlineLevel="0" collapsed="false">
      <c r="A318" s="40" t="n">
        <f aca="false">A317+1</f>
        <v>309</v>
      </c>
      <c r="B318" s="44" t="s">
        <v>22</v>
      </c>
      <c r="C318" s="55" t="s">
        <v>50</v>
      </c>
      <c r="D318" s="52" t="s">
        <v>206</v>
      </c>
      <c r="E318" s="52" t="s">
        <v>206</v>
      </c>
      <c r="F318" s="52" t="s">
        <v>238</v>
      </c>
      <c r="G318" s="52" t="s">
        <v>51</v>
      </c>
      <c r="H318" s="53" t="n">
        <f aca="false">H319</f>
        <v>25</v>
      </c>
      <c r="I318" s="53" t="n">
        <f aca="false">I319</f>
        <v>25</v>
      </c>
      <c r="J318" s="53" t="n">
        <f aca="false">J319</f>
        <v>25</v>
      </c>
      <c r="K318" s="62"/>
      <c r="L318" s="65"/>
      <c r="M318" s="65"/>
    </row>
    <row r="319" s="64" customFormat="true" ht="15.75" hidden="false" customHeight="false" outlineLevel="0" collapsed="false">
      <c r="A319" s="40" t="n">
        <f aca="false">A318+1</f>
        <v>310</v>
      </c>
      <c r="B319" s="44" t="s">
        <v>22</v>
      </c>
      <c r="C319" s="55" t="s">
        <v>52</v>
      </c>
      <c r="D319" s="52" t="s">
        <v>206</v>
      </c>
      <c r="E319" s="52" t="s">
        <v>206</v>
      </c>
      <c r="F319" s="52" t="s">
        <v>238</v>
      </c>
      <c r="G319" s="52" t="s">
        <v>53</v>
      </c>
      <c r="H319" s="53" t="n">
        <v>25</v>
      </c>
      <c r="I319" s="53" t="n">
        <v>25</v>
      </c>
      <c r="J319" s="53" t="n">
        <v>25</v>
      </c>
      <c r="K319" s="62"/>
      <c r="L319" s="65"/>
      <c r="M319" s="65"/>
    </row>
    <row r="320" s="64" customFormat="true" ht="78.75" hidden="false" customHeight="false" outlineLevel="0" collapsed="false">
      <c r="A320" s="40" t="n">
        <f aca="false">A319+1</f>
        <v>311</v>
      </c>
      <c r="B320" s="44" t="s">
        <v>22</v>
      </c>
      <c r="C320" s="54" t="s">
        <v>239</v>
      </c>
      <c r="D320" s="52" t="s">
        <v>206</v>
      </c>
      <c r="E320" s="52" t="s">
        <v>206</v>
      </c>
      <c r="F320" s="52" t="s">
        <v>240</v>
      </c>
      <c r="G320" s="52"/>
      <c r="H320" s="53" t="n">
        <f aca="false">H321</f>
        <v>25</v>
      </c>
      <c r="I320" s="53" t="n">
        <f aca="false">I321</f>
        <v>25</v>
      </c>
      <c r="J320" s="53" t="n">
        <f aca="false">J321</f>
        <v>25</v>
      </c>
      <c r="K320" s="62"/>
      <c r="L320" s="65"/>
      <c r="M320" s="65"/>
    </row>
    <row r="321" s="64" customFormat="true" ht="31.5" hidden="false" customHeight="false" outlineLevel="0" collapsed="false">
      <c r="A321" s="40" t="n">
        <f aca="false">A320+1</f>
        <v>312</v>
      </c>
      <c r="B321" s="44" t="s">
        <v>22</v>
      </c>
      <c r="C321" s="55" t="s">
        <v>48</v>
      </c>
      <c r="D321" s="52" t="s">
        <v>206</v>
      </c>
      <c r="E321" s="52" t="s">
        <v>206</v>
      </c>
      <c r="F321" s="52" t="s">
        <v>240</v>
      </c>
      <c r="G321" s="52" t="s">
        <v>49</v>
      </c>
      <c r="H321" s="53" t="n">
        <f aca="false">H322</f>
        <v>25</v>
      </c>
      <c r="I321" s="53" t="n">
        <f aca="false">I322</f>
        <v>25</v>
      </c>
      <c r="J321" s="53" t="n">
        <f aca="false">J322</f>
        <v>25</v>
      </c>
      <c r="K321" s="62"/>
      <c r="L321" s="65"/>
      <c r="M321" s="65"/>
    </row>
    <row r="322" s="64" customFormat="true" ht="31.5" hidden="false" customHeight="false" outlineLevel="0" collapsed="false">
      <c r="A322" s="40" t="n">
        <f aca="false">A321+1</f>
        <v>313</v>
      </c>
      <c r="B322" s="44" t="s">
        <v>22</v>
      </c>
      <c r="C322" s="55" t="s">
        <v>50</v>
      </c>
      <c r="D322" s="52" t="s">
        <v>206</v>
      </c>
      <c r="E322" s="52" t="s">
        <v>206</v>
      </c>
      <c r="F322" s="52" t="s">
        <v>240</v>
      </c>
      <c r="G322" s="52" t="s">
        <v>51</v>
      </c>
      <c r="H322" s="53" t="n">
        <f aca="false">H323</f>
        <v>25</v>
      </c>
      <c r="I322" s="53" t="n">
        <f aca="false">I323</f>
        <v>25</v>
      </c>
      <c r="J322" s="53" t="n">
        <f aca="false">J323</f>
        <v>25</v>
      </c>
      <c r="K322" s="62"/>
      <c r="L322" s="65"/>
      <c r="M322" s="65"/>
    </row>
    <row r="323" s="64" customFormat="true" ht="15.75" hidden="false" customHeight="false" outlineLevel="0" collapsed="false">
      <c r="A323" s="40" t="n">
        <f aca="false">A322+1</f>
        <v>314</v>
      </c>
      <c r="B323" s="44" t="s">
        <v>22</v>
      </c>
      <c r="C323" s="55" t="s">
        <v>52</v>
      </c>
      <c r="D323" s="52" t="s">
        <v>206</v>
      </c>
      <c r="E323" s="52" t="s">
        <v>206</v>
      </c>
      <c r="F323" s="52" t="s">
        <v>240</v>
      </c>
      <c r="G323" s="52" t="s">
        <v>53</v>
      </c>
      <c r="H323" s="53" t="n">
        <v>25</v>
      </c>
      <c r="I323" s="53" t="n">
        <v>25</v>
      </c>
      <c r="J323" s="53" t="n">
        <v>25</v>
      </c>
      <c r="K323" s="62"/>
      <c r="L323" s="65"/>
      <c r="M323" s="65"/>
    </row>
    <row r="324" s="64" customFormat="true" ht="31.5" hidden="false" customHeight="false" outlineLevel="0" collapsed="false">
      <c r="A324" s="40" t="n">
        <f aca="false">A323+1</f>
        <v>315</v>
      </c>
      <c r="B324" s="44" t="s">
        <v>22</v>
      </c>
      <c r="C324" s="54" t="s">
        <v>241</v>
      </c>
      <c r="D324" s="52" t="s">
        <v>206</v>
      </c>
      <c r="E324" s="52" t="s">
        <v>206</v>
      </c>
      <c r="F324" s="52" t="s">
        <v>242</v>
      </c>
      <c r="G324" s="52"/>
      <c r="H324" s="53" t="n">
        <f aca="false">H325</f>
        <v>35</v>
      </c>
      <c r="I324" s="53" t="n">
        <f aca="false">I325</f>
        <v>35</v>
      </c>
      <c r="J324" s="53" t="n">
        <f aca="false">J325</f>
        <v>35</v>
      </c>
      <c r="K324" s="62"/>
      <c r="L324" s="65"/>
      <c r="M324" s="65"/>
    </row>
    <row r="325" s="64" customFormat="true" ht="31.5" hidden="false" customHeight="false" outlineLevel="0" collapsed="false">
      <c r="A325" s="40" t="n">
        <f aca="false">A324+1</f>
        <v>316</v>
      </c>
      <c r="B325" s="44" t="s">
        <v>22</v>
      </c>
      <c r="C325" s="55" t="s">
        <v>48</v>
      </c>
      <c r="D325" s="52" t="s">
        <v>206</v>
      </c>
      <c r="E325" s="52" t="s">
        <v>206</v>
      </c>
      <c r="F325" s="52" t="s">
        <v>242</v>
      </c>
      <c r="G325" s="52" t="s">
        <v>49</v>
      </c>
      <c r="H325" s="53" t="n">
        <f aca="false">H326</f>
        <v>35</v>
      </c>
      <c r="I325" s="53" t="n">
        <f aca="false">I326</f>
        <v>35</v>
      </c>
      <c r="J325" s="53" t="n">
        <f aca="false">J326</f>
        <v>35</v>
      </c>
      <c r="K325" s="62"/>
      <c r="L325" s="65"/>
      <c r="M325" s="65"/>
    </row>
    <row r="326" s="64" customFormat="true" ht="31.5" hidden="false" customHeight="false" outlineLevel="0" collapsed="false">
      <c r="A326" s="40" t="n">
        <f aca="false">A325+1</f>
        <v>317</v>
      </c>
      <c r="B326" s="44" t="s">
        <v>22</v>
      </c>
      <c r="C326" s="55" t="s">
        <v>50</v>
      </c>
      <c r="D326" s="52" t="s">
        <v>206</v>
      </c>
      <c r="E326" s="52" t="s">
        <v>206</v>
      </c>
      <c r="F326" s="52" t="s">
        <v>242</v>
      </c>
      <c r="G326" s="52" t="s">
        <v>51</v>
      </c>
      <c r="H326" s="53" t="n">
        <f aca="false">H327</f>
        <v>35</v>
      </c>
      <c r="I326" s="53" t="n">
        <f aca="false">I327</f>
        <v>35</v>
      </c>
      <c r="J326" s="53" t="n">
        <f aca="false">J327</f>
        <v>35</v>
      </c>
      <c r="K326" s="62"/>
      <c r="L326" s="65"/>
      <c r="M326" s="65"/>
    </row>
    <row r="327" s="64" customFormat="true" ht="15.75" hidden="false" customHeight="false" outlineLevel="0" collapsed="false">
      <c r="A327" s="40" t="n">
        <f aca="false">A326+1</f>
        <v>318</v>
      </c>
      <c r="B327" s="44" t="s">
        <v>22</v>
      </c>
      <c r="C327" s="55" t="s">
        <v>52</v>
      </c>
      <c r="D327" s="52" t="s">
        <v>206</v>
      </c>
      <c r="E327" s="52" t="s">
        <v>206</v>
      </c>
      <c r="F327" s="52" t="s">
        <v>242</v>
      </c>
      <c r="G327" s="52" t="s">
        <v>53</v>
      </c>
      <c r="H327" s="53" t="n">
        <v>35</v>
      </c>
      <c r="I327" s="53" t="n">
        <v>35</v>
      </c>
      <c r="J327" s="53" t="n">
        <v>35</v>
      </c>
      <c r="K327" s="62"/>
      <c r="L327" s="65"/>
      <c r="M327" s="65"/>
    </row>
    <row r="328" s="64" customFormat="true" ht="47.25" hidden="false" customHeight="false" outlineLevel="0" collapsed="false">
      <c r="A328" s="40" t="n">
        <f aca="false">A327+1</f>
        <v>319</v>
      </c>
      <c r="B328" s="44" t="s">
        <v>22</v>
      </c>
      <c r="C328" s="54" t="s">
        <v>243</v>
      </c>
      <c r="D328" s="52" t="s">
        <v>206</v>
      </c>
      <c r="E328" s="52" t="s">
        <v>206</v>
      </c>
      <c r="F328" s="52" t="s">
        <v>244</v>
      </c>
      <c r="G328" s="52"/>
      <c r="H328" s="53" t="n">
        <f aca="false">H329</f>
        <v>45</v>
      </c>
      <c r="I328" s="53" t="n">
        <f aca="false">I329</f>
        <v>45</v>
      </c>
      <c r="J328" s="53" t="n">
        <f aca="false">J329</f>
        <v>45</v>
      </c>
      <c r="K328" s="62"/>
      <c r="L328" s="65"/>
      <c r="M328" s="65"/>
    </row>
    <row r="329" s="64" customFormat="true" ht="31.5" hidden="false" customHeight="false" outlineLevel="0" collapsed="false">
      <c r="A329" s="40" t="n">
        <f aca="false">A328+1</f>
        <v>320</v>
      </c>
      <c r="B329" s="44" t="s">
        <v>22</v>
      </c>
      <c r="C329" s="55" t="s">
        <v>48</v>
      </c>
      <c r="D329" s="52" t="s">
        <v>206</v>
      </c>
      <c r="E329" s="52" t="s">
        <v>206</v>
      </c>
      <c r="F329" s="52" t="s">
        <v>244</v>
      </c>
      <c r="G329" s="52" t="s">
        <v>49</v>
      </c>
      <c r="H329" s="53" t="n">
        <f aca="false">H330</f>
        <v>45</v>
      </c>
      <c r="I329" s="53" t="n">
        <f aca="false">I330</f>
        <v>45</v>
      </c>
      <c r="J329" s="53" t="n">
        <f aca="false">J330</f>
        <v>45</v>
      </c>
      <c r="K329" s="62"/>
      <c r="L329" s="65"/>
      <c r="M329" s="65"/>
    </row>
    <row r="330" s="64" customFormat="true" ht="31.5" hidden="false" customHeight="false" outlineLevel="0" collapsed="false">
      <c r="A330" s="40" t="n">
        <f aca="false">A329+1</f>
        <v>321</v>
      </c>
      <c r="B330" s="44" t="s">
        <v>22</v>
      </c>
      <c r="C330" s="55" t="s">
        <v>50</v>
      </c>
      <c r="D330" s="52" t="s">
        <v>206</v>
      </c>
      <c r="E330" s="52" t="s">
        <v>206</v>
      </c>
      <c r="F330" s="52" t="s">
        <v>244</v>
      </c>
      <c r="G330" s="52" t="s">
        <v>51</v>
      </c>
      <c r="H330" s="53" t="n">
        <f aca="false">H331</f>
        <v>45</v>
      </c>
      <c r="I330" s="53" t="n">
        <f aca="false">I331</f>
        <v>45</v>
      </c>
      <c r="J330" s="53" t="n">
        <f aca="false">J331</f>
        <v>45</v>
      </c>
      <c r="K330" s="62"/>
      <c r="L330" s="65"/>
      <c r="M330" s="65"/>
    </row>
    <row r="331" s="64" customFormat="true" ht="15.75" hidden="false" customHeight="false" outlineLevel="0" collapsed="false">
      <c r="A331" s="40" t="n">
        <f aca="false">A330+1</f>
        <v>322</v>
      </c>
      <c r="B331" s="44" t="s">
        <v>22</v>
      </c>
      <c r="C331" s="55" t="s">
        <v>52</v>
      </c>
      <c r="D331" s="52" t="s">
        <v>206</v>
      </c>
      <c r="E331" s="52" t="s">
        <v>206</v>
      </c>
      <c r="F331" s="52" t="s">
        <v>244</v>
      </c>
      <c r="G331" s="52" t="s">
        <v>53</v>
      </c>
      <c r="H331" s="53" t="n">
        <v>45</v>
      </c>
      <c r="I331" s="53" t="n">
        <v>45</v>
      </c>
      <c r="J331" s="53" t="n">
        <v>45</v>
      </c>
      <c r="K331" s="62"/>
      <c r="L331" s="65"/>
      <c r="M331" s="65"/>
    </row>
    <row r="332" s="64" customFormat="true" ht="31.5" hidden="false" customHeight="false" outlineLevel="0" collapsed="false">
      <c r="A332" s="40" t="n">
        <f aca="false">A331+1</f>
        <v>323</v>
      </c>
      <c r="B332" s="44" t="s">
        <v>22</v>
      </c>
      <c r="C332" s="54" t="s">
        <v>245</v>
      </c>
      <c r="D332" s="52" t="s">
        <v>206</v>
      </c>
      <c r="E332" s="52" t="s">
        <v>206</v>
      </c>
      <c r="F332" s="52" t="s">
        <v>246</v>
      </c>
      <c r="G332" s="52"/>
      <c r="H332" s="53" t="n">
        <f aca="false">H333</f>
        <v>80</v>
      </c>
      <c r="I332" s="53" t="n">
        <f aca="false">I333</f>
        <v>80</v>
      </c>
      <c r="J332" s="53" t="n">
        <f aca="false">J333</f>
        <v>80</v>
      </c>
      <c r="K332" s="62"/>
      <c r="L332" s="65"/>
      <c r="M332" s="65"/>
    </row>
    <row r="333" s="64" customFormat="true" ht="31.5" hidden="false" customHeight="false" outlineLevel="0" collapsed="false">
      <c r="A333" s="40" t="n">
        <f aca="false">A332+1</f>
        <v>324</v>
      </c>
      <c r="B333" s="44" t="s">
        <v>22</v>
      </c>
      <c r="C333" s="55" t="s">
        <v>48</v>
      </c>
      <c r="D333" s="52" t="s">
        <v>206</v>
      </c>
      <c r="E333" s="52" t="s">
        <v>206</v>
      </c>
      <c r="F333" s="52" t="s">
        <v>246</v>
      </c>
      <c r="G333" s="52" t="s">
        <v>49</v>
      </c>
      <c r="H333" s="53" t="n">
        <f aca="false">H334</f>
        <v>80</v>
      </c>
      <c r="I333" s="53" t="n">
        <f aca="false">I334</f>
        <v>80</v>
      </c>
      <c r="J333" s="53" t="n">
        <f aca="false">J334</f>
        <v>80</v>
      </c>
      <c r="K333" s="62"/>
      <c r="L333" s="65"/>
      <c r="M333" s="65"/>
    </row>
    <row r="334" s="64" customFormat="true" ht="31.5" hidden="false" customHeight="false" outlineLevel="0" collapsed="false">
      <c r="A334" s="40" t="n">
        <f aca="false">A333+1</f>
        <v>325</v>
      </c>
      <c r="B334" s="44" t="s">
        <v>22</v>
      </c>
      <c r="C334" s="55" t="s">
        <v>50</v>
      </c>
      <c r="D334" s="52" t="s">
        <v>206</v>
      </c>
      <c r="E334" s="52" t="s">
        <v>206</v>
      </c>
      <c r="F334" s="52" t="s">
        <v>246</v>
      </c>
      <c r="G334" s="52" t="s">
        <v>51</v>
      </c>
      <c r="H334" s="53" t="n">
        <f aca="false">H335</f>
        <v>80</v>
      </c>
      <c r="I334" s="53" t="n">
        <f aca="false">I335</f>
        <v>80</v>
      </c>
      <c r="J334" s="53" t="n">
        <f aca="false">J335</f>
        <v>80</v>
      </c>
      <c r="K334" s="62"/>
      <c r="L334" s="65"/>
      <c r="M334" s="65"/>
    </row>
    <row r="335" s="64" customFormat="true" ht="15.75" hidden="false" customHeight="false" outlineLevel="0" collapsed="false">
      <c r="A335" s="40" t="n">
        <f aca="false">A334+1</f>
        <v>326</v>
      </c>
      <c r="B335" s="44" t="s">
        <v>22</v>
      </c>
      <c r="C335" s="55" t="s">
        <v>52</v>
      </c>
      <c r="D335" s="52" t="s">
        <v>206</v>
      </c>
      <c r="E335" s="52" t="s">
        <v>206</v>
      </c>
      <c r="F335" s="52" t="s">
        <v>246</v>
      </c>
      <c r="G335" s="52" t="s">
        <v>53</v>
      </c>
      <c r="H335" s="53" t="n">
        <v>80</v>
      </c>
      <c r="I335" s="53" t="n">
        <v>80</v>
      </c>
      <c r="J335" s="53" t="n">
        <v>80</v>
      </c>
      <c r="K335" s="62"/>
      <c r="L335" s="65"/>
      <c r="M335" s="65"/>
    </row>
    <row r="336" s="64" customFormat="true" ht="47.25" hidden="false" customHeight="false" outlineLevel="0" collapsed="false">
      <c r="A336" s="40" t="n">
        <f aca="false">A335+1</f>
        <v>327</v>
      </c>
      <c r="B336" s="44" t="s">
        <v>22</v>
      </c>
      <c r="C336" s="54" t="s">
        <v>247</v>
      </c>
      <c r="D336" s="52" t="s">
        <v>206</v>
      </c>
      <c r="E336" s="52" t="s">
        <v>206</v>
      </c>
      <c r="F336" s="52" t="s">
        <v>248</v>
      </c>
      <c r="G336" s="52"/>
      <c r="H336" s="53" t="n">
        <f aca="false">H337</f>
        <v>35</v>
      </c>
      <c r="I336" s="53" t="n">
        <f aca="false">I337</f>
        <v>35</v>
      </c>
      <c r="J336" s="53" t="n">
        <f aca="false">J337</f>
        <v>35</v>
      </c>
      <c r="K336" s="62"/>
      <c r="L336" s="65"/>
      <c r="M336" s="65"/>
    </row>
    <row r="337" s="64" customFormat="true" ht="31.5" hidden="false" customHeight="false" outlineLevel="0" collapsed="false">
      <c r="A337" s="40" t="n">
        <f aca="false">A336+1</f>
        <v>328</v>
      </c>
      <c r="B337" s="44" t="s">
        <v>22</v>
      </c>
      <c r="C337" s="55" t="s">
        <v>48</v>
      </c>
      <c r="D337" s="52" t="s">
        <v>206</v>
      </c>
      <c r="E337" s="52" t="s">
        <v>206</v>
      </c>
      <c r="F337" s="52" t="s">
        <v>248</v>
      </c>
      <c r="G337" s="52" t="s">
        <v>49</v>
      </c>
      <c r="H337" s="53" t="n">
        <f aca="false">H338</f>
        <v>35</v>
      </c>
      <c r="I337" s="53" t="n">
        <f aca="false">I338</f>
        <v>35</v>
      </c>
      <c r="J337" s="53" t="n">
        <f aca="false">J338</f>
        <v>35</v>
      </c>
      <c r="K337" s="62"/>
      <c r="L337" s="65"/>
      <c r="M337" s="65"/>
    </row>
    <row r="338" s="64" customFormat="true" ht="31.5" hidden="false" customHeight="false" outlineLevel="0" collapsed="false">
      <c r="A338" s="40" t="n">
        <f aca="false">A337+1</f>
        <v>329</v>
      </c>
      <c r="B338" s="44" t="s">
        <v>22</v>
      </c>
      <c r="C338" s="55" t="s">
        <v>50</v>
      </c>
      <c r="D338" s="52" t="s">
        <v>206</v>
      </c>
      <c r="E338" s="52" t="s">
        <v>206</v>
      </c>
      <c r="F338" s="52" t="s">
        <v>248</v>
      </c>
      <c r="G338" s="52" t="s">
        <v>51</v>
      </c>
      <c r="H338" s="53" t="n">
        <f aca="false">H339</f>
        <v>35</v>
      </c>
      <c r="I338" s="53" t="n">
        <f aca="false">I339</f>
        <v>35</v>
      </c>
      <c r="J338" s="53" t="n">
        <f aca="false">J339</f>
        <v>35</v>
      </c>
      <c r="K338" s="62"/>
      <c r="L338" s="65"/>
      <c r="M338" s="65"/>
    </row>
    <row r="339" s="64" customFormat="true" ht="15.75" hidden="false" customHeight="false" outlineLevel="0" collapsed="false">
      <c r="A339" s="40" t="n">
        <f aca="false">A338+1</f>
        <v>330</v>
      </c>
      <c r="B339" s="44" t="s">
        <v>22</v>
      </c>
      <c r="C339" s="55" t="s">
        <v>52</v>
      </c>
      <c r="D339" s="52" t="s">
        <v>206</v>
      </c>
      <c r="E339" s="52" t="s">
        <v>206</v>
      </c>
      <c r="F339" s="52" t="s">
        <v>248</v>
      </c>
      <c r="G339" s="52" t="s">
        <v>53</v>
      </c>
      <c r="H339" s="53" t="n">
        <v>35</v>
      </c>
      <c r="I339" s="53" t="n">
        <v>35</v>
      </c>
      <c r="J339" s="53" t="n">
        <v>35</v>
      </c>
      <c r="K339" s="62"/>
      <c r="L339" s="65"/>
      <c r="M339" s="65"/>
    </row>
    <row r="340" s="64" customFormat="true" ht="15.75" hidden="false" customHeight="false" outlineLevel="0" collapsed="false">
      <c r="A340" s="40" t="n">
        <f aca="false">A339+1</f>
        <v>331</v>
      </c>
      <c r="B340" s="58" t="s">
        <v>22</v>
      </c>
      <c r="C340" s="59" t="s">
        <v>249</v>
      </c>
      <c r="D340" s="60" t="s">
        <v>206</v>
      </c>
      <c r="E340" s="60" t="s">
        <v>83</v>
      </c>
      <c r="F340" s="60"/>
      <c r="G340" s="60"/>
      <c r="H340" s="81" t="n">
        <f aca="false">H341</f>
        <v>1075.913</v>
      </c>
      <c r="I340" s="81" t="n">
        <f aca="false">I341</f>
        <v>1075.913</v>
      </c>
      <c r="J340" s="81" t="n">
        <f aca="false">J341</f>
        <v>1075.913</v>
      </c>
      <c r="K340" s="62"/>
      <c r="L340" s="65"/>
      <c r="M340" s="65"/>
    </row>
    <row r="341" s="64" customFormat="true" ht="15.75" hidden="false" customHeight="false" outlineLevel="0" collapsed="false">
      <c r="A341" s="40" t="n">
        <f aca="false">A340+1</f>
        <v>332</v>
      </c>
      <c r="B341" s="44" t="s">
        <v>22</v>
      </c>
      <c r="C341" s="97" t="s">
        <v>76</v>
      </c>
      <c r="D341" s="52" t="s">
        <v>206</v>
      </c>
      <c r="E341" s="52" t="s">
        <v>83</v>
      </c>
      <c r="F341" s="52" t="s">
        <v>77</v>
      </c>
      <c r="G341" s="52"/>
      <c r="H341" s="43" t="n">
        <f aca="false">H342</f>
        <v>1075.913</v>
      </c>
      <c r="I341" s="43" t="n">
        <f aca="false">I342</f>
        <v>1075.913</v>
      </c>
      <c r="J341" s="43" t="n">
        <f aca="false">J342</f>
        <v>1075.913</v>
      </c>
      <c r="K341" s="62"/>
      <c r="L341" s="65"/>
      <c r="M341" s="65"/>
    </row>
    <row r="342" s="64" customFormat="true" ht="15.75" hidden="false" customHeight="false" outlineLevel="0" collapsed="false">
      <c r="A342" s="40" t="n">
        <f aca="false">A341+1</f>
        <v>333</v>
      </c>
      <c r="B342" s="44" t="s">
        <v>22</v>
      </c>
      <c r="C342" s="51" t="s">
        <v>58</v>
      </c>
      <c r="D342" s="52" t="s">
        <v>206</v>
      </c>
      <c r="E342" s="52" t="s">
        <v>83</v>
      </c>
      <c r="F342" s="52" t="s">
        <v>78</v>
      </c>
      <c r="G342" s="52"/>
      <c r="H342" s="43" t="n">
        <f aca="false">H343</f>
        <v>1075.913</v>
      </c>
      <c r="I342" s="43" t="n">
        <f aca="false">I343</f>
        <v>1075.913</v>
      </c>
      <c r="J342" s="43" t="n">
        <f aca="false">J343</f>
        <v>1075.913</v>
      </c>
      <c r="K342" s="62"/>
      <c r="L342" s="65"/>
      <c r="M342" s="65"/>
    </row>
    <row r="343" s="64" customFormat="true" ht="94.5" hidden="false" customHeight="false" outlineLevel="0" collapsed="false">
      <c r="A343" s="40" t="n">
        <f aca="false">A342+1</f>
        <v>334</v>
      </c>
      <c r="B343" s="44" t="s">
        <v>22</v>
      </c>
      <c r="C343" s="91" t="s">
        <v>250</v>
      </c>
      <c r="D343" s="52" t="s">
        <v>206</v>
      </c>
      <c r="E343" s="52" t="s">
        <v>83</v>
      </c>
      <c r="F343" s="52" t="s">
        <v>251</v>
      </c>
      <c r="G343" s="52"/>
      <c r="H343" s="87" t="n">
        <f aca="false">H344</f>
        <v>1075.913</v>
      </c>
      <c r="I343" s="87" t="n">
        <f aca="false">I344</f>
        <v>1075.913</v>
      </c>
      <c r="J343" s="87" t="n">
        <f aca="false">J344</f>
        <v>1075.913</v>
      </c>
      <c r="K343" s="62"/>
      <c r="L343" s="65"/>
      <c r="M343" s="65"/>
    </row>
    <row r="344" s="64" customFormat="true" ht="15.75" hidden="false" customHeight="false" outlineLevel="0" collapsed="false">
      <c r="A344" s="40" t="n">
        <f aca="false">A343+1</f>
        <v>335</v>
      </c>
      <c r="B344" s="44" t="s">
        <v>22</v>
      </c>
      <c r="C344" s="55" t="s">
        <v>252</v>
      </c>
      <c r="D344" s="52" t="s">
        <v>206</v>
      </c>
      <c r="E344" s="52" t="s">
        <v>83</v>
      </c>
      <c r="F344" s="52" t="s">
        <v>251</v>
      </c>
      <c r="G344" s="52" t="s">
        <v>253</v>
      </c>
      <c r="H344" s="87" t="n">
        <f aca="false">H345</f>
        <v>1075.913</v>
      </c>
      <c r="I344" s="87" t="n">
        <f aca="false">I345</f>
        <v>1075.913</v>
      </c>
      <c r="J344" s="87" t="n">
        <f aca="false">J345</f>
        <v>1075.913</v>
      </c>
      <c r="K344" s="62"/>
      <c r="L344" s="65"/>
      <c r="M344" s="65"/>
    </row>
    <row r="345" s="64" customFormat="true" ht="15.75" hidden="false" customHeight="false" outlineLevel="0" collapsed="false">
      <c r="A345" s="40" t="n">
        <f aca="false">A344+1</f>
        <v>336</v>
      </c>
      <c r="B345" s="44" t="s">
        <v>22</v>
      </c>
      <c r="C345" s="55" t="s">
        <v>254</v>
      </c>
      <c r="D345" s="52" t="s">
        <v>206</v>
      </c>
      <c r="E345" s="52" t="s">
        <v>83</v>
      </c>
      <c r="F345" s="52" t="s">
        <v>251</v>
      </c>
      <c r="G345" s="52" t="s">
        <v>255</v>
      </c>
      <c r="H345" s="87" t="n">
        <v>1075.913</v>
      </c>
      <c r="I345" s="87" t="n">
        <v>1075.913</v>
      </c>
      <c r="J345" s="87" t="n">
        <v>1075.913</v>
      </c>
      <c r="K345" s="62"/>
      <c r="L345" s="65"/>
      <c r="M345" s="65"/>
    </row>
    <row r="346" s="64" customFormat="true" ht="15.75" hidden="false" customHeight="false" outlineLevel="0" collapsed="false">
      <c r="A346" s="40" t="n">
        <f aca="false">A345+1</f>
        <v>337</v>
      </c>
      <c r="B346" s="44" t="s">
        <v>22</v>
      </c>
      <c r="C346" s="42" t="s">
        <v>256</v>
      </c>
      <c r="D346" s="45" t="s">
        <v>105</v>
      </c>
      <c r="E346" s="45" t="s">
        <v>26</v>
      </c>
      <c r="F346" s="45"/>
      <c r="G346" s="45"/>
      <c r="H346" s="43" t="n">
        <f aca="false">H347</f>
        <v>29545.824</v>
      </c>
      <c r="I346" s="43" t="n">
        <f aca="false">I347</f>
        <v>0</v>
      </c>
      <c r="J346" s="43" t="n">
        <f aca="false">J347</f>
        <v>0</v>
      </c>
      <c r="K346" s="68"/>
      <c r="L346" s="65"/>
      <c r="M346" s="65"/>
    </row>
    <row r="347" s="64" customFormat="true" ht="15.75" hidden="false" customHeight="false" outlineLevel="0" collapsed="false">
      <c r="A347" s="40" t="n">
        <f aca="false">A346+1</f>
        <v>338</v>
      </c>
      <c r="B347" s="58" t="s">
        <v>22</v>
      </c>
      <c r="C347" s="59" t="s">
        <v>257</v>
      </c>
      <c r="D347" s="60" t="s">
        <v>105</v>
      </c>
      <c r="E347" s="60" t="s">
        <v>25</v>
      </c>
      <c r="F347" s="60"/>
      <c r="G347" s="60"/>
      <c r="H347" s="61" t="n">
        <f aca="false">H348</f>
        <v>29545.824</v>
      </c>
      <c r="I347" s="61" t="n">
        <f aca="false">I348</f>
        <v>0</v>
      </c>
      <c r="J347" s="61" t="n">
        <f aca="false">J348</f>
        <v>0</v>
      </c>
      <c r="K347" s="68"/>
      <c r="L347" s="65"/>
      <c r="M347" s="65"/>
    </row>
    <row r="348" s="64" customFormat="true" ht="15.75" hidden="false" customHeight="false" outlineLevel="0" collapsed="false">
      <c r="A348" s="40" t="n">
        <f aca="false">A347+1</f>
        <v>339</v>
      </c>
      <c r="B348" s="44" t="s">
        <v>22</v>
      </c>
      <c r="C348" s="97" t="s">
        <v>76</v>
      </c>
      <c r="D348" s="52" t="s">
        <v>105</v>
      </c>
      <c r="E348" s="52" t="s">
        <v>25</v>
      </c>
      <c r="F348" s="52" t="s">
        <v>77</v>
      </c>
      <c r="G348" s="52"/>
      <c r="H348" s="53" t="n">
        <f aca="false">H349</f>
        <v>29545.824</v>
      </c>
      <c r="I348" s="53" t="n">
        <f aca="false">I349</f>
        <v>0</v>
      </c>
      <c r="J348" s="53" t="n">
        <f aca="false">J349</f>
        <v>0</v>
      </c>
      <c r="K348" s="68"/>
      <c r="L348" s="65"/>
      <c r="M348" s="65"/>
    </row>
    <row r="349" s="64" customFormat="true" ht="15.75" hidden="false" customHeight="false" outlineLevel="0" collapsed="false">
      <c r="A349" s="40" t="n">
        <f aca="false">A348+1</f>
        <v>340</v>
      </c>
      <c r="B349" s="44" t="s">
        <v>22</v>
      </c>
      <c r="C349" s="97" t="s">
        <v>58</v>
      </c>
      <c r="D349" s="52" t="s">
        <v>105</v>
      </c>
      <c r="E349" s="52" t="s">
        <v>25</v>
      </c>
      <c r="F349" s="52" t="s">
        <v>78</v>
      </c>
      <c r="G349" s="52"/>
      <c r="H349" s="53" t="n">
        <f aca="false">H350</f>
        <v>29545.824</v>
      </c>
      <c r="I349" s="53" t="n">
        <f aca="false">I350</f>
        <v>0</v>
      </c>
      <c r="J349" s="53" t="n">
        <f aca="false">J350</f>
        <v>0</v>
      </c>
      <c r="K349" s="68"/>
      <c r="L349" s="65"/>
      <c r="M349" s="65"/>
    </row>
    <row r="350" s="64" customFormat="true" ht="78.75" hidden="false" customHeight="false" outlineLevel="0" collapsed="false">
      <c r="A350" s="40" t="n">
        <f aca="false">A349+1</f>
        <v>341</v>
      </c>
      <c r="B350" s="44" t="s">
        <v>22</v>
      </c>
      <c r="C350" s="97" t="s">
        <v>258</v>
      </c>
      <c r="D350" s="52" t="s">
        <v>105</v>
      </c>
      <c r="E350" s="52" t="s">
        <v>25</v>
      </c>
      <c r="F350" s="52" t="s">
        <v>259</v>
      </c>
      <c r="G350" s="52"/>
      <c r="H350" s="53" t="n">
        <f aca="false">H351</f>
        <v>29545.824</v>
      </c>
      <c r="I350" s="53" t="n">
        <f aca="false">I351</f>
        <v>0</v>
      </c>
      <c r="J350" s="53" t="n">
        <f aca="false">J351</f>
        <v>0</v>
      </c>
      <c r="K350" s="68"/>
      <c r="L350" s="65"/>
      <c r="M350" s="65"/>
    </row>
    <row r="351" s="64" customFormat="true" ht="15.75" hidden="false" customHeight="false" outlineLevel="0" collapsed="false">
      <c r="A351" s="40" t="n">
        <f aca="false">A350+1</f>
        <v>342</v>
      </c>
      <c r="B351" s="44" t="s">
        <v>22</v>
      </c>
      <c r="C351" s="97" t="s">
        <v>260</v>
      </c>
      <c r="D351" s="52" t="s">
        <v>105</v>
      </c>
      <c r="E351" s="52" t="s">
        <v>25</v>
      </c>
      <c r="F351" s="52" t="s">
        <v>259</v>
      </c>
      <c r="G351" s="52" t="s">
        <v>261</v>
      </c>
      <c r="H351" s="53" t="n">
        <f aca="false">H352</f>
        <v>29545.824</v>
      </c>
      <c r="I351" s="53" t="n">
        <f aca="false">I352</f>
        <v>0</v>
      </c>
      <c r="J351" s="53" t="n">
        <f aca="false">J352</f>
        <v>0</v>
      </c>
      <c r="K351" s="68"/>
      <c r="L351" s="65"/>
      <c r="M351" s="65"/>
    </row>
    <row r="352" s="64" customFormat="true" ht="15.75" hidden="false" customHeight="false" outlineLevel="0" collapsed="false">
      <c r="A352" s="40" t="n">
        <f aca="false">A351+1</f>
        <v>343</v>
      </c>
      <c r="B352" s="44" t="s">
        <v>22</v>
      </c>
      <c r="C352" s="97" t="s">
        <v>262</v>
      </c>
      <c r="D352" s="52" t="s">
        <v>105</v>
      </c>
      <c r="E352" s="52" t="s">
        <v>25</v>
      </c>
      <c r="F352" s="52" t="s">
        <v>259</v>
      </c>
      <c r="G352" s="52" t="s">
        <v>263</v>
      </c>
      <c r="H352" s="53" t="n">
        <v>29545.824</v>
      </c>
      <c r="I352" s="53" t="n">
        <v>0</v>
      </c>
      <c r="J352" s="53" t="n">
        <v>0</v>
      </c>
      <c r="K352" s="68"/>
      <c r="L352" s="65"/>
      <c r="M352" s="65"/>
    </row>
    <row r="353" s="64" customFormat="true" ht="15.75" hidden="false" customHeight="false" outlineLevel="0" collapsed="false">
      <c r="A353" s="40" t="n">
        <f aca="false">A352+1</f>
        <v>344</v>
      </c>
      <c r="B353" s="44" t="s">
        <v>22</v>
      </c>
      <c r="C353" s="42" t="s">
        <v>264</v>
      </c>
      <c r="D353" s="45" t="s">
        <v>265</v>
      </c>
      <c r="E353" s="45" t="s">
        <v>26</v>
      </c>
      <c r="F353" s="45"/>
      <c r="G353" s="45"/>
      <c r="H353" s="43" t="n">
        <f aca="false">H354+H361+H376</f>
        <v>457.424</v>
      </c>
      <c r="I353" s="43" t="n">
        <f aca="false">I354+I361+I376</f>
        <v>457.424</v>
      </c>
      <c r="J353" s="43" t="n">
        <f aca="false">J354+J361+J376</f>
        <v>457.424</v>
      </c>
      <c r="K353" s="68"/>
      <c r="L353" s="65"/>
      <c r="M353" s="65"/>
    </row>
    <row r="354" s="64" customFormat="true" ht="15.75" hidden="false" customHeight="false" outlineLevel="0" collapsed="false">
      <c r="A354" s="40" t="n">
        <f aca="false">A353+1</f>
        <v>345</v>
      </c>
      <c r="B354" s="58" t="s">
        <v>22</v>
      </c>
      <c r="C354" s="59" t="s">
        <v>266</v>
      </c>
      <c r="D354" s="60" t="s">
        <v>265</v>
      </c>
      <c r="E354" s="60" t="s">
        <v>25</v>
      </c>
      <c r="F354" s="60"/>
      <c r="G354" s="60"/>
      <c r="H354" s="81" t="n">
        <f aca="false">H355</f>
        <v>84</v>
      </c>
      <c r="I354" s="81" t="n">
        <f aca="false">I355</f>
        <v>84</v>
      </c>
      <c r="J354" s="81" t="n">
        <f aca="false">J355</f>
        <v>84</v>
      </c>
      <c r="K354" s="68"/>
      <c r="L354" s="65"/>
      <c r="M354" s="65"/>
    </row>
    <row r="355" s="64" customFormat="true" ht="15.75" hidden="false" customHeight="false" outlineLevel="0" collapsed="false">
      <c r="A355" s="40" t="n">
        <f aca="false">A354+1</f>
        <v>346</v>
      </c>
      <c r="B355" s="44" t="s">
        <v>22</v>
      </c>
      <c r="C355" s="97" t="s">
        <v>76</v>
      </c>
      <c r="D355" s="52" t="s">
        <v>265</v>
      </c>
      <c r="E355" s="52" t="s">
        <v>25</v>
      </c>
      <c r="F355" s="52" t="s">
        <v>77</v>
      </c>
      <c r="G355" s="52"/>
      <c r="H355" s="87" t="n">
        <f aca="false">H356</f>
        <v>84</v>
      </c>
      <c r="I355" s="87" t="n">
        <f aca="false">I356</f>
        <v>84</v>
      </c>
      <c r="J355" s="87" t="n">
        <f aca="false">J356</f>
        <v>84</v>
      </c>
      <c r="K355" s="68"/>
      <c r="L355" s="65"/>
      <c r="M355" s="65"/>
    </row>
    <row r="356" s="64" customFormat="true" ht="15.75" hidden="false" customHeight="false" outlineLevel="0" collapsed="false">
      <c r="A356" s="40" t="n">
        <f aca="false">A355+1</f>
        <v>347</v>
      </c>
      <c r="B356" s="44" t="s">
        <v>22</v>
      </c>
      <c r="C356" s="51" t="s">
        <v>58</v>
      </c>
      <c r="D356" s="52" t="s">
        <v>265</v>
      </c>
      <c r="E356" s="52" t="s">
        <v>25</v>
      </c>
      <c r="F356" s="52" t="s">
        <v>78</v>
      </c>
      <c r="G356" s="52"/>
      <c r="H356" s="87" t="n">
        <f aca="false">H357</f>
        <v>84</v>
      </c>
      <c r="I356" s="87" t="n">
        <f aca="false">I357</f>
        <v>84</v>
      </c>
      <c r="J356" s="87" t="n">
        <f aca="false">J357</f>
        <v>84</v>
      </c>
      <c r="K356" s="68"/>
      <c r="L356" s="65"/>
      <c r="M356" s="65"/>
    </row>
    <row r="357" s="64" customFormat="true" ht="47.25" hidden="false" customHeight="false" outlineLevel="0" collapsed="false">
      <c r="A357" s="40" t="n">
        <f aca="false">A356+1</f>
        <v>348</v>
      </c>
      <c r="B357" s="44" t="s">
        <v>22</v>
      </c>
      <c r="C357" s="54" t="s">
        <v>267</v>
      </c>
      <c r="D357" s="52" t="s">
        <v>265</v>
      </c>
      <c r="E357" s="52" t="s">
        <v>25</v>
      </c>
      <c r="F357" s="52" t="s">
        <v>268</v>
      </c>
      <c r="G357" s="52"/>
      <c r="H357" s="87" t="n">
        <f aca="false">H358</f>
        <v>84</v>
      </c>
      <c r="I357" s="87" t="n">
        <f aca="false">I358</f>
        <v>84</v>
      </c>
      <c r="J357" s="87" t="n">
        <f aca="false">J358</f>
        <v>84</v>
      </c>
      <c r="K357" s="68"/>
      <c r="L357" s="65"/>
      <c r="M357" s="65"/>
    </row>
    <row r="358" s="64" customFormat="true" ht="15.75" hidden="false" customHeight="false" outlineLevel="0" collapsed="false">
      <c r="A358" s="40" t="n">
        <f aca="false">A357+1</f>
        <v>349</v>
      </c>
      <c r="B358" s="44" t="s">
        <v>22</v>
      </c>
      <c r="C358" s="54" t="s">
        <v>252</v>
      </c>
      <c r="D358" s="52" t="s">
        <v>265</v>
      </c>
      <c r="E358" s="52" t="s">
        <v>25</v>
      </c>
      <c r="F358" s="52" t="s">
        <v>268</v>
      </c>
      <c r="G358" s="52" t="s">
        <v>253</v>
      </c>
      <c r="H358" s="87" t="n">
        <f aca="false">H359</f>
        <v>84</v>
      </c>
      <c r="I358" s="87" t="n">
        <f aca="false">I359</f>
        <v>84</v>
      </c>
      <c r="J358" s="87" t="n">
        <f aca="false">J359</f>
        <v>84</v>
      </c>
      <c r="K358" s="68"/>
      <c r="L358" s="65"/>
      <c r="M358" s="65"/>
    </row>
    <row r="359" s="64" customFormat="true" ht="31.5" hidden="false" customHeight="false" outlineLevel="0" collapsed="false">
      <c r="A359" s="40" t="n">
        <f aca="false">A358+1</f>
        <v>350</v>
      </c>
      <c r="B359" s="44" t="s">
        <v>22</v>
      </c>
      <c r="C359" s="51" t="s">
        <v>269</v>
      </c>
      <c r="D359" s="52" t="s">
        <v>265</v>
      </c>
      <c r="E359" s="52" t="s">
        <v>25</v>
      </c>
      <c r="F359" s="52" t="s">
        <v>268</v>
      </c>
      <c r="G359" s="52" t="s">
        <v>270</v>
      </c>
      <c r="H359" s="87" t="n">
        <f aca="false">H360</f>
        <v>84</v>
      </c>
      <c r="I359" s="87" t="n">
        <f aca="false">I360</f>
        <v>84</v>
      </c>
      <c r="J359" s="87" t="n">
        <f aca="false">J360</f>
        <v>84</v>
      </c>
      <c r="K359" s="68"/>
      <c r="L359" s="65"/>
      <c r="M359" s="65"/>
    </row>
    <row r="360" s="64" customFormat="true" ht="15.75" hidden="false" customHeight="false" outlineLevel="0" collapsed="false">
      <c r="A360" s="40" t="n">
        <f aca="false">A359+1</f>
        <v>351</v>
      </c>
      <c r="B360" s="44" t="s">
        <v>22</v>
      </c>
      <c r="C360" s="51" t="s">
        <v>271</v>
      </c>
      <c r="D360" s="52" t="s">
        <v>265</v>
      </c>
      <c r="E360" s="52" t="s">
        <v>25</v>
      </c>
      <c r="F360" s="52" t="s">
        <v>268</v>
      </c>
      <c r="G360" s="52" t="s">
        <v>272</v>
      </c>
      <c r="H360" s="87" t="n">
        <v>84</v>
      </c>
      <c r="I360" s="87" t="n">
        <v>84</v>
      </c>
      <c r="J360" s="87" t="n">
        <v>84</v>
      </c>
      <c r="K360" s="68"/>
      <c r="L360" s="65"/>
      <c r="M360" s="65"/>
    </row>
    <row r="361" s="64" customFormat="true" ht="15.75" hidden="false" customHeight="false" outlineLevel="0" collapsed="false">
      <c r="A361" s="40" t="n">
        <f aca="false">A360+1</f>
        <v>352</v>
      </c>
      <c r="B361" s="58" t="s">
        <v>22</v>
      </c>
      <c r="C361" s="59" t="s">
        <v>273</v>
      </c>
      <c r="D361" s="60" t="s">
        <v>265</v>
      </c>
      <c r="E361" s="60" t="s">
        <v>75</v>
      </c>
      <c r="F361" s="60"/>
      <c r="G361" s="60"/>
      <c r="H361" s="98" t="n">
        <f aca="false">H362</f>
        <v>223.424</v>
      </c>
      <c r="I361" s="98" t="n">
        <f aca="false">I362</f>
        <v>223.424</v>
      </c>
      <c r="J361" s="98" t="n">
        <f aca="false">J362</f>
        <v>223.424</v>
      </c>
      <c r="K361" s="68"/>
      <c r="L361" s="65"/>
      <c r="M361" s="65"/>
    </row>
    <row r="362" s="64" customFormat="true" ht="15.75" hidden="false" customHeight="false" outlineLevel="0" collapsed="false">
      <c r="A362" s="40" t="n">
        <f aca="false">A361+1</f>
        <v>353</v>
      </c>
      <c r="B362" s="44" t="s">
        <v>22</v>
      </c>
      <c r="C362" s="97" t="s">
        <v>76</v>
      </c>
      <c r="D362" s="52" t="s">
        <v>265</v>
      </c>
      <c r="E362" s="52" t="s">
        <v>75</v>
      </c>
      <c r="F362" s="52" t="s">
        <v>77</v>
      </c>
      <c r="G362" s="52"/>
      <c r="H362" s="53" t="n">
        <f aca="false">H363</f>
        <v>223.424</v>
      </c>
      <c r="I362" s="53" t="n">
        <f aca="false">I363</f>
        <v>223.424</v>
      </c>
      <c r="J362" s="53" t="n">
        <f aca="false">J363</f>
        <v>223.424</v>
      </c>
      <c r="K362" s="68"/>
      <c r="L362" s="65"/>
      <c r="M362" s="65"/>
    </row>
    <row r="363" s="64" customFormat="true" ht="15.75" hidden="false" customHeight="false" outlineLevel="0" collapsed="false">
      <c r="A363" s="40" t="n">
        <f aca="false">A362+1</f>
        <v>354</v>
      </c>
      <c r="B363" s="44" t="s">
        <v>22</v>
      </c>
      <c r="C363" s="51" t="s">
        <v>58</v>
      </c>
      <c r="D363" s="52" t="s">
        <v>265</v>
      </c>
      <c r="E363" s="52" t="s">
        <v>75</v>
      </c>
      <c r="F363" s="52" t="s">
        <v>78</v>
      </c>
      <c r="G363" s="52"/>
      <c r="H363" s="53" t="n">
        <f aca="false">H364+H368+H372</f>
        <v>223.424</v>
      </c>
      <c r="I363" s="53" t="n">
        <f aca="false">I364+I368+I372</f>
        <v>223.424</v>
      </c>
      <c r="J363" s="53" t="n">
        <f aca="false">J364+J368+J372</f>
        <v>223.424</v>
      </c>
      <c r="K363" s="68"/>
      <c r="L363" s="65"/>
      <c r="M363" s="65"/>
    </row>
    <row r="364" s="64" customFormat="true" ht="31.5" hidden="false" customHeight="false" outlineLevel="0" collapsed="false">
      <c r="A364" s="40" t="n">
        <f aca="false">A363+1</f>
        <v>355</v>
      </c>
      <c r="B364" s="44" t="s">
        <v>22</v>
      </c>
      <c r="C364" s="54" t="s">
        <v>274</v>
      </c>
      <c r="D364" s="52" t="s">
        <v>265</v>
      </c>
      <c r="E364" s="52" t="s">
        <v>75</v>
      </c>
      <c r="F364" s="52" t="s">
        <v>275</v>
      </c>
      <c r="G364" s="52"/>
      <c r="H364" s="87" t="n">
        <f aca="false">H365</f>
        <v>123.424</v>
      </c>
      <c r="I364" s="87" t="n">
        <f aca="false">I365</f>
        <v>123.424</v>
      </c>
      <c r="J364" s="87" t="n">
        <f aca="false">J365</f>
        <v>123.424</v>
      </c>
      <c r="K364" s="68"/>
      <c r="L364" s="65"/>
      <c r="M364" s="65"/>
    </row>
    <row r="365" s="64" customFormat="true" ht="15.75" hidden="false" customHeight="false" outlineLevel="0" collapsed="false">
      <c r="A365" s="40" t="n">
        <f aca="false">A364+1</f>
        <v>356</v>
      </c>
      <c r="B365" s="44" t="s">
        <v>22</v>
      </c>
      <c r="C365" s="54" t="s">
        <v>252</v>
      </c>
      <c r="D365" s="52" t="s">
        <v>265</v>
      </c>
      <c r="E365" s="52" t="s">
        <v>75</v>
      </c>
      <c r="F365" s="52" t="s">
        <v>275</v>
      </c>
      <c r="G365" s="52" t="s">
        <v>253</v>
      </c>
      <c r="H365" s="87" t="n">
        <f aca="false">H366</f>
        <v>123.424</v>
      </c>
      <c r="I365" s="87" t="n">
        <f aca="false">I366</f>
        <v>123.424</v>
      </c>
      <c r="J365" s="87" t="n">
        <f aca="false">J366</f>
        <v>123.424</v>
      </c>
      <c r="K365" s="68"/>
      <c r="L365" s="65"/>
      <c r="M365" s="65"/>
    </row>
    <row r="366" s="64" customFormat="true" ht="31.5" hidden="false" customHeight="false" outlineLevel="0" collapsed="false">
      <c r="A366" s="40" t="n">
        <f aca="false">A365+1</f>
        <v>357</v>
      </c>
      <c r="B366" s="44" t="s">
        <v>22</v>
      </c>
      <c r="C366" s="51" t="s">
        <v>269</v>
      </c>
      <c r="D366" s="52" t="s">
        <v>265</v>
      </c>
      <c r="E366" s="52" t="s">
        <v>75</v>
      </c>
      <c r="F366" s="52" t="s">
        <v>275</v>
      </c>
      <c r="G366" s="52" t="s">
        <v>270</v>
      </c>
      <c r="H366" s="87" t="n">
        <f aca="false">H367</f>
        <v>123.424</v>
      </c>
      <c r="I366" s="87" t="n">
        <f aca="false">I367</f>
        <v>123.424</v>
      </c>
      <c r="J366" s="87" t="n">
        <f aca="false">J367</f>
        <v>123.424</v>
      </c>
      <c r="K366" s="68"/>
      <c r="L366" s="65"/>
      <c r="M366" s="65"/>
    </row>
    <row r="367" s="64" customFormat="true" ht="31.5" hidden="false" customHeight="false" outlineLevel="0" collapsed="false">
      <c r="A367" s="40" t="n">
        <f aca="false">A366+1</f>
        <v>358</v>
      </c>
      <c r="B367" s="44" t="s">
        <v>22</v>
      </c>
      <c r="C367" s="51" t="s">
        <v>276</v>
      </c>
      <c r="D367" s="52" t="s">
        <v>265</v>
      </c>
      <c r="E367" s="52" t="s">
        <v>75</v>
      </c>
      <c r="F367" s="52" t="s">
        <v>275</v>
      </c>
      <c r="G367" s="52" t="s">
        <v>277</v>
      </c>
      <c r="H367" s="87" t="n">
        <v>123.424</v>
      </c>
      <c r="I367" s="87" t="n">
        <v>123.424</v>
      </c>
      <c r="J367" s="87" t="n">
        <v>123.424</v>
      </c>
      <c r="K367" s="68"/>
      <c r="L367" s="65"/>
      <c r="M367" s="65"/>
    </row>
    <row r="368" s="64" customFormat="true" ht="31.5" hidden="false" customHeight="false" outlineLevel="0" collapsed="false">
      <c r="A368" s="40" t="n">
        <f aca="false">A367+1</f>
        <v>359</v>
      </c>
      <c r="B368" s="44" t="s">
        <v>22</v>
      </c>
      <c r="C368" s="54" t="s">
        <v>278</v>
      </c>
      <c r="D368" s="52" t="s">
        <v>265</v>
      </c>
      <c r="E368" s="52" t="s">
        <v>75</v>
      </c>
      <c r="F368" s="52" t="s">
        <v>279</v>
      </c>
      <c r="G368" s="45"/>
      <c r="H368" s="87" t="n">
        <f aca="false">H369</f>
        <v>85</v>
      </c>
      <c r="I368" s="87" t="n">
        <f aca="false">I369</f>
        <v>85</v>
      </c>
      <c r="J368" s="87" t="n">
        <f aca="false">J369</f>
        <v>85</v>
      </c>
      <c r="K368" s="68"/>
      <c r="L368" s="65"/>
      <c r="M368" s="65"/>
    </row>
    <row r="369" s="64" customFormat="true" ht="15.75" hidden="false" customHeight="false" outlineLevel="0" collapsed="false">
      <c r="A369" s="40" t="n">
        <f aca="false">A368+1</f>
        <v>360</v>
      </c>
      <c r="B369" s="44" t="s">
        <v>22</v>
      </c>
      <c r="C369" s="54" t="s">
        <v>252</v>
      </c>
      <c r="D369" s="52" t="s">
        <v>265</v>
      </c>
      <c r="E369" s="52" t="s">
        <v>75</v>
      </c>
      <c r="F369" s="52" t="s">
        <v>279</v>
      </c>
      <c r="G369" s="52" t="s">
        <v>253</v>
      </c>
      <c r="H369" s="87" t="n">
        <f aca="false">H370</f>
        <v>85</v>
      </c>
      <c r="I369" s="87" t="n">
        <f aca="false">I370</f>
        <v>85</v>
      </c>
      <c r="J369" s="87" t="n">
        <f aca="false">J370</f>
        <v>85</v>
      </c>
      <c r="K369" s="68"/>
      <c r="L369" s="65"/>
      <c r="M369" s="65"/>
    </row>
    <row r="370" s="64" customFormat="true" ht="31.5" hidden="false" customHeight="false" outlineLevel="0" collapsed="false">
      <c r="A370" s="40" t="n">
        <f aca="false">A369+1</f>
        <v>361</v>
      </c>
      <c r="B370" s="44" t="s">
        <v>22</v>
      </c>
      <c r="C370" s="51" t="s">
        <v>269</v>
      </c>
      <c r="D370" s="52" t="s">
        <v>265</v>
      </c>
      <c r="E370" s="52" t="s">
        <v>75</v>
      </c>
      <c r="F370" s="52" t="s">
        <v>279</v>
      </c>
      <c r="G370" s="52" t="s">
        <v>270</v>
      </c>
      <c r="H370" s="87" t="n">
        <f aca="false">H371</f>
        <v>85</v>
      </c>
      <c r="I370" s="87" t="n">
        <f aca="false">I371</f>
        <v>85</v>
      </c>
      <c r="J370" s="87" t="n">
        <f aca="false">J371</f>
        <v>85</v>
      </c>
      <c r="K370" s="68"/>
      <c r="L370" s="65"/>
      <c r="M370" s="65"/>
    </row>
    <row r="371" s="64" customFormat="true" ht="31.5" hidden="false" customHeight="false" outlineLevel="0" collapsed="false">
      <c r="A371" s="40" t="n">
        <f aca="false">A370+1</f>
        <v>362</v>
      </c>
      <c r="B371" s="44" t="s">
        <v>22</v>
      </c>
      <c r="C371" s="51" t="s">
        <v>276</v>
      </c>
      <c r="D371" s="52" t="s">
        <v>265</v>
      </c>
      <c r="E371" s="52" t="s">
        <v>75</v>
      </c>
      <c r="F371" s="52" t="s">
        <v>279</v>
      </c>
      <c r="G371" s="52" t="s">
        <v>277</v>
      </c>
      <c r="H371" s="87" t="n">
        <v>85</v>
      </c>
      <c r="I371" s="87" t="n">
        <v>85</v>
      </c>
      <c r="J371" s="87" t="n">
        <v>85</v>
      </c>
      <c r="K371" s="68"/>
      <c r="L371" s="65"/>
      <c r="M371" s="65"/>
    </row>
    <row r="372" s="64" customFormat="true" ht="47.25" hidden="false" customHeight="false" outlineLevel="0" collapsed="false">
      <c r="A372" s="40" t="n">
        <f aca="false">A371+1</f>
        <v>363</v>
      </c>
      <c r="B372" s="44" t="s">
        <v>22</v>
      </c>
      <c r="C372" s="51" t="s">
        <v>280</v>
      </c>
      <c r="D372" s="52" t="s">
        <v>265</v>
      </c>
      <c r="E372" s="52" t="s">
        <v>75</v>
      </c>
      <c r="F372" s="52" t="s">
        <v>281</v>
      </c>
      <c r="G372" s="52"/>
      <c r="H372" s="87" t="n">
        <f aca="false">H373</f>
        <v>15</v>
      </c>
      <c r="I372" s="87" t="n">
        <f aca="false">I373</f>
        <v>15</v>
      </c>
      <c r="J372" s="87" t="n">
        <f aca="false">J373</f>
        <v>15</v>
      </c>
      <c r="K372" s="68"/>
      <c r="L372" s="65"/>
      <c r="M372" s="65"/>
    </row>
    <row r="373" s="64" customFormat="true" ht="15.75" hidden="false" customHeight="false" outlineLevel="0" collapsed="false">
      <c r="A373" s="40" t="n">
        <f aca="false">A372+1</f>
        <v>364</v>
      </c>
      <c r="B373" s="44" t="s">
        <v>22</v>
      </c>
      <c r="C373" s="54" t="s">
        <v>252</v>
      </c>
      <c r="D373" s="52" t="s">
        <v>265</v>
      </c>
      <c r="E373" s="52" t="s">
        <v>75</v>
      </c>
      <c r="F373" s="52" t="s">
        <v>281</v>
      </c>
      <c r="G373" s="52" t="s">
        <v>253</v>
      </c>
      <c r="H373" s="87" t="n">
        <f aca="false">H374</f>
        <v>15</v>
      </c>
      <c r="I373" s="87" t="n">
        <f aca="false">I374</f>
        <v>15</v>
      </c>
      <c r="J373" s="87" t="n">
        <f aca="false">J374</f>
        <v>15</v>
      </c>
      <c r="K373" s="68"/>
      <c r="L373" s="65"/>
      <c r="M373" s="65"/>
    </row>
    <row r="374" s="64" customFormat="true" ht="31.5" hidden="false" customHeight="false" outlineLevel="0" collapsed="false">
      <c r="A374" s="40" t="n">
        <f aca="false">A373+1</f>
        <v>365</v>
      </c>
      <c r="B374" s="44" t="s">
        <v>22</v>
      </c>
      <c r="C374" s="51" t="s">
        <v>269</v>
      </c>
      <c r="D374" s="52" t="s">
        <v>265</v>
      </c>
      <c r="E374" s="52" t="s">
        <v>75</v>
      </c>
      <c r="F374" s="52" t="s">
        <v>281</v>
      </c>
      <c r="G374" s="52" t="s">
        <v>270</v>
      </c>
      <c r="H374" s="87" t="n">
        <f aca="false">H375</f>
        <v>15</v>
      </c>
      <c r="I374" s="87" t="n">
        <f aca="false">I375</f>
        <v>15</v>
      </c>
      <c r="J374" s="87" t="n">
        <f aca="false">J375</f>
        <v>15</v>
      </c>
      <c r="K374" s="68"/>
      <c r="L374" s="65"/>
      <c r="M374" s="65"/>
    </row>
    <row r="375" s="64" customFormat="true" ht="31.5" hidden="false" customHeight="false" outlineLevel="0" collapsed="false">
      <c r="A375" s="40" t="n">
        <f aca="false">A374+1</f>
        <v>366</v>
      </c>
      <c r="B375" s="44" t="s">
        <v>22</v>
      </c>
      <c r="C375" s="51" t="s">
        <v>276</v>
      </c>
      <c r="D375" s="52" t="s">
        <v>265</v>
      </c>
      <c r="E375" s="52" t="s">
        <v>75</v>
      </c>
      <c r="F375" s="52" t="s">
        <v>281</v>
      </c>
      <c r="G375" s="52" t="s">
        <v>277</v>
      </c>
      <c r="H375" s="87" t="n">
        <v>15</v>
      </c>
      <c r="I375" s="87" t="n">
        <v>15</v>
      </c>
      <c r="J375" s="87" t="n">
        <v>15</v>
      </c>
      <c r="K375" s="68"/>
      <c r="L375" s="65"/>
      <c r="M375" s="65"/>
    </row>
    <row r="376" s="64" customFormat="true" ht="15.75" hidden="false" customHeight="false" outlineLevel="0" collapsed="false">
      <c r="A376" s="40" t="n">
        <f aca="false">A375+1</f>
        <v>367</v>
      </c>
      <c r="B376" s="58" t="s">
        <v>22</v>
      </c>
      <c r="C376" s="99" t="s">
        <v>282</v>
      </c>
      <c r="D376" s="60" t="s">
        <v>265</v>
      </c>
      <c r="E376" s="60" t="s">
        <v>283</v>
      </c>
      <c r="F376" s="60"/>
      <c r="G376" s="60"/>
      <c r="H376" s="81" t="n">
        <f aca="false">H377</f>
        <v>150</v>
      </c>
      <c r="I376" s="81" t="n">
        <f aca="false">I377</f>
        <v>150</v>
      </c>
      <c r="J376" s="81" t="n">
        <f aca="false">J377</f>
        <v>150</v>
      </c>
      <c r="K376" s="68"/>
      <c r="L376" s="65"/>
      <c r="M376" s="65"/>
    </row>
    <row r="377" s="64" customFormat="true" ht="15.75" hidden="false" customHeight="false" outlineLevel="0" collapsed="false">
      <c r="A377" s="40" t="n">
        <f aca="false">A376+1</f>
        <v>368</v>
      </c>
      <c r="B377" s="44" t="s">
        <v>22</v>
      </c>
      <c r="C377" s="97" t="s">
        <v>76</v>
      </c>
      <c r="D377" s="52" t="s">
        <v>265</v>
      </c>
      <c r="E377" s="52" t="s">
        <v>283</v>
      </c>
      <c r="F377" s="52" t="s">
        <v>77</v>
      </c>
      <c r="G377" s="52"/>
      <c r="H377" s="87" t="n">
        <f aca="false">H378</f>
        <v>150</v>
      </c>
      <c r="I377" s="87" t="n">
        <f aca="false">I378</f>
        <v>150</v>
      </c>
      <c r="J377" s="87" t="n">
        <f aca="false">J378</f>
        <v>150</v>
      </c>
      <c r="K377" s="68"/>
      <c r="L377" s="65"/>
      <c r="M377" s="65"/>
    </row>
    <row r="378" s="64" customFormat="true" ht="15.75" hidden="false" customHeight="false" outlineLevel="0" collapsed="false">
      <c r="A378" s="40" t="n">
        <f aca="false">A377+1</f>
        <v>369</v>
      </c>
      <c r="B378" s="44" t="s">
        <v>22</v>
      </c>
      <c r="C378" s="51" t="s">
        <v>58</v>
      </c>
      <c r="D378" s="52" t="s">
        <v>265</v>
      </c>
      <c r="E378" s="52" t="s">
        <v>283</v>
      </c>
      <c r="F378" s="52" t="s">
        <v>78</v>
      </c>
      <c r="G378" s="52"/>
      <c r="H378" s="87" t="n">
        <f aca="false">H379</f>
        <v>150</v>
      </c>
      <c r="I378" s="87" t="n">
        <f aca="false">I379</f>
        <v>150</v>
      </c>
      <c r="J378" s="87" t="n">
        <f aca="false">J379</f>
        <v>150</v>
      </c>
      <c r="K378" s="68"/>
      <c r="L378" s="65"/>
      <c r="M378" s="65"/>
    </row>
    <row r="379" s="64" customFormat="true" ht="47.25" hidden="false" customHeight="false" outlineLevel="0" collapsed="false">
      <c r="A379" s="40" t="n">
        <f aca="false">A378+1</f>
        <v>370</v>
      </c>
      <c r="B379" s="44" t="s">
        <v>22</v>
      </c>
      <c r="C379" s="54" t="s">
        <v>284</v>
      </c>
      <c r="D379" s="52" t="s">
        <v>265</v>
      </c>
      <c r="E379" s="52" t="s">
        <v>283</v>
      </c>
      <c r="F379" s="52" t="s">
        <v>285</v>
      </c>
      <c r="G379" s="52"/>
      <c r="H379" s="87" t="n">
        <f aca="false">H380</f>
        <v>150</v>
      </c>
      <c r="I379" s="87" t="n">
        <f aca="false">I380</f>
        <v>150</v>
      </c>
      <c r="J379" s="87" t="n">
        <f aca="false">J380</f>
        <v>150</v>
      </c>
      <c r="K379" s="68"/>
      <c r="L379" s="65"/>
      <c r="M379" s="65"/>
    </row>
    <row r="380" s="64" customFormat="true" ht="15.75" hidden="false" customHeight="false" outlineLevel="0" collapsed="false">
      <c r="A380" s="40" t="n">
        <f aca="false">A379+1</f>
        <v>371</v>
      </c>
      <c r="B380" s="44" t="s">
        <v>22</v>
      </c>
      <c r="C380" s="54" t="s">
        <v>252</v>
      </c>
      <c r="D380" s="52" t="s">
        <v>265</v>
      </c>
      <c r="E380" s="52" t="s">
        <v>283</v>
      </c>
      <c r="F380" s="52" t="s">
        <v>285</v>
      </c>
      <c r="G380" s="52" t="s">
        <v>253</v>
      </c>
      <c r="H380" s="87" t="n">
        <f aca="false">H381</f>
        <v>150</v>
      </c>
      <c r="I380" s="87" t="n">
        <f aca="false">I381</f>
        <v>150</v>
      </c>
      <c r="J380" s="87" t="n">
        <f aca="false">J381</f>
        <v>150</v>
      </c>
      <c r="K380" s="68"/>
      <c r="L380" s="65"/>
      <c r="M380" s="65"/>
    </row>
    <row r="381" s="64" customFormat="true" ht="31.5" hidden="false" customHeight="false" outlineLevel="0" collapsed="false">
      <c r="A381" s="40" t="n">
        <f aca="false">A380+1</f>
        <v>372</v>
      </c>
      <c r="B381" s="44" t="s">
        <v>22</v>
      </c>
      <c r="C381" s="51" t="s">
        <v>286</v>
      </c>
      <c r="D381" s="52" t="s">
        <v>265</v>
      </c>
      <c r="E381" s="52" t="s">
        <v>283</v>
      </c>
      <c r="F381" s="52" t="s">
        <v>285</v>
      </c>
      <c r="G381" s="52" t="s">
        <v>287</v>
      </c>
      <c r="H381" s="87" t="n">
        <f aca="false">H382</f>
        <v>150</v>
      </c>
      <c r="I381" s="87" t="n">
        <f aca="false">I382</f>
        <v>150</v>
      </c>
      <c r="J381" s="87" t="n">
        <f aca="false">J382</f>
        <v>150</v>
      </c>
      <c r="K381" s="68"/>
      <c r="L381" s="65"/>
      <c r="M381" s="65"/>
    </row>
    <row r="382" s="64" customFormat="true" ht="47.25" hidden="false" customHeight="false" outlineLevel="0" collapsed="false">
      <c r="A382" s="40" t="n">
        <f aca="false">A381+1</f>
        <v>373</v>
      </c>
      <c r="B382" s="44" t="s">
        <v>22</v>
      </c>
      <c r="C382" s="54" t="s">
        <v>288</v>
      </c>
      <c r="D382" s="52" t="s">
        <v>265</v>
      </c>
      <c r="E382" s="52" t="s">
        <v>283</v>
      </c>
      <c r="F382" s="52" t="s">
        <v>285</v>
      </c>
      <c r="G382" s="52" t="s">
        <v>289</v>
      </c>
      <c r="H382" s="87" t="n">
        <v>150</v>
      </c>
      <c r="I382" s="87" t="n">
        <v>150</v>
      </c>
      <c r="J382" s="87" t="n">
        <v>150</v>
      </c>
      <c r="K382" s="68"/>
      <c r="L382" s="65"/>
      <c r="M382" s="65"/>
    </row>
    <row r="383" s="33" customFormat="true" ht="15.75" hidden="false" customHeight="false" outlineLevel="0" collapsed="false">
      <c r="A383" s="40" t="n">
        <f aca="false">A382+1</f>
        <v>374</v>
      </c>
      <c r="B383" s="44" t="s">
        <v>22</v>
      </c>
      <c r="C383" s="42" t="s">
        <v>290</v>
      </c>
      <c r="D383" s="45" t="s">
        <v>55</v>
      </c>
      <c r="E383" s="45" t="s">
        <v>26</v>
      </c>
      <c r="F383" s="45"/>
      <c r="G383" s="45"/>
      <c r="H383" s="43" t="n">
        <f aca="false">H384</f>
        <v>15495.10881</v>
      </c>
      <c r="I383" s="43" t="n">
        <f aca="false">I384</f>
        <v>15495.10881</v>
      </c>
      <c r="J383" s="43" t="n">
        <f aca="false">J384</f>
        <v>15495.10881</v>
      </c>
      <c r="K383" s="62"/>
      <c r="L383" s="56"/>
      <c r="M383" s="56"/>
    </row>
    <row r="384" s="33" customFormat="true" ht="15.75" hidden="false" customHeight="false" outlineLevel="0" collapsed="false">
      <c r="A384" s="40" t="n">
        <f aca="false">A383+1</f>
        <v>375</v>
      </c>
      <c r="B384" s="58" t="s">
        <v>22</v>
      </c>
      <c r="C384" s="59" t="s">
        <v>291</v>
      </c>
      <c r="D384" s="60" t="s">
        <v>55</v>
      </c>
      <c r="E384" s="60" t="s">
        <v>25</v>
      </c>
      <c r="F384" s="60"/>
      <c r="G384" s="60"/>
      <c r="H384" s="61" t="n">
        <f aca="false">H385+H395</f>
        <v>15495.10881</v>
      </c>
      <c r="I384" s="61" t="n">
        <f aca="false">I385+I395</f>
        <v>15495.10881</v>
      </c>
      <c r="J384" s="61" t="n">
        <f aca="false">J385+J395</f>
        <v>15495.10881</v>
      </c>
      <c r="K384" s="62"/>
      <c r="L384" s="56"/>
      <c r="M384" s="56"/>
    </row>
    <row r="385" s="33" customFormat="true" ht="31.5" hidden="false" customHeight="false" outlineLevel="0" collapsed="false">
      <c r="A385" s="40" t="n">
        <f aca="false">A384+1</f>
        <v>376</v>
      </c>
      <c r="B385" s="44" t="s">
        <v>22</v>
      </c>
      <c r="C385" s="51" t="s">
        <v>292</v>
      </c>
      <c r="D385" s="52" t="s">
        <v>55</v>
      </c>
      <c r="E385" s="52" t="s">
        <v>25</v>
      </c>
      <c r="F385" s="52" t="s">
        <v>209</v>
      </c>
      <c r="G385" s="52"/>
      <c r="H385" s="53" t="n">
        <f aca="false">H386</f>
        <v>15420.60881</v>
      </c>
      <c r="I385" s="53" t="n">
        <f aca="false">I386</f>
        <v>15420.60881</v>
      </c>
      <c r="J385" s="53" t="n">
        <f aca="false">J386</f>
        <v>15420.60881</v>
      </c>
      <c r="K385" s="62"/>
      <c r="L385" s="56"/>
      <c r="M385" s="56"/>
    </row>
    <row r="386" s="33" customFormat="true" ht="15.75" hidden="false" customHeight="false" outlineLevel="0" collapsed="false">
      <c r="A386" s="40" t="n">
        <f aca="false">A385+1</f>
        <v>377</v>
      </c>
      <c r="B386" s="44" t="s">
        <v>22</v>
      </c>
      <c r="C386" s="51" t="s">
        <v>58</v>
      </c>
      <c r="D386" s="52" t="s">
        <v>55</v>
      </c>
      <c r="E386" s="52" t="s">
        <v>25</v>
      </c>
      <c r="F386" s="52" t="s">
        <v>293</v>
      </c>
      <c r="G386" s="52"/>
      <c r="H386" s="53" t="n">
        <f aca="false">H387+H391</f>
        <v>15420.60881</v>
      </c>
      <c r="I386" s="53" t="n">
        <f aca="false">I387+I391</f>
        <v>15420.60881</v>
      </c>
      <c r="J386" s="53" t="n">
        <f aca="false">J387+J391</f>
        <v>15420.60881</v>
      </c>
      <c r="K386" s="62"/>
      <c r="L386" s="56"/>
      <c r="M386" s="56"/>
    </row>
    <row r="387" s="33" customFormat="true" ht="31.5" hidden="false" customHeight="false" outlineLevel="0" collapsed="false">
      <c r="A387" s="40" t="n">
        <f aca="false">A386+1</f>
        <v>378</v>
      </c>
      <c r="B387" s="44" t="s">
        <v>22</v>
      </c>
      <c r="C387" s="54" t="s">
        <v>294</v>
      </c>
      <c r="D387" s="52" t="s">
        <v>55</v>
      </c>
      <c r="E387" s="52" t="s">
        <v>25</v>
      </c>
      <c r="F387" s="52" t="s">
        <v>295</v>
      </c>
      <c r="G387" s="52"/>
      <c r="H387" s="53" t="n">
        <f aca="false">H388</f>
        <v>7710.30441</v>
      </c>
      <c r="I387" s="53" t="n">
        <f aca="false">I388</f>
        <v>7710.30441</v>
      </c>
      <c r="J387" s="53" t="n">
        <f aca="false">J388</f>
        <v>7710.30441</v>
      </c>
      <c r="K387" s="62"/>
      <c r="L387" s="56"/>
      <c r="M387" s="56"/>
    </row>
    <row r="388" s="33" customFormat="true" ht="31.5" hidden="false" customHeight="false" outlineLevel="0" collapsed="false">
      <c r="A388" s="40" t="n">
        <f aca="false">A387+1</f>
        <v>379</v>
      </c>
      <c r="B388" s="44" t="s">
        <v>22</v>
      </c>
      <c r="C388" s="97" t="s">
        <v>296</v>
      </c>
      <c r="D388" s="52" t="s">
        <v>55</v>
      </c>
      <c r="E388" s="52" t="s">
        <v>25</v>
      </c>
      <c r="F388" s="52" t="s">
        <v>295</v>
      </c>
      <c r="G388" s="52" t="s">
        <v>297</v>
      </c>
      <c r="H388" s="53" t="n">
        <f aca="false">H389</f>
        <v>7710.30441</v>
      </c>
      <c r="I388" s="53" t="n">
        <f aca="false">I389</f>
        <v>7710.30441</v>
      </c>
      <c r="J388" s="53" t="n">
        <f aca="false">J389</f>
        <v>7710.30441</v>
      </c>
      <c r="K388" s="62"/>
      <c r="L388" s="56"/>
      <c r="M388" s="56"/>
    </row>
    <row r="389" s="33" customFormat="true" ht="15.75" hidden="false" customHeight="false" outlineLevel="0" collapsed="false">
      <c r="A389" s="40" t="n">
        <f aca="false">A388+1</f>
        <v>380</v>
      </c>
      <c r="B389" s="44" t="s">
        <v>22</v>
      </c>
      <c r="C389" s="97" t="s">
        <v>298</v>
      </c>
      <c r="D389" s="52" t="s">
        <v>55</v>
      </c>
      <c r="E389" s="52" t="s">
        <v>25</v>
      </c>
      <c r="F389" s="52" t="s">
        <v>295</v>
      </c>
      <c r="G389" s="52" t="s">
        <v>299</v>
      </c>
      <c r="H389" s="53" t="n">
        <f aca="false">H390</f>
        <v>7710.30441</v>
      </c>
      <c r="I389" s="53" t="n">
        <f aca="false">I390</f>
        <v>7710.30441</v>
      </c>
      <c r="J389" s="53" t="n">
        <f aca="false">I389</f>
        <v>7710.30441</v>
      </c>
      <c r="K389" s="62"/>
      <c r="L389" s="56"/>
      <c r="M389" s="56"/>
    </row>
    <row r="390" s="33" customFormat="true" ht="63" hidden="false" customHeight="false" outlineLevel="0" collapsed="false">
      <c r="A390" s="40" t="n">
        <f aca="false">A389+1</f>
        <v>381</v>
      </c>
      <c r="B390" s="44" t="s">
        <v>22</v>
      </c>
      <c r="C390" s="97" t="s">
        <v>300</v>
      </c>
      <c r="D390" s="52" t="s">
        <v>55</v>
      </c>
      <c r="E390" s="52" t="s">
        <v>25</v>
      </c>
      <c r="F390" s="52" t="s">
        <v>295</v>
      </c>
      <c r="G390" s="52" t="s">
        <v>301</v>
      </c>
      <c r="H390" s="53" t="n">
        <v>7710.30441</v>
      </c>
      <c r="I390" s="53" t="n">
        <v>7710.30441</v>
      </c>
      <c r="J390" s="53" t="n">
        <v>7710.30441</v>
      </c>
      <c r="K390" s="62"/>
      <c r="L390" s="56"/>
      <c r="M390" s="56"/>
    </row>
    <row r="391" s="33" customFormat="true" ht="31.5" hidden="false" customHeight="false" outlineLevel="0" collapsed="false">
      <c r="A391" s="40" t="n">
        <f aca="false">A390+1</f>
        <v>382</v>
      </c>
      <c r="B391" s="44" t="s">
        <v>22</v>
      </c>
      <c r="C391" s="54" t="s">
        <v>302</v>
      </c>
      <c r="D391" s="52" t="s">
        <v>55</v>
      </c>
      <c r="E391" s="52" t="s">
        <v>25</v>
      </c>
      <c r="F391" s="52" t="s">
        <v>303</v>
      </c>
      <c r="G391" s="52"/>
      <c r="H391" s="53" t="n">
        <f aca="false">H392</f>
        <v>7710.3044</v>
      </c>
      <c r="I391" s="53" t="n">
        <f aca="false">I392</f>
        <v>7710.3044</v>
      </c>
      <c r="J391" s="53" t="n">
        <f aca="false">J392</f>
        <v>7710.3044</v>
      </c>
      <c r="K391" s="62"/>
      <c r="L391" s="56"/>
      <c r="M391" s="56"/>
    </row>
    <row r="392" s="33" customFormat="true" ht="31.5" hidden="false" customHeight="false" outlineLevel="0" collapsed="false">
      <c r="A392" s="40" t="n">
        <f aca="false">A391+1</f>
        <v>383</v>
      </c>
      <c r="B392" s="44" t="s">
        <v>22</v>
      </c>
      <c r="C392" s="97" t="s">
        <v>296</v>
      </c>
      <c r="D392" s="52" t="s">
        <v>55</v>
      </c>
      <c r="E392" s="52" t="s">
        <v>25</v>
      </c>
      <c r="F392" s="52" t="s">
        <v>303</v>
      </c>
      <c r="G392" s="52" t="s">
        <v>297</v>
      </c>
      <c r="H392" s="53" t="n">
        <f aca="false">H393</f>
        <v>7710.3044</v>
      </c>
      <c r="I392" s="53" t="n">
        <f aca="false">I393</f>
        <v>7710.3044</v>
      </c>
      <c r="J392" s="53" t="n">
        <f aca="false">J393</f>
        <v>7710.3044</v>
      </c>
      <c r="K392" s="62"/>
      <c r="L392" s="56"/>
      <c r="M392" s="56"/>
    </row>
    <row r="393" s="33" customFormat="true" ht="15.75" hidden="false" customHeight="false" outlineLevel="0" collapsed="false">
      <c r="A393" s="40" t="n">
        <f aca="false">A392+1</f>
        <v>384</v>
      </c>
      <c r="B393" s="44" t="s">
        <v>22</v>
      </c>
      <c r="C393" s="97" t="s">
        <v>298</v>
      </c>
      <c r="D393" s="52" t="s">
        <v>55</v>
      </c>
      <c r="E393" s="52" t="s">
        <v>25</v>
      </c>
      <c r="F393" s="52" t="s">
        <v>303</v>
      </c>
      <c r="G393" s="52" t="s">
        <v>299</v>
      </c>
      <c r="H393" s="53" t="n">
        <f aca="false">H394</f>
        <v>7710.3044</v>
      </c>
      <c r="I393" s="53" t="n">
        <f aca="false">I394</f>
        <v>7710.3044</v>
      </c>
      <c r="J393" s="53" t="n">
        <f aca="false">I393</f>
        <v>7710.3044</v>
      </c>
      <c r="K393" s="62"/>
      <c r="L393" s="56"/>
      <c r="M393" s="56"/>
    </row>
    <row r="394" s="33" customFormat="true" ht="63" hidden="false" customHeight="false" outlineLevel="0" collapsed="false">
      <c r="A394" s="40" t="n">
        <f aca="false">A393+1</f>
        <v>385</v>
      </c>
      <c r="B394" s="44" t="s">
        <v>22</v>
      </c>
      <c r="C394" s="97" t="s">
        <v>300</v>
      </c>
      <c r="D394" s="52" t="s">
        <v>55</v>
      </c>
      <c r="E394" s="52" t="s">
        <v>25</v>
      </c>
      <c r="F394" s="52" t="s">
        <v>303</v>
      </c>
      <c r="G394" s="52" t="s">
        <v>301</v>
      </c>
      <c r="H394" s="53" t="n">
        <v>7710.3044</v>
      </c>
      <c r="I394" s="53" t="n">
        <v>7710.3044</v>
      </c>
      <c r="J394" s="53" t="n">
        <v>7710.3044</v>
      </c>
      <c r="K394" s="62"/>
      <c r="L394" s="56"/>
      <c r="M394" s="56"/>
    </row>
    <row r="395" s="64" customFormat="true" ht="15.75" hidden="false" customHeight="false" outlineLevel="0" collapsed="false">
      <c r="A395" s="40" t="n">
        <f aca="false">A394+1</f>
        <v>386</v>
      </c>
      <c r="B395" s="44" t="s">
        <v>22</v>
      </c>
      <c r="C395" s="97" t="s">
        <v>76</v>
      </c>
      <c r="D395" s="52" t="s">
        <v>55</v>
      </c>
      <c r="E395" s="52" t="s">
        <v>25</v>
      </c>
      <c r="F395" s="52" t="s">
        <v>77</v>
      </c>
      <c r="G395" s="52"/>
      <c r="H395" s="53" t="n">
        <f aca="false">H396</f>
        <v>74.5</v>
      </c>
      <c r="I395" s="53" t="n">
        <f aca="false">I396</f>
        <v>74.5</v>
      </c>
      <c r="J395" s="53" t="n">
        <f aca="false">J396</f>
        <v>74.5</v>
      </c>
      <c r="K395" s="68"/>
      <c r="L395" s="65"/>
      <c r="M395" s="65"/>
    </row>
    <row r="396" s="64" customFormat="true" ht="15.75" hidden="false" customHeight="false" outlineLevel="0" collapsed="false">
      <c r="A396" s="40" t="n">
        <f aca="false">A395+1</f>
        <v>387</v>
      </c>
      <c r="B396" s="44" t="s">
        <v>22</v>
      </c>
      <c r="C396" s="51" t="s">
        <v>58</v>
      </c>
      <c r="D396" s="52" t="s">
        <v>55</v>
      </c>
      <c r="E396" s="52" t="s">
        <v>25</v>
      </c>
      <c r="F396" s="52" t="s">
        <v>78</v>
      </c>
      <c r="G396" s="52"/>
      <c r="H396" s="53" t="n">
        <f aca="false">H397</f>
        <v>74.5</v>
      </c>
      <c r="I396" s="53" t="n">
        <f aca="false">I397</f>
        <v>74.5</v>
      </c>
      <c r="J396" s="53" t="n">
        <f aca="false">J397</f>
        <v>74.5</v>
      </c>
      <c r="K396" s="68"/>
      <c r="L396" s="65"/>
      <c r="M396" s="65"/>
    </row>
    <row r="397" s="90" customFormat="true" ht="110.25" hidden="false" customHeight="false" outlineLevel="0" collapsed="false">
      <c r="A397" s="40" t="n">
        <f aca="false">A396+1</f>
        <v>388</v>
      </c>
      <c r="B397" s="44" t="s">
        <v>22</v>
      </c>
      <c r="C397" s="95" t="s">
        <v>304</v>
      </c>
      <c r="D397" s="52" t="s">
        <v>55</v>
      </c>
      <c r="E397" s="52" t="s">
        <v>25</v>
      </c>
      <c r="F397" s="52" t="s">
        <v>305</v>
      </c>
      <c r="G397" s="52"/>
      <c r="H397" s="53" t="n">
        <f aca="false">H398</f>
        <v>74.5</v>
      </c>
      <c r="I397" s="53" t="n">
        <f aca="false">I398</f>
        <v>74.5</v>
      </c>
      <c r="J397" s="53" t="n">
        <f aca="false">J398</f>
        <v>74.5</v>
      </c>
      <c r="K397" s="62"/>
      <c r="L397" s="63"/>
      <c r="M397" s="63"/>
    </row>
    <row r="398" s="90" customFormat="true" ht="31.5" hidden="false" customHeight="false" outlineLevel="0" collapsed="false">
      <c r="A398" s="40" t="n">
        <f aca="false">A397+1</f>
        <v>389</v>
      </c>
      <c r="B398" s="44" t="s">
        <v>22</v>
      </c>
      <c r="C398" s="97" t="s">
        <v>296</v>
      </c>
      <c r="D398" s="52" t="s">
        <v>55</v>
      </c>
      <c r="E398" s="52" t="s">
        <v>25</v>
      </c>
      <c r="F398" s="52" t="s">
        <v>305</v>
      </c>
      <c r="G398" s="52" t="s">
        <v>297</v>
      </c>
      <c r="H398" s="53" t="n">
        <f aca="false">H399</f>
        <v>74.5</v>
      </c>
      <c r="I398" s="53" t="n">
        <f aca="false">I399</f>
        <v>74.5</v>
      </c>
      <c r="J398" s="53" t="n">
        <f aca="false">J399</f>
        <v>74.5</v>
      </c>
      <c r="K398" s="62"/>
      <c r="L398" s="63"/>
      <c r="M398" s="63"/>
    </row>
    <row r="399" s="90" customFormat="true" ht="15.75" hidden="false" customHeight="false" outlineLevel="0" collapsed="false">
      <c r="A399" s="40" t="n">
        <f aca="false">A398+1</f>
        <v>390</v>
      </c>
      <c r="B399" s="44" t="s">
        <v>22</v>
      </c>
      <c r="C399" s="97" t="s">
        <v>298</v>
      </c>
      <c r="D399" s="52" t="s">
        <v>55</v>
      </c>
      <c r="E399" s="52" t="s">
        <v>25</v>
      </c>
      <c r="F399" s="52" t="s">
        <v>305</v>
      </c>
      <c r="G399" s="52" t="s">
        <v>299</v>
      </c>
      <c r="H399" s="53" t="n">
        <f aca="false">H400</f>
        <v>74.5</v>
      </c>
      <c r="I399" s="53" t="n">
        <f aca="false">I400</f>
        <v>74.5</v>
      </c>
      <c r="J399" s="53" t="n">
        <f aca="false">J400</f>
        <v>74.5</v>
      </c>
      <c r="K399" s="62"/>
      <c r="L399" s="63"/>
      <c r="M399" s="63"/>
    </row>
    <row r="400" s="64" customFormat="true" ht="15.75" hidden="false" customHeight="false" outlineLevel="0" collapsed="false">
      <c r="A400" s="40" t="n">
        <f aca="false">A399+1</f>
        <v>391</v>
      </c>
      <c r="B400" s="44" t="s">
        <v>22</v>
      </c>
      <c r="C400" s="55" t="s">
        <v>306</v>
      </c>
      <c r="D400" s="52" t="s">
        <v>55</v>
      </c>
      <c r="E400" s="52" t="s">
        <v>25</v>
      </c>
      <c r="F400" s="52" t="s">
        <v>305</v>
      </c>
      <c r="G400" s="52" t="s">
        <v>307</v>
      </c>
      <c r="H400" s="87" t="n">
        <v>74.5</v>
      </c>
      <c r="I400" s="87" t="n">
        <v>74.5</v>
      </c>
      <c r="J400" s="87" t="n">
        <v>74.5</v>
      </c>
      <c r="K400" s="62"/>
      <c r="L400" s="65"/>
      <c r="M400" s="65"/>
    </row>
    <row r="401" s="64" customFormat="true" ht="15.75" hidden="false" customHeight="false" outlineLevel="0" collapsed="false">
      <c r="A401" s="40" t="n">
        <f aca="false">A400+1</f>
        <v>392</v>
      </c>
      <c r="B401" s="44" t="s">
        <v>22</v>
      </c>
      <c r="C401" s="42" t="s">
        <v>308</v>
      </c>
      <c r="D401" s="45" t="s">
        <v>135</v>
      </c>
      <c r="E401" s="45" t="s">
        <v>26</v>
      </c>
      <c r="F401" s="45"/>
      <c r="G401" s="45"/>
      <c r="H401" s="43" t="n">
        <f aca="false">H402</f>
        <v>6457.59548</v>
      </c>
      <c r="I401" s="43" t="n">
        <f aca="false">I402</f>
        <v>6457.59548</v>
      </c>
      <c r="J401" s="43" t="n">
        <f aca="false">J402</f>
        <v>6457.59548</v>
      </c>
      <c r="K401" s="62"/>
      <c r="L401" s="65"/>
      <c r="M401" s="65"/>
    </row>
    <row r="402" s="64" customFormat="true" ht="15.75" hidden="false" customHeight="false" outlineLevel="0" collapsed="false">
      <c r="A402" s="40" t="n">
        <f aca="false">A401+1</f>
        <v>393</v>
      </c>
      <c r="B402" s="58" t="s">
        <v>22</v>
      </c>
      <c r="C402" s="100" t="s">
        <v>309</v>
      </c>
      <c r="D402" s="72" t="s">
        <v>135</v>
      </c>
      <c r="E402" s="72" t="s">
        <v>29</v>
      </c>
      <c r="F402" s="72"/>
      <c r="G402" s="72"/>
      <c r="H402" s="98" t="n">
        <f aca="false">H403</f>
        <v>6457.59548</v>
      </c>
      <c r="I402" s="98" t="n">
        <f aca="false">I403</f>
        <v>6457.59548</v>
      </c>
      <c r="J402" s="98" t="n">
        <f aca="false">J403</f>
        <v>6457.59548</v>
      </c>
      <c r="K402" s="62"/>
      <c r="L402" s="65"/>
      <c r="M402" s="65"/>
    </row>
    <row r="403" s="64" customFormat="true" ht="63" hidden="false" customHeight="false" outlineLevel="0" collapsed="false">
      <c r="A403" s="40" t="n">
        <f aca="false">A402+1</f>
        <v>394</v>
      </c>
      <c r="B403" s="44" t="s">
        <v>22</v>
      </c>
      <c r="C403" s="51" t="s">
        <v>310</v>
      </c>
      <c r="D403" s="52" t="s">
        <v>135</v>
      </c>
      <c r="E403" s="52" t="s">
        <v>29</v>
      </c>
      <c r="F403" s="52" t="s">
        <v>311</v>
      </c>
      <c r="G403" s="52"/>
      <c r="H403" s="53" t="n">
        <f aca="false">H404</f>
        <v>6457.59548</v>
      </c>
      <c r="I403" s="53" t="n">
        <f aca="false">I404</f>
        <v>6457.59548</v>
      </c>
      <c r="J403" s="53" t="n">
        <f aca="false">J404</f>
        <v>6457.59548</v>
      </c>
      <c r="K403" s="62"/>
      <c r="L403" s="65"/>
      <c r="M403" s="65"/>
    </row>
    <row r="404" s="64" customFormat="true" ht="15.75" hidden="false" customHeight="false" outlineLevel="0" collapsed="false">
      <c r="A404" s="40" t="n">
        <f aca="false">A403+1</f>
        <v>395</v>
      </c>
      <c r="B404" s="44" t="s">
        <v>22</v>
      </c>
      <c r="C404" s="51" t="s">
        <v>58</v>
      </c>
      <c r="D404" s="52" t="s">
        <v>135</v>
      </c>
      <c r="E404" s="52" t="s">
        <v>29</v>
      </c>
      <c r="F404" s="52" t="s">
        <v>312</v>
      </c>
      <c r="G404" s="52"/>
      <c r="H404" s="53" t="n">
        <f aca="false">H405</f>
        <v>6457.59548</v>
      </c>
      <c r="I404" s="53" t="n">
        <f aca="false">I405</f>
        <v>6457.59548</v>
      </c>
      <c r="J404" s="53" t="n">
        <f aca="false">J405</f>
        <v>6457.59548</v>
      </c>
      <c r="K404" s="62"/>
      <c r="L404" s="65"/>
      <c r="M404" s="65"/>
    </row>
    <row r="405" s="64" customFormat="true" ht="15.75" hidden="false" customHeight="false" outlineLevel="0" collapsed="false">
      <c r="A405" s="40" t="n">
        <f aca="false">A404+1</f>
        <v>396</v>
      </c>
      <c r="B405" s="44" t="s">
        <v>22</v>
      </c>
      <c r="C405" s="54" t="s">
        <v>313</v>
      </c>
      <c r="D405" s="52" t="s">
        <v>135</v>
      </c>
      <c r="E405" s="52" t="s">
        <v>29</v>
      </c>
      <c r="F405" s="52" t="s">
        <v>314</v>
      </c>
      <c r="G405" s="52"/>
      <c r="H405" s="53" t="n">
        <f aca="false">H406</f>
        <v>6457.59548</v>
      </c>
      <c r="I405" s="53" t="n">
        <f aca="false">I406</f>
        <v>6457.59548</v>
      </c>
      <c r="J405" s="53" t="n">
        <f aca="false">J406</f>
        <v>6457.59548</v>
      </c>
      <c r="K405" s="62"/>
      <c r="L405" s="65"/>
      <c r="M405" s="65"/>
    </row>
    <row r="406" s="64" customFormat="true" ht="31.5" hidden="false" customHeight="false" outlineLevel="0" collapsed="false">
      <c r="A406" s="40" t="n">
        <f aca="false">A405+1</f>
        <v>397</v>
      </c>
      <c r="B406" s="44" t="s">
        <v>22</v>
      </c>
      <c r="C406" s="101" t="s">
        <v>296</v>
      </c>
      <c r="D406" s="52" t="s">
        <v>135</v>
      </c>
      <c r="E406" s="52" t="s">
        <v>29</v>
      </c>
      <c r="F406" s="52" t="s">
        <v>314</v>
      </c>
      <c r="G406" s="52" t="s">
        <v>297</v>
      </c>
      <c r="H406" s="53" t="n">
        <f aca="false">H407</f>
        <v>6457.59548</v>
      </c>
      <c r="I406" s="53" t="n">
        <f aca="false">I407</f>
        <v>6457.59548</v>
      </c>
      <c r="J406" s="53" t="n">
        <f aca="false">J407</f>
        <v>6457.59548</v>
      </c>
      <c r="K406" s="62"/>
      <c r="L406" s="65"/>
      <c r="M406" s="65"/>
    </row>
    <row r="407" s="64" customFormat="true" ht="15.75" hidden="false" customHeight="false" outlineLevel="0" collapsed="false">
      <c r="A407" s="40" t="n">
        <f aca="false">A406+1</f>
        <v>398</v>
      </c>
      <c r="B407" s="44" t="s">
        <v>22</v>
      </c>
      <c r="C407" s="101" t="s">
        <v>298</v>
      </c>
      <c r="D407" s="52" t="s">
        <v>135</v>
      </c>
      <c r="E407" s="52" t="s">
        <v>29</v>
      </c>
      <c r="F407" s="52" t="s">
        <v>314</v>
      </c>
      <c r="G407" s="52" t="s">
        <v>299</v>
      </c>
      <c r="H407" s="53" t="n">
        <f aca="false">H408</f>
        <v>6457.59548</v>
      </c>
      <c r="I407" s="53" t="n">
        <f aca="false">I408</f>
        <v>6457.59548</v>
      </c>
      <c r="J407" s="53" t="n">
        <f aca="false">I407</f>
        <v>6457.59548</v>
      </c>
      <c r="K407" s="62"/>
      <c r="L407" s="65"/>
      <c r="M407" s="65"/>
    </row>
    <row r="408" s="64" customFormat="true" ht="63" hidden="false" customHeight="false" outlineLevel="0" collapsed="false">
      <c r="A408" s="40" t="n">
        <f aca="false">A407+1</f>
        <v>399</v>
      </c>
      <c r="B408" s="44" t="s">
        <v>22</v>
      </c>
      <c r="C408" s="97" t="s">
        <v>300</v>
      </c>
      <c r="D408" s="52" t="s">
        <v>135</v>
      </c>
      <c r="E408" s="52" t="s">
        <v>29</v>
      </c>
      <c r="F408" s="52" t="s">
        <v>314</v>
      </c>
      <c r="G408" s="52" t="s">
        <v>301</v>
      </c>
      <c r="H408" s="53" t="n">
        <v>6457.59548</v>
      </c>
      <c r="I408" s="53" t="n">
        <v>6457.59548</v>
      </c>
      <c r="J408" s="53" t="n">
        <v>6457.59548</v>
      </c>
      <c r="K408" s="62"/>
      <c r="L408" s="65"/>
      <c r="M408" s="65"/>
    </row>
    <row r="409" s="90" customFormat="true" ht="47.25" hidden="false" customHeight="false" outlineLevel="0" collapsed="false">
      <c r="A409" s="40" t="n">
        <f aca="false">A408+1</f>
        <v>400</v>
      </c>
      <c r="B409" s="41" t="s">
        <v>22</v>
      </c>
      <c r="C409" s="73" t="s">
        <v>315</v>
      </c>
      <c r="D409" s="45" t="s">
        <v>89</v>
      </c>
      <c r="E409" s="45" t="s">
        <v>26</v>
      </c>
      <c r="F409" s="45"/>
      <c r="G409" s="102"/>
      <c r="H409" s="43" t="n">
        <f aca="false">H410</f>
        <v>2044.2</v>
      </c>
      <c r="I409" s="43" t="n">
        <f aca="false">I410</f>
        <v>0</v>
      </c>
      <c r="J409" s="43" t="n">
        <f aca="false">J410</f>
        <v>0</v>
      </c>
      <c r="K409" s="103"/>
      <c r="L409" s="63"/>
      <c r="M409" s="63"/>
    </row>
    <row r="410" s="64" customFormat="true" ht="15.75" hidden="false" customHeight="false" outlineLevel="0" collapsed="false">
      <c r="A410" s="40" t="n">
        <f aca="false">A409+1</f>
        <v>401</v>
      </c>
      <c r="B410" s="58" t="s">
        <v>22</v>
      </c>
      <c r="C410" s="100" t="s">
        <v>316</v>
      </c>
      <c r="D410" s="72" t="s">
        <v>89</v>
      </c>
      <c r="E410" s="72" t="s">
        <v>75</v>
      </c>
      <c r="F410" s="72"/>
      <c r="G410" s="72"/>
      <c r="H410" s="98" t="n">
        <f aca="false">H411</f>
        <v>2044.2</v>
      </c>
      <c r="I410" s="98" t="n">
        <f aca="false">I411</f>
        <v>0</v>
      </c>
      <c r="J410" s="98" t="n">
        <f aca="false">J411</f>
        <v>0</v>
      </c>
      <c r="K410" s="62"/>
      <c r="L410" s="65"/>
      <c r="M410" s="65"/>
    </row>
    <row r="411" s="64" customFormat="true" ht="15.75" hidden="false" customHeight="false" outlineLevel="0" collapsed="false">
      <c r="A411" s="40" t="n">
        <f aca="false">A410+1</f>
        <v>402</v>
      </c>
      <c r="B411" s="44" t="s">
        <v>22</v>
      </c>
      <c r="C411" s="55" t="s">
        <v>76</v>
      </c>
      <c r="D411" s="52" t="s">
        <v>89</v>
      </c>
      <c r="E411" s="52" t="s">
        <v>75</v>
      </c>
      <c r="F411" s="52" t="s">
        <v>77</v>
      </c>
      <c r="G411" s="104"/>
      <c r="H411" s="53" t="n">
        <f aca="false">H412</f>
        <v>2044.2</v>
      </c>
      <c r="I411" s="53" t="n">
        <f aca="false">I412</f>
        <v>0</v>
      </c>
      <c r="J411" s="53" t="n">
        <f aca="false">J412</f>
        <v>0</v>
      </c>
      <c r="K411" s="62"/>
      <c r="L411" s="65"/>
      <c r="M411" s="65"/>
    </row>
    <row r="412" s="64" customFormat="true" ht="15.75" hidden="false" customHeight="false" outlineLevel="0" collapsed="false">
      <c r="A412" s="40" t="n">
        <f aca="false">A411+1</f>
        <v>403</v>
      </c>
      <c r="B412" s="44" t="s">
        <v>22</v>
      </c>
      <c r="C412" s="55" t="s">
        <v>58</v>
      </c>
      <c r="D412" s="52" t="s">
        <v>89</v>
      </c>
      <c r="E412" s="52" t="s">
        <v>75</v>
      </c>
      <c r="F412" s="52" t="s">
        <v>78</v>
      </c>
      <c r="G412" s="104"/>
      <c r="H412" s="53" t="n">
        <f aca="false">H413</f>
        <v>2044.2</v>
      </c>
      <c r="I412" s="53" t="n">
        <f aca="false">I413</f>
        <v>0</v>
      </c>
      <c r="J412" s="53" t="n">
        <f aca="false">J413</f>
        <v>0</v>
      </c>
      <c r="K412" s="62"/>
      <c r="L412" s="65"/>
      <c r="M412" s="65"/>
    </row>
    <row r="413" s="64" customFormat="true" ht="31.5" hidden="false" customHeight="false" outlineLevel="0" collapsed="false">
      <c r="A413" s="40" t="n">
        <f aca="false">A412+1</f>
        <v>404</v>
      </c>
      <c r="B413" s="44" t="s">
        <v>22</v>
      </c>
      <c r="C413" s="97" t="s">
        <v>317</v>
      </c>
      <c r="D413" s="52" t="s">
        <v>89</v>
      </c>
      <c r="E413" s="52" t="s">
        <v>75</v>
      </c>
      <c r="F413" s="52" t="s">
        <v>318</v>
      </c>
      <c r="G413" s="52"/>
      <c r="H413" s="53" t="n">
        <f aca="false">H414</f>
        <v>2044.2</v>
      </c>
      <c r="I413" s="53" t="n">
        <f aca="false">I414</f>
        <v>0</v>
      </c>
      <c r="J413" s="53" t="n">
        <f aca="false">J414</f>
        <v>0</v>
      </c>
      <c r="K413" s="62"/>
      <c r="L413" s="65"/>
      <c r="M413" s="65"/>
    </row>
    <row r="414" s="64" customFormat="true" ht="15.75" hidden="false" customHeight="false" outlineLevel="0" collapsed="false">
      <c r="A414" s="40" t="n">
        <f aca="false">A413+1</f>
        <v>405</v>
      </c>
      <c r="B414" s="44" t="s">
        <v>22</v>
      </c>
      <c r="C414" s="97" t="s">
        <v>260</v>
      </c>
      <c r="D414" s="52" t="s">
        <v>89</v>
      </c>
      <c r="E414" s="52" t="s">
        <v>75</v>
      </c>
      <c r="F414" s="52" t="s">
        <v>318</v>
      </c>
      <c r="G414" s="52" t="s">
        <v>261</v>
      </c>
      <c r="H414" s="53" t="n">
        <f aca="false">H415</f>
        <v>2044.2</v>
      </c>
      <c r="I414" s="53" t="n">
        <f aca="false">I415</f>
        <v>0</v>
      </c>
      <c r="J414" s="53" t="n">
        <f aca="false">J415</f>
        <v>0</v>
      </c>
      <c r="K414" s="62"/>
      <c r="L414" s="65"/>
      <c r="M414" s="65"/>
    </row>
    <row r="415" s="64" customFormat="true" ht="15.75" hidden="false" customHeight="false" outlineLevel="0" collapsed="false">
      <c r="A415" s="40" t="n">
        <f aca="false">A414+1</f>
        <v>406</v>
      </c>
      <c r="B415" s="44" t="s">
        <v>22</v>
      </c>
      <c r="C415" s="97" t="s">
        <v>262</v>
      </c>
      <c r="D415" s="52" t="s">
        <v>89</v>
      </c>
      <c r="E415" s="52" t="s">
        <v>75</v>
      </c>
      <c r="F415" s="52" t="s">
        <v>318</v>
      </c>
      <c r="G415" s="52" t="s">
        <v>263</v>
      </c>
      <c r="H415" s="53" t="n">
        <v>2044.2</v>
      </c>
      <c r="I415" s="53" t="n">
        <v>0</v>
      </c>
      <c r="J415" s="53" t="n">
        <v>0</v>
      </c>
      <c r="K415" s="62"/>
      <c r="L415" s="65"/>
      <c r="M415" s="65"/>
    </row>
    <row r="416" customFormat="false" ht="31.5" hidden="false" customHeight="false" outlineLevel="0" collapsed="false">
      <c r="A416" s="40" t="n">
        <f aca="false">A415+1</f>
        <v>407</v>
      </c>
      <c r="B416" s="41" t="s">
        <v>319</v>
      </c>
      <c r="C416" s="42" t="s">
        <v>320</v>
      </c>
      <c r="D416" s="45"/>
      <c r="E416" s="45"/>
      <c r="F416" s="45"/>
      <c r="G416" s="45"/>
      <c r="H416" s="43" t="n">
        <f aca="false">H417</f>
        <v>5588.6292</v>
      </c>
      <c r="I416" s="43" t="n">
        <f aca="false">I417</f>
        <v>5588.6292</v>
      </c>
      <c r="J416" s="43" t="n">
        <f aca="false">J417</f>
        <v>5588.6292</v>
      </c>
      <c r="K416" s="105"/>
    </row>
    <row r="417" customFormat="false" ht="15.75" hidden="false" customHeight="false" outlineLevel="0" collapsed="false">
      <c r="A417" s="40" t="n">
        <f aca="false">A416+1</f>
        <v>408</v>
      </c>
      <c r="B417" s="41" t="s">
        <v>319</v>
      </c>
      <c r="C417" s="42" t="s">
        <v>24</v>
      </c>
      <c r="D417" s="45" t="s">
        <v>25</v>
      </c>
      <c r="E417" s="45" t="s">
        <v>26</v>
      </c>
      <c r="F417" s="45"/>
      <c r="G417" s="45"/>
      <c r="H417" s="43" t="n">
        <f aca="false">H418</f>
        <v>5588.6292</v>
      </c>
      <c r="I417" s="43" t="n">
        <f aca="false">I418</f>
        <v>5588.6292</v>
      </c>
      <c r="J417" s="43" t="n">
        <f aca="false">J418</f>
        <v>5588.6292</v>
      </c>
      <c r="K417" s="106"/>
    </row>
    <row r="418" customFormat="false" ht="47.25" hidden="false" customHeight="false" outlineLevel="0" collapsed="false">
      <c r="A418" s="40" t="n">
        <f aca="false">A417+1</f>
        <v>409</v>
      </c>
      <c r="B418" s="58" t="s">
        <v>319</v>
      </c>
      <c r="C418" s="59" t="s">
        <v>321</v>
      </c>
      <c r="D418" s="60" t="s">
        <v>25</v>
      </c>
      <c r="E418" s="60" t="s">
        <v>283</v>
      </c>
      <c r="F418" s="72"/>
      <c r="G418" s="72"/>
      <c r="H418" s="61" t="n">
        <f aca="false">H419</f>
        <v>5588.6292</v>
      </c>
      <c r="I418" s="61" t="n">
        <f aca="false">I419</f>
        <v>5588.6292</v>
      </c>
      <c r="J418" s="61" t="n">
        <f aca="false">J419</f>
        <v>5588.6292</v>
      </c>
      <c r="K418" s="106"/>
    </row>
    <row r="419" customFormat="false" ht="31.5" hidden="false" customHeight="false" outlineLevel="0" collapsed="false">
      <c r="A419" s="40" t="n">
        <f aca="false">A418+1</f>
        <v>410</v>
      </c>
      <c r="B419" s="44" t="s">
        <v>319</v>
      </c>
      <c r="C419" s="51" t="s">
        <v>322</v>
      </c>
      <c r="D419" s="52" t="s">
        <v>25</v>
      </c>
      <c r="E419" s="52" t="s">
        <v>283</v>
      </c>
      <c r="F419" s="52" t="s">
        <v>323</v>
      </c>
      <c r="G419" s="52"/>
      <c r="H419" s="53" t="n">
        <f aca="false">H420</f>
        <v>5588.6292</v>
      </c>
      <c r="I419" s="53" t="n">
        <f aca="false">I420</f>
        <v>5588.6292</v>
      </c>
      <c r="J419" s="53" t="n">
        <f aca="false">J420</f>
        <v>5588.6292</v>
      </c>
      <c r="K419" s="106"/>
    </row>
    <row r="420" customFormat="false" ht="15.75" hidden="false" customHeight="false" outlineLevel="0" collapsed="false">
      <c r="A420" s="40" t="n">
        <f aca="false">A419+1</f>
        <v>411</v>
      </c>
      <c r="B420" s="44" t="s">
        <v>319</v>
      </c>
      <c r="C420" s="51" t="s">
        <v>58</v>
      </c>
      <c r="D420" s="52" t="s">
        <v>25</v>
      </c>
      <c r="E420" s="52" t="s">
        <v>283</v>
      </c>
      <c r="F420" s="52" t="s">
        <v>324</v>
      </c>
      <c r="G420" s="52"/>
      <c r="H420" s="53" t="n">
        <f aca="false">H421</f>
        <v>5588.6292</v>
      </c>
      <c r="I420" s="53" t="n">
        <f aca="false">I421</f>
        <v>5588.6292</v>
      </c>
      <c r="J420" s="53" t="n">
        <f aca="false">J421</f>
        <v>5588.6292</v>
      </c>
      <c r="K420" s="106"/>
    </row>
    <row r="421" customFormat="false" ht="31.5" hidden="false" customHeight="false" outlineLevel="0" collapsed="false">
      <c r="A421" s="40" t="n">
        <f aca="false">A420+1</f>
        <v>412</v>
      </c>
      <c r="B421" s="44" t="s">
        <v>319</v>
      </c>
      <c r="C421" s="54" t="s">
        <v>325</v>
      </c>
      <c r="D421" s="52" t="s">
        <v>25</v>
      </c>
      <c r="E421" s="52" t="s">
        <v>283</v>
      </c>
      <c r="F421" s="52" t="s">
        <v>326</v>
      </c>
      <c r="G421" s="52"/>
      <c r="H421" s="53" t="n">
        <f aca="false">H422+H427</f>
        <v>5588.6292</v>
      </c>
      <c r="I421" s="53" t="n">
        <f aca="false">I422+I427</f>
        <v>5588.6292</v>
      </c>
      <c r="J421" s="53" t="n">
        <f aca="false">J422+J427</f>
        <v>5588.6292</v>
      </c>
      <c r="K421" s="106"/>
    </row>
    <row r="422" customFormat="false" ht="78.75" hidden="false" customHeight="false" outlineLevel="0" collapsed="false">
      <c r="A422" s="40" t="n">
        <f aca="false">A421+1</f>
        <v>413</v>
      </c>
      <c r="B422" s="44" t="s">
        <v>319</v>
      </c>
      <c r="C422" s="55" t="s">
        <v>34</v>
      </c>
      <c r="D422" s="52" t="s">
        <v>25</v>
      </c>
      <c r="E422" s="52" t="s">
        <v>283</v>
      </c>
      <c r="F422" s="52" t="s">
        <v>326</v>
      </c>
      <c r="G422" s="52" t="s">
        <v>35</v>
      </c>
      <c r="H422" s="53" t="n">
        <f aca="false">H423</f>
        <v>4895.1122</v>
      </c>
      <c r="I422" s="53" t="n">
        <f aca="false">I423</f>
        <v>4895.1122</v>
      </c>
      <c r="J422" s="53" t="n">
        <f aca="false">J423</f>
        <v>4895.1122</v>
      </c>
      <c r="K422" s="106"/>
    </row>
    <row r="423" customFormat="false" ht="31.5" hidden="false" customHeight="false" outlineLevel="0" collapsed="false">
      <c r="A423" s="40" t="n">
        <f aca="false">A422+1</f>
        <v>414</v>
      </c>
      <c r="B423" s="44" t="s">
        <v>319</v>
      </c>
      <c r="C423" s="55" t="s">
        <v>36</v>
      </c>
      <c r="D423" s="52" t="s">
        <v>25</v>
      </c>
      <c r="E423" s="52" t="s">
        <v>283</v>
      </c>
      <c r="F423" s="52" t="s">
        <v>326</v>
      </c>
      <c r="G423" s="52" t="s">
        <v>37</v>
      </c>
      <c r="H423" s="53" t="n">
        <f aca="false">H424+H426+H425</f>
        <v>4895.1122</v>
      </c>
      <c r="I423" s="53" t="n">
        <f aca="false">I424+I426+I425</f>
        <v>4895.1122</v>
      </c>
      <c r="J423" s="53" t="n">
        <f aca="false">J424+J426+J425</f>
        <v>4895.1122</v>
      </c>
      <c r="K423" s="106"/>
    </row>
    <row r="424" customFormat="false" ht="31.5" hidden="false" customHeight="false" outlineLevel="0" collapsed="false">
      <c r="A424" s="40" t="n">
        <f aca="false">A423+1</f>
        <v>415</v>
      </c>
      <c r="B424" s="44" t="s">
        <v>319</v>
      </c>
      <c r="C424" s="55" t="s">
        <v>38</v>
      </c>
      <c r="D424" s="52" t="s">
        <v>25</v>
      </c>
      <c r="E424" s="52" t="s">
        <v>283</v>
      </c>
      <c r="F424" s="52" t="s">
        <v>326</v>
      </c>
      <c r="G424" s="52" t="s">
        <v>39</v>
      </c>
      <c r="H424" s="53" t="n">
        <v>3336.34363</v>
      </c>
      <c r="I424" s="53" t="n">
        <v>3336.34363</v>
      </c>
      <c r="J424" s="53" t="n">
        <v>3336.34363</v>
      </c>
      <c r="K424" s="106"/>
      <c r="L424" s="107"/>
      <c r="M424" s="107"/>
    </row>
    <row r="425" customFormat="false" ht="63" hidden="false" customHeight="false" outlineLevel="0" collapsed="false">
      <c r="A425" s="40" t="n">
        <f aca="false">A424+1</f>
        <v>416</v>
      </c>
      <c r="B425" s="44" t="s">
        <v>319</v>
      </c>
      <c r="C425" s="55" t="s">
        <v>40</v>
      </c>
      <c r="D425" s="52" t="s">
        <v>25</v>
      </c>
      <c r="E425" s="52" t="s">
        <v>283</v>
      </c>
      <c r="F425" s="52" t="s">
        <v>326</v>
      </c>
      <c r="G425" s="52" t="s">
        <v>41</v>
      </c>
      <c r="H425" s="53" t="n">
        <v>1007.57557</v>
      </c>
      <c r="I425" s="53" t="n">
        <v>1007.57557</v>
      </c>
      <c r="J425" s="53" t="n">
        <v>1007.57557</v>
      </c>
      <c r="K425" s="106"/>
      <c r="L425" s="107"/>
      <c r="M425" s="107"/>
    </row>
    <row r="426" customFormat="false" ht="47.25" hidden="false" customHeight="false" outlineLevel="0" collapsed="false">
      <c r="A426" s="40" t="n">
        <f aca="false">A425+1</f>
        <v>417</v>
      </c>
      <c r="B426" s="44" t="s">
        <v>319</v>
      </c>
      <c r="C426" s="55" t="s">
        <v>42</v>
      </c>
      <c r="D426" s="52" t="s">
        <v>25</v>
      </c>
      <c r="E426" s="52" t="s">
        <v>283</v>
      </c>
      <c r="F426" s="52" t="s">
        <v>326</v>
      </c>
      <c r="G426" s="52" t="s">
        <v>43</v>
      </c>
      <c r="H426" s="53" t="n">
        <v>551.193</v>
      </c>
      <c r="I426" s="53" t="n">
        <v>551.193</v>
      </c>
      <c r="J426" s="53" t="n">
        <v>551.193</v>
      </c>
      <c r="K426" s="106"/>
    </row>
    <row r="427" customFormat="false" ht="31.5" hidden="false" customHeight="false" outlineLevel="0" collapsed="false">
      <c r="A427" s="40" t="n">
        <f aca="false">A426+1</f>
        <v>418</v>
      </c>
      <c r="B427" s="44" t="s">
        <v>319</v>
      </c>
      <c r="C427" s="55" t="s">
        <v>48</v>
      </c>
      <c r="D427" s="52" t="s">
        <v>25</v>
      </c>
      <c r="E427" s="52" t="s">
        <v>283</v>
      </c>
      <c r="F427" s="52" t="s">
        <v>326</v>
      </c>
      <c r="G427" s="52" t="s">
        <v>49</v>
      </c>
      <c r="H427" s="53" t="n">
        <f aca="false">H428</f>
        <v>693.517</v>
      </c>
      <c r="I427" s="53" t="n">
        <f aca="false">I428</f>
        <v>693.517</v>
      </c>
      <c r="J427" s="53" t="n">
        <f aca="false">J428</f>
        <v>693.517</v>
      </c>
      <c r="K427" s="106"/>
    </row>
    <row r="428" customFormat="false" ht="31.5" hidden="false" customHeight="false" outlineLevel="0" collapsed="false">
      <c r="A428" s="40" t="n">
        <f aca="false">A427+1</f>
        <v>419</v>
      </c>
      <c r="B428" s="44" t="s">
        <v>319</v>
      </c>
      <c r="C428" s="55" t="s">
        <v>50</v>
      </c>
      <c r="D428" s="52" t="s">
        <v>25</v>
      </c>
      <c r="E428" s="52" t="s">
        <v>283</v>
      </c>
      <c r="F428" s="52" t="s">
        <v>326</v>
      </c>
      <c r="G428" s="52" t="s">
        <v>51</v>
      </c>
      <c r="H428" s="53" t="n">
        <f aca="false">H429</f>
        <v>693.517</v>
      </c>
      <c r="I428" s="53" t="n">
        <f aca="false">I429</f>
        <v>693.517</v>
      </c>
      <c r="J428" s="53" t="n">
        <f aca="false">J429</f>
        <v>693.517</v>
      </c>
      <c r="K428" s="16"/>
    </row>
    <row r="429" customFormat="false" ht="15.75" hidden="false" customHeight="false" outlineLevel="0" collapsed="false">
      <c r="A429" s="40" t="n">
        <f aca="false">A428+1</f>
        <v>420</v>
      </c>
      <c r="B429" s="44" t="s">
        <v>319</v>
      </c>
      <c r="C429" s="55" t="s">
        <v>52</v>
      </c>
      <c r="D429" s="52" t="s">
        <v>25</v>
      </c>
      <c r="E429" s="52" t="s">
        <v>283</v>
      </c>
      <c r="F429" s="52" t="s">
        <v>326</v>
      </c>
      <c r="G429" s="52" t="s">
        <v>53</v>
      </c>
      <c r="H429" s="53" t="n">
        <v>693.517</v>
      </c>
      <c r="I429" s="53" t="n">
        <v>693.517</v>
      </c>
      <c r="J429" s="53" t="n">
        <v>693.517</v>
      </c>
      <c r="K429" s="16"/>
    </row>
    <row r="430" s="64" customFormat="true" ht="31.5" hidden="false" customHeight="false" outlineLevel="0" collapsed="false">
      <c r="A430" s="40" t="n">
        <f aca="false">A429+1</f>
        <v>421</v>
      </c>
      <c r="B430" s="41" t="s">
        <v>327</v>
      </c>
      <c r="C430" s="42" t="s">
        <v>328</v>
      </c>
      <c r="D430" s="45"/>
      <c r="E430" s="45"/>
      <c r="F430" s="45"/>
      <c r="G430" s="45"/>
      <c r="H430" s="43" t="n">
        <f aca="false">H431</f>
        <v>31481.50331</v>
      </c>
      <c r="I430" s="43" t="n">
        <f aca="false">I431</f>
        <v>61027.32731</v>
      </c>
      <c r="J430" s="43" t="n">
        <f aca="false">J431</f>
        <v>61027.32731</v>
      </c>
      <c r="K430" s="62"/>
      <c r="L430" s="108"/>
      <c r="M430" s="109"/>
      <c r="N430" s="110"/>
      <c r="O430" s="110"/>
      <c r="P430" s="111"/>
    </row>
    <row r="431" customFormat="false" ht="15.75" hidden="false" customHeight="false" outlineLevel="0" collapsed="false">
      <c r="A431" s="40" t="n">
        <f aca="false">A430+1</f>
        <v>422</v>
      </c>
      <c r="B431" s="41" t="s">
        <v>327</v>
      </c>
      <c r="C431" s="42" t="s">
        <v>24</v>
      </c>
      <c r="D431" s="45" t="s">
        <v>25</v>
      </c>
      <c r="E431" s="45" t="s">
        <v>26</v>
      </c>
      <c r="F431" s="45"/>
      <c r="G431" s="45"/>
      <c r="H431" s="43" t="n">
        <f aca="false">H432</f>
        <v>31481.50331</v>
      </c>
      <c r="I431" s="43" t="n">
        <f aca="false">I432</f>
        <v>61027.32731</v>
      </c>
      <c r="J431" s="43" t="n">
        <f aca="false">J432</f>
        <v>61027.32731</v>
      </c>
    </row>
    <row r="432" customFormat="false" ht="15.75" hidden="false" customHeight="false" outlineLevel="0" collapsed="false">
      <c r="A432" s="40" t="n">
        <f aca="false">A431+1</f>
        <v>423</v>
      </c>
      <c r="B432" s="112" t="s">
        <v>327</v>
      </c>
      <c r="C432" s="59" t="s">
        <v>66</v>
      </c>
      <c r="D432" s="60" t="s">
        <v>25</v>
      </c>
      <c r="E432" s="60" t="s">
        <v>67</v>
      </c>
      <c r="F432" s="60"/>
      <c r="G432" s="60"/>
      <c r="H432" s="61" t="n">
        <f aca="false">H433</f>
        <v>31481.50331</v>
      </c>
      <c r="I432" s="61" t="n">
        <f aca="false">I433</f>
        <v>61027.32731</v>
      </c>
      <c r="J432" s="61" t="n">
        <f aca="false">J433</f>
        <v>61027.32731</v>
      </c>
    </row>
    <row r="433" customFormat="false" ht="31.5" hidden="false" customHeight="false" outlineLevel="0" collapsed="false">
      <c r="A433" s="40" t="n">
        <f aca="false">A432+1</f>
        <v>424</v>
      </c>
      <c r="B433" s="44" t="s">
        <v>327</v>
      </c>
      <c r="C433" s="51" t="s">
        <v>329</v>
      </c>
      <c r="D433" s="52" t="s">
        <v>25</v>
      </c>
      <c r="E433" s="52" t="s">
        <v>67</v>
      </c>
      <c r="F433" s="52" t="s">
        <v>330</v>
      </c>
      <c r="G433" s="52"/>
      <c r="H433" s="53" t="n">
        <f aca="false">H434</f>
        <v>31481.50331</v>
      </c>
      <c r="I433" s="53" t="n">
        <f aca="false">I434</f>
        <v>61027.32731</v>
      </c>
      <c r="J433" s="53" t="n">
        <f aca="false">J434</f>
        <v>61027.32731</v>
      </c>
    </row>
    <row r="434" s="64" customFormat="true" ht="63" hidden="false" customHeight="false" outlineLevel="0" collapsed="false">
      <c r="A434" s="40" t="n">
        <f aca="false">A433+1</f>
        <v>425</v>
      </c>
      <c r="B434" s="44" t="s">
        <v>327</v>
      </c>
      <c r="C434" s="54" t="s">
        <v>331</v>
      </c>
      <c r="D434" s="52" t="s">
        <v>25</v>
      </c>
      <c r="E434" s="52" t="s">
        <v>67</v>
      </c>
      <c r="F434" s="52" t="s">
        <v>332</v>
      </c>
      <c r="G434" s="52"/>
      <c r="H434" s="53" t="n">
        <f aca="false">H435+H440+H443</f>
        <v>31481.50331</v>
      </c>
      <c r="I434" s="53" t="n">
        <f aca="false">I435+I440+I443</f>
        <v>61027.32731</v>
      </c>
      <c r="J434" s="53" t="n">
        <f aca="false">J435+J440+J443</f>
        <v>61027.32731</v>
      </c>
      <c r="K434" s="62"/>
      <c r="L434" s="63"/>
      <c r="M434" s="65"/>
    </row>
    <row r="435" s="64" customFormat="true" ht="78.75" hidden="false" customHeight="false" outlineLevel="0" collapsed="false">
      <c r="A435" s="40" t="n">
        <f aca="false">A434+1</f>
        <v>426</v>
      </c>
      <c r="B435" s="44" t="s">
        <v>327</v>
      </c>
      <c r="C435" s="55" t="s">
        <v>34</v>
      </c>
      <c r="D435" s="52" t="s">
        <v>25</v>
      </c>
      <c r="E435" s="52" t="s">
        <v>67</v>
      </c>
      <c r="F435" s="52" t="s">
        <v>332</v>
      </c>
      <c r="G435" s="52" t="s">
        <v>35</v>
      </c>
      <c r="H435" s="53" t="n">
        <f aca="false">H436</f>
        <v>17485.3116</v>
      </c>
      <c r="I435" s="53" t="n">
        <f aca="false">I436</f>
        <v>46161.1356</v>
      </c>
      <c r="J435" s="53" t="n">
        <f aca="false">J436</f>
        <v>46161.1356</v>
      </c>
      <c r="K435" s="62"/>
      <c r="L435" s="63"/>
      <c r="M435" s="65"/>
    </row>
    <row r="436" s="64" customFormat="true" ht="15.75" hidden="false" customHeight="false" outlineLevel="0" collapsed="false">
      <c r="A436" s="40" t="n">
        <f aca="false">A435+1</f>
        <v>427</v>
      </c>
      <c r="B436" s="44" t="s">
        <v>327</v>
      </c>
      <c r="C436" s="55" t="s">
        <v>333</v>
      </c>
      <c r="D436" s="52" t="s">
        <v>25</v>
      </c>
      <c r="E436" s="52" t="s">
        <v>67</v>
      </c>
      <c r="F436" s="52" t="s">
        <v>332</v>
      </c>
      <c r="G436" s="52" t="s">
        <v>334</v>
      </c>
      <c r="H436" s="53" t="n">
        <f aca="false">H437+H439+H438</f>
        <v>17485.3116</v>
      </c>
      <c r="I436" s="53" t="n">
        <f aca="false">I437+I439+I438</f>
        <v>46161.1356</v>
      </c>
      <c r="J436" s="53" t="n">
        <f aca="false">J437+J439+J438</f>
        <v>46161.1356</v>
      </c>
      <c r="K436" s="62"/>
      <c r="L436" s="63"/>
      <c r="M436" s="65"/>
    </row>
    <row r="437" s="64" customFormat="true" ht="15.75" hidden="false" customHeight="false" outlineLevel="0" collapsed="false">
      <c r="A437" s="40" t="n">
        <f aca="false">A436+1</f>
        <v>428</v>
      </c>
      <c r="B437" s="44" t="s">
        <v>327</v>
      </c>
      <c r="C437" s="55" t="s">
        <v>335</v>
      </c>
      <c r="D437" s="52" t="s">
        <v>25</v>
      </c>
      <c r="E437" s="52" t="s">
        <v>67</v>
      </c>
      <c r="F437" s="52" t="s">
        <v>332</v>
      </c>
      <c r="G437" s="52" t="s">
        <v>336</v>
      </c>
      <c r="H437" s="53" t="n">
        <v>12326.3975</v>
      </c>
      <c r="I437" s="53" t="n">
        <v>33100.72396</v>
      </c>
      <c r="J437" s="53" t="n">
        <v>33100.72396</v>
      </c>
      <c r="K437" s="62"/>
      <c r="L437" s="63"/>
      <c r="M437" s="65"/>
    </row>
    <row r="438" s="64" customFormat="true" ht="47.25" hidden="false" customHeight="false" outlineLevel="0" collapsed="false">
      <c r="A438" s="40" t="n">
        <f aca="false">A437+1</f>
        <v>429</v>
      </c>
      <c r="B438" s="44" t="s">
        <v>327</v>
      </c>
      <c r="C438" s="55" t="s">
        <v>337</v>
      </c>
      <c r="D438" s="52" t="s">
        <v>25</v>
      </c>
      <c r="E438" s="52" t="s">
        <v>67</v>
      </c>
      <c r="F438" s="52" t="s">
        <v>332</v>
      </c>
      <c r="G438" s="52" t="s">
        <v>338</v>
      </c>
      <c r="H438" s="53" t="n">
        <v>3722.5721</v>
      </c>
      <c r="I438" s="53" t="n">
        <v>9996.41864</v>
      </c>
      <c r="J438" s="53" t="n">
        <v>9996.41864</v>
      </c>
      <c r="K438" s="62"/>
      <c r="L438" s="63"/>
      <c r="M438" s="63"/>
    </row>
    <row r="439" s="64" customFormat="true" ht="31.5" hidden="false" customHeight="false" outlineLevel="0" collapsed="false">
      <c r="A439" s="40" t="n">
        <f aca="false">A438+1</f>
        <v>430</v>
      </c>
      <c r="B439" s="44" t="s">
        <v>327</v>
      </c>
      <c r="C439" s="55" t="s">
        <v>339</v>
      </c>
      <c r="D439" s="52" t="s">
        <v>25</v>
      </c>
      <c r="E439" s="52" t="s">
        <v>67</v>
      </c>
      <c r="F439" s="52" t="s">
        <v>332</v>
      </c>
      <c r="G439" s="52" t="s">
        <v>340</v>
      </c>
      <c r="H439" s="53" t="n">
        <v>1436.342</v>
      </c>
      <c r="I439" s="53" t="n">
        <v>3063.993</v>
      </c>
      <c r="J439" s="53" t="n">
        <v>3063.993</v>
      </c>
      <c r="K439" s="62"/>
      <c r="L439" s="63"/>
      <c r="M439" s="63"/>
    </row>
    <row r="440" s="64" customFormat="true" ht="31.5" hidden="false" customHeight="false" outlineLevel="0" collapsed="false">
      <c r="A440" s="40" t="n">
        <f aca="false">A439+1</f>
        <v>431</v>
      </c>
      <c r="B440" s="44" t="s">
        <v>327</v>
      </c>
      <c r="C440" s="55" t="s">
        <v>48</v>
      </c>
      <c r="D440" s="52" t="s">
        <v>25</v>
      </c>
      <c r="E440" s="52" t="s">
        <v>67</v>
      </c>
      <c r="F440" s="52" t="s">
        <v>332</v>
      </c>
      <c r="G440" s="52" t="s">
        <v>49</v>
      </c>
      <c r="H440" s="53" t="n">
        <f aca="false">H441</f>
        <v>13975.54371</v>
      </c>
      <c r="I440" s="53" t="n">
        <f aca="false">I441</f>
        <v>14845.54371</v>
      </c>
      <c r="J440" s="53" t="n">
        <f aca="false">J441</f>
        <v>14845.54371</v>
      </c>
      <c r="K440" s="62"/>
      <c r="L440" s="63"/>
      <c r="M440" s="65"/>
    </row>
    <row r="441" s="64" customFormat="true" ht="31.5" hidden="false" customHeight="false" outlineLevel="0" collapsed="false">
      <c r="A441" s="40" t="n">
        <f aca="false">A440+1</f>
        <v>432</v>
      </c>
      <c r="B441" s="44" t="s">
        <v>327</v>
      </c>
      <c r="C441" s="55" t="s">
        <v>50</v>
      </c>
      <c r="D441" s="52" t="s">
        <v>25</v>
      </c>
      <c r="E441" s="52" t="s">
        <v>67</v>
      </c>
      <c r="F441" s="52" t="s">
        <v>332</v>
      </c>
      <c r="G441" s="52" t="s">
        <v>51</v>
      </c>
      <c r="H441" s="53" t="n">
        <f aca="false">H442</f>
        <v>13975.54371</v>
      </c>
      <c r="I441" s="53" t="n">
        <f aca="false">I442</f>
        <v>14845.54371</v>
      </c>
      <c r="J441" s="53" t="n">
        <f aca="false">J442</f>
        <v>14845.54371</v>
      </c>
      <c r="K441" s="113"/>
      <c r="L441" s="63"/>
      <c r="M441" s="65"/>
    </row>
    <row r="442" s="64" customFormat="true" ht="15.75" hidden="false" customHeight="false" outlineLevel="0" collapsed="false">
      <c r="A442" s="40" t="n">
        <f aca="false">A441+1</f>
        <v>433</v>
      </c>
      <c r="B442" s="44" t="s">
        <v>327</v>
      </c>
      <c r="C442" s="55" t="s">
        <v>52</v>
      </c>
      <c r="D442" s="52" t="s">
        <v>25</v>
      </c>
      <c r="E442" s="52" t="s">
        <v>67</v>
      </c>
      <c r="F442" s="52" t="s">
        <v>332</v>
      </c>
      <c r="G442" s="52" t="s">
        <v>53</v>
      </c>
      <c r="H442" s="53" t="n">
        <v>13975.54371</v>
      </c>
      <c r="I442" s="53" t="n">
        <v>14845.54371</v>
      </c>
      <c r="J442" s="53" t="n">
        <v>14845.54371</v>
      </c>
      <c r="K442" s="62"/>
      <c r="L442" s="63"/>
      <c r="M442" s="65"/>
    </row>
    <row r="443" s="64" customFormat="true" ht="15.75" hidden="false" customHeight="false" outlineLevel="0" collapsed="false">
      <c r="A443" s="40" t="n">
        <f aca="false">A442+1</f>
        <v>434</v>
      </c>
      <c r="B443" s="44" t="s">
        <v>327</v>
      </c>
      <c r="C443" s="54" t="s">
        <v>62</v>
      </c>
      <c r="D443" s="52" t="s">
        <v>25</v>
      </c>
      <c r="E443" s="52" t="s">
        <v>67</v>
      </c>
      <c r="F443" s="52" t="s">
        <v>332</v>
      </c>
      <c r="G443" s="52" t="s">
        <v>63</v>
      </c>
      <c r="H443" s="53" t="n">
        <f aca="false">H444</f>
        <v>20.648</v>
      </c>
      <c r="I443" s="53" t="n">
        <f aca="false">I444</f>
        <v>20.648</v>
      </c>
      <c r="J443" s="53" t="n">
        <f aca="false">J444</f>
        <v>20.648</v>
      </c>
      <c r="K443" s="62"/>
      <c r="L443" s="63"/>
      <c r="M443" s="65"/>
    </row>
    <row r="444" s="64" customFormat="true" ht="15.75" hidden="false" customHeight="false" outlineLevel="0" collapsed="false">
      <c r="A444" s="40" t="n">
        <f aca="false">A443+1</f>
        <v>435</v>
      </c>
      <c r="B444" s="44" t="s">
        <v>327</v>
      </c>
      <c r="C444" s="55" t="s">
        <v>341</v>
      </c>
      <c r="D444" s="52" t="s">
        <v>25</v>
      </c>
      <c r="E444" s="52" t="s">
        <v>67</v>
      </c>
      <c r="F444" s="52" t="s">
        <v>332</v>
      </c>
      <c r="G444" s="52" t="s">
        <v>342</v>
      </c>
      <c r="H444" s="53" t="n">
        <f aca="false">H445</f>
        <v>20.648</v>
      </c>
      <c r="I444" s="53" t="n">
        <f aca="false">I445</f>
        <v>20.648</v>
      </c>
      <c r="J444" s="53" t="n">
        <f aca="false">J445</f>
        <v>20.648</v>
      </c>
      <c r="K444" s="62"/>
      <c r="L444" s="63"/>
      <c r="M444" s="65"/>
    </row>
    <row r="445" s="64" customFormat="true" ht="15.75" hidden="false" customHeight="false" outlineLevel="0" collapsed="false">
      <c r="A445" s="40" t="n">
        <f aca="false">A444+1</f>
        <v>436</v>
      </c>
      <c r="B445" s="44" t="s">
        <v>327</v>
      </c>
      <c r="C445" s="55" t="s">
        <v>343</v>
      </c>
      <c r="D445" s="52" t="s">
        <v>25</v>
      </c>
      <c r="E445" s="52" t="s">
        <v>67</v>
      </c>
      <c r="F445" s="52" t="s">
        <v>332</v>
      </c>
      <c r="G445" s="52" t="s">
        <v>344</v>
      </c>
      <c r="H445" s="53" t="n">
        <v>20.648</v>
      </c>
      <c r="I445" s="53" t="n">
        <v>20.648</v>
      </c>
      <c r="J445" s="53" t="n">
        <v>20.648</v>
      </c>
      <c r="K445" s="62"/>
      <c r="L445" s="63"/>
      <c r="M445" s="65"/>
    </row>
    <row r="446" customFormat="false" ht="15.75" hidden="false" customHeight="false" outlineLevel="0" collapsed="false">
      <c r="A446" s="40" t="n">
        <f aca="false">A445+1</f>
        <v>437</v>
      </c>
      <c r="B446" s="41" t="s">
        <v>345</v>
      </c>
      <c r="C446" s="42" t="s">
        <v>346</v>
      </c>
      <c r="D446" s="45"/>
      <c r="E446" s="45"/>
      <c r="F446" s="45"/>
      <c r="G446" s="45"/>
      <c r="H446" s="43" t="n">
        <f aca="false">H447</f>
        <v>1228.62428</v>
      </c>
      <c r="I446" s="43" t="n">
        <f aca="false">I447</f>
        <v>1228.62428</v>
      </c>
      <c r="J446" s="43" t="n">
        <f aca="false">J447</f>
        <v>1228.62428</v>
      </c>
    </row>
    <row r="447" customFormat="false" ht="15.75" hidden="false" customHeight="false" outlineLevel="0" collapsed="false">
      <c r="A447" s="40" t="n">
        <f aca="false">A446+1</f>
        <v>438</v>
      </c>
      <c r="B447" s="41" t="s">
        <v>345</v>
      </c>
      <c r="C447" s="42" t="s">
        <v>24</v>
      </c>
      <c r="D447" s="45" t="s">
        <v>25</v>
      </c>
      <c r="E447" s="45" t="s">
        <v>26</v>
      </c>
      <c r="F447" s="45"/>
      <c r="G447" s="52"/>
      <c r="H447" s="43" t="n">
        <f aca="false">H448</f>
        <v>1228.62428</v>
      </c>
      <c r="I447" s="43" t="n">
        <f aca="false">I448</f>
        <v>1228.62428</v>
      </c>
      <c r="J447" s="43" t="n">
        <f aca="false">J448</f>
        <v>1228.62428</v>
      </c>
    </row>
    <row r="448" s="64" customFormat="true" ht="47.25" hidden="false" customHeight="false" outlineLevel="0" collapsed="false">
      <c r="A448" s="40" t="n">
        <f aca="false">A447+1</f>
        <v>439</v>
      </c>
      <c r="B448" s="58" t="s">
        <v>345</v>
      </c>
      <c r="C448" s="59" t="s">
        <v>321</v>
      </c>
      <c r="D448" s="60" t="s">
        <v>25</v>
      </c>
      <c r="E448" s="60" t="s">
        <v>283</v>
      </c>
      <c r="F448" s="60"/>
      <c r="G448" s="72"/>
      <c r="H448" s="61" t="n">
        <f aca="false">H449</f>
        <v>1228.62428</v>
      </c>
      <c r="I448" s="61" t="n">
        <f aca="false">I449</f>
        <v>1228.62428</v>
      </c>
      <c r="J448" s="61" t="n">
        <f aca="false">J449</f>
        <v>1228.62428</v>
      </c>
      <c r="K448" s="5"/>
      <c r="L448" s="63"/>
      <c r="M448" s="65"/>
    </row>
    <row r="449" s="64" customFormat="true" ht="31.5" hidden="false" customHeight="false" outlineLevel="0" collapsed="false">
      <c r="A449" s="40" t="n">
        <f aca="false">A448+1</f>
        <v>440</v>
      </c>
      <c r="B449" s="44" t="s">
        <v>345</v>
      </c>
      <c r="C449" s="51" t="s">
        <v>347</v>
      </c>
      <c r="D449" s="52" t="s">
        <v>25</v>
      </c>
      <c r="E449" s="52" t="s">
        <v>283</v>
      </c>
      <c r="F449" s="52" t="s">
        <v>348</v>
      </c>
      <c r="G449" s="52"/>
      <c r="H449" s="53" t="n">
        <f aca="false">H450</f>
        <v>1228.62428</v>
      </c>
      <c r="I449" s="53" t="n">
        <f aca="false">I450</f>
        <v>1228.62428</v>
      </c>
      <c r="J449" s="53" t="n">
        <f aca="false">J450</f>
        <v>1228.62428</v>
      </c>
      <c r="K449" s="5"/>
      <c r="L449" s="63"/>
      <c r="M449" s="65"/>
    </row>
    <row r="450" s="64" customFormat="true" ht="31.5" hidden="false" customHeight="false" outlineLevel="0" collapsed="false">
      <c r="A450" s="40" t="n">
        <f aca="false">A449+1</f>
        <v>441</v>
      </c>
      <c r="B450" s="44" t="s">
        <v>345</v>
      </c>
      <c r="C450" s="51" t="s">
        <v>349</v>
      </c>
      <c r="D450" s="52" t="s">
        <v>25</v>
      </c>
      <c r="E450" s="52" t="s">
        <v>283</v>
      </c>
      <c r="F450" s="52" t="s">
        <v>350</v>
      </c>
      <c r="G450" s="52"/>
      <c r="H450" s="53" t="n">
        <f aca="false">H451</f>
        <v>1228.62428</v>
      </c>
      <c r="I450" s="53" t="n">
        <f aca="false">I451</f>
        <v>1228.62428</v>
      </c>
      <c r="J450" s="53" t="n">
        <f aca="false">J451</f>
        <v>1228.62428</v>
      </c>
      <c r="K450" s="5"/>
      <c r="L450" s="63"/>
      <c r="M450" s="65"/>
    </row>
    <row r="451" s="64" customFormat="true" ht="63" hidden="false" customHeight="false" outlineLevel="0" collapsed="false">
      <c r="A451" s="40" t="n">
        <f aca="false">A450+1</f>
        <v>442</v>
      </c>
      <c r="B451" s="44" t="s">
        <v>345</v>
      </c>
      <c r="C451" s="51" t="s">
        <v>351</v>
      </c>
      <c r="D451" s="52" t="s">
        <v>25</v>
      </c>
      <c r="E451" s="52" t="s">
        <v>283</v>
      </c>
      <c r="F451" s="52" t="s">
        <v>352</v>
      </c>
      <c r="G451" s="52"/>
      <c r="H451" s="53" t="n">
        <f aca="false">H452+H457</f>
        <v>1228.62428</v>
      </c>
      <c r="I451" s="53" t="n">
        <f aca="false">I452+I457</f>
        <v>1228.62428</v>
      </c>
      <c r="J451" s="53" t="n">
        <f aca="false">J452+J457</f>
        <v>1228.62428</v>
      </c>
      <c r="K451" s="5"/>
      <c r="L451" s="63"/>
      <c r="M451" s="65"/>
    </row>
    <row r="452" s="64" customFormat="true" ht="78.75" hidden="false" customHeight="false" outlineLevel="0" collapsed="false">
      <c r="A452" s="40" t="n">
        <f aca="false">A451+1</f>
        <v>443</v>
      </c>
      <c r="B452" s="44" t="s">
        <v>345</v>
      </c>
      <c r="C452" s="55" t="s">
        <v>34</v>
      </c>
      <c r="D452" s="52" t="s">
        <v>25</v>
      </c>
      <c r="E452" s="52" t="s">
        <v>283</v>
      </c>
      <c r="F452" s="52" t="s">
        <v>352</v>
      </c>
      <c r="G452" s="52" t="s">
        <v>35</v>
      </c>
      <c r="H452" s="53" t="n">
        <f aca="false">H453</f>
        <v>1020.45228</v>
      </c>
      <c r="I452" s="53" t="n">
        <f aca="false">I453</f>
        <v>1020.45228</v>
      </c>
      <c r="J452" s="53" t="n">
        <f aca="false">J453</f>
        <v>1020.45228</v>
      </c>
      <c r="K452" s="5"/>
      <c r="L452" s="63"/>
      <c r="M452" s="65"/>
    </row>
    <row r="453" s="64" customFormat="true" ht="31.5" hidden="false" customHeight="false" outlineLevel="0" collapsed="false">
      <c r="A453" s="40" t="n">
        <f aca="false">A452+1</f>
        <v>444</v>
      </c>
      <c r="B453" s="44" t="s">
        <v>345</v>
      </c>
      <c r="C453" s="55" t="s">
        <v>36</v>
      </c>
      <c r="D453" s="52" t="s">
        <v>25</v>
      </c>
      <c r="E453" s="52" t="s">
        <v>283</v>
      </c>
      <c r="F453" s="52" t="s">
        <v>352</v>
      </c>
      <c r="G453" s="52" t="s">
        <v>37</v>
      </c>
      <c r="H453" s="53" t="n">
        <f aca="false">H454+H456+H455</f>
        <v>1020.45228</v>
      </c>
      <c r="I453" s="53" t="n">
        <f aca="false">I454+I456+I455</f>
        <v>1020.45228</v>
      </c>
      <c r="J453" s="53" t="n">
        <f aca="false">J454+J456+J455</f>
        <v>1020.45228</v>
      </c>
      <c r="K453" s="5"/>
      <c r="L453" s="63"/>
      <c r="M453" s="65"/>
    </row>
    <row r="454" s="64" customFormat="true" ht="31.5" hidden="false" customHeight="false" outlineLevel="0" collapsed="false">
      <c r="A454" s="40" t="n">
        <f aca="false">A453+1</f>
        <v>445</v>
      </c>
      <c r="B454" s="44" t="s">
        <v>345</v>
      </c>
      <c r="C454" s="55" t="s">
        <v>353</v>
      </c>
      <c r="D454" s="52" t="s">
        <v>25</v>
      </c>
      <c r="E454" s="52" t="s">
        <v>283</v>
      </c>
      <c r="F454" s="52" t="s">
        <v>352</v>
      </c>
      <c r="G454" s="52" t="s">
        <v>39</v>
      </c>
      <c r="H454" s="53" t="n">
        <v>641.59596</v>
      </c>
      <c r="I454" s="53" t="n">
        <v>641.59596</v>
      </c>
      <c r="J454" s="53" t="n">
        <v>641.59596</v>
      </c>
      <c r="K454" s="5"/>
      <c r="L454" s="6"/>
      <c r="M454" s="6"/>
    </row>
    <row r="455" s="64" customFormat="true" ht="63" hidden="false" customHeight="false" outlineLevel="0" collapsed="false">
      <c r="A455" s="40" t="n">
        <f aca="false">A454+1</f>
        <v>446</v>
      </c>
      <c r="B455" s="44" t="s">
        <v>345</v>
      </c>
      <c r="C455" s="55" t="s">
        <v>40</v>
      </c>
      <c r="D455" s="52" t="s">
        <v>25</v>
      </c>
      <c r="E455" s="52" t="s">
        <v>283</v>
      </c>
      <c r="F455" s="52" t="s">
        <v>352</v>
      </c>
      <c r="G455" s="52" t="s">
        <v>41</v>
      </c>
      <c r="H455" s="53" t="n">
        <v>193.76232</v>
      </c>
      <c r="I455" s="53" t="n">
        <v>193.76232</v>
      </c>
      <c r="J455" s="53" t="n">
        <v>193.76232</v>
      </c>
      <c r="K455" s="5"/>
      <c r="L455" s="6"/>
      <c r="M455" s="6"/>
    </row>
    <row r="456" s="64" customFormat="true" ht="47.25" hidden="false" customHeight="false" outlineLevel="0" collapsed="false">
      <c r="A456" s="40" t="n">
        <f aca="false">A455+1</f>
        <v>447</v>
      </c>
      <c r="B456" s="44" t="s">
        <v>345</v>
      </c>
      <c r="C456" s="55" t="s">
        <v>42</v>
      </c>
      <c r="D456" s="52" t="s">
        <v>25</v>
      </c>
      <c r="E456" s="52" t="s">
        <v>283</v>
      </c>
      <c r="F456" s="52" t="s">
        <v>352</v>
      </c>
      <c r="G456" s="52" t="s">
        <v>43</v>
      </c>
      <c r="H456" s="53" t="n">
        <v>185.094</v>
      </c>
      <c r="I456" s="53" t="n">
        <v>185.094</v>
      </c>
      <c r="J456" s="53" t="n">
        <v>185.094</v>
      </c>
      <c r="K456" s="5"/>
      <c r="L456" s="65"/>
      <c r="M456" s="65"/>
    </row>
    <row r="457" s="64" customFormat="true" ht="31.5" hidden="false" customHeight="false" outlineLevel="0" collapsed="false">
      <c r="A457" s="40" t="n">
        <f aca="false">A456+1</f>
        <v>448</v>
      </c>
      <c r="B457" s="44" t="s">
        <v>345</v>
      </c>
      <c r="C457" s="55" t="s">
        <v>48</v>
      </c>
      <c r="D457" s="52" t="s">
        <v>25</v>
      </c>
      <c r="E457" s="52" t="s">
        <v>283</v>
      </c>
      <c r="F457" s="52" t="s">
        <v>352</v>
      </c>
      <c r="G457" s="52" t="s">
        <v>49</v>
      </c>
      <c r="H457" s="53" t="n">
        <f aca="false">H458</f>
        <v>208.172</v>
      </c>
      <c r="I457" s="53" t="n">
        <f aca="false">I458</f>
        <v>208.172</v>
      </c>
      <c r="J457" s="53" t="n">
        <f aca="false">J458</f>
        <v>208.172</v>
      </c>
      <c r="K457" s="5"/>
      <c r="L457" s="65"/>
      <c r="M457" s="65"/>
    </row>
    <row r="458" s="64" customFormat="true" ht="31.5" hidden="false" customHeight="false" outlineLevel="0" collapsed="false">
      <c r="A458" s="40" t="n">
        <f aca="false">A457+1</f>
        <v>449</v>
      </c>
      <c r="B458" s="44" t="s">
        <v>345</v>
      </c>
      <c r="C458" s="55" t="s">
        <v>50</v>
      </c>
      <c r="D458" s="52" t="s">
        <v>25</v>
      </c>
      <c r="E458" s="52" t="s">
        <v>283</v>
      </c>
      <c r="F458" s="52" t="s">
        <v>352</v>
      </c>
      <c r="G458" s="52" t="s">
        <v>51</v>
      </c>
      <c r="H458" s="53" t="n">
        <f aca="false">H459</f>
        <v>208.172</v>
      </c>
      <c r="I458" s="53" t="n">
        <f aca="false">I459</f>
        <v>208.172</v>
      </c>
      <c r="J458" s="53" t="n">
        <f aca="false">J459</f>
        <v>208.172</v>
      </c>
      <c r="K458" s="5"/>
      <c r="L458" s="65"/>
      <c r="M458" s="65"/>
    </row>
    <row r="459" s="64" customFormat="true" ht="15.75" hidden="false" customHeight="false" outlineLevel="0" collapsed="false">
      <c r="A459" s="40" t="n">
        <f aca="false">A458+1</f>
        <v>450</v>
      </c>
      <c r="B459" s="44" t="s">
        <v>345</v>
      </c>
      <c r="C459" s="55" t="s">
        <v>52</v>
      </c>
      <c r="D459" s="52" t="s">
        <v>25</v>
      </c>
      <c r="E459" s="52" t="s">
        <v>283</v>
      </c>
      <c r="F459" s="52" t="s">
        <v>352</v>
      </c>
      <c r="G459" s="52" t="s">
        <v>53</v>
      </c>
      <c r="H459" s="53" t="n">
        <v>208.172</v>
      </c>
      <c r="I459" s="53" t="n">
        <v>208.172</v>
      </c>
      <c r="J459" s="53" t="n">
        <v>208.172</v>
      </c>
      <c r="K459" s="5"/>
      <c r="L459" s="65"/>
      <c r="M459" s="65"/>
    </row>
    <row r="460" s="64" customFormat="true" ht="15.75" hidden="false" customHeight="false" outlineLevel="0" collapsed="false">
      <c r="A460" s="40" t="n">
        <f aca="false">A459+1</f>
        <v>451</v>
      </c>
      <c r="B460" s="41" t="s">
        <v>354</v>
      </c>
      <c r="C460" s="42" t="s">
        <v>355</v>
      </c>
      <c r="D460" s="45"/>
      <c r="E460" s="45"/>
      <c r="F460" s="45"/>
      <c r="G460" s="45"/>
      <c r="H460" s="43" t="n">
        <f aca="false">H461</f>
        <v>2489.62892</v>
      </c>
      <c r="I460" s="43" t="n">
        <f aca="false">I461</f>
        <v>2489.62892</v>
      </c>
      <c r="J460" s="43" t="n">
        <f aca="false">J461</f>
        <v>2489.62892</v>
      </c>
      <c r="K460" s="5"/>
      <c r="L460" s="65"/>
      <c r="M460" s="65"/>
    </row>
    <row r="461" customFormat="false" ht="15.75" hidden="false" customHeight="false" outlineLevel="0" collapsed="false">
      <c r="A461" s="40" t="n">
        <f aca="false">A460+1</f>
        <v>452</v>
      </c>
      <c r="B461" s="41" t="s">
        <v>354</v>
      </c>
      <c r="C461" s="42" t="s">
        <v>356</v>
      </c>
      <c r="D461" s="45" t="s">
        <v>25</v>
      </c>
      <c r="E461" s="45" t="s">
        <v>26</v>
      </c>
      <c r="F461" s="45"/>
      <c r="G461" s="45"/>
      <c r="H461" s="43" t="n">
        <f aca="false">H462</f>
        <v>2489.62892</v>
      </c>
      <c r="I461" s="43" t="n">
        <f aca="false">I462</f>
        <v>2489.62892</v>
      </c>
      <c r="J461" s="43" t="n">
        <f aca="false">J462</f>
        <v>2489.62892</v>
      </c>
    </row>
    <row r="462" customFormat="false" ht="63" hidden="false" customHeight="false" outlineLevel="0" collapsed="false">
      <c r="A462" s="40" t="n">
        <f aca="false">A461+1</f>
        <v>453</v>
      </c>
      <c r="B462" s="58" t="s">
        <v>354</v>
      </c>
      <c r="C462" s="59" t="s">
        <v>357</v>
      </c>
      <c r="D462" s="60" t="s">
        <v>25</v>
      </c>
      <c r="E462" s="60" t="s">
        <v>75</v>
      </c>
      <c r="F462" s="60"/>
      <c r="G462" s="60"/>
      <c r="H462" s="61" t="n">
        <f aca="false">H463</f>
        <v>2489.62892</v>
      </c>
      <c r="I462" s="61" t="n">
        <f aca="false">I463</f>
        <v>2489.62892</v>
      </c>
      <c r="J462" s="61" t="n">
        <f aca="false">J463</f>
        <v>2489.62892</v>
      </c>
    </row>
    <row r="463" customFormat="false" ht="31.5" hidden="false" customHeight="false" outlineLevel="0" collapsed="false">
      <c r="A463" s="40" t="n">
        <f aca="false">A462+1</f>
        <v>454</v>
      </c>
      <c r="B463" s="44" t="s">
        <v>354</v>
      </c>
      <c r="C463" s="51" t="s">
        <v>358</v>
      </c>
      <c r="D463" s="52" t="s">
        <v>25</v>
      </c>
      <c r="E463" s="52" t="s">
        <v>75</v>
      </c>
      <c r="F463" s="52" t="s">
        <v>359</v>
      </c>
      <c r="G463" s="52"/>
      <c r="H463" s="53" t="n">
        <f aca="false">H464</f>
        <v>2489.62892</v>
      </c>
      <c r="I463" s="53" t="n">
        <f aca="false">I464</f>
        <v>2489.62892</v>
      </c>
      <c r="J463" s="53" t="n">
        <f aca="false">J464</f>
        <v>2489.62892</v>
      </c>
    </row>
    <row r="464" customFormat="false" ht="31.5" hidden="false" customHeight="false" outlineLevel="0" collapsed="false">
      <c r="A464" s="40" t="n">
        <f aca="false">A463+1</f>
        <v>455</v>
      </c>
      <c r="B464" s="44" t="s">
        <v>354</v>
      </c>
      <c r="C464" s="51" t="s">
        <v>360</v>
      </c>
      <c r="D464" s="52" t="s">
        <v>25</v>
      </c>
      <c r="E464" s="52" t="s">
        <v>75</v>
      </c>
      <c r="F464" s="52" t="s">
        <v>361</v>
      </c>
      <c r="G464" s="52"/>
      <c r="H464" s="53" t="n">
        <f aca="false">H465+H471</f>
        <v>2489.62892</v>
      </c>
      <c r="I464" s="53" t="n">
        <f aca="false">I465+I471</f>
        <v>2489.62892</v>
      </c>
      <c r="J464" s="53" t="n">
        <f aca="false">J465+J471</f>
        <v>2489.62892</v>
      </c>
    </row>
    <row r="465" customFormat="false" ht="63" hidden="false" customHeight="false" outlineLevel="0" collapsed="false">
      <c r="A465" s="40" t="n">
        <f aca="false">A464+1</f>
        <v>456</v>
      </c>
      <c r="B465" s="44" t="s">
        <v>354</v>
      </c>
      <c r="C465" s="51" t="s">
        <v>362</v>
      </c>
      <c r="D465" s="52" t="s">
        <v>25</v>
      </c>
      <c r="E465" s="52" t="s">
        <v>75</v>
      </c>
      <c r="F465" s="52" t="s">
        <v>363</v>
      </c>
      <c r="G465" s="52"/>
      <c r="H465" s="53" t="n">
        <f aca="false">H466</f>
        <v>805.157</v>
      </c>
      <c r="I465" s="53" t="n">
        <f aca="false">I466</f>
        <v>875.157</v>
      </c>
      <c r="J465" s="53" t="n">
        <f aca="false">J466</f>
        <v>805.157</v>
      </c>
    </row>
    <row r="466" customFormat="false" ht="78.75" hidden="false" customHeight="false" outlineLevel="0" collapsed="false">
      <c r="A466" s="40" t="n">
        <f aca="false">A465+1</f>
        <v>457</v>
      </c>
      <c r="B466" s="44" t="s">
        <v>354</v>
      </c>
      <c r="C466" s="55" t="s">
        <v>34</v>
      </c>
      <c r="D466" s="52" t="s">
        <v>25</v>
      </c>
      <c r="E466" s="52" t="s">
        <v>75</v>
      </c>
      <c r="F466" s="52" t="s">
        <v>363</v>
      </c>
      <c r="G466" s="52" t="s">
        <v>35</v>
      </c>
      <c r="H466" s="53" t="n">
        <f aca="false">H467</f>
        <v>805.157</v>
      </c>
      <c r="I466" s="53" t="n">
        <f aca="false">I467</f>
        <v>875.157</v>
      </c>
      <c r="J466" s="53" t="n">
        <f aca="false">J467</f>
        <v>805.157</v>
      </c>
    </row>
    <row r="467" customFormat="false" ht="31.5" hidden="false" customHeight="false" outlineLevel="0" collapsed="false">
      <c r="A467" s="40" t="n">
        <f aca="false">A466+1</f>
        <v>458</v>
      </c>
      <c r="B467" s="44" t="s">
        <v>354</v>
      </c>
      <c r="C467" s="55" t="s">
        <v>36</v>
      </c>
      <c r="D467" s="52" t="s">
        <v>25</v>
      </c>
      <c r="E467" s="52" t="s">
        <v>75</v>
      </c>
      <c r="F467" s="52" t="s">
        <v>363</v>
      </c>
      <c r="G467" s="52" t="s">
        <v>37</v>
      </c>
      <c r="H467" s="53" t="n">
        <f aca="false">H468+H469+H470</f>
        <v>805.157</v>
      </c>
      <c r="I467" s="53" t="n">
        <f aca="false">I468+I469+I470</f>
        <v>875.157</v>
      </c>
      <c r="J467" s="53" t="n">
        <f aca="false">J468+J469+J470</f>
        <v>805.157</v>
      </c>
    </row>
    <row r="468" customFormat="false" ht="31.5" hidden="false" customHeight="false" outlineLevel="0" collapsed="false">
      <c r="A468" s="40" t="n">
        <f aca="false">A467+1</f>
        <v>459</v>
      </c>
      <c r="B468" s="44" t="s">
        <v>354</v>
      </c>
      <c r="C468" s="55" t="s">
        <v>38</v>
      </c>
      <c r="D468" s="52" t="s">
        <v>25</v>
      </c>
      <c r="E468" s="52" t="s">
        <v>75</v>
      </c>
      <c r="F468" s="52" t="s">
        <v>363</v>
      </c>
      <c r="G468" s="52" t="s">
        <v>39</v>
      </c>
      <c r="H468" s="53" t="n">
        <v>618.4</v>
      </c>
      <c r="I468" s="53" t="n">
        <v>618.4</v>
      </c>
      <c r="J468" s="53" t="n">
        <v>618.4</v>
      </c>
    </row>
    <row r="469" customFormat="false" ht="63" hidden="false" customHeight="false" outlineLevel="0" collapsed="false">
      <c r="A469" s="40" t="n">
        <f aca="false">A468+1</f>
        <v>460</v>
      </c>
      <c r="B469" s="44" t="s">
        <v>354</v>
      </c>
      <c r="C469" s="55" t="s">
        <v>40</v>
      </c>
      <c r="D469" s="52" t="s">
        <v>25</v>
      </c>
      <c r="E469" s="52" t="s">
        <v>75</v>
      </c>
      <c r="F469" s="52" t="s">
        <v>363</v>
      </c>
      <c r="G469" s="52" t="s">
        <v>41</v>
      </c>
      <c r="H469" s="53" t="n">
        <v>186.757</v>
      </c>
      <c r="I469" s="53" t="n">
        <v>186.757</v>
      </c>
      <c r="J469" s="53" t="n">
        <v>186.757</v>
      </c>
    </row>
    <row r="470" customFormat="false" ht="47.25" hidden="false" customHeight="false" outlineLevel="0" collapsed="false">
      <c r="A470" s="40" t="n">
        <f aca="false">A469+1</f>
        <v>461</v>
      </c>
      <c r="B470" s="44" t="s">
        <v>354</v>
      </c>
      <c r="C470" s="55" t="s">
        <v>42</v>
      </c>
      <c r="D470" s="52" t="s">
        <v>25</v>
      </c>
      <c r="E470" s="52" t="s">
        <v>75</v>
      </c>
      <c r="F470" s="52" t="s">
        <v>363</v>
      </c>
      <c r="G470" s="52" t="s">
        <v>43</v>
      </c>
      <c r="H470" s="53" t="n">
        <v>0</v>
      </c>
      <c r="I470" s="53" t="n">
        <v>70</v>
      </c>
      <c r="J470" s="53" t="n">
        <v>0</v>
      </c>
    </row>
    <row r="471" customFormat="false" ht="31.5" hidden="false" customHeight="false" outlineLevel="0" collapsed="false">
      <c r="A471" s="40" t="n">
        <f aca="false">A470+1</f>
        <v>462</v>
      </c>
      <c r="B471" s="44" t="s">
        <v>354</v>
      </c>
      <c r="C471" s="51" t="s">
        <v>364</v>
      </c>
      <c r="D471" s="52" t="s">
        <v>25</v>
      </c>
      <c r="E471" s="52" t="s">
        <v>75</v>
      </c>
      <c r="F471" s="52" t="s">
        <v>365</v>
      </c>
      <c r="G471" s="52"/>
      <c r="H471" s="53" t="n">
        <f aca="false">H472+H477</f>
        <v>1684.47192</v>
      </c>
      <c r="I471" s="53" t="n">
        <f aca="false">I472+I477</f>
        <v>1614.47192</v>
      </c>
      <c r="J471" s="53" t="n">
        <f aca="false">J472+J477</f>
        <v>1684.47192</v>
      </c>
      <c r="K471" s="62"/>
    </row>
    <row r="472" customFormat="false" ht="78.75" hidden="false" customHeight="false" outlineLevel="0" collapsed="false">
      <c r="A472" s="40" t="n">
        <f aca="false">A471+1</f>
        <v>463</v>
      </c>
      <c r="B472" s="44" t="s">
        <v>354</v>
      </c>
      <c r="C472" s="55" t="s">
        <v>34</v>
      </c>
      <c r="D472" s="52" t="s">
        <v>25</v>
      </c>
      <c r="E472" s="52" t="s">
        <v>75</v>
      </c>
      <c r="F472" s="52" t="s">
        <v>365</v>
      </c>
      <c r="G472" s="52" t="s">
        <v>35</v>
      </c>
      <c r="H472" s="53" t="n">
        <f aca="false">H473</f>
        <v>1435.86292</v>
      </c>
      <c r="I472" s="53" t="n">
        <f aca="false">I473</f>
        <v>1365.86292</v>
      </c>
      <c r="J472" s="53" t="n">
        <f aca="false">J473</f>
        <v>1435.86292</v>
      </c>
      <c r="K472" s="62"/>
    </row>
    <row r="473" customFormat="false" ht="31.5" hidden="false" customHeight="false" outlineLevel="0" collapsed="false">
      <c r="A473" s="40" t="n">
        <f aca="false">A472+1</f>
        <v>464</v>
      </c>
      <c r="B473" s="44" t="s">
        <v>354</v>
      </c>
      <c r="C473" s="55" t="s">
        <v>36</v>
      </c>
      <c r="D473" s="52" t="s">
        <v>25</v>
      </c>
      <c r="E473" s="52" t="s">
        <v>75</v>
      </c>
      <c r="F473" s="52" t="s">
        <v>365</v>
      </c>
      <c r="G473" s="52" t="s">
        <v>37</v>
      </c>
      <c r="H473" s="53" t="n">
        <f aca="false">H474+H476+H475</f>
        <v>1435.86292</v>
      </c>
      <c r="I473" s="53" t="n">
        <f aca="false">I474+I476+I475</f>
        <v>1365.86292</v>
      </c>
      <c r="J473" s="53" t="n">
        <f aca="false">J474+J476+J475</f>
        <v>1435.86292</v>
      </c>
      <c r="K473" s="62"/>
    </row>
    <row r="474" customFormat="false" ht="31.5" hidden="false" customHeight="false" outlineLevel="0" collapsed="false">
      <c r="A474" s="40" t="n">
        <f aca="false">A473+1</f>
        <v>465</v>
      </c>
      <c r="B474" s="44" t="s">
        <v>354</v>
      </c>
      <c r="C474" s="55" t="s">
        <v>353</v>
      </c>
      <c r="D474" s="52" t="s">
        <v>25</v>
      </c>
      <c r="E474" s="52" t="s">
        <v>75</v>
      </c>
      <c r="F474" s="52" t="s">
        <v>365</v>
      </c>
      <c r="G474" s="52" t="s">
        <v>39</v>
      </c>
      <c r="H474" s="53" t="n">
        <v>829.23435</v>
      </c>
      <c r="I474" s="53" t="n">
        <v>829.23435</v>
      </c>
      <c r="J474" s="53" t="n">
        <v>829.23435</v>
      </c>
      <c r="K474" s="62"/>
      <c r="L474" s="65"/>
      <c r="M474" s="65"/>
    </row>
    <row r="475" customFormat="false" ht="63" hidden="false" customHeight="false" outlineLevel="0" collapsed="false">
      <c r="A475" s="40" t="n">
        <f aca="false">A474+1</f>
        <v>466</v>
      </c>
      <c r="B475" s="44" t="s">
        <v>354</v>
      </c>
      <c r="C475" s="55" t="s">
        <v>40</v>
      </c>
      <c r="D475" s="52" t="s">
        <v>25</v>
      </c>
      <c r="E475" s="52" t="s">
        <v>75</v>
      </c>
      <c r="F475" s="52" t="s">
        <v>365</v>
      </c>
      <c r="G475" s="52" t="s">
        <v>41</v>
      </c>
      <c r="H475" s="53" t="n">
        <v>250.42857</v>
      </c>
      <c r="I475" s="53" t="n">
        <v>250.42857</v>
      </c>
      <c r="J475" s="53" t="n">
        <v>250.42857</v>
      </c>
      <c r="K475" s="62"/>
      <c r="L475" s="65"/>
      <c r="M475" s="65"/>
    </row>
    <row r="476" customFormat="false" ht="47.25" hidden="false" customHeight="false" outlineLevel="0" collapsed="false">
      <c r="A476" s="40" t="n">
        <f aca="false">A475+1</f>
        <v>467</v>
      </c>
      <c r="B476" s="44" t="s">
        <v>354</v>
      </c>
      <c r="C476" s="55" t="s">
        <v>42</v>
      </c>
      <c r="D476" s="52" t="s">
        <v>25</v>
      </c>
      <c r="E476" s="52" t="s">
        <v>75</v>
      </c>
      <c r="F476" s="52" t="s">
        <v>365</v>
      </c>
      <c r="G476" s="52" t="s">
        <v>43</v>
      </c>
      <c r="H476" s="53" t="n">
        <f aca="false">356.2</f>
        <v>356.2</v>
      </c>
      <c r="I476" s="53" t="n">
        <f aca="false">356.2-70</f>
        <v>286.2</v>
      </c>
      <c r="J476" s="53" t="n">
        <v>356.2</v>
      </c>
      <c r="K476" s="62"/>
    </row>
    <row r="477" customFormat="false" ht="31.5" hidden="false" customHeight="false" outlineLevel="0" collapsed="false">
      <c r="A477" s="40" t="n">
        <f aca="false">A476+1</f>
        <v>468</v>
      </c>
      <c r="B477" s="44" t="s">
        <v>354</v>
      </c>
      <c r="C477" s="55" t="s">
        <v>48</v>
      </c>
      <c r="D477" s="52" t="s">
        <v>25</v>
      </c>
      <c r="E477" s="52" t="s">
        <v>75</v>
      </c>
      <c r="F477" s="52" t="s">
        <v>365</v>
      </c>
      <c r="G477" s="52" t="s">
        <v>49</v>
      </c>
      <c r="H477" s="53" t="n">
        <f aca="false">H478</f>
        <v>248.609</v>
      </c>
      <c r="I477" s="53" t="n">
        <f aca="false">I478</f>
        <v>248.609</v>
      </c>
      <c r="J477" s="53" t="n">
        <f aca="false">J478</f>
        <v>248.609</v>
      </c>
      <c r="K477" s="62"/>
    </row>
    <row r="478" customFormat="false" ht="31.5" hidden="false" customHeight="false" outlineLevel="0" collapsed="false">
      <c r="A478" s="40" t="n">
        <f aca="false">A477+1</f>
        <v>469</v>
      </c>
      <c r="B478" s="44" t="s">
        <v>354</v>
      </c>
      <c r="C478" s="55" t="s">
        <v>50</v>
      </c>
      <c r="D478" s="52" t="s">
        <v>25</v>
      </c>
      <c r="E478" s="52" t="s">
        <v>75</v>
      </c>
      <c r="F478" s="52" t="s">
        <v>365</v>
      </c>
      <c r="G478" s="52" t="s">
        <v>51</v>
      </c>
      <c r="H478" s="53" t="n">
        <f aca="false">H479</f>
        <v>248.609</v>
      </c>
      <c r="I478" s="53" t="n">
        <f aca="false">I479</f>
        <v>248.609</v>
      </c>
      <c r="J478" s="53" t="n">
        <f aca="false">J479</f>
        <v>248.609</v>
      </c>
      <c r="K478" s="62"/>
    </row>
    <row r="479" customFormat="false" ht="15.75" hidden="false" customHeight="false" outlineLevel="0" collapsed="false">
      <c r="A479" s="40" t="n">
        <f aca="false">A478+1</f>
        <v>470</v>
      </c>
      <c r="B479" s="44" t="s">
        <v>354</v>
      </c>
      <c r="C479" s="55" t="s">
        <v>52</v>
      </c>
      <c r="D479" s="52" t="s">
        <v>25</v>
      </c>
      <c r="E479" s="52" t="s">
        <v>75</v>
      </c>
      <c r="F479" s="52" t="s">
        <v>365</v>
      </c>
      <c r="G479" s="52" t="s">
        <v>53</v>
      </c>
      <c r="H479" s="53" t="n">
        <v>248.609</v>
      </c>
      <c r="I479" s="53" t="n">
        <v>248.609</v>
      </c>
      <c r="J479" s="53" t="n">
        <v>248.609</v>
      </c>
      <c r="K479" s="62"/>
    </row>
    <row r="480" customFormat="false" ht="15.75" hidden="false" customHeight="false" outlineLevel="0" collapsed="false">
      <c r="A480" s="40" t="n">
        <f aca="false">A479+1</f>
        <v>471</v>
      </c>
      <c r="B480" s="44" t="s">
        <v>366</v>
      </c>
      <c r="C480" s="42" t="s">
        <v>367</v>
      </c>
      <c r="D480" s="45" t="s">
        <v>26</v>
      </c>
      <c r="E480" s="45" t="s">
        <v>26</v>
      </c>
      <c r="F480" s="45"/>
      <c r="G480" s="45"/>
      <c r="H480" s="43" t="n">
        <f aca="false">H481</f>
        <v>0</v>
      </c>
      <c r="I480" s="43" t="n">
        <f aca="false">I481</f>
        <v>7200.959</v>
      </c>
      <c r="J480" s="43" t="n">
        <f aca="false">J481</f>
        <v>14401.918</v>
      </c>
      <c r="K480" s="62"/>
    </row>
    <row r="481" customFormat="false" ht="15.75" hidden="false" customHeight="false" outlineLevel="0" collapsed="false">
      <c r="A481" s="40" t="n">
        <f aca="false">A480+1</f>
        <v>472</v>
      </c>
      <c r="B481" s="44" t="s">
        <v>366</v>
      </c>
      <c r="C481" s="42" t="s">
        <v>367</v>
      </c>
      <c r="D481" s="45" t="s">
        <v>26</v>
      </c>
      <c r="E481" s="45" t="s">
        <v>26</v>
      </c>
      <c r="F481" s="45" t="s">
        <v>368</v>
      </c>
      <c r="G481" s="45"/>
      <c r="H481" s="43" t="n">
        <f aca="false">H482</f>
        <v>0</v>
      </c>
      <c r="I481" s="43" t="n">
        <f aca="false">I482</f>
        <v>7200.959</v>
      </c>
      <c r="J481" s="43" t="n">
        <f aca="false">J482</f>
        <v>14401.918</v>
      </c>
      <c r="K481" s="62"/>
    </row>
    <row r="482" customFormat="false" ht="15.75" hidden="false" customHeight="false" outlineLevel="0" collapsed="false">
      <c r="A482" s="40" t="n">
        <f aca="false">A481+1</f>
        <v>473</v>
      </c>
      <c r="B482" s="44" t="s">
        <v>366</v>
      </c>
      <c r="C482" s="54" t="s">
        <v>367</v>
      </c>
      <c r="D482" s="114" t="s">
        <v>26</v>
      </c>
      <c r="E482" s="114" t="s">
        <v>26</v>
      </c>
      <c r="F482" s="114" t="s">
        <v>368</v>
      </c>
      <c r="G482" s="52" t="s">
        <v>366</v>
      </c>
      <c r="H482" s="83" t="n">
        <v>0</v>
      </c>
      <c r="I482" s="53" t="n">
        <v>7200.959</v>
      </c>
      <c r="J482" s="53" t="n">
        <v>14401.918</v>
      </c>
    </row>
    <row r="483" customFormat="false" ht="15.75" hidden="false" customHeight="false" outlineLevel="0" collapsed="false">
      <c r="A483" s="115"/>
      <c r="F483" s="116"/>
      <c r="G483" s="117"/>
      <c r="H483" s="118"/>
      <c r="K483" s="5" t="n">
        <f aca="false">SUM(K10:K482)</f>
        <v>0</v>
      </c>
      <c r="L483" s="5" t="n">
        <f aca="false">SUM(L10:L482)</f>
        <v>1264.41475</v>
      </c>
      <c r="M483" s="5" t="n">
        <f aca="false">SUM(M10:M482)</f>
        <v>0</v>
      </c>
    </row>
    <row r="484" customFormat="false" ht="15.75" hidden="false" customHeight="false" outlineLevel="0" collapsed="false">
      <c r="A484" s="115"/>
      <c r="F484" s="119"/>
      <c r="G484" s="117"/>
      <c r="H484" s="118"/>
    </row>
    <row r="485" customFormat="false" ht="15.75" hidden="false" customHeight="false" outlineLevel="0" collapsed="false">
      <c r="A485" s="115"/>
      <c r="F485" s="120"/>
      <c r="G485" s="117"/>
    </row>
    <row r="486" s="64" customFormat="true" ht="15.75" hidden="false" customHeight="false" outlineLevel="0" collapsed="false">
      <c r="A486" s="1"/>
      <c r="B486" s="2"/>
      <c r="C486" s="3"/>
      <c r="D486" s="1"/>
      <c r="E486" s="1"/>
      <c r="F486" s="1" t="s">
        <v>369</v>
      </c>
      <c r="G486" s="117"/>
      <c r="H486" s="4"/>
      <c r="I486" s="121" t="n">
        <f aca="false">(I10-I45-I49-I122-I130-I151)*2.5/100</f>
        <v>7200.959075</v>
      </c>
      <c r="J486" s="121" t="n">
        <f aca="false">(J10-J45-J49-J122-J130-J151)*5/100</f>
        <v>14401.91815</v>
      </c>
      <c r="K486" s="122" t="s">
        <v>370</v>
      </c>
      <c r="L486" s="65"/>
      <c r="M486" s="65"/>
    </row>
    <row r="487" s="64" customFormat="true" ht="15.75" hidden="false" customHeight="false" outlineLevel="0" collapsed="false">
      <c r="A487" s="1"/>
      <c r="B487" s="2"/>
      <c r="C487" s="3"/>
      <c r="D487" s="1"/>
      <c r="E487" s="1"/>
      <c r="F487" s="1"/>
      <c r="G487" s="117"/>
      <c r="H487" s="4"/>
      <c r="I487" s="123"/>
      <c r="J487" s="4"/>
      <c r="K487" s="5"/>
      <c r="L487" s="65"/>
      <c r="M487" s="65"/>
    </row>
    <row r="488" s="64" customFormat="true" ht="15.75" hidden="false" customHeight="false" outlineLevel="0" collapsed="false">
      <c r="A488" s="1"/>
      <c r="B488" s="2"/>
      <c r="C488" s="3"/>
      <c r="D488" s="1"/>
      <c r="E488" s="1"/>
      <c r="F488" s="1"/>
      <c r="G488" s="117"/>
      <c r="H488" s="124"/>
      <c r="I488" s="124"/>
      <c r="J488" s="124"/>
      <c r="K488" s="5"/>
      <c r="L488" s="65"/>
      <c r="M488" s="65"/>
    </row>
    <row r="489" s="64" customFormat="true" ht="15.75" hidden="false" customHeight="false" outlineLevel="0" collapsed="false">
      <c r="A489" s="1"/>
      <c r="B489" s="2"/>
      <c r="C489" s="3"/>
      <c r="D489" s="1"/>
      <c r="E489" s="8" t="s">
        <v>371</v>
      </c>
      <c r="F489" s="8"/>
      <c r="G489" s="8"/>
      <c r="H489" s="125" t="n">
        <f aca="false">(H10-H45-H49)*15%</f>
        <v>45192.6315</v>
      </c>
      <c r="I489" s="125" t="n">
        <f aca="false">(I10-I45-I49)*15%</f>
        <v>45087.6315</v>
      </c>
      <c r="J489" s="125" t="n">
        <f aca="false">(J10-J45-J49)*15%</f>
        <v>45087.6315</v>
      </c>
      <c r="K489" s="122" t="s">
        <v>372</v>
      </c>
      <c r="L489" s="65"/>
      <c r="M489" s="65"/>
    </row>
    <row r="490" s="64" customFormat="true" ht="15.75" hidden="false" customHeight="false" outlineLevel="0" collapsed="false">
      <c r="A490" s="1"/>
      <c r="B490" s="2"/>
      <c r="C490" s="3"/>
      <c r="D490" s="1"/>
      <c r="E490" s="1"/>
      <c r="F490" s="1"/>
      <c r="G490" s="1"/>
      <c r="H490" s="4"/>
      <c r="I490" s="4"/>
      <c r="J490" s="4"/>
      <c r="K490" s="5"/>
      <c r="L490" s="65"/>
      <c r="M490" s="65"/>
    </row>
    <row r="491" s="64" customFormat="true" ht="15.75" hidden="false" customHeight="false" outlineLevel="0" collapsed="false">
      <c r="A491" s="1"/>
      <c r="B491" s="2"/>
      <c r="C491" s="3"/>
      <c r="D491" s="1"/>
      <c r="E491" s="1"/>
      <c r="F491" s="1"/>
      <c r="G491" s="1"/>
      <c r="H491" s="4"/>
      <c r="I491" s="4"/>
      <c r="J491" s="4"/>
      <c r="K491" s="5"/>
      <c r="L491" s="65"/>
      <c r="M491" s="65"/>
    </row>
    <row r="492" s="64" customFormat="true" ht="15.75" hidden="false" customHeight="false" outlineLevel="0" collapsed="false">
      <c r="A492" s="1"/>
      <c r="B492" s="2"/>
      <c r="C492" s="3"/>
      <c r="D492" s="1"/>
      <c r="E492" s="1"/>
      <c r="F492" s="1"/>
      <c r="G492" s="1"/>
      <c r="H492" s="4"/>
      <c r="I492" s="4"/>
      <c r="J492" s="4"/>
      <c r="K492" s="5"/>
      <c r="L492" s="65"/>
      <c r="M492" s="65"/>
    </row>
    <row r="493" s="64" customFormat="true" ht="15.75" hidden="false" customHeight="false" outlineLevel="0" collapsed="false">
      <c r="A493" s="1"/>
      <c r="B493" s="2"/>
      <c r="C493" s="3"/>
      <c r="D493" s="1"/>
      <c r="E493" s="1"/>
      <c r="F493" s="1"/>
      <c r="G493" s="1"/>
      <c r="H493" s="4"/>
      <c r="I493" s="4"/>
      <c r="J493" s="4"/>
      <c r="K493" s="5"/>
      <c r="L493" s="65"/>
      <c r="M493" s="65"/>
    </row>
    <row r="494" s="64" customFormat="true" ht="15.75" hidden="false" customHeight="false" outlineLevel="0" collapsed="false">
      <c r="A494" s="1"/>
      <c r="B494" s="2"/>
      <c r="C494" s="3"/>
      <c r="D494" s="1"/>
      <c r="E494" s="1"/>
      <c r="F494" s="1"/>
      <c r="G494" s="1"/>
      <c r="H494" s="4"/>
      <c r="I494" s="4"/>
      <c r="J494" s="4"/>
      <c r="K494" s="5"/>
      <c r="L494" s="65"/>
      <c r="M494" s="65"/>
    </row>
    <row r="495" s="90" customFormat="true" ht="15.75" hidden="false" customHeight="false" outlineLevel="0" collapsed="false">
      <c r="A495" s="1"/>
      <c r="B495" s="2"/>
      <c r="C495" s="3"/>
      <c r="D495" s="1"/>
      <c r="E495" s="1"/>
      <c r="F495" s="1"/>
      <c r="G495" s="1"/>
      <c r="H495" s="4"/>
      <c r="I495" s="4"/>
      <c r="J495" s="4"/>
      <c r="K495" s="5"/>
      <c r="L495" s="63"/>
      <c r="M495" s="63"/>
    </row>
    <row r="496" customFormat="false" ht="15.75" hidden="false" customHeight="false" outlineLevel="0" collapsed="false">
      <c r="L496" s="56"/>
      <c r="M496" s="56"/>
    </row>
    <row r="497" customFormat="false" ht="15.75" hidden="false" customHeight="false" outlineLevel="0" collapsed="false">
      <c r="F497" s="32"/>
      <c r="G497" s="32"/>
      <c r="H497" s="126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127"/>
      <c r="M502" s="7"/>
    </row>
  </sheetData>
  <autoFilter ref="A8:J484"/>
  <mergeCells count="12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E489:G489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18" activeCellId="0" sqref="G18"/>
    </sheetView>
  </sheetViews>
  <sheetFormatPr defaultColWidth="5.28125" defaultRowHeight="15.75" zeroHeight="false" outlineLevelRow="0" outlineLevelCol="0"/>
  <cols>
    <col collapsed="false" customWidth="true" hidden="false" outlineLevel="0" max="1" min="1" style="128" width="7.14"/>
    <col collapsed="false" customWidth="true" hidden="false" outlineLevel="0" max="2" min="2" style="129" width="56.14"/>
    <col collapsed="false" customWidth="true" hidden="false" outlineLevel="0" max="3" min="3" style="128" width="9.7"/>
    <col collapsed="false" customWidth="true" hidden="false" outlineLevel="0" max="4" min="4" style="128" width="12.99"/>
    <col collapsed="false" customWidth="true" hidden="false" outlineLevel="0" max="5" min="5" style="128" width="17.56"/>
    <col collapsed="false" customWidth="true" hidden="false" outlineLevel="0" max="6" min="6" style="128" width="7.7"/>
    <col collapsed="false" customWidth="true" hidden="false" outlineLevel="0" max="9" min="7" style="130" width="14.99"/>
    <col collapsed="false" customWidth="true" hidden="false" outlineLevel="0" max="10" min="10" style="131" width="16.84"/>
    <col collapsed="false" customWidth="true" hidden="false" outlineLevel="0" max="11" min="11" style="131" width="16.28"/>
    <col collapsed="false" customWidth="true" hidden="false" outlineLevel="0" max="12" min="12" style="131" width="14.7"/>
    <col collapsed="false" customWidth="true" hidden="false" outlineLevel="0" max="251" min="13" style="131" width="9.14"/>
    <col collapsed="false" customWidth="false" hidden="false" outlineLevel="0" max="252" min="252" style="131" width="5.28"/>
  </cols>
  <sheetData>
    <row r="1" customFormat="false" ht="15.75" hidden="false" customHeight="false" outlineLevel="0" collapsed="false">
      <c r="A1" s="132"/>
      <c r="B1" s="133"/>
      <c r="C1" s="134"/>
      <c r="D1" s="134"/>
      <c r="E1" s="135" t="s">
        <v>373</v>
      </c>
      <c r="F1" s="135"/>
      <c r="G1" s="135"/>
      <c r="H1" s="135"/>
      <c r="I1" s="135"/>
    </row>
    <row r="2" customFormat="false" ht="15.75" hidden="false" customHeight="true" outlineLevel="0" collapsed="false">
      <c r="A2" s="132"/>
      <c r="B2" s="133"/>
      <c r="C2" s="136" t="s">
        <v>1</v>
      </c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2"/>
      <c r="B3" s="133"/>
      <c r="C3" s="134"/>
      <c r="D3" s="134"/>
      <c r="E3" s="15" t="s">
        <v>2</v>
      </c>
      <c r="F3" s="15"/>
      <c r="G3" s="15"/>
      <c r="H3" s="15"/>
      <c r="I3" s="15"/>
    </row>
    <row r="4" customFormat="false" ht="15.75" hidden="false" customHeight="false" outlineLevel="0" collapsed="false">
      <c r="A4" s="132"/>
      <c r="B4" s="133"/>
      <c r="C4" s="134"/>
      <c r="D4" s="134"/>
      <c r="E4" s="137"/>
      <c r="F4" s="134"/>
      <c r="G4" s="138"/>
      <c r="H4" s="139"/>
      <c r="I4" s="140"/>
    </row>
    <row r="5" customFormat="false" ht="55.5" hidden="false" customHeight="true" outlineLevel="0" collapsed="false">
      <c r="A5" s="141" t="s">
        <v>374</v>
      </c>
      <c r="B5" s="141"/>
      <c r="C5" s="141"/>
      <c r="D5" s="141"/>
      <c r="E5" s="141"/>
      <c r="F5" s="141"/>
      <c r="G5" s="141"/>
      <c r="H5" s="141"/>
      <c r="I5" s="141"/>
    </row>
    <row r="6" customFormat="false" ht="15.75" hidden="false" customHeight="false" outlineLevel="0" collapsed="false">
      <c r="A6" s="142"/>
      <c r="B6" s="143"/>
      <c r="C6" s="142"/>
      <c r="D6" s="142"/>
      <c r="E6" s="144"/>
      <c r="F6" s="142"/>
      <c r="G6" s="145"/>
      <c r="H6" s="145"/>
      <c r="I6" s="145" t="s">
        <v>4</v>
      </c>
    </row>
    <row r="7" customFormat="false" ht="15.75" hidden="false" customHeight="true" outlineLevel="0" collapsed="false">
      <c r="A7" s="146" t="s">
        <v>5</v>
      </c>
      <c r="B7" s="146" t="s">
        <v>7</v>
      </c>
      <c r="C7" s="147" t="s">
        <v>8</v>
      </c>
      <c r="D7" s="147"/>
      <c r="E7" s="147"/>
      <c r="F7" s="147"/>
      <c r="G7" s="148" t="s">
        <v>9</v>
      </c>
      <c r="H7" s="148" t="s">
        <v>10</v>
      </c>
      <c r="I7" s="148" t="s">
        <v>11</v>
      </c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49"/>
      <c r="GG7" s="149"/>
      <c r="GH7" s="149"/>
      <c r="GI7" s="149"/>
      <c r="GJ7" s="149"/>
      <c r="GK7" s="149"/>
      <c r="GL7" s="149"/>
      <c r="GM7" s="149"/>
      <c r="GN7" s="149"/>
      <c r="GO7" s="149"/>
      <c r="GP7" s="149"/>
      <c r="GQ7" s="149"/>
      <c r="GR7" s="149"/>
      <c r="GS7" s="149"/>
      <c r="GT7" s="149"/>
      <c r="GU7" s="149"/>
      <c r="GV7" s="149"/>
      <c r="GW7" s="149"/>
      <c r="GX7" s="149"/>
      <c r="GY7" s="149"/>
      <c r="GZ7" s="149"/>
      <c r="HA7" s="149"/>
      <c r="HB7" s="149"/>
      <c r="HC7" s="149"/>
      <c r="HD7" s="149"/>
      <c r="HE7" s="149"/>
      <c r="HF7" s="149"/>
      <c r="HG7" s="149"/>
      <c r="HH7" s="149"/>
      <c r="HI7" s="149"/>
      <c r="HJ7" s="149"/>
      <c r="HK7" s="149"/>
      <c r="HL7" s="149"/>
      <c r="HM7" s="149"/>
      <c r="HN7" s="149"/>
      <c r="HO7" s="149"/>
      <c r="HP7" s="149"/>
      <c r="HQ7" s="149"/>
      <c r="HR7" s="149"/>
      <c r="HS7" s="149"/>
      <c r="HT7" s="149"/>
      <c r="HU7" s="149"/>
      <c r="HV7" s="149"/>
      <c r="HW7" s="149"/>
      <c r="HX7" s="149"/>
      <c r="HY7" s="149"/>
      <c r="HZ7" s="149"/>
      <c r="IA7" s="149"/>
      <c r="IB7" s="149"/>
      <c r="IC7" s="149"/>
      <c r="ID7" s="149"/>
      <c r="IE7" s="149"/>
      <c r="IF7" s="149"/>
      <c r="IG7" s="149"/>
      <c r="IH7" s="149"/>
      <c r="II7" s="149"/>
      <c r="IJ7" s="149"/>
      <c r="IK7" s="149"/>
      <c r="IL7" s="149"/>
      <c r="IM7" s="149"/>
      <c r="IN7" s="149"/>
      <c r="IO7" s="149"/>
      <c r="IP7" s="149"/>
      <c r="IQ7" s="149"/>
      <c r="IR7" s="149"/>
    </row>
    <row r="8" customFormat="false" ht="15.75" hidden="false" customHeight="false" outlineLevel="0" collapsed="false">
      <c r="A8" s="146"/>
      <c r="B8" s="146"/>
      <c r="C8" s="146" t="s">
        <v>12</v>
      </c>
      <c r="D8" s="146" t="s">
        <v>13</v>
      </c>
      <c r="E8" s="146" t="s">
        <v>14</v>
      </c>
      <c r="F8" s="146" t="s">
        <v>15</v>
      </c>
      <c r="G8" s="148"/>
      <c r="H8" s="148"/>
      <c r="I8" s="148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149"/>
      <c r="HK8" s="149"/>
      <c r="HL8" s="149"/>
      <c r="HM8" s="149"/>
      <c r="HN8" s="149"/>
      <c r="HO8" s="149"/>
      <c r="HP8" s="149"/>
      <c r="HQ8" s="149"/>
      <c r="HR8" s="149"/>
      <c r="HS8" s="149"/>
      <c r="HT8" s="149"/>
      <c r="HU8" s="149"/>
      <c r="HV8" s="149"/>
      <c r="HW8" s="149"/>
      <c r="HX8" s="149"/>
      <c r="HY8" s="149"/>
      <c r="HZ8" s="149"/>
      <c r="IA8" s="149"/>
      <c r="IB8" s="149"/>
      <c r="IC8" s="149"/>
      <c r="ID8" s="149"/>
      <c r="IE8" s="149"/>
      <c r="IF8" s="149"/>
      <c r="IG8" s="149"/>
      <c r="IH8" s="149"/>
      <c r="II8" s="149"/>
      <c r="IJ8" s="149"/>
      <c r="IK8" s="149"/>
      <c r="IL8" s="149"/>
      <c r="IM8" s="149"/>
      <c r="IN8" s="149"/>
      <c r="IO8" s="149"/>
      <c r="IP8" s="149"/>
      <c r="IQ8" s="149"/>
      <c r="IR8" s="149"/>
    </row>
    <row r="9" customFormat="false" ht="15.75" hidden="false" customHeight="false" outlineLevel="0" collapsed="false">
      <c r="A9" s="146"/>
      <c r="B9" s="146" t="n">
        <v>1</v>
      </c>
      <c r="C9" s="146" t="n">
        <v>2</v>
      </c>
      <c r="D9" s="146" t="n">
        <v>3</v>
      </c>
      <c r="E9" s="146" t="n">
        <v>4</v>
      </c>
      <c r="F9" s="146" t="n">
        <v>5</v>
      </c>
      <c r="G9" s="150" t="n">
        <v>6</v>
      </c>
      <c r="H9" s="151" t="n">
        <v>7</v>
      </c>
      <c r="I9" s="151" t="n">
        <v>8</v>
      </c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49"/>
      <c r="GG9" s="149"/>
      <c r="GH9" s="149"/>
      <c r="GI9" s="149"/>
      <c r="GJ9" s="149"/>
      <c r="GK9" s="149"/>
      <c r="GL9" s="149"/>
      <c r="GM9" s="149"/>
      <c r="GN9" s="149"/>
      <c r="GO9" s="149"/>
      <c r="GP9" s="149"/>
      <c r="GQ9" s="149"/>
      <c r="GR9" s="149"/>
      <c r="GS9" s="149"/>
      <c r="GT9" s="149"/>
      <c r="GU9" s="149"/>
      <c r="GV9" s="149"/>
      <c r="GW9" s="149"/>
      <c r="GX9" s="149"/>
      <c r="GY9" s="149"/>
      <c r="GZ9" s="149"/>
      <c r="HA9" s="149"/>
      <c r="HB9" s="149"/>
      <c r="HC9" s="149"/>
      <c r="HD9" s="149"/>
      <c r="HE9" s="149"/>
      <c r="HF9" s="149"/>
      <c r="HG9" s="149"/>
      <c r="HH9" s="149"/>
      <c r="HI9" s="149"/>
      <c r="HJ9" s="149"/>
      <c r="HK9" s="149"/>
      <c r="HL9" s="149"/>
      <c r="HM9" s="149"/>
      <c r="HN9" s="149"/>
      <c r="HO9" s="149"/>
      <c r="HP9" s="149"/>
      <c r="HQ9" s="149"/>
      <c r="HR9" s="149"/>
      <c r="HS9" s="149"/>
      <c r="HT9" s="149"/>
      <c r="HU9" s="149"/>
      <c r="HV9" s="149"/>
      <c r="HW9" s="149"/>
      <c r="HX9" s="149"/>
      <c r="HY9" s="149"/>
      <c r="HZ9" s="149"/>
      <c r="IA9" s="149"/>
      <c r="IB9" s="149"/>
      <c r="IC9" s="149"/>
      <c r="ID9" s="149"/>
      <c r="IE9" s="149"/>
      <c r="IF9" s="149"/>
      <c r="IG9" s="149"/>
      <c r="IH9" s="149"/>
      <c r="II9" s="149"/>
      <c r="IJ9" s="149"/>
      <c r="IK9" s="149"/>
      <c r="IL9" s="149"/>
      <c r="IM9" s="149"/>
      <c r="IN9" s="149"/>
      <c r="IO9" s="149"/>
      <c r="IP9" s="149"/>
      <c r="IQ9" s="149"/>
      <c r="IR9" s="149"/>
    </row>
    <row r="10" customFormat="false" ht="15.75" hidden="false" customHeight="false" outlineLevel="0" collapsed="false">
      <c r="A10" s="152" t="n">
        <v>1</v>
      </c>
      <c r="B10" s="153" t="s">
        <v>20</v>
      </c>
      <c r="C10" s="146"/>
      <c r="D10" s="146"/>
      <c r="E10" s="146"/>
      <c r="F10" s="146"/>
      <c r="G10" s="154" t="n">
        <f aca="false">G11+G14+G105+G118+G155+G211+G316+G402+G439+G457+G409+G465</f>
        <v>301740.004</v>
      </c>
      <c r="H10" s="154" t="n">
        <f aca="false">H11+H14+H105+H118+H155+H211+H316+H402+H439+H457+H409+H465</f>
        <v>301076.644</v>
      </c>
      <c r="I10" s="154" t="n">
        <f aca="false">I11+I14+I105+I118+I155+I211+I316+I402+I439+I457+I409+I465</f>
        <v>300614.704</v>
      </c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49"/>
      <c r="GG10" s="149"/>
      <c r="GH10" s="149"/>
      <c r="GI10" s="149"/>
      <c r="GJ10" s="149"/>
      <c r="GK10" s="149"/>
      <c r="GL10" s="149"/>
      <c r="GM10" s="149"/>
      <c r="GN10" s="149"/>
      <c r="GO10" s="149"/>
      <c r="GP10" s="149"/>
      <c r="GQ10" s="149"/>
      <c r="GR10" s="149"/>
      <c r="GS10" s="149"/>
      <c r="GT10" s="149"/>
      <c r="GU10" s="149"/>
      <c r="GV10" s="149"/>
      <c r="GW10" s="149"/>
      <c r="GX10" s="149"/>
      <c r="GY10" s="149"/>
      <c r="GZ10" s="149"/>
      <c r="HA10" s="149"/>
      <c r="HB10" s="149"/>
      <c r="HC10" s="149"/>
      <c r="HD10" s="149"/>
      <c r="HE10" s="149"/>
      <c r="HF10" s="149"/>
      <c r="HG10" s="149"/>
      <c r="HH10" s="149"/>
      <c r="HI10" s="149"/>
      <c r="HJ10" s="149"/>
      <c r="HK10" s="149"/>
      <c r="HL10" s="149"/>
      <c r="HM10" s="149"/>
      <c r="HN10" s="149"/>
      <c r="HO10" s="149"/>
      <c r="HP10" s="149"/>
      <c r="HQ10" s="149"/>
      <c r="HR10" s="149"/>
      <c r="HS10" s="149"/>
      <c r="HT10" s="149"/>
      <c r="HU10" s="149"/>
      <c r="HV10" s="149"/>
      <c r="HW10" s="149"/>
      <c r="HX10" s="149"/>
      <c r="HY10" s="149"/>
      <c r="HZ10" s="149"/>
      <c r="IA10" s="149"/>
      <c r="IB10" s="149"/>
      <c r="IC10" s="149"/>
      <c r="ID10" s="149"/>
      <c r="IE10" s="149"/>
      <c r="IF10" s="149"/>
      <c r="IG10" s="149"/>
      <c r="IH10" s="149"/>
      <c r="II10" s="149"/>
      <c r="IJ10" s="149"/>
      <c r="IK10" s="149"/>
      <c r="IL10" s="149"/>
      <c r="IM10" s="149"/>
      <c r="IN10" s="149"/>
      <c r="IO10" s="149"/>
      <c r="IP10" s="149"/>
      <c r="IQ10" s="149"/>
      <c r="IR10" s="149"/>
    </row>
    <row r="11" customFormat="false" ht="15.75" hidden="false" customHeight="false" outlineLevel="0" collapsed="false">
      <c r="A11" s="152" t="n">
        <f aca="false">A10+1</f>
        <v>2</v>
      </c>
      <c r="B11" s="155" t="s">
        <v>367</v>
      </c>
      <c r="C11" s="156" t="s">
        <v>26</v>
      </c>
      <c r="D11" s="156" t="s">
        <v>26</v>
      </c>
      <c r="E11" s="156" t="s">
        <v>368</v>
      </c>
      <c r="F11" s="156"/>
      <c r="G11" s="157" t="n">
        <f aca="false">G12</f>
        <v>0</v>
      </c>
      <c r="H11" s="158" t="n">
        <f aca="false">H12</f>
        <v>7200.959</v>
      </c>
      <c r="I11" s="157" t="n">
        <f aca="false">I12</f>
        <v>14401.918</v>
      </c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/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/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9"/>
      <c r="HG11" s="149"/>
      <c r="HH11" s="149"/>
      <c r="HI11" s="149"/>
      <c r="HJ11" s="149"/>
      <c r="HK11" s="149"/>
      <c r="HL11" s="149"/>
      <c r="HM11" s="149"/>
      <c r="HN11" s="149"/>
      <c r="HO11" s="149"/>
      <c r="HP11" s="149"/>
      <c r="HQ11" s="149"/>
      <c r="HR11" s="149"/>
      <c r="HS11" s="149"/>
      <c r="HT11" s="149"/>
      <c r="HU11" s="149"/>
      <c r="HV11" s="149"/>
      <c r="HW11" s="149"/>
      <c r="HX11" s="149"/>
      <c r="HY11" s="149"/>
      <c r="HZ11" s="149"/>
      <c r="IA11" s="149"/>
      <c r="IB11" s="149"/>
      <c r="IC11" s="149"/>
      <c r="ID11" s="149"/>
      <c r="IE11" s="149"/>
      <c r="IF11" s="149"/>
      <c r="IG11" s="149"/>
      <c r="IH11" s="149"/>
      <c r="II11" s="149"/>
      <c r="IJ11" s="149"/>
      <c r="IK11" s="149"/>
      <c r="IL11" s="149"/>
      <c r="IM11" s="149"/>
      <c r="IN11" s="149"/>
      <c r="IO11" s="149"/>
      <c r="IP11" s="149"/>
      <c r="IQ11" s="149"/>
      <c r="IR11" s="149"/>
    </row>
    <row r="12" customFormat="false" ht="15.75" hidden="false" customHeight="false" outlineLevel="0" collapsed="false">
      <c r="A12" s="152" t="n">
        <f aca="false">A11+1</f>
        <v>3</v>
      </c>
      <c r="B12" s="155" t="s">
        <v>367</v>
      </c>
      <c r="C12" s="156" t="s">
        <v>26</v>
      </c>
      <c r="D12" s="156" t="s">
        <v>26</v>
      </c>
      <c r="E12" s="156" t="s">
        <v>368</v>
      </c>
      <c r="F12" s="156" t="s">
        <v>366</v>
      </c>
      <c r="G12" s="157" t="n">
        <f aca="false">G13</f>
        <v>0</v>
      </c>
      <c r="H12" s="157" t="n">
        <f aca="false">H13</f>
        <v>7200.959</v>
      </c>
      <c r="I12" s="157" t="n">
        <f aca="false">I13</f>
        <v>14401.918</v>
      </c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  <c r="IL12" s="149"/>
      <c r="IM12" s="149"/>
      <c r="IN12" s="149"/>
      <c r="IO12" s="149"/>
      <c r="IP12" s="149"/>
      <c r="IQ12" s="149"/>
      <c r="IR12" s="149"/>
    </row>
    <row r="13" customFormat="false" ht="15.75" hidden="false" customHeight="false" outlineLevel="0" collapsed="false">
      <c r="A13" s="152" t="n">
        <f aca="false">A12+1</f>
        <v>4</v>
      </c>
      <c r="B13" s="159" t="s">
        <v>367</v>
      </c>
      <c r="C13" s="160" t="s">
        <v>26</v>
      </c>
      <c r="D13" s="160" t="s">
        <v>26</v>
      </c>
      <c r="E13" s="160" t="s">
        <v>368</v>
      </c>
      <c r="F13" s="161" t="s">
        <v>366</v>
      </c>
      <c r="G13" s="162" t="n">
        <v>0</v>
      </c>
      <c r="H13" s="162" t="n">
        <f aca="false">'приложение 5'!I482</f>
        <v>7200.959</v>
      </c>
      <c r="I13" s="162" t="n">
        <f aca="false">'приложение 5'!J482</f>
        <v>14401.918</v>
      </c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</row>
    <row r="14" customFormat="false" ht="15.75" hidden="false" customHeight="false" outlineLevel="0" collapsed="false">
      <c r="A14" s="152" t="n">
        <f aca="false">A13+1</f>
        <v>5</v>
      </c>
      <c r="B14" s="163" t="s">
        <v>24</v>
      </c>
      <c r="C14" s="164" t="s">
        <v>25</v>
      </c>
      <c r="D14" s="164"/>
      <c r="E14" s="164"/>
      <c r="F14" s="164"/>
      <c r="G14" s="165" t="n">
        <f aca="false">G15+G23+G41+G52+G75+G81</f>
        <v>75310.82181</v>
      </c>
      <c r="H14" s="165" t="n">
        <f aca="false">H15+H23+H41+H52+H75+H81</f>
        <v>103215.86671</v>
      </c>
      <c r="I14" s="165" t="n">
        <f aca="false">I15+I23+I41+I52+I75+I81</f>
        <v>95997.80771</v>
      </c>
    </row>
    <row r="15" customFormat="false" ht="47.25" hidden="false" customHeight="false" outlineLevel="0" collapsed="false">
      <c r="A15" s="152" t="n">
        <f aca="false">A14+1</f>
        <v>6</v>
      </c>
      <c r="B15" s="47" t="s">
        <v>28</v>
      </c>
      <c r="C15" s="166" t="s">
        <v>25</v>
      </c>
      <c r="D15" s="166" t="s">
        <v>29</v>
      </c>
      <c r="E15" s="166"/>
      <c r="F15" s="166"/>
      <c r="G15" s="167" t="n">
        <f aca="false">G16</f>
        <v>1561.717</v>
      </c>
      <c r="H15" s="167" t="n">
        <f aca="false">H16</f>
        <v>1561.717</v>
      </c>
      <c r="I15" s="167" t="n">
        <f aca="false">I16</f>
        <v>1561.717</v>
      </c>
    </row>
    <row r="16" customFormat="false" ht="15.75" hidden="false" customHeight="false" outlineLevel="0" collapsed="false">
      <c r="A16" s="152" t="n">
        <f aca="false">A15+1</f>
        <v>7</v>
      </c>
      <c r="B16" s="168" t="s">
        <v>30</v>
      </c>
      <c r="C16" s="161" t="s">
        <v>25</v>
      </c>
      <c r="D16" s="161" t="s">
        <v>29</v>
      </c>
      <c r="E16" s="161" t="s">
        <v>31</v>
      </c>
      <c r="F16" s="161"/>
      <c r="G16" s="169" t="n">
        <f aca="false">G17</f>
        <v>1561.717</v>
      </c>
      <c r="H16" s="169" t="n">
        <f aca="false">H17</f>
        <v>1561.717</v>
      </c>
      <c r="I16" s="169" t="n">
        <f aca="false">I17</f>
        <v>1561.717</v>
      </c>
    </row>
    <row r="17" customFormat="false" ht="15.75" hidden="false" customHeight="false" outlineLevel="0" collapsed="false">
      <c r="A17" s="152" t="n">
        <f aca="false">A16+1</f>
        <v>8</v>
      </c>
      <c r="B17" s="170" t="s">
        <v>32</v>
      </c>
      <c r="C17" s="161" t="s">
        <v>25</v>
      </c>
      <c r="D17" s="161" t="s">
        <v>29</v>
      </c>
      <c r="E17" s="161" t="s">
        <v>33</v>
      </c>
      <c r="F17" s="161"/>
      <c r="G17" s="169" t="n">
        <f aca="false">G18</f>
        <v>1561.717</v>
      </c>
      <c r="H17" s="169" t="n">
        <f aca="false">H18</f>
        <v>1561.717</v>
      </c>
      <c r="I17" s="169" t="n">
        <f aca="false">I18</f>
        <v>1561.717</v>
      </c>
    </row>
    <row r="18" customFormat="false" ht="78.75" hidden="false" customHeight="false" outlineLevel="0" collapsed="false">
      <c r="A18" s="152" t="n">
        <f aca="false">A17+1</f>
        <v>9</v>
      </c>
      <c r="B18" s="171" t="s">
        <v>34</v>
      </c>
      <c r="C18" s="161" t="s">
        <v>25</v>
      </c>
      <c r="D18" s="161" t="s">
        <v>29</v>
      </c>
      <c r="E18" s="161" t="s">
        <v>33</v>
      </c>
      <c r="F18" s="161" t="s">
        <v>35</v>
      </c>
      <c r="G18" s="169" t="n">
        <f aca="false">G19</f>
        <v>1561.717</v>
      </c>
      <c r="H18" s="169" t="n">
        <f aca="false">H19</f>
        <v>1561.717</v>
      </c>
      <c r="I18" s="169" t="n">
        <f aca="false">I19</f>
        <v>1561.717</v>
      </c>
    </row>
    <row r="19" customFormat="false" ht="31.5" hidden="false" customHeight="false" outlineLevel="0" collapsed="false">
      <c r="A19" s="152" t="n">
        <f aca="false">A18+1</f>
        <v>10</v>
      </c>
      <c r="B19" s="171" t="s">
        <v>36</v>
      </c>
      <c r="C19" s="161" t="s">
        <v>25</v>
      </c>
      <c r="D19" s="161" t="s">
        <v>29</v>
      </c>
      <c r="E19" s="161" t="s">
        <v>33</v>
      </c>
      <c r="F19" s="161" t="s">
        <v>37</v>
      </c>
      <c r="G19" s="169" t="n">
        <f aca="false">G20+G22+G21</f>
        <v>1561.717</v>
      </c>
      <c r="H19" s="169" t="n">
        <f aca="false">H20+H22+H21</f>
        <v>1561.717</v>
      </c>
      <c r="I19" s="169" t="n">
        <f aca="false">I20+I22+I21</f>
        <v>1561.717</v>
      </c>
    </row>
    <row r="20" customFormat="false" ht="31.5" hidden="false" customHeight="false" outlineLevel="0" collapsed="false">
      <c r="A20" s="152" t="n">
        <f aca="false">A19+1</f>
        <v>11</v>
      </c>
      <c r="B20" s="171" t="s">
        <v>38</v>
      </c>
      <c r="C20" s="161" t="s">
        <v>25</v>
      </c>
      <c r="D20" s="161" t="s">
        <v>29</v>
      </c>
      <c r="E20" s="161" t="s">
        <v>33</v>
      </c>
      <c r="F20" s="161" t="s">
        <v>39</v>
      </c>
      <c r="G20" s="169" t="n">
        <f aca="false">'приложение 5'!H18</f>
        <v>980.077</v>
      </c>
      <c r="H20" s="169" t="n">
        <f aca="false">'приложение 5'!I18</f>
        <v>980.077</v>
      </c>
      <c r="I20" s="169" t="n">
        <f aca="false">'приложение 5'!J18</f>
        <v>980.077</v>
      </c>
      <c r="J20" s="172"/>
    </row>
    <row r="21" customFormat="false" ht="63" hidden="false" customHeight="false" outlineLevel="0" collapsed="false">
      <c r="A21" s="152" t="n">
        <f aca="false">A20+1</f>
        <v>12</v>
      </c>
      <c r="B21" s="171" t="s">
        <v>40</v>
      </c>
      <c r="C21" s="161" t="s">
        <v>25</v>
      </c>
      <c r="D21" s="161" t="s">
        <v>29</v>
      </c>
      <c r="E21" s="161" t="s">
        <v>33</v>
      </c>
      <c r="F21" s="161" t="s">
        <v>41</v>
      </c>
      <c r="G21" s="169" t="n">
        <f aca="false">'приложение 5'!H19</f>
        <v>295.983</v>
      </c>
      <c r="H21" s="169" t="n">
        <f aca="false">'приложение 5'!I19</f>
        <v>295.983</v>
      </c>
      <c r="I21" s="169" t="n">
        <f aca="false">'приложение 5'!J19</f>
        <v>295.983</v>
      </c>
    </row>
    <row r="22" customFormat="false" ht="47.25" hidden="false" customHeight="false" outlineLevel="0" collapsed="false">
      <c r="A22" s="152" t="n">
        <f aca="false">A21+1</f>
        <v>13</v>
      </c>
      <c r="B22" s="171" t="s">
        <v>42</v>
      </c>
      <c r="C22" s="161" t="s">
        <v>25</v>
      </c>
      <c r="D22" s="161" t="s">
        <v>29</v>
      </c>
      <c r="E22" s="161" t="s">
        <v>33</v>
      </c>
      <c r="F22" s="161" t="s">
        <v>43</v>
      </c>
      <c r="G22" s="169" t="n">
        <f aca="false">'приложение 5'!H20</f>
        <v>285.657</v>
      </c>
      <c r="H22" s="169" t="n">
        <f aca="false">'приложение 5'!I20</f>
        <v>285.657</v>
      </c>
      <c r="I22" s="169" t="n">
        <f aca="false">'приложение 5'!J20</f>
        <v>285.657</v>
      </c>
    </row>
    <row r="23" customFormat="false" ht="63" hidden="false" customHeight="false" outlineLevel="0" collapsed="false">
      <c r="A23" s="152" t="n">
        <f aca="false">A22+1</f>
        <v>14</v>
      </c>
      <c r="B23" s="47" t="s">
        <v>357</v>
      </c>
      <c r="C23" s="166" t="s">
        <v>25</v>
      </c>
      <c r="D23" s="166" t="s">
        <v>75</v>
      </c>
      <c r="E23" s="166"/>
      <c r="F23" s="166"/>
      <c r="G23" s="167" t="n">
        <f aca="false">G24</f>
        <v>2489.62892</v>
      </c>
      <c r="H23" s="167" t="n">
        <f aca="false">H24</f>
        <v>2489.62892</v>
      </c>
      <c r="I23" s="167" t="n">
        <f aca="false">I24</f>
        <v>2489.62892</v>
      </c>
    </row>
    <row r="24" customFormat="false" ht="31.5" hidden="false" customHeight="false" outlineLevel="0" collapsed="false">
      <c r="A24" s="152" t="n">
        <f aca="false">A23+1</f>
        <v>15</v>
      </c>
      <c r="B24" s="168" t="s">
        <v>358</v>
      </c>
      <c r="C24" s="161" t="s">
        <v>25</v>
      </c>
      <c r="D24" s="161" t="s">
        <v>75</v>
      </c>
      <c r="E24" s="161" t="s">
        <v>359</v>
      </c>
      <c r="F24" s="161"/>
      <c r="G24" s="169" t="n">
        <f aca="false">G25</f>
        <v>2489.62892</v>
      </c>
      <c r="H24" s="169" t="n">
        <f aca="false">H25</f>
        <v>2489.62892</v>
      </c>
      <c r="I24" s="169" t="n">
        <f aca="false">I25</f>
        <v>2489.62892</v>
      </c>
    </row>
    <row r="25" customFormat="false" ht="31.5" hidden="false" customHeight="false" outlineLevel="0" collapsed="false">
      <c r="A25" s="152" t="n">
        <f aca="false">A24+1</f>
        <v>16</v>
      </c>
      <c r="B25" s="168" t="s">
        <v>360</v>
      </c>
      <c r="C25" s="161" t="s">
        <v>25</v>
      </c>
      <c r="D25" s="161" t="s">
        <v>75</v>
      </c>
      <c r="E25" s="161" t="s">
        <v>361</v>
      </c>
      <c r="F25" s="161"/>
      <c r="G25" s="169" t="n">
        <f aca="false">G26+G32</f>
        <v>2489.62892</v>
      </c>
      <c r="H25" s="169" t="n">
        <f aca="false">H26+H32</f>
        <v>2489.62892</v>
      </c>
      <c r="I25" s="169" t="n">
        <f aca="false">I26+I32</f>
        <v>2489.62892</v>
      </c>
    </row>
    <row r="26" customFormat="false" ht="63" hidden="false" customHeight="false" outlineLevel="0" collapsed="false">
      <c r="A26" s="152" t="n">
        <f aca="false">A25+1</f>
        <v>17</v>
      </c>
      <c r="B26" s="168" t="s">
        <v>362</v>
      </c>
      <c r="C26" s="161" t="s">
        <v>25</v>
      </c>
      <c r="D26" s="161" t="s">
        <v>75</v>
      </c>
      <c r="E26" s="161" t="s">
        <v>363</v>
      </c>
      <c r="F26" s="161"/>
      <c r="G26" s="169" t="n">
        <f aca="false">G27</f>
        <v>805.157</v>
      </c>
      <c r="H26" s="169" t="n">
        <f aca="false">H27</f>
        <v>875.157</v>
      </c>
      <c r="I26" s="169" t="n">
        <f aca="false">I27</f>
        <v>805.157</v>
      </c>
    </row>
    <row r="27" customFormat="false" ht="78.75" hidden="false" customHeight="false" outlineLevel="0" collapsed="false">
      <c r="A27" s="152" t="n">
        <f aca="false">A26+1</f>
        <v>18</v>
      </c>
      <c r="B27" s="171" t="s">
        <v>34</v>
      </c>
      <c r="C27" s="161" t="s">
        <v>25</v>
      </c>
      <c r="D27" s="161" t="s">
        <v>75</v>
      </c>
      <c r="E27" s="161" t="s">
        <v>363</v>
      </c>
      <c r="F27" s="161" t="s">
        <v>35</v>
      </c>
      <c r="G27" s="169" t="n">
        <f aca="false">G28</f>
        <v>805.157</v>
      </c>
      <c r="H27" s="169" t="n">
        <f aca="false">H28</f>
        <v>875.157</v>
      </c>
      <c r="I27" s="169" t="n">
        <f aca="false">I28</f>
        <v>805.157</v>
      </c>
    </row>
    <row r="28" customFormat="false" ht="31.5" hidden="false" customHeight="false" outlineLevel="0" collapsed="false">
      <c r="A28" s="152" t="n">
        <f aca="false">A27+1</f>
        <v>19</v>
      </c>
      <c r="B28" s="171" t="s">
        <v>36</v>
      </c>
      <c r="C28" s="161" t="s">
        <v>25</v>
      </c>
      <c r="D28" s="161" t="s">
        <v>75</v>
      </c>
      <c r="E28" s="161" t="s">
        <v>363</v>
      </c>
      <c r="F28" s="161" t="s">
        <v>37</v>
      </c>
      <c r="G28" s="169" t="n">
        <f aca="false">G29+G30+G31</f>
        <v>805.157</v>
      </c>
      <c r="H28" s="169" t="n">
        <f aca="false">H29+H30+H31</f>
        <v>875.157</v>
      </c>
      <c r="I28" s="169" t="n">
        <f aca="false">I29+I30+I31</f>
        <v>805.157</v>
      </c>
    </row>
    <row r="29" customFormat="false" ht="31.5" hidden="false" customHeight="false" outlineLevel="0" collapsed="false">
      <c r="A29" s="152" t="n">
        <f aca="false">A28+1</f>
        <v>20</v>
      </c>
      <c r="B29" s="171" t="s">
        <v>38</v>
      </c>
      <c r="C29" s="161" t="s">
        <v>25</v>
      </c>
      <c r="D29" s="161" t="s">
        <v>75</v>
      </c>
      <c r="E29" s="161" t="s">
        <v>363</v>
      </c>
      <c r="F29" s="161" t="s">
        <v>39</v>
      </c>
      <c r="G29" s="169" t="n">
        <f aca="false">'приложение 5'!H468</f>
        <v>618.4</v>
      </c>
      <c r="H29" s="169" t="n">
        <f aca="false">'приложение 5'!I468</f>
        <v>618.4</v>
      </c>
      <c r="I29" s="169" t="n">
        <f aca="false">'приложение 5'!J468</f>
        <v>618.4</v>
      </c>
    </row>
    <row r="30" customFormat="false" ht="63" hidden="false" customHeight="false" outlineLevel="0" collapsed="false">
      <c r="A30" s="152" t="n">
        <f aca="false">A29+1</f>
        <v>21</v>
      </c>
      <c r="B30" s="171" t="s">
        <v>40</v>
      </c>
      <c r="C30" s="161" t="s">
        <v>25</v>
      </c>
      <c r="D30" s="161" t="s">
        <v>75</v>
      </c>
      <c r="E30" s="161" t="s">
        <v>363</v>
      </c>
      <c r="F30" s="161" t="s">
        <v>41</v>
      </c>
      <c r="G30" s="169" t="n">
        <f aca="false">'приложение 5'!H469</f>
        <v>186.757</v>
      </c>
      <c r="H30" s="169" t="n">
        <f aca="false">'приложение 5'!I469</f>
        <v>186.757</v>
      </c>
      <c r="I30" s="169" t="n">
        <f aca="false">'приложение 5'!J469</f>
        <v>186.757</v>
      </c>
    </row>
    <row r="31" customFormat="false" ht="47.25" hidden="false" customHeight="false" outlineLevel="0" collapsed="false">
      <c r="A31" s="152" t="n">
        <f aca="false">A30+1</f>
        <v>22</v>
      </c>
      <c r="B31" s="171" t="s">
        <v>42</v>
      </c>
      <c r="C31" s="161" t="s">
        <v>25</v>
      </c>
      <c r="D31" s="161" t="s">
        <v>75</v>
      </c>
      <c r="E31" s="161" t="s">
        <v>363</v>
      </c>
      <c r="F31" s="161" t="s">
        <v>43</v>
      </c>
      <c r="G31" s="169" t="n">
        <f aca="false">'приложение 5'!H470</f>
        <v>0</v>
      </c>
      <c r="H31" s="169" t="n">
        <f aca="false">'приложение 5'!I470</f>
        <v>70</v>
      </c>
      <c r="I31" s="169" t="n">
        <f aca="false">'приложение 5'!J470</f>
        <v>0</v>
      </c>
    </row>
    <row r="32" customFormat="false" ht="31.5" hidden="false" customHeight="false" outlineLevel="0" collapsed="false">
      <c r="A32" s="152" t="n">
        <f aca="false">A31+1</f>
        <v>23</v>
      </c>
      <c r="B32" s="168" t="s">
        <v>364</v>
      </c>
      <c r="C32" s="161" t="s">
        <v>25</v>
      </c>
      <c r="D32" s="161" t="s">
        <v>75</v>
      </c>
      <c r="E32" s="161" t="s">
        <v>365</v>
      </c>
      <c r="F32" s="161"/>
      <c r="G32" s="169" t="n">
        <f aca="false">G33+G38</f>
        <v>1684.47192</v>
      </c>
      <c r="H32" s="169" t="n">
        <f aca="false">H33+H38</f>
        <v>1614.47192</v>
      </c>
      <c r="I32" s="169" t="n">
        <f aca="false">I33+I38</f>
        <v>1684.47192</v>
      </c>
    </row>
    <row r="33" customFormat="false" ht="78.75" hidden="false" customHeight="false" outlineLevel="0" collapsed="false">
      <c r="A33" s="152" t="n">
        <f aca="false">A32+1</f>
        <v>24</v>
      </c>
      <c r="B33" s="171" t="s">
        <v>34</v>
      </c>
      <c r="C33" s="161" t="s">
        <v>25</v>
      </c>
      <c r="D33" s="161" t="s">
        <v>75</v>
      </c>
      <c r="E33" s="161" t="s">
        <v>365</v>
      </c>
      <c r="F33" s="161" t="s">
        <v>35</v>
      </c>
      <c r="G33" s="169" t="n">
        <f aca="false">G34</f>
        <v>1435.86292</v>
      </c>
      <c r="H33" s="169" t="n">
        <f aca="false">H34</f>
        <v>1365.86292</v>
      </c>
      <c r="I33" s="169" t="n">
        <f aca="false">I34</f>
        <v>1435.86292</v>
      </c>
    </row>
    <row r="34" customFormat="false" ht="31.5" hidden="false" customHeight="false" outlineLevel="0" collapsed="false">
      <c r="A34" s="152" t="n">
        <f aca="false">A33+1</f>
        <v>25</v>
      </c>
      <c r="B34" s="171" t="s">
        <v>36</v>
      </c>
      <c r="C34" s="161" t="s">
        <v>25</v>
      </c>
      <c r="D34" s="161" t="s">
        <v>75</v>
      </c>
      <c r="E34" s="161" t="s">
        <v>365</v>
      </c>
      <c r="F34" s="161" t="s">
        <v>37</v>
      </c>
      <c r="G34" s="169" t="n">
        <f aca="false">G35+G37+G36</f>
        <v>1435.86292</v>
      </c>
      <c r="H34" s="169" t="n">
        <f aca="false">H35+H37+H36</f>
        <v>1365.86292</v>
      </c>
      <c r="I34" s="169" t="n">
        <f aca="false">I35+I37+I36</f>
        <v>1435.86292</v>
      </c>
    </row>
    <row r="35" customFormat="false" ht="31.5" hidden="false" customHeight="false" outlineLevel="0" collapsed="false">
      <c r="A35" s="152" t="n">
        <f aca="false">A34+1</f>
        <v>26</v>
      </c>
      <c r="B35" s="171" t="s">
        <v>353</v>
      </c>
      <c r="C35" s="161" t="s">
        <v>25</v>
      </c>
      <c r="D35" s="161" t="s">
        <v>75</v>
      </c>
      <c r="E35" s="161" t="s">
        <v>365</v>
      </c>
      <c r="F35" s="161" t="s">
        <v>39</v>
      </c>
      <c r="G35" s="169" t="n">
        <f aca="false">'приложение 5'!H474</f>
        <v>829.23435</v>
      </c>
      <c r="H35" s="169" t="n">
        <f aca="false">'приложение 5'!I474</f>
        <v>829.23435</v>
      </c>
      <c r="I35" s="169" t="n">
        <f aca="false">'приложение 5'!J474</f>
        <v>829.23435</v>
      </c>
    </row>
    <row r="36" customFormat="false" ht="63" hidden="false" customHeight="false" outlineLevel="0" collapsed="false">
      <c r="A36" s="152" t="n">
        <f aca="false">A35+1</f>
        <v>27</v>
      </c>
      <c r="B36" s="171" t="s">
        <v>40</v>
      </c>
      <c r="C36" s="161" t="s">
        <v>25</v>
      </c>
      <c r="D36" s="161" t="s">
        <v>75</v>
      </c>
      <c r="E36" s="161" t="s">
        <v>365</v>
      </c>
      <c r="F36" s="161" t="s">
        <v>41</v>
      </c>
      <c r="G36" s="169" t="n">
        <f aca="false">'приложение 5'!H475</f>
        <v>250.42857</v>
      </c>
      <c r="H36" s="169" t="n">
        <f aca="false">'приложение 5'!I475</f>
        <v>250.42857</v>
      </c>
      <c r="I36" s="169" t="n">
        <f aca="false">'приложение 5'!J475</f>
        <v>250.42857</v>
      </c>
    </row>
    <row r="37" customFormat="false" ht="47.25" hidden="false" customHeight="false" outlineLevel="0" collapsed="false">
      <c r="A37" s="152" t="n">
        <f aca="false">A36+1</f>
        <v>28</v>
      </c>
      <c r="B37" s="171" t="s">
        <v>42</v>
      </c>
      <c r="C37" s="161" t="s">
        <v>25</v>
      </c>
      <c r="D37" s="161" t="s">
        <v>75</v>
      </c>
      <c r="E37" s="161" t="s">
        <v>365</v>
      </c>
      <c r="F37" s="161" t="s">
        <v>43</v>
      </c>
      <c r="G37" s="169" t="n">
        <f aca="false">'приложение 5'!H476</f>
        <v>356.2</v>
      </c>
      <c r="H37" s="169" t="n">
        <f aca="false">'приложение 5'!I476</f>
        <v>286.2</v>
      </c>
      <c r="I37" s="169" t="n">
        <f aca="false">'приложение 5'!J476</f>
        <v>356.2</v>
      </c>
    </row>
    <row r="38" customFormat="false" ht="31.5" hidden="false" customHeight="false" outlineLevel="0" collapsed="false">
      <c r="A38" s="152" t="n">
        <f aca="false">A37+1</f>
        <v>29</v>
      </c>
      <c r="B38" s="173" t="s">
        <v>48</v>
      </c>
      <c r="C38" s="174" t="s">
        <v>25</v>
      </c>
      <c r="D38" s="174" t="s">
        <v>75</v>
      </c>
      <c r="E38" s="174" t="s">
        <v>365</v>
      </c>
      <c r="F38" s="174" t="s">
        <v>49</v>
      </c>
      <c r="G38" s="175" t="n">
        <f aca="false">G39</f>
        <v>248.609</v>
      </c>
      <c r="H38" s="175" t="n">
        <f aca="false">H39</f>
        <v>248.609</v>
      </c>
      <c r="I38" s="169" t="n">
        <f aca="false">I39</f>
        <v>248.609</v>
      </c>
    </row>
    <row r="39" customFormat="false" ht="31.5" hidden="false" customHeight="false" outlineLevel="0" collapsed="false">
      <c r="A39" s="152" t="n">
        <f aca="false">A38+1</f>
        <v>30</v>
      </c>
      <c r="B39" s="173" t="s">
        <v>50</v>
      </c>
      <c r="C39" s="174" t="s">
        <v>25</v>
      </c>
      <c r="D39" s="174" t="s">
        <v>75</v>
      </c>
      <c r="E39" s="174" t="s">
        <v>365</v>
      </c>
      <c r="F39" s="174" t="s">
        <v>51</v>
      </c>
      <c r="G39" s="175" t="n">
        <f aca="false">G40</f>
        <v>248.609</v>
      </c>
      <c r="H39" s="175" t="n">
        <f aca="false">H40</f>
        <v>248.609</v>
      </c>
      <c r="I39" s="175" t="n">
        <f aca="false">I40</f>
        <v>248.609</v>
      </c>
    </row>
    <row r="40" customFormat="false" ht="15.75" hidden="false" customHeight="false" outlineLevel="0" collapsed="false">
      <c r="A40" s="152" t="n">
        <f aca="false">A39+1</f>
        <v>31</v>
      </c>
      <c r="B40" s="176" t="s">
        <v>52</v>
      </c>
      <c r="C40" s="177" t="s">
        <v>25</v>
      </c>
      <c r="D40" s="177" t="s">
        <v>75</v>
      </c>
      <c r="E40" s="177" t="s">
        <v>365</v>
      </c>
      <c r="F40" s="177" t="s">
        <v>53</v>
      </c>
      <c r="G40" s="178" t="n">
        <f aca="false">'приложение 5'!H479</f>
        <v>248.609</v>
      </c>
      <c r="H40" s="178" t="n">
        <f aca="false">'приложение 5'!I479</f>
        <v>248.609</v>
      </c>
      <c r="I40" s="178" t="n">
        <f aca="false">'приложение 5'!J479</f>
        <v>248.609</v>
      </c>
    </row>
    <row r="41" customFormat="false" ht="63" hidden="false" customHeight="false" outlineLevel="0" collapsed="false">
      <c r="A41" s="152" t="n">
        <f aca="false">A40+1</f>
        <v>32</v>
      </c>
      <c r="B41" s="47" t="s">
        <v>44</v>
      </c>
      <c r="C41" s="166" t="s">
        <v>25</v>
      </c>
      <c r="D41" s="166" t="s">
        <v>45</v>
      </c>
      <c r="E41" s="166"/>
      <c r="F41" s="166"/>
      <c r="G41" s="167" t="n">
        <f aca="false">G42</f>
        <v>32180.2251</v>
      </c>
      <c r="H41" s="167" t="n">
        <f aca="false">H42</f>
        <v>30839.446</v>
      </c>
      <c r="I41" s="167" t="n">
        <f aca="false">I42</f>
        <v>23621.387</v>
      </c>
    </row>
    <row r="42" customFormat="false" ht="15.75" hidden="false" customHeight="false" outlineLevel="0" collapsed="false">
      <c r="A42" s="152" t="n">
        <f aca="false">A41+1</f>
        <v>33</v>
      </c>
      <c r="B42" s="168" t="s">
        <v>30</v>
      </c>
      <c r="C42" s="161" t="s">
        <v>25</v>
      </c>
      <c r="D42" s="161" t="s">
        <v>45</v>
      </c>
      <c r="E42" s="161" t="s">
        <v>31</v>
      </c>
      <c r="F42" s="161"/>
      <c r="G42" s="169" t="n">
        <f aca="false">G43</f>
        <v>32180.2251</v>
      </c>
      <c r="H42" s="169" t="n">
        <f aca="false">H43</f>
        <v>30839.446</v>
      </c>
      <c r="I42" s="169" t="n">
        <f aca="false">I43</f>
        <v>23621.387</v>
      </c>
    </row>
    <row r="43" customFormat="false" ht="63" hidden="false" customHeight="false" outlineLevel="0" collapsed="false">
      <c r="A43" s="152" t="n">
        <f aca="false">A42+1</f>
        <v>34</v>
      </c>
      <c r="B43" s="168" t="s">
        <v>46</v>
      </c>
      <c r="C43" s="161" t="s">
        <v>25</v>
      </c>
      <c r="D43" s="161" t="s">
        <v>45</v>
      </c>
      <c r="E43" s="161" t="s">
        <v>47</v>
      </c>
      <c r="F43" s="161"/>
      <c r="G43" s="169" t="n">
        <f aca="false">G44+G49</f>
        <v>32180.2251</v>
      </c>
      <c r="H43" s="169" t="n">
        <f aca="false">H44+H49</f>
        <v>30839.446</v>
      </c>
      <c r="I43" s="169" t="n">
        <f aca="false">I44+I49</f>
        <v>23621.387</v>
      </c>
    </row>
    <row r="44" customFormat="false" ht="78.75" hidden="false" customHeight="false" outlineLevel="0" collapsed="false">
      <c r="A44" s="152" t="n">
        <f aca="false">A43+1</f>
        <v>35</v>
      </c>
      <c r="B44" s="171" t="s">
        <v>34</v>
      </c>
      <c r="C44" s="161" t="s">
        <v>25</v>
      </c>
      <c r="D44" s="161" t="s">
        <v>45</v>
      </c>
      <c r="E44" s="161" t="s">
        <v>47</v>
      </c>
      <c r="F44" s="161" t="s">
        <v>35</v>
      </c>
      <c r="G44" s="169" t="n">
        <f aca="false">G45</f>
        <v>18380.2171</v>
      </c>
      <c r="H44" s="169" t="n">
        <f aca="false">H45</f>
        <v>18380.2171</v>
      </c>
      <c r="I44" s="169" t="n">
        <f aca="false">I45</f>
        <v>18380.2171</v>
      </c>
    </row>
    <row r="45" customFormat="false" ht="31.5" hidden="false" customHeight="false" outlineLevel="0" collapsed="false">
      <c r="A45" s="152" t="n">
        <f aca="false">A44+1</f>
        <v>36</v>
      </c>
      <c r="B45" s="171" t="s">
        <v>36</v>
      </c>
      <c r="C45" s="161" t="s">
        <v>25</v>
      </c>
      <c r="D45" s="161" t="s">
        <v>45</v>
      </c>
      <c r="E45" s="161" t="s">
        <v>47</v>
      </c>
      <c r="F45" s="161" t="s">
        <v>37</v>
      </c>
      <c r="G45" s="169" t="n">
        <f aca="false">G46+G48+G47</f>
        <v>18380.2171</v>
      </c>
      <c r="H45" s="169" t="n">
        <f aca="false">H46+H48+H47</f>
        <v>18380.2171</v>
      </c>
      <c r="I45" s="169" t="n">
        <f aca="false">I46+I48+I47</f>
        <v>18380.2171</v>
      </c>
    </row>
    <row r="46" customFormat="false" ht="31.5" hidden="false" customHeight="false" outlineLevel="0" collapsed="false">
      <c r="A46" s="152" t="n">
        <f aca="false">A45+1</f>
        <v>37</v>
      </c>
      <c r="B46" s="171" t="s">
        <v>38</v>
      </c>
      <c r="C46" s="161" t="s">
        <v>25</v>
      </c>
      <c r="D46" s="161" t="s">
        <v>45</v>
      </c>
      <c r="E46" s="161" t="s">
        <v>47</v>
      </c>
      <c r="F46" s="161" t="s">
        <v>39</v>
      </c>
      <c r="G46" s="175" t="n">
        <f aca="false">'приложение 5'!H26</f>
        <v>12874.0447</v>
      </c>
      <c r="H46" s="169" t="n">
        <f aca="false">'приложение 5'!I26</f>
        <v>12874.0447</v>
      </c>
      <c r="I46" s="169" t="n">
        <f aca="false">'приложение 5'!J26</f>
        <v>12874.0447</v>
      </c>
    </row>
    <row r="47" customFormat="false" ht="63" hidden="false" customHeight="false" outlineLevel="0" collapsed="false">
      <c r="A47" s="152" t="n">
        <f aca="false">A46+1</f>
        <v>38</v>
      </c>
      <c r="B47" s="171" t="s">
        <v>40</v>
      </c>
      <c r="C47" s="161" t="s">
        <v>25</v>
      </c>
      <c r="D47" s="161" t="s">
        <v>45</v>
      </c>
      <c r="E47" s="161" t="s">
        <v>47</v>
      </c>
      <c r="F47" s="161" t="s">
        <v>41</v>
      </c>
      <c r="G47" s="175" t="n">
        <f aca="false">'приложение 5'!H27</f>
        <v>3887.9624</v>
      </c>
      <c r="H47" s="169" t="n">
        <f aca="false">'приложение 5'!I27</f>
        <v>3887.9624</v>
      </c>
      <c r="I47" s="169" t="n">
        <f aca="false">'приложение 5'!J27</f>
        <v>3887.9624</v>
      </c>
    </row>
    <row r="48" customFormat="false" ht="47.25" hidden="false" customHeight="false" outlineLevel="0" collapsed="false">
      <c r="A48" s="152" t="n">
        <f aca="false">A47+1</f>
        <v>39</v>
      </c>
      <c r="B48" s="171" t="s">
        <v>42</v>
      </c>
      <c r="C48" s="161" t="s">
        <v>25</v>
      </c>
      <c r="D48" s="161" t="s">
        <v>45</v>
      </c>
      <c r="E48" s="161" t="s">
        <v>47</v>
      </c>
      <c r="F48" s="161" t="s">
        <v>43</v>
      </c>
      <c r="G48" s="169" t="n">
        <f aca="false">'приложение 5'!H28</f>
        <v>1618.21</v>
      </c>
      <c r="H48" s="169" t="n">
        <f aca="false">'приложение 5'!I28</f>
        <v>1618.21</v>
      </c>
      <c r="I48" s="169" t="n">
        <f aca="false">'приложение 5'!J28</f>
        <v>1618.21</v>
      </c>
    </row>
    <row r="49" customFormat="false" ht="31.5" hidden="false" customHeight="false" outlineLevel="0" collapsed="false">
      <c r="A49" s="152" t="n">
        <f aca="false">A48+1</f>
        <v>40</v>
      </c>
      <c r="B49" s="171" t="s">
        <v>48</v>
      </c>
      <c r="C49" s="161" t="s">
        <v>25</v>
      </c>
      <c r="D49" s="161" t="s">
        <v>45</v>
      </c>
      <c r="E49" s="161" t="s">
        <v>47</v>
      </c>
      <c r="F49" s="161" t="s">
        <v>49</v>
      </c>
      <c r="G49" s="175" t="n">
        <f aca="false">G50</f>
        <v>13800.008</v>
      </c>
      <c r="H49" s="169" t="n">
        <f aca="false">H50</f>
        <v>12459.2289</v>
      </c>
      <c r="I49" s="169" t="n">
        <f aca="false">I50</f>
        <v>5241.1699</v>
      </c>
    </row>
    <row r="50" customFormat="false" ht="31.5" hidden="false" customHeight="false" outlineLevel="0" collapsed="false">
      <c r="A50" s="152" t="n">
        <f aca="false">A49+1</f>
        <v>41</v>
      </c>
      <c r="B50" s="171" t="s">
        <v>50</v>
      </c>
      <c r="C50" s="161" t="s">
        <v>25</v>
      </c>
      <c r="D50" s="161" t="s">
        <v>45</v>
      </c>
      <c r="E50" s="161" t="s">
        <v>47</v>
      </c>
      <c r="F50" s="161" t="s">
        <v>51</v>
      </c>
      <c r="G50" s="169" t="n">
        <f aca="false">G51</f>
        <v>13800.008</v>
      </c>
      <c r="H50" s="169" t="n">
        <f aca="false">H51</f>
        <v>12459.2289</v>
      </c>
      <c r="I50" s="169" t="n">
        <f aca="false">I51</f>
        <v>5241.1699</v>
      </c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  <c r="EC50" s="144"/>
      <c r="ED50" s="144"/>
      <c r="EE50" s="144"/>
      <c r="EF50" s="144"/>
      <c r="EG50" s="144"/>
      <c r="EH50" s="144"/>
      <c r="EI50" s="144"/>
      <c r="EJ50" s="144"/>
      <c r="EK50" s="144"/>
      <c r="EL50" s="144"/>
      <c r="EM50" s="144"/>
      <c r="EN50" s="144"/>
      <c r="EO50" s="144"/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  <c r="GU50" s="144"/>
      <c r="GV50" s="144"/>
      <c r="GW50" s="144"/>
      <c r="GX50" s="144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</row>
    <row r="51" customFormat="false" ht="15.75" hidden="false" customHeight="false" outlineLevel="0" collapsed="false">
      <c r="A51" s="152" t="n">
        <f aca="false">A50+1</f>
        <v>42</v>
      </c>
      <c r="B51" s="171" t="s">
        <v>52</v>
      </c>
      <c r="C51" s="161" t="s">
        <v>25</v>
      </c>
      <c r="D51" s="161" t="s">
        <v>45</v>
      </c>
      <c r="E51" s="161" t="s">
        <v>47</v>
      </c>
      <c r="F51" s="161" t="s">
        <v>53</v>
      </c>
      <c r="G51" s="169" t="n">
        <f aca="false">'приложение 5'!H31</f>
        <v>13800.008</v>
      </c>
      <c r="H51" s="169" t="n">
        <f aca="false">'приложение 5'!I31</f>
        <v>12459.2289</v>
      </c>
      <c r="I51" s="169" t="n">
        <f aca="false">'приложение 5'!J31</f>
        <v>5241.1699</v>
      </c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</row>
    <row r="52" customFormat="false" ht="47.25" hidden="false" customHeight="false" outlineLevel="0" collapsed="false">
      <c r="A52" s="152" t="n">
        <f aca="false">A51+1</f>
        <v>43</v>
      </c>
      <c r="B52" s="47" t="s">
        <v>321</v>
      </c>
      <c r="C52" s="166" t="s">
        <v>25</v>
      </c>
      <c r="D52" s="166" t="s">
        <v>283</v>
      </c>
      <c r="E52" s="166"/>
      <c r="F52" s="179"/>
      <c r="G52" s="167" t="n">
        <f aca="false">G53+G64</f>
        <v>6817.25348</v>
      </c>
      <c r="H52" s="167" t="n">
        <f aca="false">H53+H64</f>
        <v>6817.25348</v>
      </c>
      <c r="I52" s="167" t="n">
        <f aca="false">I53+I64</f>
        <v>6817.25348</v>
      </c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  <c r="GU52" s="144"/>
      <c r="GV52" s="144"/>
      <c r="GW52" s="144"/>
      <c r="GX52" s="144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</row>
    <row r="53" customFormat="false" ht="31.5" hidden="false" customHeight="false" outlineLevel="0" collapsed="false">
      <c r="A53" s="152" t="n">
        <f aca="false">A52+1</f>
        <v>44</v>
      </c>
      <c r="B53" s="168" t="s">
        <v>322</v>
      </c>
      <c r="C53" s="161" t="s">
        <v>25</v>
      </c>
      <c r="D53" s="161" t="s">
        <v>283</v>
      </c>
      <c r="E53" s="161" t="s">
        <v>323</v>
      </c>
      <c r="F53" s="161"/>
      <c r="G53" s="169" t="n">
        <f aca="false">G54</f>
        <v>5588.6292</v>
      </c>
      <c r="H53" s="169" t="n">
        <f aca="false">H54</f>
        <v>5588.6292</v>
      </c>
      <c r="I53" s="169" t="n">
        <f aca="false">I54</f>
        <v>5588.6292</v>
      </c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  <c r="GU53" s="144"/>
      <c r="GV53" s="144"/>
      <c r="GW53" s="144"/>
      <c r="GX53" s="144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</row>
    <row r="54" customFormat="false" ht="15.75" hidden="false" customHeight="false" outlineLevel="0" collapsed="false">
      <c r="A54" s="152" t="n">
        <f aca="false">A53+1</f>
        <v>45</v>
      </c>
      <c r="B54" s="168" t="s">
        <v>58</v>
      </c>
      <c r="C54" s="161" t="s">
        <v>25</v>
      </c>
      <c r="D54" s="161" t="s">
        <v>283</v>
      </c>
      <c r="E54" s="161" t="s">
        <v>324</v>
      </c>
      <c r="F54" s="161"/>
      <c r="G54" s="169" t="n">
        <f aca="false">G55</f>
        <v>5588.6292</v>
      </c>
      <c r="H54" s="169" t="n">
        <f aca="false">H55</f>
        <v>5588.6292</v>
      </c>
      <c r="I54" s="169" t="n">
        <f aca="false">I55</f>
        <v>5588.6292</v>
      </c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  <c r="GU54" s="144"/>
      <c r="GV54" s="144"/>
      <c r="GW54" s="144"/>
      <c r="GX54" s="144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</row>
    <row r="55" customFormat="false" ht="31.5" hidden="false" customHeight="false" outlineLevel="0" collapsed="false">
      <c r="A55" s="152" t="n">
        <f aca="false">A54+1</f>
        <v>46</v>
      </c>
      <c r="B55" s="54" t="s">
        <v>325</v>
      </c>
      <c r="C55" s="161" t="s">
        <v>25</v>
      </c>
      <c r="D55" s="161" t="s">
        <v>283</v>
      </c>
      <c r="E55" s="161" t="s">
        <v>326</v>
      </c>
      <c r="F55" s="161"/>
      <c r="G55" s="169" t="n">
        <f aca="false">G56+G61</f>
        <v>5588.6292</v>
      </c>
      <c r="H55" s="169" t="n">
        <f aca="false">H56+H61</f>
        <v>5588.6292</v>
      </c>
      <c r="I55" s="169" t="n">
        <f aca="false">I56+I61</f>
        <v>5588.6292</v>
      </c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</row>
    <row r="56" customFormat="false" ht="78.75" hidden="false" customHeight="false" outlineLevel="0" collapsed="false">
      <c r="A56" s="152" t="n">
        <f aca="false">A55+1</f>
        <v>47</v>
      </c>
      <c r="B56" s="171" t="s">
        <v>34</v>
      </c>
      <c r="C56" s="161" t="s">
        <v>25</v>
      </c>
      <c r="D56" s="161" t="s">
        <v>283</v>
      </c>
      <c r="E56" s="161" t="s">
        <v>326</v>
      </c>
      <c r="F56" s="161" t="s">
        <v>35</v>
      </c>
      <c r="G56" s="169" t="n">
        <f aca="false">G57</f>
        <v>4895.1122</v>
      </c>
      <c r="H56" s="169" t="n">
        <f aca="false">H57</f>
        <v>4895.1122</v>
      </c>
      <c r="I56" s="169" t="n">
        <f aca="false">I57</f>
        <v>4895.1122</v>
      </c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</row>
    <row r="57" customFormat="false" ht="31.5" hidden="false" customHeight="false" outlineLevel="0" collapsed="false">
      <c r="A57" s="152" t="n">
        <f aca="false">A56+1</f>
        <v>48</v>
      </c>
      <c r="B57" s="171" t="s">
        <v>36</v>
      </c>
      <c r="C57" s="161" t="s">
        <v>25</v>
      </c>
      <c r="D57" s="161" t="s">
        <v>283</v>
      </c>
      <c r="E57" s="161" t="s">
        <v>326</v>
      </c>
      <c r="F57" s="161" t="s">
        <v>37</v>
      </c>
      <c r="G57" s="169" t="n">
        <f aca="false">G58+G60+G59</f>
        <v>4895.1122</v>
      </c>
      <c r="H57" s="169" t="n">
        <f aca="false">H58+H60+H59</f>
        <v>4895.1122</v>
      </c>
      <c r="I57" s="169" t="n">
        <f aca="false">I58+I60+I59</f>
        <v>4895.1122</v>
      </c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</row>
    <row r="58" customFormat="false" ht="31.5" hidden="false" customHeight="false" outlineLevel="0" collapsed="false">
      <c r="A58" s="152" t="n">
        <f aca="false">A57+1</f>
        <v>49</v>
      </c>
      <c r="B58" s="171" t="s">
        <v>38</v>
      </c>
      <c r="C58" s="161" t="s">
        <v>25</v>
      </c>
      <c r="D58" s="161" t="s">
        <v>283</v>
      </c>
      <c r="E58" s="161" t="s">
        <v>326</v>
      </c>
      <c r="F58" s="161" t="s">
        <v>39</v>
      </c>
      <c r="G58" s="169" t="n">
        <f aca="false">'приложение 5'!H424</f>
        <v>3336.34363</v>
      </c>
      <c r="H58" s="169" t="n">
        <f aca="false">'приложение 5'!I424</f>
        <v>3336.34363</v>
      </c>
      <c r="I58" s="169" t="n">
        <f aca="false">'приложение 5'!J424</f>
        <v>3336.34363</v>
      </c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</row>
    <row r="59" customFormat="false" ht="63" hidden="false" customHeight="false" outlineLevel="0" collapsed="false">
      <c r="A59" s="152" t="n">
        <f aca="false">A58+1</f>
        <v>50</v>
      </c>
      <c r="B59" s="171" t="s">
        <v>40</v>
      </c>
      <c r="C59" s="161" t="s">
        <v>25</v>
      </c>
      <c r="D59" s="161" t="s">
        <v>283</v>
      </c>
      <c r="E59" s="161" t="s">
        <v>326</v>
      </c>
      <c r="F59" s="161" t="s">
        <v>41</v>
      </c>
      <c r="G59" s="169" t="n">
        <f aca="false">'приложение 5'!H425</f>
        <v>1007.57557</v>
      </c>
      <c r="H59" s="169" t="n">
        <f aca="false">'приложение 5'!I425</f>
        <v>1007.57557</v>
      </c>
      <c r="I59" s="169" t="n">
        <f aca="false">'приложение 5'!J425</f>
        <v>1007.57557</v>
      </c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</row>
    <row r="60" customFormat="false" ht="47.25" hidden="false" customHeight="false" outlineLevel="0" collapsed="false">
      <c r="A60" s="152" t="n">
        <f aca="false">A59+1</f>
        <v>51</v>
      </c>
      <c r="B60" s="171" t="s">
        <v>42</v>
      </c>
      <c r="C60" s="161" t="s">
        <v>25</v>
      </c>
      <c r="D60" s="161" t="s">
        <v>283</v>
      </c>
      <c r="E60" s="161" t="s">
        <v>326</v>
      </c>
      <c r="F60" s="161" t="s">
        <v>43</v>
      </c>
      <c r="G60" s="169" t="n">
        <f aca="false">'приложение 5'!H426</f>
        <v>551.193</v>
      </c>
      <c r="H60" s="169" t="n">
        <f aca="false">'приложение 5'!I426</f>
        <v>551.193</v>
      </c>
      <c r="I60" s="169" t="n">
        <f aca="false">'приложение 5'!J426</f>
        <v>551.193</v>
      </c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</row>
    <row r="61" customFormat="false" ht="31.5" hidden="false" customHeight="false" outlineLevel="0" collapsed="false">
      <c r="A61" s="152" t="n">
        <f aca="false">A60+1</f>
        <v>52</v>
      </c>
      <c r="B61" s="171" t="s">
        <v>48</v>
      </c>
      <c r="C61" s="161" t="s">
        <v>25</v>
      </c>
      <c r="D61" s="161" t="s">
        <v>283</v>
      </c>
      <c r="E61" s="161" t="s">
        <v>326</v>
      </c>
      <c r="F61" s="161" t="s">
        <v>49</v>
      </c>
      <c r="G61" s="169" t="n">
        <f aca="false">G62</f>
        <v>693.517</v>
      </c>
      <c r="H61" s="169" t="n">
        <f aca="false">H62</f>
        <v>693.517</v>
      </c>
      <c r="I61" s="169" t="n">
        <f aca="false">I62</f>
        <v>693.517</v>
      </c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</row>
    <row r="62" customFormat="false" ht="31.5" hidden="false" customHeight="false" outlineLevel="0" collapsed="false">
      <c r="A62" s="152" t="n">
        <f aca="false">A61+1</f>
        <v>53</v>
      </c>
      <c r="B62" s="171" t="s">
        <v>50</v>
      </c>
      <c r="C62" s="161" t="s">
        <v>25</v>
      </c>
      <c r="D62" s="161" t="s">
        <v>283</v>
      </c>
      <c r="E62" s="161" t="s">
        <v>326</v>
      </c>
      <c r="F62" s="174" t="s">
        <v>51</v>
      </c>
      <c r="G62" s="175" t="n">
        <f aca="false">G63</f>
        <v>693.517</v>
      </c>
      <c r="H62" s="169" t="n">
        <f aca="false">H63</f>
        <v>693.517</v>
      </c>
      <c r="I62" s="169" t="n">
        <f aca="false">I63</f>
        <v>693.517</v>
      </c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</row>
    <row r="63" customFormat="false" ht="15.75" hidden="false" customHeight="false" outlineLevel="0" collapsed="false">
      <c r="A63" s="152" t="n">
        <f aca="false">A62+1</f>
        <v>54</v>
      </c>
      <c r="B63" s="173" t="s">
        <v>52</v>
      </c>
      <c r="C63" s="174" t="s">
        <v>25</v>
      </c>
      <c r="D63" s="174" t="s">
        <v>283</v>
      </c>
      <c r="E63" s="174" t="s">
        <v>326</v>
      </c>
      <c r="F63" s="174" t="s">
        <v>53</v>
      </c>
      <c r="G63" s="175" t="n">
        <f aca="false">'приложение 5'!H429</f>
        <v>693.517</v>
      </c>
      <c r="H63" s="175" t="n">
        <f aca="false">'приложение 5'!I429</f>
        <v>693.517</v>
      </c>
      <c r="I63" s="175" t="n">
        <f aca="false">'приложение 5'!J429</f>
        <v>693.517</v>
      </c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</row>
    <row r="64" customFormat="false" ht="31.5" hidden="false" customHeight="false" outlineLevel="0" collapsed="false">
      <c r="A64" s="152" t="n">
        <f aca="false">A63+1</f>
        <v>55</v>
      </c>
      <c r="B64" s="180" t="s">
        <v>347</v>
      </c>
      <c r="C64" s="174" t="s">
        <v>25</v>
      </c>
      <c r="D64" s="174" t="s">
        <v>283</v>
      </c>
      <c r="E64" s="174" t="s">
        <v>348</v>
      </c>
      <c r="F64" s="174"/>
      <c r="G64" s="175" t="n">
        <f aca="false">G65</f>
        <v>1228.62428</v>
      </c>
      <c r="H64" s="175" t="n">
        <f aca="false">H65</f>
        <v>1228.62428</v>
      </c>
      <c r="I64" s="175" t="n">
        <f aca="false">I65</f>
        <v>1228.62428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</row>
    <row r="65" customFormat="false" ht="31.5" hidden="false" customHeight="false" outlineLevel="0" collapsed="false">
      <c r="A65" s="152" t="n">
        <f aca="false">A64+1</f>
        <v>56</v>
      </c>
      <c r="B65" s="180" t="s">
        <v>349</v>
      </c>
      <c r="C65" s="174" t="s">
        <v>25</v>
      </c>
      <c r="D65" s="174" t="s">
        <v>283</v>
      </c>
      <c r="E65" s="174" t="s">
        <v>350</v>
      </c>
      <c r="F65" s="174"/>
      <c r="G65" s="175" t="n">
        <f aca="false">G66</f>
        <v>1228.62428</v>
      </c>
      <c r="H65" s="175" t="n">
        <f aca="false">H66</f>
        <v>1228.62428</v>
      </c>
      <c r="I65" s="175" t="n">
        <f aca="false">I66</f>
        <v>1228.62428</v>
      </c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</row>
    <row r="66" customFormat="false" ht="63" hidden="false" customHeight="false" outlineLevel="0" collapsed="false">
      <c r="A66" s="152" t="n">
        <f aca="false">A65+1</f>
        <v>57</v>
      </c>
      <c r="B66" s="180" t="s">
        <v>351</v>
      </c>
      <c r="C66" s="174" t="s">
        <v>25</v>
      </c>
      <c r="D66" s="174" t="s">
        <v>283</v>
      </c>
      <c r="E66" s="174" t="s">
        <v>352</v>
      </c>
      <c r="F66" s="174"/>
      <c r="G66" s="175" t="n">
        <f aca="false">G67+G72</f>
        <v>1228.62428</v>
      </c>
      <c r="H66" s="175" t="n">
        <f aca="false">H67+H72</f>
        <v>1228.62428</v>
      </c>
      <c r="I66" s="175" t="n">
        <f aca="false">I67+I72</f>
        <v>1228.62428</v>
      </c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</row>
    <row r="67" customFormat="false" ht="78.75" hidden="false" customHeight="false" outlineLevel="0" collapsed="false">
      <c r="A67" s="152" t="n">
        <f aca="false">A66+1</f>
        <v>58</v>
      </c>
      <c r="B67" s="173" t="s">
        <v>34</v>
      </c>
      <c r="C67" s="174" t="s">
        <v>25</v>
      </c>
      <c r="D67" s="174" t="s">
        <v>283</v>
      </c>
      <c r="E67" s="174" t="s">
        <v>352</v>
      </c>
      <c r="F67" s="174" t="s">
        <v>35</v>
      </c>
      <c r="G67" s="175" t="n">
        <f aca="false">G68</f>
        <v>1020.45228</v>
      </c>
      <c r="H67" s="175" t="n">
        <f aca="false">H68</f>
        <v>1020.45228</v>
      </c>
      <c r="I67" s="175" t="n">
        <f aca="false">I68</f>
        <v>1020.45228</v>
      </c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</row>
    <row r="68" customFormat="false" ht="31.5" hidden="false" customHeight="false" outlineLevel="0" collapsed="false">
      <c r="A68" s="152" t="n">
        <f aca="false">A67+1</f>
        <v>59</v>
      </c>
      <c r="B68" s="173" t="s">
        <v>36</v>
      </c>
      <c r="C68" s="174" t="s">
        <v>25</v>
      </c>
      <c r="D68" s="174" t="s">
        <v>283</v>
      </c>
      <c r="E68" s="174" t="s">
        <v>352</v>
      </c>
      <c r="F68" s="174" t="s">
        <v>37</v>
      </c>
      <c r="G68" s="175" t="n">
        <f aca="false">G69+G71+G70</f>
        <v>1020.45228</v>
      </c>
      <c r="H68" s="175" t="n">
        <f aca="false">H69+H71+H70</f>
        <v>1020.45228</v>
      </c>
      <c r="I68" s="175" t="n">
        <f aca="false">I69+I71+I70</f>
        <v>1020.45228</v>
      </c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</row>
    <row r="69" customFormat="false" ht="31.5" hidden="false" customHeight="false" outlineLevel="0" collapsed="false">
      <c r="A69" s="152" t="n">
        <f aca="false">A68+1</f>
        <v>60</v>
      </c>
      <c r="B69" s="173" t="s">
        <v>353</v>
      </c>
      <c r="C69" s="174" t="s">
        <v>25</v>
      </c>
      <c r="D69" s="174" t="s">
        <v>283</v>
      </c>
      <c r="E69" s="174" t="s">
        <v>352</v>
      </c>
      <c r="F69" s="174" t="s">
        <v>39</v>
      </c>
      <c r="G69" s="175" t="n">
        <f aca="false">'приложение 5'!H454</f>
        <v>641.59596</v>
      </c>
      <c r="H69" s="175" t="n">
        <f aca="false">'приложение 5'!I454</f>
        <v>641.59596</v>
      </c>
      <c r="I69" s="175" t="n">
        <f aca="false">'приложение 5'!J454</f>
        <v>641.59596</v>
      </c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</row>
    <row r="70" customFormat="false" ht="63" hidden="false" customHeight="false" outlineLevel="0" collapsed="false">
      <c r="A70" s="152" t="n">
        <f aca="false">A69+1</f>
        <v>61</v>
      </c>
      <c r="B70" s="173" t="s">
        <v>40</v>
      </c>
      <c r="C70" s="174" t="s">
        <v>25</v>
      </c>
      <c r="D70" s="174" t="s">
        <v>283</v>
      </c>
      <c r="E70" s="174" t="s">
        <v>352</v>
      </c>
      <c r="F70" s="174" t="s">
        <v>41</v>
      </c>
      <c r="G70" s="175" t="n">
        <f aca="false">'приложение 5'!H455</f>
        <v>193.76232</v>
      </c>
      <c r="H70" s="175" t="n">
        <f aca="false">'приложение 5'!I455</f>
        <v>193.76232</v>
      </c>
      <c r="I70" s="175" t="n">
        <f aca="false">'приложение 5'!J455</f>
        <v>193.76232</v>
      </c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4"/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  <c r="GU70" s="144"/>
      <c r="GV70" s="144"/>
      <c r="GW70" s="144"/>
      <c r="GX70" s="144"/>
      <c r="GY70" s="144"/>
      <c r="GZ70" s="144"/>
      <c r="HA70" s="144"/>
      <c r="HB70" s="144"/>
      <c r="HC70" s="144"/>
      <c r="HD70" s="144"/>
      <c r="HE70" s="144"/>
      <c r="HF70" s="144"/>
      <c r="HG70" s="144"/>
      <c r="HH70" s="144"/>
      <c r="HI70" s="144"/>
      <c r="HJ70" s="144"/>
      <c r="HK70" s="144"/>
      <c r="HL70" s="144"/>
      <c r="HM70" s="144"/>
      <c r="HN70" s="144"/>
      <c r="HO70" s="144"/>
      <c r="HP70" s="144"/>
      <c r="HQ70" s="144"/>
      <c r="HR70" s="144"/>
      <c r="HS70" s="144"/>
      <c r="HT70" s="144"/>
      <c r="HU70" s="144"/>
      <c r="HV70" s="144"/>
      <c r="HW70" s="144"/>
      <c r="HX70" s="144"/>
      <c r="HY70" s="144"/>
      <c r="HZ70" s="144"/>
      <c r="IA70" s="144"/>
      <c r="IB70" s="144"/>
      <c r="IC70" s="144"/>
      <c r="ID70" s="144"/>
      <c r="IE70" s="144"/>
      <c r="IF70" s="144"/>
      <c r="IG70" s="144"/>
      <c r="IH70" s="144"/>
      <c r="II70" s="144"/>
      <c r="IJ70" s="144"/>
      <c r="IK70" s="144"/>
      <c r="IL70" s="144"/>
      <c r="IM70" s="144"/>
      <c r="IN70" s="144"/>
      <c r="IO70" s="144"/>
      <c r="IP70" s="144"/>
      <c r="IQ70" s="144"/>
      <c r="IR70" s="144"/>
    </row>
    <row r="71" customFormat="false" ht="47.25" hidden="false" customHeight="false" outlineLevel="0" collapsed="false">
      <c r="A71" s="152" t="n">
        <f aca="false">A70+1</f>
        <v>62</v>
      </c>
      <c r="B71" s="173" t="s">
        <v>42</v>
      </c>
      <c r="C71" s="174" t="s">
        <v>25</v>
      </c>
      <c r="D71" s="174" t="s">
        <v>283</v>
      </c>
      <c r="E71" s="174" t="s">
        <v>352</v>
      </c>
      <c r="F71" s="174" t="s">
        <v>43</v>
      </c>
      <c r="G71" s="175" t="n">
        <f aca="false">'приложение 5'!H456</f>
        <v>185.094</v>
      </c>
      <c r="H71" s="175" t="n">
        <f aca="false">'приложение 5'!I456</f>
        <v>185.094</v>
      </c>
      <c r="I71" s="175" t="n">
        <f aca="false">'приложение 5'!J456</f>
        <v>185.094</v>
      </c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</row>
    <row r="72" customFormat="false" ht="31.5" hidden="false" customHeight="false" outlineLevel="0" collapsed="false">
      <c r="A72" s="152" t="n">
        <f aca="false">A71+1</f>
        <v>63</v>
      </c>
      <c r="B72" s="173" t="s">
        <v>48</v>
      </c>
      <c r="C72" s="174" t="s">
        <v>25</v>
      </c>
      <c r="D72" s="174" t="s">
        <v>283</v>
      </c>
      <c r="E72" s="174" t="s">
        <v>352</v>
      </c>
      <c r="F72" s="174" t="s">
        <v>49</v>
      </c>
      <c r="G72" s="175" t="n">
        <f aca="false">G73</f>
        <v>208.172</v>
      </c>
      <c r="H72" s="175" t="n">
        <f aca="false">H73</f>
        <v>208.172</v>
      </c>
      <c r="I72" s="175" t="n">
        <f aca="false">I73</f>
        <v>208.172</v>
      </c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4"/>
      <c r="HH72" s="144"/>
      <c r="HI72" s="144"/>
      <c r="HJ72" s="144"/>
      <c r="HK72" s="144"/>
      <c r="HL72" s="144"/>
      <c r="HM72" s="144"/>
      <c r="HN72" s="144"/>
      <c r="HO72" s="144"/>
      <c r="HP72" s="144"/>
      <c r="HQ72" s="144"/>
      <c r="HR72" s="144"/>
      <c r="HS72" s="144"/>
      <c r="HT72" s="144"/>
      <c r="HU72" s="144"/>
      <c r="HV72" s="144"/>
      <c r="HW72" s="144"/>
      <c r="HX72" s="144"/>
      <c r="HY72" s="144"/>
      <c r="HZ72" s="144"/>
      <c r="IA72" s="144"/>
      <c r="IB72" s="144"/>
      <c r="IC72" s="144"/>
      <c r="ID72" s="144"/>
      <c r="IE72" s="144"/>
      <c r="IF72" s="144"/>
      <c r="IG72" s="144"/>
      <c r="IH72" s="144"/>
      <c r="II72" s="144"/>
      <c r="IJ72" s="144"/>
      <c r="IK72" s="144"/>
      <c r="IL72" s="144"/>
      <c r="IM72" s="144"/>
      <c r="IN72" s="144"/>
      <c r="IO72" s="144"/>
      <c r="IP72" s="144"/>
      <c r="IQ72" s="144"/>
      <c r="IR72" s="144"/>
    </row>
    <row r="73" customFormat="false" ht="31.5" hidden="false" customHeight="false" outlineLevel="0" collapsed="false">
      <c r="A73" s="152" t="n">
        <f aca="false">A72+1</f>
        <v>64</v>
      </c>
      <c r="B73" s="173" t="s">
        <v>50</v>
      </c>
      <c r="C73" s="174" t="s">
        <v>25</v>
      </c>
      <c r="D73" s="174" t="s">
        <v>283</v>
      </c>
      <c r="E73" s="174" t="s">
        <v>352</v>
      </c>
      <c r="F73" s="174" t="s">
        <v>51</v>
      </c>
      <c r="G73" s="175" t="n">
        <f aca="false">G74</f>
        <v>208.172</v>
      </c>
      <c r="H73" s="175" t="n">
        <f aca="false">H74</f>
        <v>208.172</v>
      </c>
      <c r="I73" s="175" t="n">
        <f aca="false">I74</f>
        <v>208.172</v>
      </c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</row>
    <row r="74" customFormat="false" ht="15.75" hidden="false" customHeight="false" outlineLevel="0" collapsed="false">
      <c r="A74" s="152" t="n">
        <f aca="false">A73+1</f>
        <v>65</v>
      </c>
      <c r="B74" s="173" t="s">
        <v>52</v>
      </c>
      <c r="C74" s="174" t="s">
        <v>25</v>
      </c>
      <c r="D74" s="174" t="s">
        <v>283</v>
      </c>
      <c r="E74" s="174" t="s">
        <v>352</v>
      </c>
      <c r="F74" s="174" t="s">
        <v>53</v>
      </c>
      <c r="G74" s="175" t="n">
        <f aca="false">'приложение 5'!H459</f>
        <v>208.172</v>
      </c>
      <c r="H74" s="175" t="n">
        <f aca="false">'приложение 5'!I459</f>
        <v>208.172</v>
      </c>
      <c r="I74" s="175" t="n">
        <f aca="false">'приложение 5'!J459</f>
        <v>208.172</v>
      </c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4"/>
      <c r="HH74" s="144"/>
      <c r="HI74" s="144"/>
      <c r="HJ74" s="144"/>
      <c r="HK74" s="144"/>
      <c r="HL74" s="144"/>
      <c r="HM74" s="144"/>
      <c r="HN74" s="144"/>
      <c r="HO74" s="144"/>
      <c r="HP74" s="144"/>
      <c r="HQ74" s="144"/>
      <c r="HR74" s="144"/>
      <c r="HS74" s="144"/>
      <c r="HT74" s="144"/>
      <c r="HU74" s="144"/>
      <c r="HV74" s="144"/>
      <c r="HW74" s="144"/>
      <c r="HX74" s="144"/>
      <c r="HY74" s="144"/>
      <c r="HZ74" s="144"/>
      <c r="IA74" s="144"/>
      <c r="IB74" s="144"/>
      <c r="IC74" s="144"/>
      <c r="ID74" s="144"/>
      <c r="IE74" s="144"/>
      <c r="IF74" s="144"/>
      <c r="IG74" s="144"/>
      <c r="IH74" s="144"/>
      <c r="II74" s="144"/>
      <c r="IJ74" s="144"/>
      <c r="IK74" s="144"/>
      <c r="IL74" s="144"/>
      <c r="IM74" s="144"/>
      <c r="IN74" s="144"/>
      <c r="IO74" s="144"/>
      <c r="IP74" s="144"/>
      <c r="IQ74" s="144"/>
      <c r="IR74" s="144"/>
    </row>
    <row r="75" customFormat="false" ht="15.75" hidden="false" customHeight="false" outlineLevel="0" collapsed="false">
      <c r="A75" s="152" t="n">
        <f aca="false">A74+1</f>
        <v>66</v>
      </c>
      <c r="B75" s="181" t="s">
        <v>54</v>
      </c>
      <c r="C75" s="182" t="s">
        <v>25</v>
      </c>
      <c r="D75" s="182" t="s">
        <v>55</v>
      </c>
      <c r="E75" s="182"/>
      <c r="F75" s="182"/>
      <c r="G75" s="183" t="n">
        <f aca="false">G76</f>
        <v>250</v>
      </c>
      <c r="H75" s="183" t="n">
        <f aca="false">H76</f>
        <v>250</v>
      </c>
      <c r="I75" s="183" t="n">
        <f aca="false">I76</f>
        <v>250</v>
      </c>
    </row>
    <row r="76" customFormat="false" ht="47.25" hidden="false" customHeight="false" outlineLevel="0" collapsed="false">
      <c r="A76" s="152" t="n">
        <f aca="false">A75+1</f>
        <v>67</v>
      </c>
      <c r="B76" s="51" t="s">
        <v>56</v>
      </c>
      <c r="C76" s="52" t="s">
        <v>25</v>
      </c>
      <c r="D76" s="52" t="s">
        <v>55</v>
      </c>
      <c r="E76" s="52" t="s">
        <v>57</v>
      </c>
      <c r="F76" s="52"/>
      <c r="G76" s="53" t="n">
        <f aca="false">G77</f>
        <v>250</v>
      </c>
      <c r="H76" s="53" t="n">
        <f aca="false">H77</f>
        <v>250</v>
      </c>
      <c r="I76" s="53" t="n">
        <f aca="false">I77</f>
        <v>250</v>
      </c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4"/>
      <c r="HH76" s="144"/>
      <c r="HI76" s="144"/>
      <c r="HJ76" s="144"/>
      <c r="HK76" s="144"/>
      <c r="HL76" s="144"/>
      <c r="HM76" s="144"/>
      <c r="HN76" s="144"/>
      <c r="HO76" s="144"/>
      <c r="HP76" s="144"/>
      <c r="HQ76" s="144"/>
      <c r="HR76" s="144"/>
      <c r="HS76" s="144"/>
      <c r="HT76" s="144"/>
      <c r="HU76" s="144"/>
      <c r="HV76" s="144"/>
      <c r="HW76" s="144"/>
      <c r="HX76" s="144"/>
      <c r="HY76" s="144"/>
      <c r="HZ76" s="144"/>
      <c r="IA76" s="144"/>
      <c r="IB76" s="144"/>
      <c r="IC76" s="144"/>
      <c r="ID76" s="144"/>
      <c r="IE76" s="144"/>
      <c r="IF76" s="144"/>
      <c r="IG76" s="144"/>
      <c r="IH76" s="144"/>
      <c r="II76" s="144"/>
      <c r="IJ76" s="144"/>
      <c r="IK76" s="144"/>
      <c r="IL76" s="144"/>
      <c r="IM76" s="144"/>
      <c r="IN76" s="144"/>
      <c r="IO76" s="144"/>
      <c r="IP76" s="144"/>
      <c r="IQ76" s="144"/>
      <c r="IR76" s="144"/>
    </row>
    <row r="77" customFormat="false" ht="15.75" hidden="false" customHeight="false" outlineLevel="0" collapsed="false">
      <c r="A77" s="152" t="n">
        <f aca="false">A76+1</f>
        <v>68</v>
      </c>
      <c r="B77" s="51" t="s">
        <v>58</v>
      </c>
      <c r="C77" s="52" t="s">
        <v>25</v>
      </c>
      <c r="D77" s="52" t="s">
        <v>55</v>
      </c>
      <c r="E77" s="52" t="s">
        <v>59</v>
      </c>
      <c r="F77" s="52"/>
      <c r="G77" s="53" t="n">
        <f aca="false">G78</f>
        <v>250</v>
      </c>
      <c r="H77" s="53" t="n">
        <f aca="false">H78</f>
        <v>250</v>
      </c>
      <c r="I77" s="53" t="n">
        <f aca="false">I78</f>
        <v>250</v>
      </c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4"/>
      <c r="HH77" s="144"/>
      <c r="HI77" s="144"/>
      <c r="HJ77" s="144"/>
      <c r="HK77" s="144"/>
      <c r="HL77" s="144"/>
      <c r="HM77" s="144"/>
      <c r="HN77" s="144"/>
      <c r="HO77" s="144"/>
      <c r="HP77" s="144"/>
      <c r="HQ77" s="144"/>
      <c r="HR77" s="144"/>
      <c r="HS77" s="144"/>
      <c r="HT77" s="144"/>
      <c r="HU77" s="144"/>
      <c r="HV77" s="144"/>
      <c r="HW77" s="144"/>
      <c r="HX77" s="144"/>
      <c r="HY77" s="144"/>
      <c r="HZ77" s="144"/>
      <c r="IA77" s="144"/>
      <c r="IB77" s="144"/>
      <c r="IC77" s="144"/>
      <c r="ID77" s="144"/>
      <c r="IE77" s="144"/>
      <c r="IF77" s="144"/>
      <c r="IG77" s="144"/>
      <c r="IH77" s="144"/>
      <c r="II77" s="144"/>
      <c r="IJ77" s="144"/>
      <c r="IK77" s="144"/>
      <c r="IL77" s="144"/>
      <c r="IM77" s="144"/>
      <c r="IN77" s="144"/>
      <c r="IO77" s="144"/>
      <c r="IP77" s="144"/>
      <c r="IQ77" s="144"/>
      <c r="IR77" s="144"/>
    </row>
    <row r="78" customFormat="false" ht="47.25" hidden="false" customHeight="false" outlineLevel="0" collapsed="false">
      <c r="A78" s="152" t="n">
        <f aca="false">A77+1</f>
        <v>69</v>
      </c>
      <c r="B78" s="66" t="s">
        <v>60</v>
      </c>
      <c r="C78" s="52" t="s">
        <v>25</v>
      </c>
      <c r="D78" s="52" t="s">
        <v>55</v>
      </c>
      <c r="E78" s="67" t="s">
        <v>61</v>
      </c>
      <c r="F78" s="52"/>
      <c r="G78" s="53" t="n">
        <f aca="false">G79</f>
        <v>250</v>
      </c>
      <c r="H78" s="53" t="n">
        <f aca="false">H79</f>
        <v>250</v>
      </c>
      <c r="I78" s="53" t="n">
        <f aca="false">I79</f>
        <v>250</v>
      </c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4"/>
      <c r="HH78" s="144"/>
      <c r="HI78" s="144"/>
      <c r="HJ78" s="144"/>
      <c r="HK78" s="144"/>
      <c r="HL78" s="144"/>
      <c r="HM78" s="144"/>
      <c r="HN78" s="144"/>
      <c r="HO78" s="144"/>
      <c r="HP78" s="144"/>
      <c r="HQ78" s="144"/>
      <c r="HR78" s="144"/>
      <c r="HS78" s="144"/>
      <c r="HT78" s="144"/>
      <c r="HU78" s="144"/>
      <c r="HV78" s="144"/>
      <c r="HW78" s="144"/>
      <c r="HX78" s="144"/>
      <c r="HY78" s="144"/>
      <c r="HZ78" s="144"/>
      <c r="IA78" s="144"/>
      <c r="IB78" s="144"/>
      <c r="IC78" s="144"/>
      <c r="ID78" s="144"/>
      <c r="IE78" s="144"/>
      <c r="IF78" s="144"/>
      <c r="IG78" s="144"/>
      <c r="IH78" s="144"/>
      <c r="II78" s="144"/>
      <c r="IJ78" s="144"/>
      <c r="IK78" s="144"/>
      <c r="IL78" s="144"/>
      <c r="IM78" s="144"/>
      <c r="IN78" s="144"/>
      <c r="IO78" s="144"/>
      <c r="IP78" s="144"/>
      <c r="IQ78" s="144"/>
      <c r="IR78" s="144"/>
    </row>
    <row r="79" customFormat="false" ht="15.75" hidden="false" customHeight="false" outlineLevel="0" collapsed="false">
      <c r="A79" s="152" t="n">
        <f aca="false">A78+1</f>
        <v>70</v>
      </c>
      <c r="B79" s="55" t="s">
        <v>62</v>
      </c>
      <c r="C79" s="52" t="s">
        <v>25</v>
      </c>
      <c r="D79" s="52" t="s">
        <v>55</v>
      </c>
      <c r="E79" s="67" t="s">
        <v>61</v>
      </c>
      <c r="F79" s="52" t="s">
        <v>63</v>
      </c>
      <c r="G79" s="53" t="n">
        <f aca="false">G80</f>
        <v>250</v>
      </c>
      <c r="H79" s="53" t="n">
        <f aca="false">H80</f>
        <v>250</v>
      </c>
      <c r="I79" s="53" t="n">
        <f aca="false">I80</f>
        <v>250</v>
      </c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</row>
    <row r="80" customFormat="false" ht="15.75" hidden="false" customHeight="false" outlineLevel="0" collapsed="false">
      <c r="A80" s="152" t="n">
        <f aca="false">A79+1</f>
        <v>71</v>
      </c>
      <c r="B80" s="55" t="s">
        <v>64</v>
      </c>
      <c r="C80" s="52" t="s">
        <v>25</v>
      </c>
      <c r="D80" s="52" t="s">
        <v>55</v>
      </c>
      <c r="E80" s="67" t="s">
        <v>61</v>
      </c>
      <c r="F80" s="52" t="s">
        <v>65</v>
      </c>
      <c r="G80" s="70" t="n">
        <f aca="false">'приложение 5'!H37</f>
        <v>250</v>
      </c>
      <c r="H80" s="70" t="n">
        <f aca="false">'приложение 5'!I37</f>
        <v>250</v>
      </c>
      <c r="I80" s="70" t="n">
        <f aca="false">'приложение 5'!J37</f>
        <v>250</v>
      </c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</row>
    <row r="81" customFormat="false" ht="15.75" hidden="false" customHeight="false" outlineLevel="0" collapsed="false">
      <c r="A81" s="152" t="n">
        <f aca="false">A80+1</f>
        <v>72</v>
      </c>
      <c r="B81" s="181" t="s">
        <v>66</v>
      </c>
      <c r="C81" s="182" t="s">
        <v>25</v>
      </c>
      <c r="D81" s="182" t="s">
        <v>67</v>
      </c>
      <c r="E81" s="184"/>
      <c r="F81" s="174"/>
      <c r="G81" s="183" t="n">
        <f aca="false">G82+G87+G100</f>
        <v>32011.99731</v>
      </c>
      <c r="H81" s="183" t="n">
        <f aca="false">H82+H87+H100</f>
        <v>61257.82131</v>
      </c>
      <c r="I81" s="183" t="n">
        <f aca="false">I82+I87+I100</f>
        <v>61257.82131</v>
      </c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4"/>
      <c r="HH81" s="144"/>
      <c r="HI81" s="144"/>
      <c r="HJ81" s="144"/>
      <c r="HK81" s="144"/>
      <c r="HL81" s="144"/>
      <c r="HM81" s="144"/>
      <c r="HN81" s="144"/>
      <c r="HO81" s="144"/>
      <c r="HP81" s="144"/>
      <c r="HQ81" s="144"/>
      <c r="HR81" s="144"/>
      <c r="HS81" s="144"/>
      <c r="HT81" s="144"/>
      <c r="HU81" s="144"/>
      <c r="HV81" s="144"/>
      <c r="HW81" s="144"/>
      <c r="HX81" s="144"/>
      <c r="HY81" s="144"/>
      <c r="HZ81" s="144"/>
      <c r="IA81" s="144"/>
      <c r="IB81" s="144"/>
      <c r="IC81" s="144"/>
      <c r="ID81" s="144"/>
      <c r="IE81" s="144"/>
      <c r="IF81" s="144"/>
      <c r="IG81" s="144"/>
      <c r="IH81" s="144"/>
      <c r="II81" s="144"/>
      <c r="IJ81" s="144"/>
      <c r="IK81" s="144"/>
      <c r="IL81" s="144"/>
      <c r="IM81" s="144"/>
      <c r="IN81" s="144"/>
      <c r="IO81" s="144"/>
      <c r="IP81" s="144"/>
      <c r="IQ81" s="144"/>
      <c r="IR81" s="144"/>
    </row>
    <row r="82" customFormat="false" ht="15.75" hidden="false" customHeight="false" outlineLevel="0" collapsed="false">
      <c r="A82" s="152" t="n">
        <f aca="false">A81+1</f>
        <v>73</v>
      </c>
      <c r="B82" s="51" t="s">
        <v>30</v>
      </c>
      <c r="C82" s="52" t="s">
        <v>25</v>
      </c>
      <c r="D82" s="52" t="s">
        <v>67</v>
      </c>
      <c r="E82" s="52" t="s">
        <v>31</v>
      </c>
      <c r="F82" s="52"/>
      <c r="G82" s="53" t="n">
        <f aca="false">G83</f>
        <v>500</v>
      </c>
      <c r="H82" s="53" t="n">
        <f aca="false">H83</f>
        <v>200</v>
      </c>
      <c r="I82" s="53" t="n">
        <f aca="false">I83</f>
        <v>200</v>
      </c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4"/>
      <c r="HH82" s="144"/>
      <c r="HI82" s="144"/>
      <c r="HJ82" s="144"/>
      <c r="HK82" s="144"/>
      <c r="HL82" s="144"/>
      <c r="HM82" s="144"/>
      <c r="HN82" s="144"/>
      <c r="HO82" s="144"/>
      <c r="HP82" s="144"/>
      <c r="HQ82" s="144"/>
      <c r="HR82" s="144"/>
      <c r="HS82" s="144"/>
      <c r="HT82" s="144"/>
      <c r="HU82" s="144"/>
      <c r="HV82" s="144"/>
      <c r="HW82" s="144"/>
      <c r="HX82" s="144"/>
      <c r="HY82" s="144"/>
      <c r="HZ82" s="144"/>
      <c r="IA82" s="144"/>
      <c r="IB82" s="144"/>
      <c r="IC82" s="144"/>
      <c r="ID82" s="144"/>
      <c r="IE82" s="144"/>
      <c r="IF82" s="144"/>
      <c r="IG82" s="144"/>
      <c r="IH82" s="144"/>
      <c r="II82" s="144"/>
      <c r="IJ82" s="144"/>
      <c r="IK82" s="144"/>
      <c r="IL82" s="144"/>
      <c r="IM82" s="144"/>
      <c r="IN82" s="144"/>
      <c r="IO82" s="144"/>
      <c r="IP82" s="144"/>
      <c r="IQ82" s="144"/>
      <c r="IR82" s="144"/>
    </row>
    <row r="83" customFormat="false" ht="47.25" hidden="false" customHeight="false" outlineLevel="0" collapsed="false">
      <c r="A83" s="152" t="n">
        <f aca="false">A82+1</f>
        <v>74</v>
      </c>
      <c r="B83" s="54" t="s">
        <v>68</v>
      </c>
      <c r="C83" s="52" t="s">
        <v>25</v>
      </c>
      <c r="D83" s="52" t="s">
        <v>67</v>
      </c>
      <c r="E83" s="52" t="s">
        <v>69</v>
      </c>
      <c r="F83" s="52"/>
      <c r="G83" s="53" t="n">
        <f aca="false">G84</f>
        <v>500</v>
      </c>
      <c r="H83" s="53" t="n">
        <f aca="false">H84</f>
        <v>200</v>
      </c>
      <c r="I83" s="53" t="n">
        <f aca="false">I84</f>
        <v>200</v>
      </c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  <c r="GU83" s="144"/>
      <c r="GV83" s="144"/>
      <c r="GW83" s="144"/>
      <c r="GX83" s="144"/>
      <c r="GY83" s="144"/>
      <c r="GZ83" s="144"/>
      <c r="HA83" s="144"/>
      <c r="HB83" s="144"/>
      <c r="HC83" s="144"/>
      <c r="HD83" s="144"/>
      <c r="HE83" s="144"/>
      <c r="HF83" s="144"/>
      <c r="HG83" s="144"/>
      <c r="HH83" s="144"/>
      <c r="HI83" s="144"/>
      <c r="HJ83" s="144"/>
      <c r="HK83" s="144"/>
      <c r="HL83" s="144"/>
      <c r="HM83" s="144"/>
      <c r="HN83" s="144"/>
      <c r="HO83" s="144"/>
      <c r="HP83" s="144"/>
      <c r="HQ83" s="144"/>
      <c r="HR83" s="144"/>
      <c r="HS83" s="144"/>
      <c r="HT83" s="144"/>
      <c r="HU83" s="144"/>
      <c r="HV83" s="144"/>
      <c r="HW83" s="144"/>
      <c r="HX83" s="144"/>
      <c r="HY83" s="144"/>
      <c r="HZ83" s="144"/>
      <c r="IA83" s="144"/>
      <c r="IB83" s="144"/>
      <c r="IC83" s="144"/>
      <c r="ID83" s="144"/>
      <c r="IE83" s="144"/>
      <c r="IF83" s="144"/>
      <c r="IG83" s="144"/>
      <c r="IH83" s="144"/>
      <c r="II83" s="144"/>
      <c r="IJ83" s="144"/>
      <c r="IK83" s="144"/>
      <c r="IL83" s="144"/>
      <c r="IM83" s="144"/>
      <c r="IN83" s="144"/>
      <c r="IO83" s="144"/>
      <c r="IP83" s="144"/>
      <c r="IQ83" s="144"/>
      <c r="IR83" s="144"/>
    </row>
    <row r="84" customFormat="false" ht="31.5" hidden="false" customHeight="false" outlineLevel="0" collapsed="false">
      <c r="A84" s="152" t="n">
        <f aca="false">A83+1</f>
        <v>75</v>
      </c>
      <c r="B84" s="55" t="s">
        <v>48</v>
      </c>
      <c r="C84" s="52" t="s">
        <v>25</v>
      </c>
      <c r="D84" s="52" t="s">
        <v>67</v>
      </c>
      <c r="E84" s="52" t="s">
        <v>69</v>
      </c>
      <c r="F84" s="52" t="s">
        <v>49</v>
      </c>
      <c r="G84" s="53" t="n">
        <f aca="false">G85</f>
        <v>500</v>
      </c>
      <c r="H84" s="53" t="n">
        <f aca="false">H85</f>
        <v>200</v>
      </c>
      <c r="I84" s="53" t="n">
        <f aca="false">I85</f>
        <v>200</v>
      </c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  <c r="GU84" s="144"/>
      <c r="GV84" s="144"/>
      <c r="GW84" s="144"/>
      <c r="GX84" s="144"/>
      <c r="GY84" s="144"/>
      <c r="GZ84" s="144"/>
      <c r="HA84" s="144"/>
      <c r="HB84" s="144"/>
      <c r="HC84" s="144"/>
      <c r="HD84" s="144"/>
      <c r="HE84" s="144"/>
      <c r="HF84" s="144"/>
      <c r="HG84" s="144"/>
      <c r="HH84" s="144"/>
      <c r="HI84" s="144"/>
      <c r="HJ84" s="144"/>
      <c r="HK84" s="144"/>
      <c r="HL84" s="144"/>
      <c r="HM84" s="144"/>
      <c r="HN84" s="144"/>
      <c r="HO84" s="144"/>
      <c r="HP84" s="144"/>
      <c r="HQ84" s="144"/>
      <c r="HR84" s="144"/>
      <c r="HS84" s="144"/>
      <c r="HT84" s="144"/>
      <c r="HU84" s="144"/>
      <c r="HV84" s="144"/>
      <c r="HW84" s="144"/>
      <c r="HX84" s="144"/>
      <c r="HY84" s="144"/>
      <c r="HZ84" s="144"/>
      <c r="IA84" s="144"/>
      <c r="IB84" s="144"/>
      <c r="IC84" s="144"/>
      <c r="ID84" s="144"/>
      <c r="IE84" s="144"/>
      <c r="IF84" s="144"/>
      <c r="IG84" s="144"/>
      <c r="IH84" s="144"/>
      <c r="II84" s="144"/>
      <c r="IJ84" s="144"/>
      <c r="IK84" s="144"/>
      <c r="IL84" s="144"/>
      <c r="IM84" s="144"/>
      <c r="IN84" s="144"/>
      <c r="IO84" s="144"/>
      <c r="IP84" s="144"/>
      <c r="IQ84" s="144"/>
      <c r="IR84" s="144"/>
    </row>
    <row r="85" customFormat="false" ht="31.5" hidden="false" customHeight="false" outlineLevel="0" collapsed="false">
      <c r="A85" s="152" t="n">
        <f aca="false">A84+1</f>
        <v>76</v>
      </c>
      <c r="B85" s="55" t="s">
        <v>50</v>
      </c>
      <c r="C85" s="52" t="s">
        <v>25</v>
      </c>
      <c r="D85" s="52" t="s">
        <v>67</v>
      </c>
      <c r="E85" s="52" t="s">
        <v>69</v>
      </c>
      <c r="F85" s="52" t="s">
        <v>51</v>
      </c>
      <c r="G85" s="53" t="n">
        <f aca="false">G86</f>
        <v>500</v>
      </c>
      <c r="H85" s="53" t="n">
        <f aca="false">H86</f>
        <v>200</v>
      </c>
      <c r="I85" s="53" t="n">
        <f aca="false">I86</f>
        <v>200</v>
      </c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  <c r="EC85" s="144"/>
      <c r="ED85" s="144"/>
      <c r="EE85" s="144"/>
      <c r="EF85" s="144"/>
      <c r="EG85" s="144"/>
      <c r="EH85" s="144"/>
      <c r="EI85" s="144"/>
      <c r="EJ85" s="144"/>
      <c r="EK85" s="144"/>
      <c r="EL85" s="144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  <c r="GU85" s="144"/>
      <c r="GV85" s="144"/>
      <c r="GW85" s="144"/>
      <c r="GX85" s="144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</row>
    <row r="86" customFormat="false" ht="15.75" hidden="false" customHeight="false" outlineLevel="0" collapsed="false">
      <c r="A86" s="152" t="n">
        <f aca="false">A85+1</f>
        <v>77</v>
      </c>
      <c r="B86" s="55" t="s">
        <v>52</v>
      </c>
      <c r="C86" s="52" t="s">
        <v>25</v>
      </c>
      <c r="D86" s="52" t="s">
        <v>67</v>
      </c>
      <c r="E86" s="52" t="s">
        <v>69</v>
      </c>
      <c r="F86" s="52" t="s">
        <v>53</v>
      </c>
      <c r="G86" s="53" t="n">
        <f aca="false">'приложение 5'!H43</f>
        <v>500</v>
      </c>
      <c r="H86" s="53" t="n">
        <f aca="false">'приложение 5'!I43</f>
        <v>200</v>
      </c>
      <c r="I86" s="53" t="n">
        <f aca="false">'приложение 5'!J43</f>
        <v>200</v>
      </c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  <c r="EC86" s="144"/>
      <c r="ED86" s="144"/>
      <c r="EE86" s="144"/>
      <c r="EF86" s="144"/>
      <c r="EG86" s="144"/>
      <c r="EH86" s="144"/>
      <c r="EI86" s="144"/>
      <c r="EJ86" s="144"/>
      <c r="EK86" s="144"/>
      <c r="EL86" s="144"/>
      <c r="EM86" s="144"/>
      <c r="EN86" s="144"/>
      <c r="EO86" s="144"/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  <c r="GU86" s="144"/>
      <c r="GV86" s="144"/>
      <c r="GW86" s="144"/>
      <c r="GX86" s="144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</row>
    <row r="87" customFormat="false" ht="31.5" hidden="false" customHeight="false" outlineLevel="0" collapsed="false">
      <c r="A87" s="152" t="n">
        <f aca="false">A86+1</f>
        <v>78</v>
      </c>
      <c r="B87" s="55" t="s">
        <v>329</v>
      </c>
      <c r="C87" s="52" t="s">
        <v>25</v>
      </c>
      <c r="D87" s="52" t="s">
        <v>67</v>
      </c>
      <c r="E87" s="52" t="s">
        <v>330</v>
      </c>
      <c r="F87" s="52"/>
      <c r="G87" s="53" t="n">
        <f aca="false">G88</f>
        <v>31481.50331</v>
      </c>
      <c r="H87" s="53" t="n">
        <f aca="false">H88</f>
        <v>61027.32731</v>
      </c>
      <c r="I87" s="53" t="n">
        <f aca="false">I88</f>
        <v>61027.32731</v>
      </c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  <c r="EC87" s="144"/>
      <c r="ED87" s="144"/>
      <c r="EE87" s="144"/>
      <c r="EF87" s="144"/>
      <c r="EG87" s="144"/>
      <c r="EH87" s="144"/>
      <c r="EI87" s="144"/>
      <c r="EJ87" s="144"/>
      <c r="EK87" s="144"/>
      <c r="EL87" s="144"/>
      <c r="EM87" s="144"/>
      <c r="EN87" s="144"/>
      <c r="EO87" s="144"/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  <c r="GU87" s="144"/>
      <c r="GV87" s="144"/>
      <c r="GW87" s="144"/>
      <c r="GX87" s="144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</row>
    <row r="88" customFormat="false" ht="63" hidden="false" customHeight="false" outlineLevel="0" collapsed="false">
      <c r="A88" s="152" t="n">
        <f aca="false">A87+1</f>
        <v>79</v>
      </c>
      <c r="B88" s="55" t="s">
        <v>331</v>
      </c>
      <c r="C88" s="52" t="s">
        <v>25</v>
      </c>
      <c r="D88" s="52" t="s">
        <v>67</v>
      </c>
      <c r="E88" s="52" t="s">
        <v>332</v>
      </c>
      <c r="F88" s="52"/>
      <c r="G88" s="53" t="n">
        <f aca="false">G89+G94+G97</f>
        <v>31481.50331</v>
      </c>
      <c r="H88" s="53" t="n">
        <f aca="false">H89+H94+H97</f>
        <v>61027.32731</v>
      </c>
      <c r="I88" s="53" t="n">
        <f aca="false">I89+I94+I97</f>
        <v>61027.32731</v>
      </c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  <c r="EC88" s="144"/>
      <c r="ED88" s="144"/>
      <c r="EE88" s="144"/>
      <c r="EF88" s="144"/>
      <c r="EG88" s="144"/>
      <c r="EH88" s="144"/>
      <c r="EI88" s="144"/>
      <c r="EJ88" s="144"/>
      <c r="EK88" s="144"/>
      <c r="EL88" s="144"/>
      <c r="EM88" s="144"/>
      <c r="EN88" s="144"/>
      <c r="EO88" s="144"/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  <c r="IO88" s="144"/>
      <c r="IP88" s="144"/>
      <c r="IQ88" s="144"/>
      <c r="IR88" s="144"/>
    </row>
    <row r="89" customFormat="false" ht="78.75" hidden="false" customHeight="false" outlineLevel="0" collapsed="false">
      <c r="A89" s="152" t="n">
        <f aca="false">A88+1</f>
        <v>80</v>
      </c>
      <c r="B89" s="55" t="s">
        <v>34</v>
      </c>
      <c r="C89" s="52" t="s">
        <v>25</v>
      </c>
      <c r="D89" s="52" t="s">
        <v>67</v>
      </c>
      <c r="E89" s="52" t="s">
        <v>332</v>
      </c>
      <c r="F89" s="52" t="s">
        <v>35</v>
      </c>
      <c r="G89" s="53" t="n">
        <f aca="false">G90</f>
        <v>17485.3116</v>
      </c>
      <c r="H89" s="53" t="n">
        <f aca="false">H90</f>
        <v>46161.1356</v>
      </c>
      <c r="I89" s="53" t="n">
        <f aca="false">I90</f>
        <v>46161.1356</v>
      </c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  <c r="EC89" s="144"/>
      <c r="ED89" s="144"/>
      <c r="EE89" s="144"/>
      <c r="EF89" s="144"/>
      <c r="EG89" s="144"/>
      <c r="EH89" s="144"/>
      <c r="EI89" s="144"/>
      <c r="EJ89" s="144"/>
      <c r="EK89" s="144"/>
      <c r="EL89" s="144"/>
      <c r="EM89" s="144"/>
      <c r="EN89" s="144"/>
      <c r="EO89" s="144"/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</row>
    <row r="90" customFormat="false" ht="15.75" hidden="false" customHeight="false" outlineLevel="0" collapsed="false">
      <c r="A90" s="152" t="n">
        <f aca="false">A89+1</f>
        <v>81</v>
      </c>
      <c r="B90" s="55" t="s">
        <v>333</v>
      </c>
      <c r="C90" s="52" t="s">
        <v>25</v>
      </c>
      <c r="D90" s="52" t="s">
        <v>67</v>
      </c>
      <c r="E90" s="52" t="s">
        <v>332</v>
      </c>
      <c r="F90" s="52" t="s">
        <v>334</v>
      </c>
      <c r="G90" s="53" t="n">
        <f aca="false">G91+G92+G93</f>
        <v>17485.3116</v>
      </c>
      <c r="H90" s="53" t="n">
        <f aca="false">H91+H92+H93</f>
        <v>46161.1356</v>
      </c>
      <c r="I90" s="53" t="n">
        <f aca="false">I91+I92+I93</f>
        <v>46161.1356</v>
      </c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44"/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  <c r="IO90" s="144"/>
      <c r="IP90" s="144"/>
      <c r="IQ90" s="144"/>
      <c r="IR90" s="144"/>
    </row>
    <row r="91" customFormat="false" ht="15.75" hidden="false" customHeight="false" outlineLevel="0" collapsed="false">
      <c r="A91" s="152" t="n">
        <f aca="false">A90+1</f>
        <v>82</v>
      </c>
      <c r="B91" s="55" t="s">
        <v>335</v>
      </c>
      <c r="C91" s="52" t="s">
        <v>25</v>
      </c>
      <c r="D91" s="52" t="s">
        <v>67</v>
      </c>
      <c r="E91" s="52" t="s">
        <v>332</v>
      </c>
      <c r="F91" s="52" t="s">
        <v>336</v>
      </c>
      <c r="G91" s="53" t="n">
        <f aca="false">'приложение 5'!H437</f>
        <v>12326.3975</v>
      </c>
      <c r="H91" s="53" t="n">
        <f aca="false">'приложение 5'!I437</f>
        <v>33100.72396</v>
      </c>
      <c r="I91" s="53" t="n">
        <f aca="false">'приложение 5'!J437</f>
        <v>33100.72396</v>
      </c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  <c r="GU91" s="144"/>
      <c r="GV91" s="144"/>
      <c r="GW91" s="144"/>
      <c r="GX91" s="144"/>
      <c r="GY91" s="144"/>
      <c r="GZ91" s="144"/>
      <c r="HA91" s="144"/>
      <c r="HB91" s="144"/>
      <c r="HC91" s="144"/>
      <c r="HD91" s="144"/>
      <c r="HE91" s="144"/>
      <c r="HF91" s="144"/>
      <c r="HG91" s="144"/>
      <c r="HH91" s="144"/>
      <c r="HI91" s="144"/>
      <c r="HJ91" s="144"/>
      <c r="HK91" s="144"/>
      <c r="HL91" s="144"/>
      <c r="HM91" s="144"/>
      <c r="HN91" s="144"/>
      <c r="HO91" s="144"/>
      <c r="HP91" s="144"/>
      <c r="HQ91" s="144"/>
      <c r="HR91" s="144"/>
      <c r="HS91" s="144"/>
      <c r="HT91" s="144"/>
      <c r="HU91" s="144"/>
      <c r="HV91" s="144"/>
      <c r="HW91" s="144"/>
      <c r="HX91" s="144"/>
      <c r="HY91" s="144"/>
      <c r="HZ91" s="144"/>
      <c r="IA91" s="144"/>
      <c r="IB91" s="144"/>
      <c r="IC91" s="144"/>
      <c r="ID91" s="144"/>
      <c r="IE91" s="144"/>
      <c r="IF91" s="144"/>
      <c r="IG91" s="144"/>
      <c r="IH91" s="144"/>
      <c r="II91" s="144"/>
      <c r="IJ91" s="144"/>
      <c r="IK91" s="144"/>
      <c r="IL91" s="144"/>
      <c r="IM91" s="144"/>
      <c r="IN91" s="144"/>
      <c r="IO91" s="144"/>
      <c r="IP91" s="144"/>
      <c r="IQ91" s="144"/>
      <c r="IR91" s="144"/>
    </row>
    <row r="92" customFormat="false" ht="47.25" hidden="false" customHeight="false" outlineLevel="0" collapsed="false">
      <c r="A92" s="152" t="n">
        <f aca="false">A91+1</f>
        <v>83</v>
      </c>
      <c r="B92" s="55" t="s">
        <v>337</v>
      </c>
      <c r="C92" s="52" t="s">
        <v>25</v>
      </c>
      <c r="D92" s="52" t="s">
        <v>67</v>
      </c>
      <c r="E92" s="52" t="s">
        <v>332</v>
      </c>
      <c r="F92" s="52" t="s">
        <v>338</v>
      </c>
      <c r="G92" s="53" t="n">
        <f aca="false">'приложение 5'!H438</f>
        <v>3722.5721</v>
      </c>
      <c r="H92" s="53" t="n">
        <f aca="false">'приложение 5'!I438</f>
        <v>9996.41864</v>
      </c>
      <c r="I92" s="53" t="n">
        <f aca="false">'приложение 5'!J438</f>
        <v>9996.41864</v>
      </c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</row>
    <row r="93" customFormat="false" ht="31.5" hidden="false" customHeight="false" outlineLevel="0" collapsed="false">
      <c r="A93" s="152" t="n">
        <f aca="false">A92+1</f>
        <v>84</v>
      </c>
      <c r="B93" s="55" t="s">
        <v>339</v>
      </c>
      <c r="C93" s="52" t="s">
        <v>25</v>
      </c>
      <c r="D93" s="52" t="s">
        <v>67</v>
      </c>
      <c r="E93" s="52" t="s">
        <v>332</v>
      </c>
      <c r="F93" s="52" t="s">
        <v>340</v>
      </c>
      <c r="G93" s="53" t="n">
        <f aca="false">'приложение 5'!H439</f>
        <v>1436.342</v>
      </c>
      <c r="H93" s="53" t="n">
        <f aca="false">'приложение 5'!I439</f>
        <v>3063.993</v>
      </c>
      <c r="I93" s="53" t="n">
        <f aca="false">'приложение 5'!J439</f>
        <v>3063.993</v>
      </c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  <c r="EC93" s="144"/>
      <c r="ED93" s="144"/>
      <c r="EE93" s="144"/>
      <c r="EF93" s="144"/>
      <c r="EG93" s="144"/>
      <c r="EH93" s="144"/>
      <c r="EI93" s="144"/>
      <c r="EJ93" s="144"/>
      <c r="EK93" s="144"/>
      <c r="EL93" s="144"/>
      <c r="EM93" s="144"/>
      <c r="EN93" s="144"/>
      <c r="EO93" s="144"/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  <c r="GU93" s="144"/>
      <c r="GV93" s="144"/>
      <c r="GW93" s="144"/>
      <c r="GX93" s="144"/>
      <c r="GY93" s="144"/>
      <c r="GZ93" s="144"/>
      <c r="HA93" s="144"/>
      <c r="HB93" s="144"/>
      <c r="HC93" s="144"/>
      <c r="HD93" s="144"/>
      <c r="HE93" s="144"/>
      <c r="HF93" s="144"/>
      <c r="HG93" s="144"/>
      <c r="HH93" s="144"/>
      <c r="HI93" s="144"/>
      <c r="HJ93" s="144"/>
      <c r="HK93" s="144"/>
      <c r="HL93" s="144"/>
      <c r="HM93" s="144"/>
      <c r="HN93" s="144"/>
      <c r="HO93" s="144"/>
      <c r="HP93" s="144"/>
      <c r="HQ93" s="144"/>
      <c r="HR93" s="144"/>
      <c r="HS93" s="144"/>
      <c r="HT93" s="144"/>
      <c r="HU93" s="144"/>
      <c r="HV93" s="144"/>
      <c r="HW93" s="144"/>
      <c r="HX93" s="144"/>
      <c r="HY93" s="144"/>
      <c r="HZ93" s="144"/>
      <c r="IA93" s="144"/>
      <c r="IB93" s="144"/>
      <c r="IC93" s="144"/>
      <c r="ID93" s="144"/>
      <c r="IE93" s="144"/>
      <c r="IF93" s="144"/>
      <c r="IG93" s="144"/>
      <c r="IH93" s="144"/>
      <c r="II93" s="144"/>
      <c r="IJ93" s="144"/>
      <c r="IK93" s="144"/>
      <c r="IL93" s="144"/>
      <c r="IM93" s="144"/>
      <c r="IN93" s="144"/>
      <c r="IO93" s="144"/>
      <c r="IP93" s="144"/>
      <c r="IQ93" s="144"/>
      <c r="IR93" s="144"/>
    </row>
    <row r="94" customFormat="false" ht="31.5" hidden="false" customHeight="false" outlineLevel="0" collapsed="false">
      <c r="A94" s="152" t="n">
        <f aca="false">A93+1</f>
        <v>85</v>
      </c>
      <c r="B94" s="55" t="s">
        <v>48</v>
      </c>
      <c r="C94" s="52" t="s">
        <v>25</v>
      </c>
      <c r="D94" s="52" t="s">
        <v>67</v>
      </c>
      <c r="E94" s="52" t="s">
        <v>332</v>
      </c>
      <c r="F94" s="52" t="s">
        <v>49</v>
      </c>
      <c r="G94" s="53" t="n">
        <f aca="false">G95</f>
        <v>13975.54371</v>
      </c>
      <c r="H94" s="53" t="n">
        <f aca="false">H95</f>
        <v>14845.54371</v>
      </c>
      <c r="I94" s="53" t="n">
        <f aca="false">I95</f>
        <v>14845.54371</v>
      </c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  <c r="EC94" s="144"/>
      <c r="ED94" s="144"/>
      <c r="EE94" s="144"/>
      <c r="EF94" s="144"/>
      <c r="EG94" s="144"/>
      <c r="EH94" s="144"/>
      <c r="EI94" s="144"/>
      <c r="EJ94" s="144"/>
      <c r="EK94" s="144"/>
      <c r="EL94" s="144"/>
      <c r="EM94" s="144"/>
      <c r="EN94" s="144"/>
      <c r="EO94" s="144"/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  <c r="GU94" s="144"/>
      <c r="GV94" s="144"/>
      <c r="GW94" s="144"/>
      <c r="GX94" s="144"/>
      <c r="GY94" s="144"/>
      <c r="GZ94" s="144"/>
      <c r="HA94" s="144"/>
      <c r="HB94" s="144"/>
      <c r="HC94" s="144"/>
      <c r="HD94" s="144"/>
      <c r="HE94" s="144"/>
      <c r="HF94" s="144"/>
      <c r="HG94" s="144"/>
      <c r="HH94" s="144"/>
      <c r="HI94" s="144"/>
      <c r="HJ94" s="144"/>
      <c r="HK94" s="144"/>
      <c r="HL94" s="144"/>
      <c r="HM94" s="144"/>
      <c r="HN94" s="144"/>
      <c r="HO94" s="144"/>
      <c r="HP94" s="144"/>
      <c r="HQ94" s="144"/>
      <c r="HR94" s="144"/>
      <c r="HS94" s="144"/>
      <c r="HT94" s="144"/>
      <c r="HU94" s="144"/>
      <c r="HV94" s="144"/>
      <c r="HW94" s="144"/>
      <c r="HX94" s="144"/>
      <c r="HY94" s="144"/>
      <c r="HZ94" s="144"/>
      <c r="IA94" s="144"/>
      <c r="IB94" s="144"/>
      <c r="IC94" s="144"/>
      <c r="ID94" s="144"/>
      <c r="IE94" s="144"/>
      <c r="IF94" s="144"/>
      <c r="IG94" s="144"/>
      <c r="IH94" s="144"/>
      <c r="II94" s="144"/>
      <c r="IJ94" s="144"/>
      <c r="IK94" s="144"/>
      <c r="IL94" s="144"/>
      <c r="IM94" s="144"/>
      <c r="IN94" s="144"/>
      <c r="IO94" s="144"/>
      <c r="IP94" s="144"/>
      <c r="IQ94" s="144"/>
      <c r="IR94" s="144"/>
    </row>
    <row r="95" customFormat="false" ht="31.5" hidden="false" customHeight="false" outlineLevel="0" collapsed="false">
      <c r="A95" s="152" t="n">
        <f aca="false">A94+1</f>
        <v>86</v>
      </c>
      <c r="B95" s="55" t="s">
        <v>50</v>
      </c>
      <c r="C95" s="52" t="s">
        <v>25</v>
      </c>
      <c r="D95" s="52" t="s">
        <v>67</v>
      </c>
      <c r="E95" s="52" t="s">
        <v>332</v>
      </c>
      <c r="F95" s="52" t="s">
        <v>51</v>
      </c>
      <c r="G95" s="53" t="n">
        <f aca="false">G96</f>
        <v>13975.54371</v>
      </c>
      <c r="H95" s="53" t="n">
        <f aca="false">H96</f>
        <v>14845.54371</v>
      </c>
      <c r="I95" s="53" t="n">
        <f aca="false">I96</f>
        <v>14845.54371</v>
      </c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  <c r="EC95" s="144"/>
      <c r="ED95" s="144"/>
      <c r="EE95" s="144"/>
      <c r="EF95" s="144"/>
      <c r="EG95" s="144"/>
      <c r="EH95" s="144"/>
      <c r="EI95" s="144"/>
      <c r="EJ95" s="144"/>
      <c r="EK95" s="144"/>
      <c r="EL95" s="144"/>
      <c r="EM95" s="144"/>
      <c r="EN95" s="144"/>
      <c r="EO95" s="144"/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  <c r="GU95" s="144"/>
      <c r="GV95" s="144"/>
      <c r="GW95" s="144"/>
      <c r="GX95" s="144"/>
      <c r="GY95" s="144"/>
      <c r="GZ95" s="144"/>
      <c r="HA95" s="144"/>
      <c r="HB95" s="144"/>
      <c r="HC95" s="144"/>
      <c r="HD95" s="144"/>
      <c r="HE95" s="144"/>
      <c r="HF95" s="144"/>
      <c r="HG95" s="144"/>
      <c r="HH95" s="144"/>
      <c r="HI95" s="144"/>
      <c r="HJ95" s="144"/>
      <c r="HK95" s="144"/>
      <c r="HL95" s="144"/>
      <c r="HM95" s="144"/>
      <c r="HN95" s="144"/>
      <c r="HO95" s="144"/>
      <c r="HP95" s="144"/>
      <c r="HQ95" s="144"/>
      <c r="HR95" s="144"/>
      <c r="HS95" s="144"/>
      <c r="HT95" s="144"/>
      <c r="HU95" s="144"/>
      <c r="HV95" s="144"/>
      <c r="HW95" s="144"/>
      <c r="HX95" s="144"/>
      <c r="HY95" s="144"/>
      <c r="HZ95" s="144"/>
      <c r="IA95" s="144"/>
      <c r="IB95" s="144"/>
      <c r="IC95" s="144"/>
      <c r="ID95" s="144"/>
      <c r="IE95" s="144"/>
      <c r="IF95" s="144"/>
      <c r="IG95" s="144"/>
      <c r="IH95" s="144"/>
      <c r="II95" s="144"/>
      <c r="IJ95" s="144"/>
      <c r="IK95" s="144"/>
      <c r="IL95" s="144"/>
      <c r="IM95" s="144"/>
      <c r="IN95" s="144"/>
      <c r="IO95" s="144"/>
      <c r="IP95" s="144"/>
      <c r="IQ95" s="144"/>
      <c r="IR95" s="144"/>
    </row>
    <row r="96" customFormat="false" ht="15.75" hidden="false" customHeight="false" outlineLevel="0" collapsed="false">
      <c r="A96" s="152" t="n">
        <f aca="false">A95+1</f>
        <v>87</v>
      </c>
      <c r="B96" s="55" t="s">
        <v>52</v>
      </c>
      <c r="C96" s="52" t="s">
        <v>25</v>
      </c>
      <c r="D96" s="52" t="s">
        <v>67</v>
      </c>
      <c r="E96" s="52" t="s">
        <v>332</v>
      </c>
      <c r="F96" s="52" t="s">
        <v>53</v>
      </c>
      <c r="G96" s="53" t="n">
        <f aca="false">'приложение 5'!H442</f>
        <v>13975.54371</v>
      </c>
      <c r="H96" s="53" t="n">
        <f aca="false">'приложение 5'!I442</f>
        <v>14845.54371</v>
      </c>
      <c r="I96" s="53" t="n">
        <f aca="false">'приложение 5'!J442</f>
        <v>14845.54371</v>
      </c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  <c r="GU96" s="144"/>
      <c r="GV96" s="144"/>
      <c r="GW96" s="144"/>
      <c r="GX96" s="144"/>
      <c r="GY96" s="144"/>
      <c r="GZ96" s="144"/>
      <c r="HA96" s="144"/>
      <c r="HB96" s="144"/>
      <c r="HC96" s="144"/>
      <c r="HD96" s="144"/>
      <c r="HE96" s="144"/>
      <c r="HF96" s="144"/>
      <c r="HG96" s="144"/>
      <c r="HH96" s="144"/>
      <c r="HI96" s="144"/>
      <c r="HJ96" s="144"/>
      <c r="HK96" s="144"/>
      <c r="HL96" s="144"/>
      <c r="HM96" s="144"/>
      <c r="HN96" s="144"/>
      <c r="HO96" s="144"/>
      <c r="HP96" s="144"/>
      <c r="HQ96" s="144"/>
      <c r="HR96" s="144"/>
      <c r="HS96" s="144"/>
      <c r="HT96" s="144"/>
      <c r="HU96" s="144"/>
      <c r="HV96" s="144"/>
      <c r="HW96" s="144"/>
      <c r="HX96" s="144"/>
      <c r="HY96" s="144"/>
      <c r="HZ96" s="144"/>
      <c r="IA96" s="144"/>
      <c r="IB96" s="144"/>
      <c r="IC96" s="144"/>
      <c r="ID96" s="144"/>
      <c r="IE96" s="144"/>
      <c r="IF96" s="144"/>
      <c r="IG96" s="144"/>
      <c r="IH96" s="144"/>
      <c r="II96" s="144"/>
      <c r="IJ96" s="144"/>
      <c r="IK96" s="144"/>
      <c r="IL96" s="144"/>
      <c r="IM96" s="144"/>
      <c r="IN96" s="144"/>
      <c r="IO96" s="144"/>
      <c r="IP96" s="144"/>
      <c r="IQ96" s="144"/>
      <c r="IR96" s="144"/>
    </row>
    <row r="97" customFormat="false" ht="15.75" hidden="false" customHeight="false" outlineLevel="0" collapsed="false">
      <c r="A97" s="152" t="n">
        <f aca="false">A96+1</f>
        <v>88</v>
      </c>
      <c r="B97" s="54" t="s">
        <v>62</v>
      </c>
      <c r="C97" s="52" t="s">
        <v>25</v>
      </c>
      <c r="D97" s="52" t="s">
        <v>67</v>
      </c>
      <c r="E97" s="52" t="s">
        <v>332</v>
      </c>
      <c r="F97" s="52" t="s">
        <v>63</v>
      </c>
      <c r="G97" s="53" t="n">
        <f aca="false">G98</f>
        <v>20.648</v>
      </c>
      <c r="H97" s="53" t="n">
        <f aca="false">H98</f>
        <v>20.648</v>
      </c>
      <c r="I97" s="53" t="n">
        <f aca="false">I98</f>
        <v>20.648</v>
      </c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</row>
    <row r="98" customFormat="false" ht="15.75" hidden="false" customHeight="false" outlineLevel="0" collapsed="false">
      <c r="A98" s="152" t="n">
        <f aca="false">A97+1</f>
        <v>89</v>
      </c>
      <c r="B98" s="55" t="s">
        <v>341</v>
      </c>
      <c r="C98" s="52" t="s">
        <v>25</v>
      </c>
      <c r="D98" s="52" t="s">
        <v>67</v>
      </c>
      <c r="E98" s="52" t="s">
        <v>332</v>
      </c>
      <c r="F98" s="52" t="s">
        <v>342</v>
      </c>
      <c r="G98" s="53" t="n">
        <f aca="false">G99</f>
        <v>20.648</v>
      </c>
      <c r="H98" s="53" t="n">
        <f aca="false">H99</f>
        <v>20.648</v>
      </c>
      <c r="I98" s="53" t="n">
        <f aca="false">I99</f>
        <v>20.648</v>
      </c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  <c r="EC98" s="144"/>
      <c r="ED98" s="144"/>
      <c r="EE98" s="144"/>
      <c r="EF98" s="144"/>
      <c r="EG98" s="144"/>
      <c r="EH98" s="144"/>
      <c r="EI98" s="144"/>
      <c r="EJ98" s="144"/>
      <c r="EK98" s="144"/>
      <c r="EL98" s="144"/>
      <c r="EM98" s="144"/>
      <c r="EN98" s="144"/>
      <c r="EO98" s="144"/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  <c r="GU98" s="144"/>
      <c r="GV98" s="144"/>
      <c r="GW98" s="144"/>
      <c r="GX98" s="144"/>
      <c r="GY98" s="144"/>
      <c r="GZ98" s="144"/>
      <c r="HA98" s="144"/>
      <c r="HB98" s="144"/>
      <c r="HC98" s="144"/>
      <c r="HD98" s="144"/>
      <c r="HE98" s="144"/>
      <c r="HF98" s="144"/>
      <c r="HG98" s="144"/>
      <c r="HH98" s="144"/>
      <c r="HI98" s="144"/>
      <c r="HJ98" s="144"/>
      <c r="HK98" s="144"/>
      <c r="HL98" s="144"/>
      <c r="HM98" s="144"/>
      <c r="HN98" s="144"/>
      <c r="HO98" s="144"/>
      <c r="HP98" s="144"/>
      <c r="HQ98" s="144"/>
      <c r="HR98" s="144"/>
      <c r="HS98" s="144"/>
      <c r="HT98" s="144"/>
      <c r="HU98" s="144"/>
      <c r="HV98" s="144"/>
      <c r="HW98" s="144"/>
      <c r="HX98" s="144"/>
      <c r="HY98" s="144"/>
      <c r="HZ98" s="144"/>
      <c r="IA98" s="144"/>
      <c r="IB98" s="144"/>
      <c r="IC98" s="144"/>
      <c r="ID98" s="144"/>
      <c r="IE98" s="144"/>
      <c r="IF98" s="144"/>
      <c r="IG98" s="144"/>
      <c r="IH98" s="144"/>
      <c r="II98" s="144"/>
      <c r="IJ98" s="144"/>
      <c r="IK98" s="144"/>
      <c r="IL98" s="144"/>
      <c r="IM98" s="144"/>
      <c r="IN98" s="144"/>
      <c r="IO98" s="144"/>
      <c r="IP98" s="144"/>
      <c r="IQ98" s="144"/>
      <c r="IR98" s="144"/>
    </row>
    <row r="99" customFormat="false" ht="15.75" hidden="false" customHeight="false" outlineLevel="0" collapsed="false">
      <c r="A99" s="152" t="n">
        <f aca="false">A98+1</f>
        <v>90</v>
      </c>
      <c r="B99" s="55" t="s">
        <v>343</v>
      </c>
      <c r="C99" s="52" t="s">
        <v>25</v>
      </c>
      <c r="D99" s="52" t="s">
        <v>67</v>
      </c>
      <c r="E99" s="52" t="s">
        <v>332</v>
      </c>
      <c r="F99" s="52" t="s">
        <v>344</v>
      </c>
      <c r="G99" s="53" t="n">
        <f aca="false">'приложение 5'!H445</f>
        <v>20.648</v>
      </c>
      <c r="H99" s="53" t="n">
        <f aca="false">'приложение 5'!I445</f>
        <v>20.648</v>
      </c>
      <c r="I99" s="53" t="n">
        <f aca="false">'приложение 5'!J445</f>
        <v>20.648</v>
      </c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  <c r="GU99" s="144"/>
      <c r="GV99" s="144"/>
      <c r="GW99" s="144"/>
      <c r="GX99" s="144"/>
      <c r="GY99" s="144"/>
      <c r="GZ99" s="144"/>
      <c r="HA99" s="144"/>
      <c r="HB99" s="144"/>
      <c r="HC99" s="144"/>
      <c r="HD99" s="144"/>
      <c r="HE99" s="144"/>
      <c r="HF99" s="144"/>
      <c r="HG99" s="144"/>
      <c r="HH99" s="144"/>
      <c r="HI99" s="144"/>
      <c r="HJ99" s="144"/>
      <c r="HK99" s="144"/>
      <c r="HL99" s="144"/>
      <c r="HM99" s="144"/>
      <c r="HN99" s="144"/>
      <c r="HO99" s="144"/>
      <c r="HP99" s="144"/>
      <c r="HQ99" s="144"/>
      <c r="HR99" s="144"/>
      <c r="HS99" s="144"/>
      <c r="HT99" s="144"/>
      <c r="HU99" s="144"/>
      <c r="HV99" s="144"/>
      <c r="HW99" s="144"/>
      <c r="HX99" s="144"/>
      <c r="HY99" s="144"/>
      <c r="HZ99" s="144"/>
      <c r="IA99" s="144"/>
      <c r="IB99" s="144"/>
      <c r="IC99" s="144"/>
      <c r="ID99" s="144"/>
      <c r="IE99" s="144"/>
      <c r="IF99" s="144"/>
      <c r="IG99" s="144"/>
      <c r="IH99" s="144"/>
      <c r="II99" s="144"/>
      <c r="IJ99" s="144"/>
      <c r="IK99" s="144"/>
      <c r="IL99" s="144"/>
      <c r="IM99" s="144"/>
      <c r="IN99" s="144"/>
      <c r="IO99" s="144"/>
      <c r="IP99" s="144"/>
      <c r="IQ99" s="144"/>
      <c r="IR99" s="144"/>
    </row>
    <row r="100" customFormat="false" ht="15.75" hidden="false" customHeight="false" outlineLevel="0" collapsed="false">
      <c r="A100" s="152" t="n">
        <f aca="false">A99+1</f>
        <v>91</v>
      </c>
      <c r="B100" s="51" t="s">
        <v>58</v>
      </c>
      <c r="C100" s="52" t="s">
        <v>25</v>
      </c>
      <c r="D100" s="52" t="s">
        <v>67</v>
      </c>
      <c r="E100" s="52" t="s">
        <v>70</v>
      </c>
      <c r="F100" s="52"/>
      <c r="G100" s="53" t="n">
        <f aca="false">G101</f>
        <v>30.494</v>
      </c>
      <c r="H100" s="53" t="n">
        <f aca="false">H101</f>
        <v>30.494</v>
      </c>
      <c r="I100" s="53" t="n">
        <f aca="false">I101</f>
        <v>30.494</v>
      </c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  <c r="GU100" s="144"/>
      <c r="GV100" s="144"/>
      <c r="GW100" s="144"/>
      <c r="GX100" s="144"/>
      <c r="GY100" s="144"/>
      <c r="GZ100" s="144"/>
      <c r="HA100" s="144"/>
      <c r="HB100" s="144"/>
      <c r="HC100" s="144"/>
      <c r="HD100" s="144"/>
      <c r="HE100" s="144"/>
      <c r="HF100" s="144"/>
      <c r="HG100" s="144"/>
      <c r="HH100" s="144"/>
      <c r="HI100" s="144"/>
      <c r="HJ100" s="144"/>
      <c r="HK100" s="144"/>
      <c r="HL100" s="144"/>
      <c r="HM100" s="144"/>
      <c r="HN100" s="144"/>
      <c r="HO100" s="144"/>
      <c r="HP100" s="144"/>
      <c r="HQ100" s="144"/>
      <c r="HR100" s="144"/>
      <c r="HS100" s="144"/>
      <c r="HT100" s="144"/>
      <c r="HU100" s="144"/>
      <c r="HV100" s="144"/>
      <c r="HW100" s="144"/>
      <c r="HX100" s="144"/>
      <c r="HY100" s="144"/>
      <c r="HZ100" s="144"/>
      <c r="IA100" s="144"/>
      <c r="IB100" s="144"/>
      <c r="IC100" s="144"/>
      <c r="ID100" s="144"/>
      <c r="IE100" s="144"/>
      <c r="IF100" s="144"/>
      <c r="IG100" s="144"/>
      <c r="IH100" s="144"/>
      <c r="II100" s="144"/>
      <c r="IJ100" s="144"/>
      <c r="IK100" s="144"/>
      <c r="IL100" s="144"/>
      <c r="IM100" s="144"/>
      <c r="IN100" s="144"/>
      <c r="IO100" s="144"/>
      <c r="IP100" s="144"/>
      <c r="IQ100" s="144"/>
      <c r="IR100" s="144"/>
    </row>
    <row r="101" customFormat="false" ht="63" hidden="false" customHeight="false" outlineLevel="0" collapsed="false">
      <c r="A101" s="152" t="n">
        <f aca="false">A100+1</f>
        <v>92</v>
      </c>
      <c r="B101" s="159" t="s">
        <v>375</v>
      </c>
      <c r="C101" s="174" t="s">
        <v>25</v>
      </c>
      <c r="D101" s="174" t="s">
        <v>67</v>
      </c>
      <c r="E101" s="174" t="s">
        <v>72</v>
      </c>
      <c r="F101" s="182"/>
      <c r="G101" s="175" t="n">
        <f aca="false">G102</f>
        <v>30.494</v>
      </c>
      <c r="H101" s="175" t="n">
        <f aca="false">H102</f>
        <v>30.494</v>
      </c>
      <c r="I101" s="175" t="n">
        <f aca="false">I102</f>
        <v>30.494</v>
      </c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  <c r="GU101" s="144"/>
      <c r="GV101" s="144"/>
      <c r="GW101" s="144"/>
      <c r="GX101" s="144"/>
      <c r="GY101" s="144"/>
      <c r="GZ101" s="144"/>
      <c r="HA101" s="144"/>
      <c r="HB101" s="144"/>
      <c r="HC101" s="144"/>
      <c r="HD101" s="144"/>
      <c r="HE101" s="144"/>
      <c r="HF101" s="144"/>
      <c r="HG101" s="144"/>
      <c r="HH101" s="144"/>
      <c r="HI101" s="144"/>
      <c r="HJ101" s="144"/>
      <c r="HK101" s="144"/>
      <c r="HL101" s="144"/>
      <c r="HM101" s="144"/>
      <c r="HN101" s="144"/>
      <c r="HO101" s="144"/>
      <c r="HP101" s="144"/>
      <c r="HQ101" s="144"/>
      <c r="HR101" s="144"/>
      <c r="HS101" s="144"/>
      <c r="HT101" s="144"/>
      <c r="HU101" s="144"/>
      <c r="HV101" s="144"/>
      <c r="HW101" s="144"/>
      <c r="HX101" s="144"/>
      <c r="HY101" s="144"/>
      <c r="HZ101" s="144"/>
      <c r="IA101" s="144"/>
      <c r="IB101" s="144"/>
      <c r="IC101" s="144"/>
      <c r="ID101" s="144"/>
      <c r="IE101" s="144"/>
      <c r="IF101" s="144"/>
      <c r="IG101" s="144"/>
      <c r="IH101" s="144"/>
      <c r="II101" s="144"/>
      <c r="IJ101" s="144"/>
      <c r="IK101" s="144"/>
      <c r="IL101" s="144"/>
      <c r="IM101" s="144"/>
      <c r="IN101" s="144"/>
      <c r="IO101" s="144"/>
      <c r="IP101" s="144"/>
      <c r="IQ101" s="144"/>
      <c r="IR101" s="144"/>
    </row>
    <row r="102" customFormat="false" ht="31.5" hidden="false" customHeight="false" outlineLevel="0" collapsed="false">
      <c r="A102" s="152" t="n">
        <f aca="false">A101+1</f>
        <v>93</v>
      </c>
      <c r="B102" s="173" t="s">
        <v>48</v>
      </c>
      <c r="C102" s="174" t="s">
        <v>25</v>
      </c>
      <c r="D102" s="174" t="s">
        <v>67</v>
      </c>
      <c r="E102" s="174" t="s">
        <v>72</v>
      </c>
      <c r="F102" s="174" t="s">
        <v>49</v>
      </c>
      <c r="G102" s="175" t="n">
        <f aca="false">G103</f>
        <v>30.494</v>
      </c>
      <c r="H102" s="175" t="n">
        <f aca="false">H103</f>
        <v>30.494</v>
      </c>
      <c r="I102" s="175" t="n">
        <f aca="false">I103</f>
        <v>30.494</v>
      </c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  <c r="GU102" s="144"/>
      <c r="GV102" s="144"/>
      <c r="GW102" s="144"/>
      <c r="GX102" s="144"/>
      <c r="GY102" s="144"/>
      <c r="GZ102" s="144"/>
      <c r="HA102" s="144"/>
      <c r="HB102" s="144"/>
      <c r="HC102" s="144"/>
      <c r="HD102" s="144"/>
      <c r="HE102" s="144"/>
      <c r="HF102" s="144"/>
      <c r="HG102" s="144"/>
      <c r="HH102" s="144"/>
      <c r="HI102" s="144"/>
      <c r="HJ102" s="144"/>
      <c r="HK102" s="144"/>
      <c r="HL102" s="144"/>
      <c r="HM102" s="144"/>
      <c r="HN102" s="144"/>
      <c r="HO102" s="144"/>
      <c r="HP102" s="144"/>
      <c r="HQ102" s="144"/>
      <c r="HR102" s="144"/>
      <c r="HS102" s="144"/>
      <c r="HT102" s="144"/>
      <c r="HU102" s="144"/>
      <c r="HV102" s="144"/>
      <c r="HW102" s="144"/>
      <c r="HX102" s="144"/>
      <c r="HY102" s="144"/>
      <c r="HZ102" s="144"/>
      <c r="IA102" s="144"/>
      <c r="IB102" s="144"/>
      <c r="IC102" s="144"/>
      <c r="ID102" s="144"/>
      <c r="IE102" s="144"/>
      <c r="IF102" s="144"/>
      <c r="IG102" s="144"/>
      <c r="IH102" s="144"/>
      <c r="II102" s="144"/>
      <c r="IJ102" s="144"/>
      <c r="IK102" s="144"/>
      <c r="IL102" s="144"/>
      <c r="IM102" s="144"/>
      <c r="IN102" s="144"/>
      <c r="IO102" s="144"/>
      <c r="IP102" s="144"/>
      <c r="IQ102" s="144"/>
      <c r="IR102" s="144"/>
    </row>
    <row r="103" customFormat="false" ht="31.5" hidden="false" customHeight="false" outlineLevel="0" collapsed="false">
      <c r="A103" s="152" t="n">
        <f aca="false">A102+1</f>
        <v>94</v>
      </c>
      <c r="B103" s="173" t="s">
        <v>50</v>
      </c>
      <c r="C103" s="174" t="s">
        <v>25</v>
      </c>
      <c r="D103" s="174" t="s">
        <v>67</v>
      </c>
      <c r="E103" s="174" t="s">
        <v>72</v>
      </c>
      <c r="F103" s="174" t="s">
        <v>51</v>
      </c>
      <c r="G103" s="175" t="n">
        <f aca="false">G104</f>
        <v>30.494</v>
      </c>
      <c r="H103" s="175" t="n">
        <f aca="false">H104</f>
        <v>30.494</v>
      </c>
      <c r="I103" s="175" t="n">
        <f aca="false">I104</f>
        <v>30.494</v>
      </c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  <c r="GU103" s="144"/>
      <c r="GV103" s="144"/>
      <c r="GW103" s="144"/>
      <c r="GX103" s="144"/>
      <c r="GY103" s="144"/>
      <c r="GZ103" s="144"/>
      <c r="HA103" s="144"/>
      <c r="HB103" s="144"/>
      <c r="HC103" s="144"/>
      <c r="HD103" s="144"/>
      <c r="HE103" s="144"/>
      <c r="HF103" s="144"/>
      <c r="HG103" s="144"/>
      <c r="HH103" s="144"/>
      <c r="HI103" s="144"/>
      <c r="HJ103" s="144"/>
      <c r="HK103" s="144"/>
      <c r="HL103" s="144"/>
      <c r="HM103" s="144"/>
      <c r="HN103" s="144"/>
      <c r="HO103" s="144"/>
      <c r="HP103" s="144"/>
      <c r="HQ103" s="144"/>
      <c r="HR103" s="144"/>
      <c r="HS103" s="144"/>
      <c r="HT103" s="144"/>
      <c r="HU103" s="144"/>
      <c r="HV103" s="144"/>
      <c r="HW103" s="144"/>
      <c r="HX103" s="144"/>
      <c r="HY103" s="144"/>
      <c r="HZ103" s="144"/>
      <c r="IA103" s="144"/>
      <c r="IB103" s="144"/>
      <c r="IC103" s="144"/>
      <c r="ID103" s="144"/>
      <c r="IE103" s="144"/>
      <c r="IF103" s="144"/>
      <c r="IG103" s="144"/>
      <c r="IH103" s="144"/>
      <c r="II103" s="144"/>
      <c r="IJ103" s="144"/>
      <c r="IK103" s="144"/>
      <c r="IL103" s="144"/>
      <c r="IM103" s="144"/>
      <c r="IN103" s="144"/>
      <c r="IO103" s="144"/>
      <c r="IP103" s="144"/>
      <c r="IQ103" s="144"/>
      <c r="IR103" s="144"/>
    </row>
    <row r="104" customFormat="false" ht="15.75" hidden="false" customHeight="false" outlineLevel="0" collapsed="false">
      <c r="A104" s="152" t="n">
        <f aca="false">A103+1</f>
        <v>95</v>
      </c>
      <c r="B104" s="173" t="s">
        <v>52</v>
      </c>
      <c r="C104" s="174" t="s">
        <v>25</v>
      </c>
      <c r="D104" s="174" t="s">
        <v>67</v>
      </c>
      <c r="E104" s="174" t="s">
        <v>72</v>
      </c>
      <c r="F104" s="174" t="s">
        <v>53</v>
      </c>
      <c r="G104" s="175" t="n">
        <f aca="false">'приложение 5'!H48</f>
        <v>30.494</v>
      </c>
      <c r="H104" s="175" t="n">
        <f aca="false">'приложение 5'!I48</f>
        <v>30.494</v>
      </c>
      <c r="I104" s="175" t="n">
        <f aca="false">'приложение 5'!J48</f>
        <v>30.494</v>
      </c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  <c r="GU104" s="144"/>
      <c r="GV104" s="144"/>
      <c r="GW104" s="144"/>
      <c r="GX104" s="144"/>
      <c r="GY104" s="144"/>
      <c r="GZ104" s="144"/>
      <c r="HA104" s="144"/>
      <c r="HB104" s="144"/>
      <c r="HC104" s="144"/>
      <c r="HD104" s="144"/>
      <c r="HE104" s="144"/>
      <c r="HF104" s="144"/>
      <c r="HG104" s="144"/>
      <c r="HH104" s="144"/>
      <c r="HI104" s="144"/>
      <c r="HJ104" s="144"/>
      <c r="HK104" s="144"/>
      <c r="HL104" s="144"/>
      <c r="HM104" s="144"/>
      <c r="HN104" s="144"/>
      <c r="HO104" s="144"/>
      <c r="HP104" s="144"/>
      <c r="HQ104" s="144"/>
      <c r="HR104" s="144"/>
      <c r="HS104" s="144"/>
      <c r="HT104" s="144"/>
      <c r="HU104" s="144"/>
      <c r="HV104" s="144"/>
      <c r="HW104" s="144"/>
      <c r="HX104" s="144"/>
      <c r="HY104" s="144"/>
      <c r="HZ104" s="144"/>
      <c r="IA104" s="144"/>
      <c r="IB104" s="144"/>
      <c r="IC104" s="144"/>
      <c r="ID104" s="144"/>
      <c r="IE104" s="144"/>
      <c r="IF104" s="144"/>
      <c r="IG104" s="144"/>
      <c r="IH104" s="144"/>
      <c r="II104" s="144"/>
      <c r="IJ104" s="144"/>
      <c r="IK104" s="144"/>
      <c r="IL104" s="144"/>
      <c r="IM104" s="144"/>
      <c r="IN104" s="144"/>
      <c r="IO104" s="144"/>
      <c r="IP104" s="144"/>
      <c r="IQ104" s="144"/>
      <c r="IR104" s="144"/>
    </row>
    <row r="105" customFormat="false" ht="15.75" hidden="false" customHeight="false" outlineLevel="0" collapsed="false">
      <c r="A105" s="152" t="n">
        <f aca="false">A104+1</f>
        <v>96</v>
      </c>
      <c r="B105" s="185" t="s">
        <v>73</v>
      </c>
      <c r="C105" s="186" t="s">
        <v>29</v>
      </c>
      <c r="D105" s="186"/>
      <c r="E105" s="185"/>
      <c r="F105" s="185"/>
      <c r="G105" s="43" t="n">
        <f aca="false">G106</f>
        <v>425.3</v>
      </c>
      <c r="H105" s="187" t="n">
        <f aca="false">H106</f>
        <v>461.94</v>
      </c>
      <c r="I105" s="187" t="n">
        <f aca="false">I106</f>
        <v>0</v>
      </c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  <c r="GU105" s="144"/>
      <c r="GV105" s="144"/>
      <c r="GW105" s="144"/>
      <c r="GX105" s="144"/>
      <c r="GY105" s="144"/>
      <c r="GZ105" s="144"/>
      <c r="HA105" s="144"/>
      <c r="HB105" s="144"/>
      <c r="HC105" s="144"/>
      <c r="HD105" s="144"/>
      <c r="HE105" s="144"/>
      <c r="HF105" s="144"/>
      <c r="HG105" s="144"/>
      <c r="HH105" s="144"/>
      <c r="HI105" s="144"/>
      <c r="HJ105" s="144"/>
      <c r="HK105" s="144"/>
      <c r="HL105" s="144"/>
      <c r="HM105" s="144"/>
      <c r="HN105" s="144"/>
      <c r="HO105" s="144"/>
      <c r="HP105" s="144"/>
      <c r="HQ105" s="144"/>
      <c r="HR105" s="144"/>
      <c r="HS105" s="144"/>
      <c r="HT105" s="144"/>
      <c r="HU105" s="144"/>
      <c r="HV105" s="144"/>
      <c r="HW105" s="144"/>
      <c r="HX105" s="144"/>
      <c r="HY105" s="144"/>
      <c r="HZ105" s="144"/>
      <c r="IA105" s="144"/>
      <c r="IB105" s="144"/>
      <c r="IC105" s="144"/>
      <c r="ID105" s="144"/>
      <c r="IE105" s="144"/>
      <c r="IF105" s="144"/>
      <c r="IG105" s="144"/>
      <c r="IH105" s="144"/>
      <c r="II105" s="144"/>
      <c r="IJ105" s="144"/>
      <c r="IK105" s="144"/>
      <c r="IL105" s="144"/>
      <c r="IM105" s="144"/>
      <c r="IN105" s="144"/>
      <c r="IO105" s="144"/>
      <c r="IP105" s="144"/>
      <c r="IQ105" s="144"/>
      <c r="IR105" s="144"/>
    </row>
    <row r="106" customFormat="false" ht="15.75" hidden="false" customHeight="false" outlineLevel="0" collapsed="false">
      <c r="A106" s="152" t="n">
        <f aca="false">A105+1</f>
        <v>97</v>
      </c>
      <c r="B106" s="185" t="s">
        <v>74</v>
      </c>
      <c r="C106" s="186" t="s">
        <v>29</v>
      </c>
      <c r="D106" s="186" t="s">
        <v>75</v>
      </c>
      <c r="E106" s="185"/>
      <c r="F106" s="185"/>
      <c r="G106" s="43" t="n">
        <f aca="false">G107</f>
        <v>425.3</v>
      </c>
      <c r="H106" s="187" t="n">
        <f aca="false">H107</f>
        <v>461.94</v>
      </c>
      <c r="I106" s="187" t="n">
        <f aca="false">I107</f>
        <v>0</v>
      </c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  <c r="GU106" s="144"/>
      <c r="GV106" s="144"/>
      <c r="GW106" s="144"/>
      <c r="GX106" s="144"/>
      <c r="GY106" s="144"/>
      <c r="GZ106" s="144"/>
      <c r="HA106" s="144"/>
      <c r="HB106" s="144"/>
      <c r="HC106" s="144"/>
      <c r="HD106" s="144"/>
      <c r="HE106" s="144"/>
      <c r="HF106" s="144"/>
      <c r="HG106" s="144"/>
      <c r="HH106" s="144"/>
      <c r="HI106" s="144"/>
      <c r="HJ106" s="144"/>
      <c r="HK106" s="144"/>
      <c r="HL106" s="144"/>
      <c r="HM106" s="144"/>
      <c r="HN106" s="144"/>
      <c r="HO106" s="144"/>
      <c r="HP106" s="144"/>
      <c r="HQ106" s="144"/>
      <c r="HR106" s="144"/>
      <c r="HS106" s="144"/>
      <c r="HT106" s="144"/>
      <c r="HU106" s="144"/>
      <c r="HV106" s="144"/>
      <c r="HW106" s="144"/>
      <c r="HX106" s="144"/>
      <c r="HY106" s="144"/>
      <c r="HZ106" s="144"/>
      <c r="IA106" s="144"/>
      <c r="IB106" s="144"/>
      <c r="IC106" s="144"/>
      <c r="ID106" s="144"/>
      <c r="IE106" s="144"/>
      <c r="IF106" s="144"/>
      <c r="IG106" s="144"/>
      <c r="IH106" s="144"/>
      <c r="II106" s="144"/>
      <c r="IJ106" s="144"/>
      <c r="IK106" s="144"/>
      <c r="IL106" s="144"/>
      <c r="IM106" s="144"/>
      <c r="IN106" s="144"/>
      <c r="IO106" s="144"/>
      <c r="IP106" s="144"/>
      <c r="IQ106" s="144"/>
      <c r="IR106" s="144"/>
    </row>
    <row r="107" customFormat="false" ht="15.75" hidden="false" customHeight="false" outlineLevel="0" collapsed="false">
      <c r="A107" s="152" t="n">
        <f aca="false">A106+1</f>
        <v>98</v>
      </c>
      <c r="B107" s="51" t="s">
        <v>76</v>
      </c>
      <c r="C107" s="52" t="s">
        <v>29</v>
      </c>
      <c r="D107" s="52" t="s">
        <v>75</v>
      </c>
      <c r="E107" s="52" t="s">
        <v>77</v>
      </c>
      <c r="F107" s="52"/>
      <c r="G107" s="53" t="n">
        <f aca="false">G108</f>
        <v>425.3</v>
      </c>
      <c r="H107" s="53" t="n">
        <f aca="false">H108</f>
        <v>461.94</v>
      </c>
      <c r="I107" s="53" t="n">
        <f aca="false">I108</f>
        <v>0</v>
      </c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  <c r="EC107" s="144"/>
      <c r="ED107" s="144"/>
      <c r="EE107" s="144"/>
      <c r="EF107" s="144"/>
      <c r="EG107" s="144"/>
      <c r="EH107" s="144"/>
      <c r="EI107" s="144"/>
      <c r="EJ107" s="144"/>
      <c r="EK107" s="144"/>
      <c r="EL107" s="144"/>
      <c r="EM107" s="144"/>
      <c r="EN107" s="144"/>
      <c r="EO107" s="144"/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  <c r="GU107" s="144"/>
      <c r="GV107" s="144"/>
      <c r="GW107" s="144"/>
      <c r="GX107" s="144"/>
      <c r="GY107" s="144"/>
      <c r="GZ107" s="144"/>
      <c r="HA107" s="144"/>
      <c r="HB107" s="144"/>
      <c r="HC107" s="144"/>
      <c r="HD107" s="144"/>
      <c r="HE107" s="144"/>
      <c r="HF107" s="144"/>
      <c r="HG107" s="144"/>
      <c r="HH107" s="144"/>
      <c r="HI107" s="144"/>
      <c r="HJ107" s="144"/>
      <c r="HK107" s="144"/>
      <c r="HL107" s="144"/>
      <c r="HM107" s="144"/>
      <c r="HN107" s="144"/>
      <c r="HO107" s="144"/>
      <c r="HP107" s="144"/>
      <c r="HQ107" s="144"/>
      <c r="HR107" s="144"/>
      <c r="HS107" s="144"/>
      <c r="HT107" s="144"/>
      <c r="HU107" s="144"/>
      <c r="HV107" s="144"/>
      <c r="HW107" s="144"/>
      <c r="HX107" s="144"/>
      <c r="HY107" s="144"/>
      <c r="HZ107" s="144"/>
      <c r="IA107" s="144"/>
      <c r="IB107" s="144"/>
      <c r="IC107" s="144"/>
      <c r="ID107" s="144"/>
      <c r="IE107" s="144"/>
      <c r="IF107" s="144"/>
      <c r="IG107" s="144"/>
      <c r="IH107" s="144"/>
      <c r="II107" s="144"/>
      <c r="IJ107" s="144"/>
      <c r="IK107" s="144"/>
      <c r="IL107" s="144"/>
      <c r="IM107" s="144"/>
      <c r="IN107" s="144"/>
      <c r="IO107" s="144"/>
      <c r="IP107" s="144"/>
      <c r="IQ107" s="144"/>
      <c r="IR107" s="144"/>
    </row>
    <row r="108" customFormat="false" ht="15.75" hidden="false" customHeight="false" outlineLevel="0" collapsed="false">
      <c r="A108" s="152" t="n">
        <f aca="false">A107+1</f>
        <v>99</v>
      </c>
      <c r="B108" s="51" t="s">
        <v>58</v>
      </c>
      <c r="C108" s="52" t="s">
        <v>29</v>
      </c>
      <c r="D108" s="52" t="s">
        <v>75</v>
      </c>
      <c r="E108" s="52" t="s">
        <v>78</v>
      </c>
      <c r="F108" s="52"/>
      <c r="G108" s="53" t="n">
        <f aca="false">G109</f>
        <v>425.3</v>
      </c>
      <c r="H108" s="53" t="n">
        <f aca="false">H109</f>
        <v>461.94</v>
      </c>
      <c r="I108" s="53" t="n">
        <f aca="false">I109</f>
        <v>0</v>
      </c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  <c r="EC108" s="144"/>
      <c r="ED108" s="144"/>
      <c r="EE108" s="144"/>
      <c r="EF108" s="144"/>
      <c r="EG108" s="144"/>
      <c r="EH108" s="144"/>
      <c r="EI108" s="144"/>
      <c r="EJ108" s="144"/>
      <c r="EK108" s="144"/>
      <c r="EL108" s="144"/>
      <c r="EM108" s="144"/>
      <c r="EN108" s="144"/>
      <c r="EO108" s="144"/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  <c r="GU108" s="144"/>
      <c r="GV108" s="144"/>
      <c r="GW108" s="144"/>
      <c r="GX108" s="144"/>
      <c r="GY108" s="144"/>
      <c r="GZ108" s="144"/>
      <c r="HA108" s="144"/>
      <c r="HB108" s="144"/>
      <c r="HC108" s="144"/>
      <c r="HD108" s="144"/>
      <c r="HE108" s="144"/>
      <c r="HF108" s="144"/>
      <c r="HG108" s="144"/>
      <c r="HH108" s="144"/>
      <c r="HI108" s="144"/>
      <c r="HJ108" s="144"/>
      <c r="HK108" s="144"/>
      <c r="HL108" s="144"/>
      <c r="HM108" s="144"/>
      <c r="HN108" s="144"/>
      <c r="HO108" s="144"/>
      <c r="HP108" s="144"/>
      <c r="HQ108" s="144"/>
      <c r="HR108" s="144"/>
      <c r="HS108" s="144"/>
      <c r="HT108" s="144"/>
      <c r="HU108" s="144"/>
      <c r="HV108" s="144"/>
      <c r="HW108" s="144"/>
      <c r="HX108" s="144"/>
      <c r="HY108" s="144"/>
      <c r="HZ108" s="144"/>
      <c r="IA108" s="144"/>
      <c r="IB108" s="144"/>
      <c r="IC108" s="144"/>
      <c r="ID108" s="144"/>
      <c r="IE108" s="144"/>
      <c r="IF108" s="144"/>
      <c r="IG108" s="144"/>
      <c r="IH108" s="144"/>
      <c r="II108" s="144"/>
      <c r="IJ108" s="144"/>
      <c r="IK108" s="144"/>
      <c r="IL108" s="144"/>
      <c r="IM108" s="144"/>
      <c r="IN108" s="144"/>
      <c r="IO108" s="144"/>
      <c r="IP108" s="144"/>
      <c r="IQ108" s="144"/>
      <c r="IR108" s="144"/>
    </row>
    <row r="109" customFormat="false" ht="47.25" hidden="false" customHeight="false" outlineLevel="0" collapsed="false">
      <c r="A109" s="152" t="n">
        <f aca="false">A108+1</f>
        <v>100</v>
      </c>
      <c r="B109" s="51" t="s">
        <v>79</v>
      </c>
      <c r="C109" s="52" t="s">
        <v>29</v>
      </c>
      <c r="D109" s="52" t="s">
        <v>75</v>
      </c>
      <c r="E109" s="52" t="s">
        <v>80</v>
      </c>
      <c r="F109" s="52"/>
      <c r="G109" s="53" t="n">
        <f aca="false">G111+G116</f>
        <v>425.3</v>
      </c>
      <c r="H109" s="53" t="n">
        <f aca="false">H111+H116</f>
        <v>461.94</v>
      </c>
      <c r="I109" s="53" t="n">
        <f aca="false">I111+I116</f>
        <v>0</v>
      </c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  <c r="GU109" s="144"/>
      <c r="GV109" s="144"/>
      <c r="GW109" s="144"/>
      <c r="GX109" s="144"/>
      <c r="GY109" s="144"/>
      <c r="GZ109" s="144"/>
      <c r="HA109" s="144"/>
      <c r="HB109" s="144"/>
      <c r="HC109" s="144"/>
      <c r="HD109" s="144"/>
      <c r="HE109" s="144"/>
      <c r="HF109" s="144"/>
      <c r="HG109" s="144"/>
      <c r="HH109" s="144"/>
      <c r="HI109" s="144"/>
      <c r="HJ109" s="144"/>
      <c r="HK109" s="144"/>
      <c r="HL109" s="144"/>
      <c r="HM109" s="144"/>
      <c r="HN109" s="144"/>
      <c r="HO109" s="144"/>
      <c r="HP109" s="144"/>
      <c r="HQ109" s="144"/>
      <c r="HR109" s="144"/>
      <c r="HS109" s="144"/>
      <c r="HT109" s="144"/>
      <c r="HU109" s="144"/>
      <c r="HV109" s="144"/>
      <c r="HW109" s="144"/>
      <c r="HX109" s="144"/>
      <c r="HY109" s="144"/>
      <c r="HZ109" s="144"/>
      <c r="IA109" s="144"/>
      <c r="IB109" s="144"/>
      <c r="IC109" s="144"/>
      <c r="ID109" s="144"/>
      <c r="IE109" s="144"/>
      <c r="IF109" s="144"/>
      <c r="IG109" s="144"/>
      <c r="IH109" s="144"/>
      <c r="II109" s="144"/>
      <c r="IJ109" s="144"/>
      <c r="IK109" s="144"/>
      <c r="IL109" s="144"/>
      <c r="IM109" s="144"/>
      <c r="IN109" s="144"/>
      <c r="IO109" s="144"/>
      <c r="IP109" s="144"/>
      <c r="IQ109" s="144"/>
      <c r="IR109" s="144"/>
    </row>
    <row r="110" customFormat="false" ht="78.75" hidden="false" customHeight="false" outlineLevel="0" collapsed="false">
      <c r="A110" s="152" t="n">
        <f aca="false">A109+1</f>
        <v>101</v>
      </c>
      <c r="B110" s="55" t="s">
        <v>34</v>
      </c>
      <c r="C110" s="52" t="s">
        <v>29</v>
      </c>
      <c r="D110" s="52" t="s">
        <v>75</v>
      </c>
      <c r="E110" s="52" t="s">
        <v>80</v>
      </c>
      <c r="F110" s="52" t="s">
        <v>35</v>
      </c>
      <c r="G110" s="53" t="n">
        <f aca="false">G111</f>
        <v>420.654</v>
      </c>
      <c r="H110" s="53" t="n">
        <f aca="false">H111</f>
        <v>457.294</v>
      </c>
      <c r="I110" s="53" t="n">
        <f aca="false">I111</f>
        <v>0</v>
      </c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  <c r="GU110" s="144"/>
      <c r="GV110" s="144"/>
      <c r="GW110" s="144"/>
      <c r="GX110" s="144"/>
      <c r="GY110" s="144"/>
      <c r="GZ110" s="144"/>
      <c r="HA110" s="144"/>
      <c r="HB110" s="144"/>
      <c r="HC110" s="144"/>
      <c r="HD110" s="144"/>
      <c r="HE110" s="144"/>
      <c r="HF110" s="144"/>
      <c r="HG110" s="144"/>
      <c r="HH110" s="144"/>
      <c r="HI110" s="144"/>
      <c r="HJ110" s="144"/>
      <c r="HK110" s="144"/>
      <c r="HL110" s="144"/>
      <c r="HM110" s="144"/>
      <c r="HN110" s="144"/>
      <c r="HO110" s="144"/>
      <c r="HP110" s="144"/>
      <c r="HQ110" s="144"/>
      <c r="HR110" s="144"/>
      <c r="HS110" s="144"/>
      <c r="HT110" s="144"/>
      <c r="HU110" s="144"/>
      <c r="HV110" s="144"/>
      <c r="HW110" s="144"/>
      <c r="HX110" s="144"/>
      <c r="HY110" s="144"/>
      <c r="HZ110" s="144"/>
      <c r="IA110" s="144"/>
      <c r="IB110" s="144"/>
      <c r="IC110" s="144"/>
      <c r="ID110" s="144"/>
      <c r="IE110" s="144"/>
      <c r="IF110" s="144"/>
      <c r="IG110" s="144"/>
      <c r="IH110" s="144"/>
      <c r="II110" s="144"/>
      <c r="IJ110" s="144"/>
      <c r="IK110" s="144"/>
      <c r="IL110" s="144"/>
      <c r="IM110" s="144"/>
      <c r="IN110" s="144"/>
      <c r="IO110" s="144"/>
      <c r="IP110" s="144"/>
      <c r="IQ110" s="144"/>
      <c r="IR110" s="144"/>
    </row>
    <row r="111" customFormat="false" ht="31.5" hidden="false" customHeight="false" outlineLevel="0" collapsed="false">
      <c r="A111" s="152" t="n">
        <f aca="false">A110+1</f>
        <v>102</v>
      </c>
      <c r="B111" s="55" t="s">
        <v>36</v>
      </c>
      <c r="C111" s="52" t="s">
        <v>29</v>
      </c>
      <c r="D111" s="52" t="s">
        <v>75</v>
      </c>
      <c r="E111" s="52" t="s">
        <v>80</v>
      </c>
      <c r="F111" s="52" t="s">
        <v>37</v>
      </c>
      <c r="G111" s="53" t="n">
        <f aca="false">G112+G113+G114</f>
        <v>420.654</v>
      </c>
      <c r="H111" s="53" t="n">
        <f aca="false">H112+H113+H114</f>
        <v>457.294</v>
      </c>
      <c r="I111" s="53" t="n">
        <f aca="false">I112+I113+I114</f>
        <v>0</v>
      </c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  <c r="GU111" s="144"/>
      <c r="GV111" s="144"/>
      <c r="GW111" s="144"/>
      <c r="GX111" s="144"/>
      <c r="GY111" s="144"/>
      <c r="GZ111" s="144"/>
      <c r="HA111" s="144"/>
      <c r="HB111" s="144"/>
      <c r="HC111" s="144"/>
      <c r="HD111" s="144"/>
      <c r="HE111" s="144"/>
      <c r="HF111" s="144"/>
      <c r="HG111" s="144"/>
      <c r="HH111" s="144"/>
      <c r="HI111" s="144"/>
      <c r="HJ111" s="144"/>
      <c r="HK111" s="144"/>
      <c r="HL111" s="144"/>
      <c r="HM111" s="144"/>
      <c r="HN111" s="144"/>
      <c r="HO111" s="144"/>
      <c r="HP111" s="144"/>
      <c r="HQ111" s="144"/>
      <c r="HR111" s="144"/>
      <c r="HS111" s="144"/>
      <c r="HT111" s="144"/>
      <c r="HU111" s="144"/>
      <c r="HV111" s="144"/>
      <c r="HW111" s="144"/>
      <c r="HX111" s="144"/>
      <c r="HY111" s="144"/>
      <c r="HZ111" s="144"/>
      <c r="IA111" s="144"/>
      <c r="IB111" s="144"/>
      <c r="IC111" s="144"/>
      <c r="ID111" s="144"/>
      <c r="IE111" s="144"/>
      <c r="IF111" s="144"/>
      <c r="IG111" s="144"/>
      <c r="IH111" s="144"/>
      <c r="II111" s="144"/>
      <c r="IJ111" s="144"/>
      <c r="IK111" s="144"/>
      <c r="IL111" s="144"/>
      <c r="IM111" s="144"/>
      <c r="IN111" s="144"/>
      <c r="IO111" s="144"/>
      <c r="IP111" s="144"/>
      <c r="IQ111" s="144"/>
      <c r="IR111" s="144"/>
    </row>
    <row r="112" customFormat="false" ht="31.5" hidden="false" customHeight="false" outlineLevel="0" collapsed="false">
      <c r="A112" s="152" t="n">
        <f aca="false">A111+1</f>
        <v>103</v>
      </c>
      <c r="B112" s="55" t="s">
        <v>38</v>
      </c>
      <c r="C112" s="52" t="s">
        <v>29</v>
      </c>
      <c r="D112" s="52" t="s">
        <v>75</v>
      </c>
      <c r="E112" s="52" t="s">
        <v>80</v>
      </c>
      <c r="F112" s="52" t="s">
        <v>39</v>
      </c>
      <c r="G112" s="53" t="n">
        <f aca="false">'приложение 5'!H56</f>
        <v>323.08272</v>
      </c>
      <c r="H112" s="53" t="n">
        <f aca="false">'приложение 5'!I56</f>
        <v>323.08272</v>
      </c>
      <c r="I112" s="53" t="n">
        <f aca="false">'приложение 5'!J56</f>
        <v>0</v>
      </c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  <c r="EC112" s="144"/>
      <c r="ED112" s="144"/>
      <c r="EE112" s="144"/>
      <c r="EF112" s="144"/>
      <c r="EG112" s="144"/>
      <c r="EH112" s="144"/>
      <c r="EI112" s="144"/>
      <c r="EJ112" s="144"/>
      <c r="EK112" s="144"/>
      <c r="EL112" s="144"/>
      <c r="EM112" s="144"/>
      <c r="EN112" s="144"/>
      <c r="EO112" s="144"/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  <c r="GU112" s="144"/>
      <c r="GV112" s="144"/>
      <c r="GW112" s="144"/>
      <c r="GX112" s="144"/>
      <c r="GY112" s="144"/>
      <c r="GZ112" s="144"/>
      <c r="HA112" s="144"/>
      <c r="HB112" s="144"/>
      <c r="HC112" s="144"/>
      <c r="HD112" s="144"/>
      <c r="HE112" s="144"/>
      <c r="HF112" s="144"/>
      <c r="HG112" s="144"/>
      <c r="HH112" s="144"/>
      <c r="HI112" s="144"/>
      <c r="HJ112" s="144"/>
      <c r="HK112" s="144"/>
      <c r="HL112" s="144"/>
      <c r="HM112" s="144"/>
      <c r="HN112" s="144"/>
      <c r="HO112" s="144"/>
      <c r="HP112" s="144"/>
      <c r="HQ112" s="144"/>
      <c r="HR112" s="144"/>
      <c r="HS112" s="144"/>
      <c r="HT112" s="144"/>
      <c r="HU112" s="144"/>
      <c r="HV112" s="144"/>
      <c r="HW112" s="144"/>
      <c r="HX112" s="144"/>
      <c r="HY112" s="144"/>
      <c r="HZ112" s="144"/>
      <c r="IA112" s="144"/>
      <c r="IB112" s="144"/>
      <c r="IC112" s="144"/>
      <c r="ID112" s="144"/>
      <c r="IE112" s="144"/>
      <c r="IF112" s="144"/>
      <c r="IG112" s="144"/>
      <c r="IH112" s="144"/>
      <c r="II112" s="144"/>
      <c r="IJ112" s="144"/>
      <c r="IK112" s="144"/>
      <c r="IL112" s="144"/>
      <c r="IM112" s="144"/>
      <c r="IN112" s="144"/>
      <c r="IO112" s="144"/>
      <c r="IP112" s="144"/>
      <c r="IQ112" s="144"/>
      <c r="IR112" s="144"/>
    </row>
    <row r="113" customFormat="false" ht="63" hidden="false" customHeight="false" outlineLevel="0" collapsed="false">
      <c r="A113" s="152" t="n">
        <f aca="false">A112+1</f>
        <v>104</v>
      </c>
      <c r="B113" s="55" t="s">
        <v>40</v>
      </c>
      <c r="C113" s="52" t="s">
        <v>29</v>
      </c>
      <c r="D113" s="52" t="s">
        <v>75</v>
      </c>
      <c r="E113" s="52" t="s">
        <v>80</v>
      </c>
      <c r="F113" s="52" t="s">
        <v>41</v>
      </c>
      <c r="G113" s="53" t="n">
        <f aca="false">'приложение 5'!H57</f>
        <v>97.57128</v>
      </c>
      <c r="H113" s="53" t="n">
        <f aca="false">'приложение 5'!I57</f>
        <v>97.57128</v>
      </c>
      <c r="I113" s="53" t="n">
        <f aca="false">'приложение 5'!J57</f>
        <v>0</v>
      </c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  <c r="EC113" s="144"/>
      <c r="ED113" s="144"/>
      <c r="EE113" s="144"/>
      <c r="EF113" s="144"/>
      <c r="EG113" s="144"/>
      <c r="EH113" s="144"/>
      <c r="EI113" s="144"/>
      <c r="EJ113" s="144"/>
      <c r="EK113" s="144"/>
      <c r="EL113" s="144"/>
      <c r="EM113" s="144"/>
      <c r="EN113" s="144"/>
      <c r="EO113" s="144"/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  <c r="GU113" s="144"/>
      <c r="GV113" s="144"/>
      <c r="GW113" s="144"/>
      <c r="GX113" s="144"/>
      <c r="GY113" s="144"/>
      <c r="GZ113" s="144"/>
      <c r="HA113" s="144"/>
      <c r="HB113" s="144"/>
      <c r="HC113" s="144"/>
      <c r="HD113" s="144"/>
      <c r="HE113" s="144"/>
      <c r="HF113" s="144"/>
      <c r="HG113" s="144"/>
      <c r="HH113" s="144"/>
      <c r="HI113" s="144"/>
      <c r="HJ113" s="144"/>
      <c r="HK113" s="144"/>
      <c r="HL113" s="144"/>
      <c r="HM113" s="144"/>
      <c r="HN113" s="144"/>
      <c r="HO113" s="144"/>
      <c r="HP113" s="144"/>
      <c r="HQ113" s="144"/>
      <c r="HR113" s="144"/>
      <c r="HS113" s="144"/>
      <c r="HT113" s="144"/>
      <c r="HU113" s="144"/>
      <c r="HV113" s="144"/>
      <c r="HW113" s="144"/>
      <c r="HX113" s="144"/>
      <c r="HY113" s="144"/>
      <c r="HZ113" s="144"/>
      <c r="IA113" s="144"/>
      <c r="IB113" s="144"/>
      <c r="IC113" s="144"/>
      <c r="ID113" s="144"/>
      <c r="IE113" s="144"/>
      <c r="IF113" s="144"/>
      <c r="IG113" s="144"/>
      <c r="IH113" s="144"/>
      <c r="II113" s="144"/>
      <c r="IJ113" s="144"/>
      <c r="IK113" s="144"/>
      <c r="IL113" s="144"/>
      <c r="IM113" s="144"/>
      <c r="IN113" s="144"/>
      <c r="IO113" s="144"/>
      <c r="IP113" s="144"/>
      <c r="IQ113" s="144"/>
      <c r="IR113" s="144"/>
    </row>
    <row r="114" customFormat="false" ht="47.25" hidden="false" customHeight="false" outlineLevel="0" collapsed="false">
      <c r="A114" s="152" t="n">
        <f aca="false">A113+1</f>
        <v>105</v>
      </c>
      <c r="B114" s="55" t="s">
        <v>42</v>
      </c>
      <c r="C114" s="52" t="s">
        <v>29</v>
      </c>
      <c r="D114" s="52" t="s">
        <v>75</v>
      </c>
      <c r="E114" s="52" t="s">
        <v>80</v>
      </c>
      <c r="F114" s="52" t="s">
        <v>43</v>
      </c>
      <c r="G114" s="53" t="n">
        <f aca="false">'приложение 5'!H58</f>
        <v>0</v>
      </c>
      <c r="H114" s="53" t="n">
        <f aca="false">'приложение 5'!I58</f>
        <v>36.64</v>
      </c>
      <c r="I114" s="53" t="n">
        <f aca="false">'приложение 5'!J58</f>
        <v>0</v>
      </c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</row>
    <row r="115" customFormat="false" ht="31.5" hidden="false" customHeight="false" outlineLevel="0" collapsed="false">
      <c r="A115" s="152" t="n">
        <f aca="false">A114+1</f>
        <v>106</v>
      </c>
      <c r="B115" s="55" t="s">
        <v>48</v>
      </c>
      <c r="C115" s="52" t="s">
        <v>29</v>
      </c>
      <c r="D115" s="52" t="s">
        <v>75</v>
      </c>
      <c r="E115" s="52" t="s">
        <v>80</v>
      </c>
      <c r="F115" s="52" t="s">
        <v>49</v>
      </c>
      <c r="G115" s="53" t="n">
        <f aca="false">G116</f>
        <v>4.646</v>
      </c>
      <c r="H115" s="53" t="n">
        <f aca="false">H116</f>
        <v>4.646</v>
      </c>
      <c r="I115" s="53" t="n">
        <f aca="false">I116</f>
        <v>0</v>
      </c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  <c r="EC115" s="144"/>
      <c r="ED115" s="144"/>
      <c r="EE115" s="144"/>
      <c r="EF115" s="144"/>
      <c r="EG115" s="144"/>
      <c r="EH115" s="144"/>
      <c r="EI115" s="144"/>
      <c r="EJ115" s="144"/>
      <c r="EK115" s="144"/>
      <c r="EL115" s="144"/>
      <c r="EM115" s="144"/>
      <c r="EN115" s="144"/>
      <c r="EO115" s="144"/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  <c r="GU115" s="144"/>
      <c r="GV115" s="144"/>
      <c r="GW115" s="144"/>
      <c r="GX115" s="144"/>
      <c r="GY115" s="144"/>
      <c r="GZ115" s="144"/>
      <c r="HA115" s="144"/>
      <c r="HB115" s="144"/>
      <c r="HC115" s="144"/>
      <c r="HD115" s="144"/>
      <c r="HE115" s="144"/>
      <c r="HF115" s="144"/>
      <c r="HG115" s="144"/>
      <c r="HH115" s="144"/>
      <c r="HI115" s="144"/>
      <c r="HJ115" s="144"/>
      <c r="HK115" s="144"/>
      <c r="HL115" s="144"/>
      <c r="HM115" s="144"/>
      <c r="HN115" s="144"/>
      <c r="HO115" s="144"/>
      <c r="HP115" s="144"/>
      <c r="HQ115" s="144"/>
      <c r="HR115" s="144"/>
      <c r="HS115" s="144"/>
      <c r="HT115" s="144"/>
      <c r="HU115" s="144"/>
      <c r="HV115" s="144"/>
      <c r="HW115" s="144"/>
      <c r="HX115" s="144"/>
      <c r="HY115" s="144"/>
      <c r="HZ115" s="144"/>
      <c r="IA115" s="144"/>
      <c r="IB115" s="144"/>
      <c r="IC115" s="144"/>
      <c r="ID115" s="144"/>
      <c r="IE115" s="144"/>
      <c r="IF115" s="144"/>
      <c r="IG115" s="144"/>
      <c r="IH115" s="144"/>
      <c r="II115" s="144"/>
      <c r="IJ115" s="144"/>
      <c r="IK115" s="144"/>
      <c r="IL115" s="144"/>
      <c r="IM115" s="144"/>
      <c r="IN115" s="144"/>
      <c r="IO115" s="144"/>
      <c r="IP115" s="144"/>
      <c r="IQ115" s="144"/>
      <c r="IR115" s="144"/>
    </row>
    <row r="116" customFormat="false" ht="31.5" hidden="false" customHeight="false" outlineLevel="0" collapsed="false">
      <c r="A116" s="152" t="n">
        <f aca="false">A115+1</f>
        <v>107</v>
      </c>
      <c r="B116" s="55" t="s">
        <v>50</v>
      </c>
      <c r="C116" s="52" t="s">
        <v>29</v>
      </c>
      <c r="D116" s="52" t="s">
        <v>75</v>
      </c>
      <c r="E116" s="52" t="s">
        <v>80</v>
      </c>
      <c r="F116" s="52" t="s">
        <v>51</v>
      </c>
      <c r="G116" s="53" t="n">
        <f aca="false">G117</f>
        <v>4.646</v>
      </c>
      <c r="H116" s="53" t="n">
        <f aca="false">H117</f>
        <v>4.646</v>
      </c>
      <c r="I116" s="53" t="n">
        <f aca="false">I117</f>
        <v>0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44"/>
      <c r="HO116" s="144"/>
      <c r="HP116" s="144"/>
      <c r="HQ116" s="144"/>
      <c r="HR116" s="144"/>
      <c r="HS116" s="144"/>
      <c r="HT116" s="144"/>
      <c r="HU116" s="144"/>
      <c r="HV116" s="144"/>
      <c r="HW116" s="144"/>
      <c r="HX116" s="144"/>
      <c r="HY116" s="144"/>
      <c r="HZ116" s="144"/>
      <c r="IA116" s="144"/>
      <c r="IB116" s="144"/>
      <c r="IC116" s="144"/>
      <c r="ID116" s="144"/>
      <c r="IE116" s="144"/>
      <c r="IF116" s="144"/>
      <c r="IG116" s="144"/>
      <c r="IH116" s="144"/>
      <c r="II116" s="144"/>
      <c r="IJ116" s="144"/>
      <c r="IK116" s="144"/>
      <c r="IL116" s="144"/>
      <c r="IM116" s="144"/>
      <c r="IN116" s="144"/>
      <c r="IO116" s="144"/>
      <c r="IP116" s="144"/>
      <c r="IQ116" s="144"/>
      <c r="IR116" s="144"/>
    </row>
    <row r="117" customFormat="false" ht="15.75" hidden="false" customHeight="false" outlineLevel="0" collapsed="false">
      <c r="A117" s="152" t="n">
        <f aca="false">A116+1</f>
        <v>108</v>
      </c>
      <c r="B117" s="55" t="s">
        <v>52</v>
      </c>
      <c r="C117" s="52" t="s">
        <v>29</v>
      </c>
      <c r="D117" s="52" t="s">
        <v>75</v>
      </c>
      <c r="E117" s="52" t="s">
        <v>80</v>
      </c>
      <c r="F117" s="52" t="s">
        <v>53</v>
      </c>
      <c r="G117" s="53" t="n">
        <f aca="false">'приложение 5'!H61</f>
        <v>4.646</v>
      </c>
      <c r="H117" s="53" t="n">
        <f aca="false">'приложение 5'!I61</f>
        <v>4.646</v>
      </c>
      <c r="I117" s="53" t="n">
        <f aca="false">'приложение 5'!J61</f>
        <v>0</v>
      </c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</row>
    <row r="118" customFormat="false" ht="31.5" hidden="false" customHeight="false" outlineLevel="0" collapsed="false">
      <c r="A118" s="152" t="n">
        <f aca="false">A117+1</f>
        <v>109</v>
      </c>
      <c r="B118" s="188" t="s">
        <v>81</v>
      </c>
      <c r="C118" s="182" t="s">
        <v>75</v>
      </c>
      <c r="D118" s="182"/>
      <c r="E118" s="189"/>
      <c r="F118" s="182"/>
      <c r="G118" s="154" t="n">
        <f aca="false">G119+G130</f>
        <v>770</v>
      </c>
      <c r="H118" s="154" t="n">
        <f aca="false">H119+H130</f>
        <v>70</v>
      </c>
      <c r="I118" s="154" t="n">
        <f aca="false">I119+I130</f>
        <v>70</v>
      </c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  <c r="EC118" s="144"/>
      <c r="ED118" s="144"/>
      <c r="EE118" s="144"/>
      <c r="EF118" s="144"/>
      <c r="EG118" s="144"/>
      <c r="EH118" s="144"/>
      <c r="EI118" s="144"/>
      <c r="EJ118" s="144"/>
      <c r="EK118" s="144"/>
      <c r="EL118" s="144"/>
      <c r="EM118" s="144"/>
      <c r="EN118" s="144"/>
      <c r="EO118" s="144"/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  <c r="GU118" s="144"/>
      <c r="GV118" s="144"/>
      <c r="GW118" s="144"/>
      <c r="GX118" s="144"/>
      <c r="GY118" s="144"/>
      <c r="GZ118" s="144"/>
      <c r="HA118" s="144"/>
      <c r="HB118" s="144"/>
      <c r="HC118" s="144"/>
      <c r="HD118" s="144"/>
      <c r="HE118" s="144"/>
      <c r="HF118" s="144"/>
      <c r="HG118" s="144"/>
      <c r="HH118" s="144"/>
      <c r="HI118" s="144"/>
      <c r="HJ118" s="144"/>
      <c r="HK118" s="144"/>
      <c r="HL118" s="144"/>
      <c r="HM118" s="144"/>
      <c r="HN118" s="144"/>
      <c r="HO118" s="144"/>
      <c r="HP118" s="144"/>
      <c r="HQ118" s="144"/>
      <c r="HR118" s="144"/>
      <c r="HS118" s="144"/>
      <c r="HT118" s="144"/>
      <c r="HU118" s="144"/>
      <c r="HV118" s="144"/>
      <c r="HW118" s="144"/>
      <c r="HX118" s="144"/>
      <c r="HY118" s="144"/>
      <c r="HZ118" s="144"/>
      <c r="IA118" s="144"/>
      <c r="IB118" s="144"/>
      <c r="IC118" s="144"/>
      <c r="ID118" s="144"/>
      <c r="IE118" s="144"/>
      <c r="IF118" s="144"/>
      <c r="IG118" s="144"/>
      <c r="IH118" s="144"/>
      <c r="II118" s="144"/>
      <c r="IJ118" s="144"/>
      <c r="IK118" s="144"/>
      <c r="IL118" s="144"/>
      <c r="IM118" s="144"/>
      <c r="IN118" s="144"/>
      <c r="IO118" s="144"/>
      <c r="IP118" s="144"/>
      <c r="IQ118" s="144"/>
      <c r="IR118" s="144"/>
    </row>
    <row r="119" customFormat="false" ht="47.25" hidden="false" customHeight="false" outlineLevel="0" collapsed="false">
      <c r="A119" s="152" t="n">
        <f aca="false">A118+1</f>
        <v>110</v>
      </c>
      <c r="B119" s="188" t="s">
        <v>82</v>
      </c>
      <c r="C119" s="182" t="s">
        <v>75</v>
      </c>
      <c r="D119" s="182" t="s">
        <v>83</v>
      </c>
      <c r="E119" s="189"/>
      <c r="F119" s="182"/>
      <c r="G119" s="154" t="n">
        <f aca="false">G120</f>
        <v>60</v>
      </c>
      <c r="H119" s="154" t="n">
        <f aca="false">H120</f>
        <v>60</v>
      </c>
      <c r="I119" s="154" t="n">
        <f aca="false">I120</f>
        <v>60</v>
      </c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  <c r="EC119" s="144"/>
      <c r="ED119" s="144"/>
      <c r="EE119" s="144"/>
      <c r="EF119" s="144"/>
      <c r="EG119" s="144"/>
      <c r="EH119" s="144"/>
      <c r="EI119" s="144"/>
      <c r="EJ119" s="144"/>
      <c r="EK119" s="144"/>
      <c r="EL119" s="144"/>
      <c r="EM119" s="144"/>
      <c r="EN119" s="144"/>
      <c r="EO119" s="144"/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  <c r="GU119" s="144"/>
      <c r="GV119" s="144"/>
      <c r="GW119" s="144"/>
      <c r="GX119" s="144"/>
      <c r="GY119" s="144"/>
      <c r="GZ119" s="144"/>
      <c r="HA119" s="144"/>
      <c r="HB119" s="144"/>
      <c r="HC119" s="144"/>
      <c r="HD119" s="144"/>
      <c r="HE119" s="144"/>
      <c r="HF119" s="144"/>
      <c r="HG119" s="144"/>
      <c r="HH119" s="144"/>
      <c r="HI119" s="144"/>
      <c r="HJ119" s="144"/>
      <c r="HK119" s="144"/>
      <c r="HL119" s="144"/>
      <c r="HM119" s="144"/>
      <c r="HN119" s="144"/>
      <c r="HO119" s="144"/>
      <c r="HP119" s="144"/>
      <c r="HQ119" s="144"/>
      <c r="HR119" s="144"/>
      <c r="HS119" s="144"/>
      <c r="HT119" s="144"/>
      <c r="HU119" s="144"/>
      <c r="HV119" s="144"/>
      <c r="HW119" s="144"/>
      <c r="HX119" s="144"/>
      <c r="HY119" s="144"/>
      <c r="HZ119" s="144"/>
      <c r="IA119" s="144"/>
      <c r="IB119" s="144"/>
      <c r="IC119" s="144"/>
      <c r="ID119" s="144"/>
      <c r="IE119" s="144"/>
      <c r="IF119" s="144"/>
      <c r="IG119" s="144"/>
      <c r="IH119" s="144"/>
      <c r="II119" s="144"/>
      <c r="IJ119" s="144"/>
      <c r="IK119" s="144"/>
      <c r="IL119" s="144"/>
      <c r="IM119" s="144"/>
      <c r="IN119" s="144"/>
      <c r="IO119" s="144"/>
      <c r="IP119" s="144"/>
      <c r="IQ119" s="144"/>
      <c r="IR119" s="144"/>
    </row>
    <row r="120" customFormat="false" ht="47.25" hidden="false" customHeight="false" outlineLevel="0" collapsed="false">
      <c r="A120" s="152" t="n">
        <f aca="false">A119+1</f>
        <v>111</v>
      </c>
      <c r="B120" s="51" t="s">
        <v>56</v>
      </c>
      <c r="C120" s="45" t="s">
        <v>75</v>
      </c>
      <c r="D120" s="45" t="s">
        <v>83</v>
      </c>
      <c r="E120" s="52" t="s">
        <v>57</v>
      </c>
      <c r="F120" s="52"/>
      <c r="G120" s="70" t="n">
        <f aca="false">G121</f>
        <v>60</v>
      </c>
      <c r="H120" s="70" t="n">
        <f aca="false">H121</f>
        <v>60</v>
      </c>
      <c r="I120" s="70" t="n">
        <f aca="false">I121</f>
        <v>60</v>
      </c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  <c r="EC120" s="144"/>
      <c r="ED120" s="144"/>
      <c r="EE120" s="144"/>
      <c r="EF120" s="144"/>
      <c r="EG120" s="144"/>
      <c r="EH120" s="144"/>
      <c r="EI120" s="144"/>
      <c r="EJ120" s="144"/>
      <c r="EK120" s="144"/>
      <c r="EL120" s="144"/>
      <c r="EM120" s="144"/>
      <c r="EN120" s="144"/>
      <c r="EO120" s="144"/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  <c r="GU120" s="144"/>
      <c r="GV120" s="144"/>
      <c r="GW120" s="144"/>
      <c r="GX120" s="144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</row>
    <row r="121" customFormat="false" ht="15.75" hidden="false" customHeight="false" outlineLevel="0" collapsed="false">
      <c r="A121" s="152" t="n">
        <f aca="false">A120+1</f>
        <v>112</v>
      </c>
      <c r="B121" s="51" t="s">
        <v>58</v>
      </c>
      <c r="C121" s="45" t="s">
        <v>75</v>
      </c>
      <c r="D121" s="45" t="s">
        <v>83</v>
      </c>
      <c r="E121" s="52" t="s">
        <v>59</v>
      </c>
      <c r="F121" s="52"/>
      <c r="G121" s="70" t="n">
        <f aca="false">G122+G126</f>
        <v>60</v>
      </c>
      <c r="H121" s="70" t="n">
        <f aca="false">H122+H126</f>
        <v>60</v>
      </c>
      <c r="I121" s="70" t="n">
        <f aca="false">I122+I126</f>
        <v>60</v>
      </c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</row>
    <row r="122" customFormat="false" ht="31.5" hidden="false" customHeight="false" outlineLevel="0" collapsed="false">
      <c r="A122" s="152" t="n">
        <f aca="false">A121+1</f>
        <v>113</v>
      </c>
      <c r="B122" s="55" t="s">
        <v>84</v>
      </c>
      <c r="C122" s="52" t="s">
        <v>75</v>
      </c>
      <c r="D122" s="52" t="s">
        <v>83</v>
      </c>
      <c r="E122" s="67" t="s">
        <v>85</v>
      </c>
      <c r="F122" s="52"/>
      <c r="G122" s="70" t="n">
        <f aca="false">G123</f>
        <v>50</v>
      </c>
      <c r="H122" s="70" t="n">
        <f aca="false">H123</f>
        <v>50</v>
      </c>
      <c r="I122" s="70" t="n">
        <f aca="false">I123</f>
        <v>50</v>
      </c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  <c r="EC122" s="144"/>
      <c r="ED122" s="144"/>
      <c r="EE122" s="144"/>
      <c r="EF122" s="144"/>
      <c r="EG122" s="144"/>
      <c r="EH122" s="144"/>
      <c r="EI122" s="144"/>
      <c r="EJ122" s="144"/>
      <c r="EK122" s="144"/>
      <c r="EL122" s="144"/>
      <c r="EM122" s="144"/>
      <c r="EN122" s="144"/>
      <c r="EO122" s="144"/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  <c r="GU122" s="144"/>
      <c r="GV122" s="144"/>
      <c r="GW122" s="144"/>
      <c r="GX122" s="144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</row>
    <row r="123" customFormat="false" ht="31.5" hidden="false" customHeight="false" outlineLevel="0" collapsed="false">
      <c r="A123" s="152" t="n">
        <f aca="false">A122+1</f>
        <v>114</v>
      </c>
      <c r="B123" s="55" t="s">
        <v>48</v>
      </c>
      <c r="C123" s="52" t="s">
        <v>75</v>
      </c>
      <c r="D123" s="52" t="s">
        <v>83</v>
      </c>
      <c r="E123" s="67" t="s">
        <v>85</v>
      </c>
      <c r="F123" s="52" t="s">
        <v>49</v>
      </c>
      <c r="G123" s="70" t="n">
        <f aca="false">G124</f>
        <v>50</v>
      </c>
      <c r="H123" s="70" t="n">
        <f aca="false">H124</f>
        <v>50</v>
      </c>
      <c r="I123" s="70" t="n">
        <f aca="false">I124</f>
        <v>50</v>
      </c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</row>
    <row r="124" customFormat="false" ht="31.5" hidden="false" customHeight="false" outlineLevel="0" collapsed="false">
      <c r="A124" s="152" t="n">
        <f aca="false">A123+1</f>
        <v>115</v>
      </c>
      <c r="B124" s="55" t="s">
        <v>50</v>
      </c>
      <c r="C124" s="52" t="s">
        <v>75</v>
      </c>
      <c r="D124" s="52" t="s">
        <v>83</v>
      </c>
      <c r="E124" s="67" t="s">
        <v>85</v>
      </c>
      <c r="F124" s="52" t="s">
        <v>51</v>
      </c>
      <c r="G124" s="70" t="n">
        <f aca="false">G125</f>
        <v>50</v>
      </c>
      <c r="H124" s="70" t="n">
        <f aca="false">H125</f>
        <v>50</v>
      </c>
      <c r="I124" s="70" t="n">
        <f aca="false">I125</f>
        <v>50</v>
      </c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</row>
    <row r="125" customFormat="false" ht="15.75" hidden="false" customHeight="false" outlineLevel="0" collapsed="false">
      <c r="A125" s="152" t="n">
        <f aca="false">A124+1</f>
        <v>116</v>
      </c>
      <c r="B125" s="55" t="s">
        <v>52</v>
      </c>
      <c r="C125" s="52" t="s">
        <v>75</v>
      </c>
      <c r="D125" s="52" t="s">
        <v>83</v>
      </c>
      <c r="E125" s="67" t="s">
        <v>85</v>
      </c>
      <c r="F125" s="52" t="s">
        <v>53</v>
      </c>
      <c r="G125" s="70" t="n">
        <f aca="false">'приложение 5'!H69</f>
        <v>50</v>
      </c>
      <c r="H125" s="70" t="n">
        <f aca="false">'приложение 5'!I69</f>
        <v>50</v>
      </c>
      <c r="I125" s="70" t="n">
        <f aca="false">'приложение 5'!J69</f>
        <v>50</v>
      </c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  <c r="EC125" s="144"/>
      <c r="ED125" s="144"/>
      <c r="EE125" s="144"/>
      <c r="EF125" s="144"/>
      <c r="EG125" s="144"/>
      <c r="EH125" s="144"/>
      <c r="EI125" s="144"/>
      <c r="EJ125" s="144"/>
      <c r="EK125" s="144"/>
      <c r="EL125" s="144"/>
      <c r="EM125" s="144"/>
      <c r="EN125" s="144"/>
      <c r="EO125" s="144"/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  <c r="GU125" s="144"/>
      <c r="GV125" s="144"/>
      <c r="GW125" s="144"/>
      <c r="GX125" s="144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</row>
    <row r="126" customFormat="false" ht="31.5" hidden="false" customHeight="false" outlineLevel="0" collapsed="false">
      <c r="A126" s="152" t="n">
        <f aca="false">A125+1</f>
        <v>117</v>
      </c>
      <c r="B126" s="55" t="s">
        <v>86</v>
      </c>
      <c r="C126" s="52" t="s">
        <v>75</v>
      </c>
      <c r="D126" s="52" t="s">
        <v>83</v>
      </c>
      <c r="E126" s="67" t="s">
        <v>87</v>
      </c>
      <c r="F126" s="52"/>
      <c r="G126" s="70" t="n">
        <f aca="false">G127</f>
        <v>10</v>
      </c>
      <c r="H126" s="70" t="n">
        <f aca="false">H127</f>
        <v>10</v>
      </c>
      <c r="I126" s="70" t="n">
        <f aca="false">I127</f>
        <v>10</v>
      </c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  <c r="EC126" s="144"/>
      <c r="ED126" s="144"/>
      <c r="EE126" s="144"/>
      <c r="EF126" s="144"/>
      <c r="EG126" s="144"/>
      <c r="EH126" s="144"/>
      <c r="EI126" s="144"/>
      <c r="EJ126" s="144"/>
      <c r="EK126" s="144"/>
      <c r="EL126" s="144"/>
      <c r="EM126" s="144"/>
      <c r="EN126" s="144"/>
      <c r="EO126" s="144"/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  <c r="GU126" s="144"/>
      <c r="GV126" s="144"/>
      <c r="GW126" s="144"/>
      <c r="GX126" s="144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</row>
    <row r="127" customFormat="false" ht="31.5" hidden="false" customHeight="false" outlineLevel="0" collapsed="false">
      <c r="A127" s="152" t="n">
        <f aca="false">A126+1</f>
        <v>118</v>
      </c>
      <c r="B127" s="55" t="s">
        <v>48</v>
      </c>
      <c r="C127" s="52" t="s">
        <v>75</v>
      </c>
      <c r="D127" s="52" t="s">
        <v>83</v>
      </c>
      <c r="E127" s="67" t="s">
        <v>87</v>
      </c>
      <c r="F127" s="52" t="s">
        <v>49</v>
      </c>
      <c r="G127" s="70" t="n">
        <f aca="false">G128</f>
        <v>10</v>
      </c>
      <c r="H127" s="70" t="n">
        <f aca="false">H128</f>
        <v>10</v>
      </c>
      <c r="I127" s="70" t="n">
        <f aca="false">I128</f>
        <v>10</v>
      </c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</row>
    <row r="128" customFormat="false" ht="31.5" hidden="false" customHeight="false" outlineLevel="0" collapsed="false">
      <c r="A128" s="152" t="n">
        <f aca="false">A127+1</f>
        <v>119</v>
      </c>
      <c r="B128" s="55" t="s">
        <v>50</v>
      </c>
      <c r="C128" s="52" t="s">
        <v>75</v>
      </c>
      <c r="D128" s="52" t="s">
        <v>83</v>
      </c>
      <c r="E128" s="67" t="s">
        <v>87</v>
      </c>
      <c r="F128" s="52" t="s">
        <v>51</v>
      </c>
      <c r="G128" s="70" t="n">
        <f aca="false">G129</f>
        <v>10</v>
      </c>
      <c r="H128" s="70" t="n">
        <f aca="false">H129</f>
        <v>10</v>
      </c>
      <c r="I128" s="70" t="n">
        <f aca="false">I129</f>
        <v>10</v>
      </c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  <c r="EC128" s="144"/>
      <c r="ED128" s="144"/>
      <c r="EE128" s="144"/>
      <c r="EF128" s="144"/>
      <c r="EG128" s="144"/>
      <c r="EH128" s="144"/>
      <c r="EI128" s="144"/>
      <c r="EJ128" s="144"/>
      <c r="EK128" s="144"/>
      <c r="EL128" s="144"/>
      <c r="EM128" s="144"/>
      <c r="EN128" s="144"/>
      <c r="EO128" s="144"/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  <c r="GU128" s="144"/>
      <c r="GV128" s="144"/>
      <c r="GW128" s="144"/>
      <c r="GX128" s="144"/>
      <c r="GY128" s="144"/>
      <c r="GZ128" s="144"/>
      <c r="HA128" s="144"/>
      <c r="HB128" s="144"/>
      <c r="HC128" s="144"/>
      <c r="HD128" s="144"/>
      <c r="HE128" s="144"/>
      <c r="HF128" s="144"/>
      <c r="HG128" s="144"/>
      <c r="HH128" s="144"/>
      <c r="HI128" s="144"/>
      <c r="HJ128" s="144"/>
      <c r="HK128" s="144"/>
      <c r="HL128" s="144"/>
      <c r="HM128" s="144"/>
      <c r="HN128" s="144"/>
      <c r="HO128" s="144"/>
      <c r="HP128" s="144"/>
      <c r="HQ128" s="144"/>
      <c r="HR128" s="144"/>
      <c r="HS128" s="144"/>
      <c r="HT128" s="144"/>
      <c r="HU128" s="144"/>
      <c r="HV128" s="144"/>
      <c r="HW128" s="144"/>
      <c r="HX128" s="144"/>
      <c r="HY128" s="144"/>
      <c r="HZ128" s="144"/>
      <c r="IA128" s="144"/>
      <c r="IB128" s="144"/>
      <c r="IC128" s="144"/>
      <c r="ID128" s="144"/>
      <c r="IE128" s="144"/>
      <c r="IF128" s="144"/>
      <c r="IG128" s="144"/>
      <c r="IH128" s="144"/>
      <c r="II128" s="144"/>
      <c r="IJ128" s="144"/>
      <c r="IK128" s="144"/>
      <c r="IL128" s="144"/>
      <c r="IM128" s="144"/>
      <c r="IN128" s="144"/>
      <c r="IO128" s="144"/>
      <c r="IP128" s="144"/>
      <c r="IQ128" s="144"/>
      <c r="IR128" s="144"/>
    </row>
    <row r="129" customFormat="false" ht="15.75" hidden="false" customHeight="false" outlineLevel="0" collapsed="false">
      <c r="A129" s="152" t="n">
        <f aca="false">A128+1</f>
        <v>120</v>
      </c>
      <c r="B129" s="55" t="s">
        <v>52</v>
      </c>
      <c r="C129" s="52" t="s">
        <v>75</v>
      </c>
      <c r="D129" s="52" t="s">
        <v>83</v>
      </c>
      <c r="E129" s="67" t="s">
        <v>87</v>
      </c>
      <c r="F129" s="52" t="s">
        <v>53</v>
      </c>
      <c r="G129" s="70" t="n">
        <f aca="false">'приложение 5'!H73</f>
        <v>10</v>
      </c>
      <c r="H129" s="70" t="n">
        <f aca="false">'приложение 5'!I73</f>
        <v>10</v>
      </c>
      <c r="I129" s="70" t="n">
        <f aca="false">'приложение 5'!J73</f>
        <v>10</v>
      </c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  <c r="EC129" s="144"/>
      <c r="ED129" s="144"/>
      <c r="EE129" s="144"/>
      <c r="EF129" s="144"/>
      <c r="EG129" s="144"/>
      <c r="EH129" s="144"/>
      <c r="EI129" s="144"/>
      <c r="EJ129" s="144"/>
      <c r="EK129" s="144"/>
      <c r="EL129" s="144"/>
      <c r="EM129" s="144"/>
      <c r="EN129" s="144"/>
      <c r="EO129" s="144"/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  <c r="GU129" s="144"/>
      <c r="GV129" s="144"/>
      <c r="GW129" s="144"/>
      <c r="GX129" s="14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</row>
    <row r="130" customFormat="false" ht="31.5" hidden="false" customHeight="false" outlineLevel="0" collapsed="false">
      <c r="A130" s="152" t="n">
        <f aca="false">A129+1</f>
        <v>121</v>
      </c>
      <c r="B130" s="42" t="s">
        <v>88</v>
      </c>
      <c r="C130" s="45" t="s">
        <v>75</v>
      </c>
      <c r="D130" s="45" t="s">
        <v>89</v>
      </c>
      <c r="E130" s="45"/>
      <c r="F130" s="45"/>
      <c r="G130" s="154" t="n">
        <f aca="false">G131+G149</f>
        <v>710</v>
      </c>
      <c r="H130" s="154" t="n">
        <f aca="false">H131+H149</f>
        <v>10</v>
      </c>
      <c r="I130" s="154" t="n">
        <f aca="false">I131+I149</f>
        <v>10</v>
      </c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  <c r="EC130" s="144"/>
      <c r="ED130" s="144"/>
      <c r="EE130" s="144"/>
      <c r="EF130" s="144"/>
      <c r="EG130" s="144"/>
      <c r="EH130" s="144"/>
      <c r="EI130" s="144"/>
      <c r="EJ130" s="144"/>
      <c r="EK130" s="144"/>
      <c r="EL130" s="144"/>
      <c r="EM130" s="144"/>
      <c r="EN130" s="144"/>
      <c r="EO130" s="144"/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  <c r="GU130" s="144"/>
      <c r="GV130" s="144"/>
      <c r="GW130" s="144"/>
      <c r="GX130" s="14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</row>
    <row r="131" customFormat="false" ht="47.25" hidden="false" customHeight="false" outlineLevel="0" collapsed="false">
      <c r="A131" s="152" t="n">
        <f aca="false">A130+1</f>
        <v>122</v>
      </c>
      <c r="B131" s="55" t="s">
        <v>90</v>
      </c>
      <c r="C131" s="52" t="s">
        <v>75</v>
      </c>
      <c r="D131" s="52" t="s">
        <v>89</v>
      </c>
      <c r="E131" s="67" t="s">
        <v>91</v>
      </c>
      <c r="F131" s="52"/>
      <c r="G131" s="53" t="n">
        <f aca="false">G132</f>
        <v>10</v>
      </c>
      <c r="H131" s="53" t="n">
        <f aca="false">H132</f>
        <v>10</v>
      </c>
      <c r="I131" s="53" t="n">
        <f aca="false">I132</f>
        <v>10</v>
      </c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</row>
    <row r="132" customFormat="false" ht="15.75" hidden="false" customHeight="false" outlineLevel="0" collapsed="false">
      <c r="A132" s="152" t="n">
        <f aca="false">A131+1</f>
        <v>123</v>
      </c>
      <c r="B132" s="51" t="s">
        <v>58</v>
      </c>
      <c r="C132" s="52" t="s">
        <v>75</v>
      </c>
      <c r="D132" s="52" t="s">
        <v>89</v>
      </c>
      <c r="E132" s="67" t="s">
        <v>92</v>
      </c>
      <c r="F132" s="52"/>
      <c r="G132" s="53" t="n">
        <f aca="false">G133+G137+G141+G145</f>
        <v>10</v>
      </c>
      <c r="H132" s="53" t="n">
        <f aca="false">H133+H137+H141+H145</f>
        <v>10</v>
      </c>
      <c r="I132" s="53" t="n">
        <f aca="false">I133+I137+I141+I145</f>
        <v>10</v>
      </c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</row>
    <row r="133" customFormat="false" ht="47.25" hidden="false" customHeight="false" outlineLevel="0" collapsed="false">
      <c r="A133" s="152" t="n">
        <f aca="false">A132+1</f>
        <v>124</v>
      </c>
      <c r="B133" s="55" t="s">
        <v>93</v>
      </c>
      <c r="C133" s="52" t="s">
        <v>75</v>
      </c>
      <c r="D133" s="79" t="n">
        <v>14</v>
      </c>
      <c r="E133" s="67" t="s">
        <v>94</v>
      </c>
      <c r="F133" s="52"/>
      <c r="G133" s="53" t="n">
        <f aca="false">G134</f>
        <v>2.5</v>
      </c>
      <c r="H133" s="53" t="n">
        <f aca="false">H134</f>
        <v>2.5</v>
      </c>
      <c r="I133" s="53" t="n">
        <f aca="false">I134</f>
        <v>2.5</v>
      </c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</row>
    <row r="134" customFormat="false" ht="31.5" hidden="false" customHeight="false" outlineLevel="0" collapsed="false">
      <c r="A134" s="152" t="n">
        <f aca="false">A133+1</f>
        <v>125</v>
      </c>
      <c r="B134" s="55" t="s">
        <v>48</v>
      </c>
      <c r="C134" s="52" t="s">
        <v>75</v>
      </c>
      <c r="D134" s="52" t="s">
        <v>89</v>
      </c>
      <c r="E134" s="67" t="s">
        <v>94</v>
      </c>
      <c r="F134" s="52" t="s">
        <v>49</v>
      </c>
      <c r="G134" s="53" t="n">
        <f aca="false">G135</f>
        <v>2.5</v>
      </c>
      <c r="H134" s="53" t="n">
        <f aca="false">H135</f>
        <v>2.5</v>
      </c>
      <c r="I134" s="53" t="n">
        <f aca="false">I135</f>
        <v>2.5</v>
      </c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</row>
    <row r="135" customFormat="false" ht="31.5" hidden="false" customHeight="false" outlineLevel="0" collapsed="false">
      <c r="A135" s="152" t="n">
        <f aca="false">A134+1</f>
        <v>126</v>
      </c>
      <c r="B135" s="55" t="s">
        <v>50</v>
      </c>
      <c r="C135" s="52" t="s">
        <v>75</v>
      </c>
      <c r="D135" s="52" t="s">
        <v>89</v>
      </c>
      <c r="E135" s="67" t="s">
        <v>94</v>
      </c>
      <c r="F135" s="52" t="s">
        <v>51</v>
      </c>
      <c r="G135" s="53" t="n">
        <f aca="false">G136</f>
        <v>2.5</v>
      </c>
      <c r="H135" s="53" t="n">
        <f aca="false">H136</f>
        <v>2.5</v>
      </c>
      <c r="I135" s="53" t="n">
        <f aca="false">I136</f>
        <v>2.5</v>
      </c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</row>
    <row r="136" customFormat="false" ht="15.75" hidden="false" customHeight="false" outlineLevel="0" collapsed="false">
      <c r="A136" s="152" t="n">
        <f aca="false">A135+1</f>
        <v>127</v>
      </c>
      <c r="B136" s="55" t="s">
        <v>52</v>
      </c>
      <c r="C136" s="52" t="s">
        <v>75</v>
      </c>
      <c r="D136" s="52" t="s">
        <v>89</v>
      </c>
      <c r="E136" s="67" t="s">
        <v>94</v>
      </c>
      <c r="F136" s="52" t="s">
        <v>53</v>
      </c>
      <c r="G136" s="53" t="n">
        <f aca="false">'приложение 5'!H80</f>
        <v>2.5</v>
      </c>
      <c r="H136" s="53" t="n">
        <f aca="false">'приложение 5'!I80</f>
        <v>2.5</v>
      </c>
      <c r="I136" s="53" t="n">
        <f aca="false">'приложение 5'!J80</f>
        <v>2.5</v>
      </c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</row>
    <row r="137" customFormat="false" ht="63" hidden="false" customHeight="false" outlineLevel="0" collapsed="false">
      <c r="A137" s="152" t="n">
        <f aca="false">A136+1</f>
        <v>128</v>
      </c>
      <c r="B137" s="55" t="s">
        <v>95</v>
      </c>
      <c r="C137" s="52" t="s">
        <v>75</v>
      </c>
      <c r="D137" s="79" t="n">
        <v>14</v>
      </c>
      <c r="E137" s="67" t="s">
        <v>96</v>
      </c>
      <c r="F137" s="52"/>
      <c r="G137" s="53" t="n">
        <f aca="false">G138</f>
        <v>2.5</v>
      </c>
      <c r="H137" s="53" t="n">
        <f aca="false">H138</f>
        <v>2.5</v>
      </c>
      <c r="I137" s="53" t="n">
        <f aca="false">I138</f>
        <v>2.5</v>
      </c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</row>
    <row r="138" customFormat="false" ht="31.5" hidden="false" customHeight="false" outlineLevel="0" collapsed="false">
      <c r="A138" s="152" t="n">
        <f aca="false">A137+1</f>
        <v>129</v>
      </c>
      <c r="B138" s="55" t="s">
        <v>48</v>
      </c>
      <c r="C138" s="52" t="s">
        <v>75</v>
      </c>
      <c r="D138" s="52" t="s">
        <v>89</v>
      </c>
      <c r="E138" s="67" t="s">
        <v>96</v>
      </c>
      <c r="F138" s="52" t="s">
        <v>49</v>
      </c>
      <c r="G138" s="53" t="n">
        <f aca="false">G139</f>
        <v>2.5</v>
      </c>
      <c r="H138" s="53" t="n">
        <f aca="false">H139</f>
        <v>2.5</v>
      </c>
      <c r="I138" s="53" t="n">
        <f aca="false">I139</f>
        <v>2.5</v>
      </c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</row>
    <row r="139" customFormat="false" ht="31.5" hidden="false" customHeight="false" outlineLevel="0" collapsed="false">
      <c r="A139" s="152" t="n">
        <f aca="false">A138+1</f>
        <v>130</v>
      </c>
      <c r="B139" s="55" t="s">
        <v>50</v>
      </c>
      <c r="C139" s="52" t="s">
        <v>75</v>
      </c>
      <c r="D139" s="52" t="s">
        <v>89</v>
      </c>
      <c r="E139" s="67" t="s">
        <v>96</v>
      </c>
      <c r="F139" s="52" t="s">
        <v>51</v>
      </c>
      <c r="G139" s="53" t="n">
        <f aca="false">G140</f>
        <v>2.5</v>
      </c>
      <c r="H139" s="53" t="n">
        <f aca="false">H140</f>
        <v>2.5</v>
      </c>
      <c r="I139" s="53" t="n">
        <f aca="false">I140</f>
        <v>2.5</v>
      </c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</row>
    <row r="140" customFormat="false" ht="15.75" hidden="false" customHeight="false" outlineLevel="0" collapsed="false">
      <c r="A140" s="152" t="n">
        <f aca="false">A139+1</f>
        <v>131</v>
      </c>
      <c r="B140" s="55" t="s">
        <v>52</v>
      </c>
      <c r="C140" s="52" t="s">
        <v>75</v>
      </c>
      <c r="D140" s="52" t="s">
        <v>89</v>
      </c>
      <c r="E140" s="67" t="s">
        <v>96</v>
      </c>
      <c r="F140" s="52" t="s">
        <v>53</v>
      </c>
      <c r="G140" s="53" t="n">
        <f aca="false">'приложение 5'!H84</f>
        <v>2.5</v>
      </c>
      <c r="H140" s="53" t="n">
        <f aca="false">'приложение 5'!I84</f>
        <v>2.5</v>
      </c>
      <c r="I140" s="53" t="n">
        <f aca="false">'приложение 5'!J84</f>
        <v>2.5</v>
      </c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</row>
    <row r="141" customFormat="false" ht="78.75" hidden="false" customHeight="false" outlineLevel="0" collapsed="false">
      <c r="A141" s="152" t="n">
        <f aca="false">A140+1</f>
        <v>132</v>
      </c>
      <c r="B141" s="55" t="s">
        <v>97</v>
      </c>
      <c r="C141" s="52" t="s">
        <v>75</v>
      </c>
      <c r="D141" s="79" t="n">
        <v>14</v>
      </c>
      <c r="E141" s="67" t="s">
        <v>98</v>
      </c>
      <c r="F141" s="52"/>
      <c r="G141" s="53" t="n">
        <f aca="false">G142</f>
        <v>2.5</v>
      </c>
      <c r="H141" s="53" t="n">
        <f aca="false">H142</f>
        <v>2.5</v>
      </c>
      <c r="I141" s="53" t="n">
        <f aca="false">I142</f>
        <v>2.5</v>
      </c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</row>
    <row r="142" customFormat="false" ht="31.5" hidden="false" customHeight="false" outlineLevel="0" collapsed="false">
      <c r="A142" s="152" t="n">
        <f aca="false">A141+1</f>
        <v>133</v>
      </c>
      <c r="B142" s="55" t="s">
        <v>48</v>
      </c>
      <c r="C142" s="52" t="s">
        <v>75</v>
      </c>
      <c r="D142" s="52" t="s">
        <v>89</v>
      </c>
      <c r="E142" s="67" t="s">
        <v>98</v>
      </c>
      <c r="F142" s="52" t="s">
        <v>49</v>
      </c>
      <c r="G142" s="53" t="n">
        <f aca="false">G143</f>
        <v>2.5</v>
      </c>
      <c r="H142" s="53" t="n">
        <f aca="false">H143</f>
        <v>2.5</v>
      </c>
      <c r="I142" s="53" t="n">
        <f aca="false">I143</f>
        <v>2.5</v>
      </c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</row>
    <row r="143" customFormat="false" ht="31.5" hidden="false" customHeight="false" outlineLevel="0" collapsed="false">
      <c r="A143" s="152" t="n">
        <f aca="false">A142+1</f>
        <v>134</v>
      </c>
      <c r="B143" s="55" t="s">
        <v>50</v>
      </c>
      <c r="C143" s="52" t="s">
        <v>75</v>
      </c>
      <c r="D143" s="52" t="s">
        <v>89</v>
      </c>
      <c r="E143" s="67" t="s">
        <v>98</v>
      </c>
      <c r="F143" s="52" t="s">
        <v>51</v>
      </c>
      <c r="G143" s="53" t="n">
        <f aca="false">G144</f>
        <v>2.5</v>
      </c>
      <c r="H143" s="53" t="n">
        <f aca="false">H144</f>
        <v>2.5</v>
      </c>
      <c r="I143" s="53" t="n">
        <f aca="false">I144</f>
        <v>2.5</v>
      </c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</row>
    <row r="144" customFormat="false" ht="15.75" hidden="false" customHeight="false" outlineLevel="0" collapsed="false">
      <c r="A144" s="152" t="n">
        <f aca="false">A143+1</f>
        <v>135</v>
      </c>
      <c r="B144" s="55" t="s">
        <v>52</v>
      </c>
      <c r="C144" s="52" t="s">
        <v>75</v>
      </c>
      <c r="D144" s="52" t="s">
        <v>89</v>
      </c>
      <c r="E144" s="67" t="s">
        <v>98</v>
      </c>
      <c r="F144" s="52" t="s">
        <v>53</v>
      </c>
      <c r="G144" s="53" t="n">
        <f aca="false">'приложение 5'!H88</f>
        <v>2.5</v>
      </c>
      <c r="H144" s="53" t="n">
        <f aca="false">'приложение 5'!I88</f>
        <v>2.5</v>
      </c>
      <c r="I144" s="53" t="n">
        <f aca="false">'приложение 5'!J88</f>
        <v>2.5</v>
      </c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</row>
    <row r="145" customFormat="false" ht="78.75" hidden="false" customHeight="false" outlineLevel="0" collapsed="false">
      <c r="A145" s="152" t="n">
        <f aca="false">A144+1</f>
        <v>136</v>
      </c>
      <c r="B145" s="55" t="s">
        <v>99</v>
      </c>
      <c r="C145" s="52" t="s">
        <v>75</v>
      </c>
      <c r="D145" s="79" t="n">
        <v>14</v>
      </c>
      <c r="E145" s="67" t="s">
        <v>100</v>
      </c>
      <c r="F145" s="52"/>
      <c r="G145" s="53" t="n">
        <f aca="false">G146</f>
        <v>2.5</v>
      </c>
      <c r="H145" s="53" t="n">
        <f aca="false">H146</f>
        <v>2.5</v>
      </c>
      <c r="I145" s="53" t="n">
        <f aca="false">I146</f>
        <v>2.5</v>
      </c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</row>
    <row r="146" customFormat="false" ht="31.5" hidden="false" customHeight="false" outlineLevel="0" collapsed="false">
      <c r="A146" s="152" t="n">
        <f aca="false">A145+1</f>
        <v>137</v>
      </c>
      <c r="B146" s="55" t="s">
        <v>48</v>
      </c>
      <c r="C146" s="52" t="s">
        <v>75</v>
      </c>
      <c r="D146" s="52" t="s">
        <v>89</v>
      </c>
      <c r="E146" s="67" t="s">
        <v>100</v>
      </c>
      <c r="F146" s="52" t="s">
        <v>49</v>
      </c>
      <c r="G146" s="53" t="n">
        <f aca="false">G147</f>
        <v>2.5</v>
      </c>
      <c r="H146" s="53" t="n">
        <f aca="false">H147</f>
        <v>2.5</v>
      </c>
      <c r="I146" s="53" t="n">
        <f aca="false">I147</f>
        <v>2.5</v>
      </c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</row>
    <row r="147" customFormat="false" ht="31.5" hidden="false" customHeight="false" outlineLevel="0" collapsed="false">
      <c r="A147" s="152" t="n">
        <f aca="false">A146+1</f>
        <v>138</v>
      </c>
      <c r="B147" s="55" t="s">
        <v>50</v>
      </c>
      <c r="C147" s="52" t="s">
        <v>75</v>
      </c>
      <c r="D147" s="52" t="s">
        <v>89</v>
      </c>
      <c r="E147" s="67" t="s">
        <v>100</v>
      </c>
      <c r="F147" s="52" t="s">
        <v>51</v>
      </c>
      <c r="G147" s="53" t="n">
        <f aca="false">G148</f>
        <v>2.5</v>
      </c>
      <c r="H147" s="53" t="n">
        <f aca="false">H148</f>
        <v>2.5</v>
      </c>
      <c r="I147" s="53" t="n">
        <f aca="false">I148</f>
        <v>2.5</v>
      </c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</row>
    <row r="148" customFormat="false" ht="15.75" hidden="false" customHeight="false" outlineLevel="0" collapsed="false">
      <c r="A148" s="152" t="n">
        <f aca="false">A147+1</f>
        <v>139</v>
      </c>
      <c r="B148" s="55" t="s">
        <v>52</v>
      </c>
      <c r="C148" s="52" t="s">
        <v>75</v>
      </c>
      <c r="D148" s="52" t="s">
        <v>89</v>
      </c>
      <c r="E148" s="67" t="s">
        <v>100</v>
      </c>
      <c r="F148" s="52" t="s">
        <v>53</v>
      </c>
      <c r="G148" s="53" t="n">
        <f aca="false">'приложение 5'!H92</f>
        <v>2.5</v>
      </c>
      <c r="H148" s="53" t="n">
        <f aca="false">'приложение 5'!I92</f>
        <v>2.5</v>
      </c>
      <c r="I148" s="53" t="n">
        <f aca="false">'приложение 5'!J92</f>
        <v>2.5</v>
      </c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</row>
    <row r="149" customFormat="false" ht="15.75" hidden="false" customHeight="false" outlineLevel="0" collapsed="false">
      <c r="A149" s="152" t="n">
        <f aca="false">A148+1</f>
        <v>140</v>
      </c>
      <c r="B149" s="190" t="s">
        <v>76</v>
      </c>
      <c r="C149" s="191" t="s">
        <v>75</v>
      </c>
      <c r="D149" s="191" t="s">
        <v>89</v>
      </c>
      <c r="E149" s="191" t="s">
        <v>77</v>
      </c>
      <c r="F149" s="191"/>
      <c r="G149" s="192" t="n">
        <f aca="false">G150</f>
        <v>700</v>
      </c>
      <c r="H149" s="192" t="n">
        <f aca="false">H150</f>
        <v>0</v>
      </c>
      <c r="I149" s="192" t="n">
        <f aca="false">I150</f>
        <v>0</v>
      </c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  <c r="EC149" s="144"/>
      <c r="ED149" s="144"/>
      <c r="EE149" s="144"/>
      <c r="EF149" s="144"/>
      <c r="EG149" s="144"/>
      <c r="EH149" s="144"/>
      <c r="EI149" s="144"/>
      <c r="EJ149" s="144"/>
      <c r="EK149" s="144"/>
      <c r="EL149" s="144"/>
      <c r="EM149" s="144"/>
      <c r="EN149" s="144"/>
      <c r="EO149" s="144"/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  <c r="GU149" s="144"/>
      <c r="GV149" s="144"/>
      <c r="GW149" s="144"/>
      <c r="GX149" s="14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</row>
    <row r="150" customFormat="false" ht="15.75" hidden="false" customHeight="false" outlineLevel="0" collapsed="false">
      <c r="A150" s="152" t="n">
        <f aca="false">A149+1</f>
        <v>141</v>
      </c>
      <c r="B150" s="190" t="s">
        <v>58</v>
      </c>
      <c r="C150" s="191" t="s">
        <v>75</v>
      </c>
      <c r="D150" s="191" t="s">
        <v>89</v>
      </c>
      <c r="E150" s="191" t="s">
        <v>78</v>
      </c>
      <c r="F150" s="191"/>
      <c r="G150" s="192" t="n">
        <f aca="false">G151</f>
        <v>700</v>
      </c>
      <c r="H150" s="192" t="n">
        <f aca="false">H151</f>
        <v>0</v>
      </c>
      <c r="I150" s="192" t="n">
        <f aca="false">I151</f>
        <v>0</v>
      </c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  <c r="EC150" s="144"/>
      <c r="ED150" s="144"/>
      <c r="EE150" s="144"/>
      <c r="EF150" s="144"/>
      <c r="EG150" s="144"/>
      <c r="EH150" s="144"/>
      <c r="EI150" s="144"/>
      <c r="EJ150" s="144"/>
      <c r="EK150" s="144"/>
      <c r="EL150" s="144"/>
      <c r="EM150" s="144"/>
      <c r="EN150" s="144"/>
      <c r="EO150" s="144"/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  <c r="GU150" s="144"/>
      <c r="GV150" s="144"/>
      <c r="GW150" s="144"/>
      <c r="GX150" s="14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</row>
    <row r="151" customFormat="false" ht="126" hidden="false" customHeight="false" outlineLevel="0" collapsed="false">
      <c r="A151" s="152" t="n">
        <f aca="false">A150+1</f>
        <v>142</v>
      </c>
      <c r="B151" s="193" t="s">
        <v>101</v>
      </c>
      <c r="C151" s="191" t="s">
        <v>75</v>
      </c>
      <c r="D151" s="191" t="s">
        <v>89</v>
      </c>
      <c r="E151" s="191" t="s">
        <v>102</v>
      </c>
      <c r="F151" s="191"/>
      <c r="G151" s="192" t="n">
        <f aca="false">G152</f>
        <v>700</v>
      </c>
      <c r="H151" s="192" t="n">
        <f aca="false">H152</f>
        <v>0</v>
      </c>
      <c r="I151" s="192" t="n">
        <f aca="false">I152</f>
        <v>0</v>
      </c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  <c r="EO151" s="144"/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  <c r="GU151" s="144"/>
      <c r="GV151" s="144"/>
      <c r="GW151" s="144"/>
      <c r="GX151" s="14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</row>
    <row r="152" customFormat="false" ht="31.5" hidden="false" customHeight="false" outlineLevel="0" collapsed="false">
      <c r="A152" s="152" t="n">
        <f aca="false">A151+1</f>
        <v>143</v>
      </c>
      <c r="B152" s="193" t="s">
        <v>48</v>
      </c>
      <c r="C152" s="191" t="s">
        <v>75</v>
      </c>
      <c r="D152" s="191" t="s">
        <v>89</v>
      </c>
      <c r="E152" s="191" t="s">
        <v>102</v>
      </c>
      <c r="F152" s="191" t="s">
        <v>49</v>
      </c>
      <c r="G152" s="192" t="n">
        <f aca="false">G153</f>
        <v>700</v>
      </c>
      <c r="H152" s="192" t="n">
        <f aca="false">H153</f>
        <v>0</v>
      </c>
      <c r="I152" s="192" t="n">
        <f aca="false">I153</f>
        <v>0</v>
      </c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  <c r="EK152" s="144"/>
      <c r="EL152" s="144"/>
      <c r="EM152" s="144"/>
      <c r="EN152" s="144"/>
      <c r="EO152" s="144"/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  <c r="GU152" s="144"/>
      <c r="GV152" s="144"/>
      <c r="GW152" s="144"/>
      <c r="GX152" s="14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</row>
    <row r="153" customFormat="false" ht="31.5" hidden="false" customHeight="false" outlineLevel="0" collapsed="false">
      <c r="A153" s="152" t="n">
        <f aca="false">A152+1</f>
        <v>144</v>
      </c>
      <c r="B153" s="193" t="s">
        <v>50</v>
      </c>
      <c r="C153" s="191" t="s">
        <v>75</v>
      </c>
      <c r="D153" s="191" t="s">
        <v>89</v>
      </c>
      <c r="E153" s="191" t="s">
        <v>102</v>
      </c>
      <c r="F153" s="191" t="s">
        <v>51</v>
      </c>
      <c r="G153" s="192" t="n">
        <f aca="false">G154</f>
        <v>700</v>
      </c>
      <c r="H153" s="192" t="n">
        <f aca="false">H154</f>
        <v>0</v>
      </c>
      <c r="I153" s="192" t="n">
        <f aca="false">I154</f>
        <v>0</v>
      </c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  <c r="EK153" s="144"/>
      <c r="EL153" s="144"/>
      <c r="EM153" s="144"/>
      <c r="EN153" s="144"/>
      <c r="EO153" s="144"/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  <c r="GU153" s="144"/>
      <c r="GV153" s="144"/>
      <c r="GW153" s="144"/>
      <c r="GX153" s="14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</row>
    <row r="154" customFormat="false" ht="15.75" hidden="false" customHeight="false" outlineLevel="0" collapsed="false">
      <c r="A154" s="152" t="n">
        <f aca="false">A153+1</f>
        <v>145</v>
      </c>
      <c r="B154" s="193" t="s">
        <v>52</v>
      </c>
      <c r="C154" s="191" t="s">
        <v>75</v>
      </c>
      <c r="D154" s="191" t="s">
        <v>89</v>
      </c>
      <c r="E154" s="191" t="s">
        <v>102</v>
      </c>
      <c r="F154" s="191" t="s">
        <v>53</v>
      </c>
      <c r="G154" s="192" t="n">
        <f aca="false">'приложение 5'!H98</f>
        <v>700</v>
      </c>
      <c r="H154" s="192" t="n">
        <f aca="false">'приложение 5'!I98</f>
        <v>0</v>
      </c>
      <c r="I154" s="192" t="n">
        <f aca="false">'приложение 5'!J98</f>
        <v>0</v>
      </c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  <c r="EK154" s="144"/>
      <c r="EL154" s="144"/>
      <c r="EM154" s="144"/>
      <c r="EN154" s="144"/>
      <c r="EO154" s="144"/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  <c r="GU154" s="144"/>
      <c r="GV154" s="144"/>
      <c r="GW154" s="144"/>
      <c r="GX154" s="14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</row>
    <row r="155" customFormat="false" ht="15.75" hidden="false" customHeight="false" outlineLevel="0" collapsed="false">
      <c r="A155" s="152" t="n">
        <f aca="false">A154+1</f>
        <v>146</v>
      </c>
      <c r="B155" s="181" t="s">
        <v>103</v>
      </c>
      <c r="C155" s="182" t="s">
        <v>45</v>
      </c>
      <c r="D155" s="182"/>
      <c r="E155" s="182"/>
      <c r="F155" s="182"/>
      <c r="G155" s="194" t="n">
        <f aca="false">G156+G171+G198</f>
        <v>53368.108</v>
      </c>
      <c r="H155" s="194" t="n">
        <f aca="false">H156+H171+H198</f>
        <v>53381.808</v>
      </c>
      <c r="I155" s="194" t="n">
        <f aca="false">I156+I171+I198</f>
        <v>53398.908</v>
      </c>
    </row>
    <row r="156" customFormat="false" ht="15.75" hidden="false" customHeight="false" outlineLevel="0" collapsed="false">
      <c r="A156" s="152" t="n">
        <f aca="false">A155+1</f>
        <v>147</v>
      </c>
      <c r="B156" s="42" t="s">
        <v>104</v>
      </c>
      <c r="C156" s="45" t="s">
        <v>45</v>
      </c>
      <c r="D156" s="45" t="s">
        <v>105</v>
      </c>
      <c r="E156" s="45"/>
      <c r="F156" s="45"/>
      <c r="G156" s="80" t="n">
        <f aca="false">G157</f>
        <v>37828.119</v>
      </c>
      <c r="H156" s="80" t="n">
        <f aca="false">H157</f>
        <v>37828.119</v>
      </c>
      <c r="I156" s="80" t="n">
        <f aca="false">I157</f>
        <v>37828.119</v>
      </c>
    </row>
    <row r="157" customFormat="false" ht="31.5" hidden="false" customHeight="false" outlineLevel="0" collapsed="false">
      <c r="A157" s="152" t="n">
        <f aca="false">A156+1</f>
        <v>148</v>
      </c>
      <c r="B157" s="51" t="s">
        <v>106</v>
      </c>
      <c r="C157" s="52" t="s">
        <v>45</v>
      </c>
      <c r="D157" s="52" t="s">
        <v>105</v>
      </c>
      <c r="E157" s="52" t="s">
        <v>107</v>
      </c>
      <c r="F157" s="52"/>
      <c r="G157" s="53" t="n">
        <f aca="false">G158</f>
        <v>37828.119</v>
      </c>
      <c r="H157" s="53" t="n">
        <f aca="false">H158</f>
        <v>37828.119</v>
      </c>
      <c r="I157" s="53" t="n">
        <f aca="false">I158</f>
        <v>37828.119</v>
      </c>
    </row>
    <row r="158" customFormat="false" ht="31.5" hidden="false" customHeight="false" outlineLevel="0" collapsed="false">
      <c r="A158" s="152" t="n">
        <f aca="false">A157+1</f>
        <v>149</v>
      </c>
      <c r="B158" s="51" t="s">
        <v>108</v>
      </c>
      <c r="C158" s="52" t="s">
        <v>45</v>
      </c>
      <c r="D158" s="52" t="s">
        <v>105</v>
      </c>
      <c r="E158" s="52" t="s">
        <v>109</v>
      </c>
      <c r="F158" s="52"/>
      <c r="G158" s="53" t="n">
        <f aca="false">G159+G163+G167</f>
        <v>37828.119</v>
      </c>
      <c r="H158" s="53" t="n">
        <f aca="false">H159+H163+H167</f>
        <v>37828.119</v>
      </c>
      <c r="I158" s="53" t="n">
        <f aca="false">I159+I163+I167</f>
        <v>37828.119</v>
      </c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49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  <c r="DD158" s="149"/>
      <c r="DE158" s="149"/>
      <c r="DF158" s="149"/>
      <c r="DG158" s="149"/>
      <c r="DH158" s="149"/>
      <c r="DI158" s="149"/>
      <c r="DJ158" s="149"/>
      <c r="DK158" s="149"/>
      <c r="DL158" s="149"/>
      <c r="DM158" s="149"/>
      <c r="DN158" s="149"/>
      <c r="DO158" s="149"/>
      <c r="DP158" s="149"/>
      <c r="DQ158" s="149"/>
      <c r="DR158" s="149"/>
      <c r="DS158" s="149"/>
      <c r="DT158" s="149"/>
      <c r="DU158" s="149"/>
      <c r="DV158" s="149"/>
      <c r="DW158" s="149"/>
      <c r="DX158" s="149"/>
      <c r="DY158" s="149"/>
      <c r="DZ158" s="149"/>
      <c r="EA158" s="149"/>
      <c r="EB158" s="149"/>
      <c r="EC158" s="149"/>
      <c r="ED158" s="149"/>
      <c r="EE158" s="149"/>
      <c r="EF158" s="149"/>
      <c r="EG158" s="149"/>
      <c r="EH158" s="149"/>
      <c r="EI158" s="149"/>
      <c r="EJ158" s="149"/>
      <c r="EK158" s="149"/>
      <c r="EL158" s="149"/>
      <c r="EM158" s="149"/>
      <c r="EN158" s="149"/>
      <c r="EO158" s="149"/>
      <c r="EP158" s="149"/>
      <c r="EQ158" s="149"/>
      <c r="ER158" s="149"/>
      <c r="ES158" s="149"/>
      <c r="ET158" s="149"/>
      <c r="EU158" s="149"/>
      <c r="EV158" s="149"/>
      <c r="EW158" s="149"/>
      <c r="EX158" s="149"/>
      <c r="EY158" s="149"/>
      <c r="EZ158" s="149"/>
      <c r="FA158" s="149"/>
      <c r="FB158" s="149"/>
      <c r="FC158" s="149"/>
      <c r="FD158" s="149"/>
      <c r="FE158" s="149"/>
      <c r="FF158" s="149"/>
      <c r="FG158" s="149"/>
      <c r="FH158" s="149"/>
      <c r="FI158" s="149"/>
      <c r="FJ158" s="149"/>
      <c r="FK158" s="149"/>
      <c r="FL158" s="149"/>
      <c r="FM158" s="149"/>
      <c r="FN158" s="149"/>
      <c r="FO158" s="149"/>
      <c r="FP158" s="149"/>
      <c r="FQ158" s="149"/>
      <c r="FR158" s="149"/>
      <c r="FS158" s="149"/>
      <c r="FT158" s="149"/>
      <c r="FU158" s="149"/>
      <c r="FV158" s="149"/>
      <c r="FW158" s="149"/>
      <c r="FX158" s="149"/>
      <c r="FY158" s="149"/>
      <c r="FZ158" s="149"/>
      <c r="GA158" s="149"/>
      <c r="GB158" s="149"/>
      <c r="GC158" s="149"/>
      <c r="GD158" s="149"/>
      <c r="GE158" s="149"/>
      <c r="GF158" s="149"/>
      <c r="GG158" s="149"/>
      <c r="GH158" s="149"/>
      <c r="GI158" s="149"/>
      <c r="GJ158" s="149"/>
      <c r="GK158" s="149"/>
      <c r="GL158" s="149"/>
      <c r="GM158" s="149"/>
      <c r="GN158" s="149"/>
      <c r="GO158" s="149"/>
      <c r="GP158" s="149"/>
      <c r="GQ158" s="149"/>
      <c r="GR158" s="149"/>
      <c r="GS158" s="149"/>
      <c r="GT158" s="149"/>
      <c r="GU158" s="149"/>
      <c r="GV158" s="149"/>
      <c r="GW158" s="149"/>
      <c r="GX158" s="149"/>
      <c r="GY158" s="149"/>
      <c r="GZ158" s="149"/>
      <c r="HA158" s="149"/>
      <c r="HB158" s="149"/>
      <c r="HC158" s="149"/>
      <c r="HD158" s="149"/>
      <c r="HE158" s="149"/>
      <c r="HF158" s="149"/>
      <c r="HG158" s="149"/>
      <c r="HH158" s="149"/>
      <c r="HI158" s="149"/>
      <c r="HJ158" s="149"/>
      <c r="HK158" s="149"/>
      <c r="HL158" s="149"/>
      <c r="HM158" s="149"/>
      <c r="HN158" s="149"/>
      <c r="HO158" s="149"/>
      <c r="HP158" s="149"/>
      <c r="HQ158" s="149"/>
      <c r="HR158" s="149"/>
      <c r="HS158" s="149"/>
      <c r="HT158" s="149"/>
      <c r="HU158" s="149"/>
      <c r="HV158" s="149"/>
      <c r="HW158" s="149"/>
      <c r="HX158" s="149"/>
      <c r="HY158" s="149"/>
      <c r="HZ158" s="149"/>
      <c r="IA158" s="149"/>
      <c r="IB158" s="149"/>
      <c r="IC158" s="149"/>
      <c r="ID158" s="149"/>
      <c r="IE158" s="149"/>
      <c r="IF158" s="149"/>
      <c r="IG158" s="149"/>
      <c r="IH158" s="149"/>
      <c r="II158" s="149"/>
      <c r="IJ158" s="149"/>
      <c r="IK158" s="149"/>
      <c r="IL158" s="149"/>
      <c r="IM158" s="149"/>
      <c r="IN158" s="149"/>
      <c r="IO158" s="149"/>
      <c r="IP158" s="149"/>
      <c r="IQ158" s="149"/>
      <c r="IR158" s="149"/>
    </row>
    <row r="159" customFormat="false" ht="63" hidden="false" customHeight="false" outlineLevel="0" collapsed="false">
      <c r="A159" s="152" t="n">
        <f aca="false">A158+1</f>
        <v>150</v>
      </c>
      <c r="B159" s="54" t="s">
        <v>110</v>
      </c>
      <c r="C159" s="52" t="s">
        <v>45</v>
      </c>
      <c r="D159" s="52" t="s">
        <v>105</v>
      </c>
      <c r="E159" s="52" t="s">
        <v>111</v>
      </c>
      <c r="F159" s="52"/>
      <c r="G159" s="53" t="n">
        <f aca="false">G160</f>
        <v>17884.73469</v>
      </c>
      <c r="H159" s="53" t="n">
        <f aca="false">H160</f>
        <v>17884.73469</v>
      </c>
      <c r="I159" s="53" t="n">
        <f aca="false">I160</f>
        <v>17884.73469</v>
      </c>
    </row>
    <row r="160" customFormat="false" ht="15.75" hidden="false" customHeight="false" outlineLevel="0" collapsed="false">
      <c r="A160" s="152" t="n">
        <f aca="false">A159+1</f>
        <v>151</v>
      </c>
      <c r="B160" s="54" t="s">
        <v>62</v>
      </c>
      <c r="C160" s="52" t="s">
        <v>45</v>
      </c>
      <c r="D160" s="52" t="s">
        <v>105</v>
      </c>
      <c r="E160" s="52" t="s">
        <v>111</v>
      </c>
      <c r="F160" s="52" t="s">
        <v>63</v>
      </c>
      <c r="G160" s="53" t="n">
        <f aca="false">G161</f>
        <v>17884.73469</v>
      </c>
      <c r="H160" s="53" t="n">
        <f aca="false">H161</f>
        <v>17884.73469</v>
      </c>
      <c r="I160" s="53" t="n">
        <f aca="false">I161</f>
        <v>17884.73469</v>
      </c>
    </row>
    <row r="161" customFormat="false" ht="63" hidden="false" customHeight="false" outlineLevel="0" collapsed="false">
      <c r="A161" s="152" t="n">
        <f aca="false">A160+1</f>
        <v>152</v>
      </c>
      <c r="B161" s="54" t="s">
        <v>112</v>
      </c>
      <c r="C161" s="52" t="s">
        <v>45</v>
      </c>
      <c r="D161" s="52" t="s">
        <v>105</v>
      </c>
      <c r="E161" s="52" t="s">
        <v>111</v>
      </c>
      <c r="F161" s="52" t="s">
        <v>113</v>
      </c>
      <c r="G161" s="53" t="n">
        <f aca="false">G162</f>
        <v>17884.73469</v>
      </c>
      <c r="H161" s="53" t="n">
        <f aca="false">H162</f>
        <v>17884.73469</v>
      </c>
      <c r="I161" s="53" t="n">
        <f aca="false">I162</f>
        <v>17884.73469</v>
      </c>
    </row>
    <row r="162" customFormat="false" ht="78.75" hidden="false" customHeight="false" outlineLevel="0" collapsed="false">
      <c r="A162" s="152" t="n">
        <f aca="false">A161+1</f>
        <v>153</v>
      </c>
      <c r="B162" s="54" t="s">
        <v>114</v>
      </c>
      <c r="C162" s="52" t="s">
        <v>45</v>
      </c>
      <c r="D162" s="52" t="s">
        <v>105</v>
      </c>
      <c r="E162" s="52" t="s">
        <v>111</v>
      </c>
      <c r="F162" s="52" t="n">
        <v>811</v>
      </c>
      <c r="G162" s="53" t="n">
        <f aca="false">'приложение 5'!H106</f>
        <v>17884.73469</v>
      </c>
      <c r="H162" s="53" t="n">
        <f aca="false">'приложение 5'!I106</f>
        <v>17884.73469</v>
      </c>
      <c r="I162" s="53" t="n">
        <f aca="false">'приложение 5'!J106</f>
        <v>17884.73469</v>
      </c>
    </row>
    <row r="163" customFormat="false" ht="78.75" hidden="false" customHeight="false" outlineLevel="0" collapsed="false">
      <c r="A163" s="152" t="n">
        <f aca="false">A162+1</f>
        <v>154</v>
      </c>
      <c r="B163" s="82" t="s">
        <v>115</v>
      </c>
      <c r="C163" s="52" t="s">
        <v>45</v>
      </c>
      <c r="D163" s="52" t="s">
        <v>105</v>
      </c>
      <c r="E163" s="52" t="s">
        <v>116</v>
      </c>
      <c r="F163" s="52"/>
      <c r="G163" s="53" t="n">
        <f aca="false">G164</f>
        <v>14113.27831</v>
      </c>
      <c r="H163" s="53" t="n">
        <f aca="false">H164</f>
        <v>14113.27831</v>
      </c>
      <c r="I163" s="53" t="n">
        <f aca="false">I164</f>
        <v>14113.27831</v>
      </c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  <c r="GU163" s="144"/>
      <c r="GV163" s="144"/>
      <c r="GW163" s="144"/>
      <c r="GX163" s="14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</row>
    <row r="164" customFormat="false" ht="15.75" hidden="false" customHeight="false" outlineLevel="0" collapsed="false">
      <c r="A164" s="152" t="n">
        <f aca="false">A163+1</f>
        <v>155</v>
      </c>
      <c r="B164" s="54" t="s">
        <v>62</v>
      </c>
      <c r="C164" s="52" t="s">
        <v>45</v>
      </c>
      <c r="D164" s="52" t="s">
        <v>105</v>
      </c>
      <c r="E164" s="52" t="s">
        <v>116</v>
      </c>
      <c r="F164" s="52" t="s">
        <v>63</v>
      </c>
      <c r="G164" s="53" t="n">
        <f aca="false">G165</f>
        <v>14113.27831</v>
      </c>
      <c r="H164" s="53" t="n">
        <f aca="false">H165</f>
        <v>14113.27831</v>
      </c>
      <c r="I164" s="53" t="n">
        <f aca="false">I165</f>
        <v>14113.27831</v>
      </c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4"/>
      <c r="EG164" s="144"/>
      <c r="EH164" s="144"/>
      <c r="EI164" s="144"/>
      <c r="EJ164" s="144"/>
      <c r="EK164" s="144"/>
      <c r="EL164" s="144"/>
      <c r="EM164" s="144"/>
      <c r="EN164" s="144"/>
      <c r="EO164" s="144"/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  <c r="GU164" s="144"/>
      <c r="GV164" s="144"/>
      <c r="GW164" s="144"/>
      <c r="GX164" s="14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</row>
    <row r="165" customFormat="false" ht="63" hidden="false" customHeight="false" outlineLevel="0" collapsed="false">
      <c r="A165" s="152" t="n">
        <f aca="false">A164+1</f>
        <v>156</v>
      </c>
      <c r="B165" s="54" t="s">
        <v>112</v>
      </c>
      <c r="C165" s="52" t="s">
        <v>45</v>
      </c>
      <c r="D165" s="52" t="s">
        <v>105</v>
      </c>
      <c r="E165" s="52" t="s">
        <v>116</v>
      </c>
      <c r="F165" s="52" t="s">
        <v>63</v>
      </c>
      <c r="G165" s="83" t="n">
        <f aca="false">G166</f>
        <v>14113.27831</v>
      </c>
      <c r="H165" s="83" t="n">
        <f aca="false">H166</f>
        <v>14113.27831</v>
      </c>
      <c r="I165" s="83" t="n">
        <f aca="false">I166</f>
        <v>14113.27831</v>
      </c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  <c r="EC165" s="144"/>
      <c r="ED165" s="144"/>
      <c r="EE165" s="144"/>
      <c r="EF165" s="144"/>
      <c r="EG165" s="144"/>
      <c r="EH165" s="144"/>
      <c r="EI165" s="144"/>
      <c r="EJ165" s="144"/>
      <c r="EK165" s="144"/>
      <c r="EL165" s="144"/>
      <c r="EM165" s="144"/>
      <c r="EN165" s="144"/>
      <c r="EO165" s="144"/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  <c r="GU165" s="144"/>
      <c r="GV165" s="144"/>
      <c r="GW165" s="144"/>
      <c r="GX165" s="14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</row>
    <row r="166" customFormat="false" ht="78.75" hidden="false" customHeight="false" outlineLevel="0" collapsed="false">
      <c r="A166" s="152" t="n">
        <f aca="false">A165+1</f>
        <v>157</v>
      </c>
      <c r="B166" s="54" t="s">
        <v>114</v>
      </c>
      <c r="C166" s="52" t="s">
        <v>45</v>
      </c>
      <c r="D166" s="52" t="s">
        <v>105</v>
      </c>
      <c r="E166" s="52" t="s">
        <v>116</v>
      </c>
      <c r="F166" s="52" t="n">
        <v>811</v>
      </c>
      <c r="G166" s="53" t="n">
        <f aca="false">'приложение 5'!H110</f>
        <v>14113.27831</v>
      </c>
      <c r="H166" s="53" t="n">
        <f aca="false">'приложение 5'!I110</f>
        <v>14113.27831</v>
      </c>
      <c r="I166" s="53" t="n">
        <f aca="false">'приложение 5'!J110</f>
        <v>14113.27831</v>
      </c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  <c r="GU166" s="144"/>
      <c r="GV166" s="144"/>
      <c r="GW166" s="144"/>
      <c r="GX166" s="14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</row>
    <row r="167" customFormat="false" ht="78.75" hidden="false" customHeight="false" outlineLevel="0" collapsed="false">
      <c r="A167" s="152" t="n">
        <f aca="false">A166+1</f>
        <v>158</v>
      </c>
      <c r="B167" s="82" t="s">
        <v>117</v>
      </c>
      <c r="C167" s="52" t="s">
        <v>45</v>
      </c>
      <c r="D167" s="52" t="s">
        <v>105</v>
      </c>
      <c r="E167" s="52" t="s">
        <v>118</v>
      </c>
      <c r="F167" s="52"/>
      <c r="G167" s="53" t="n">
        <f aca="false">G168</f>
        <v>5830.106</v>
      </c>
      <c r="H167" s="53" t="n">
        <f aca="false">H168</f>
        <v>5830.106</v>
      </c>
      <c r="I167" s="53" t="n">
        <f aca="false">I168</f>
        <v>5830.106</v>
      </c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</row>
    <row r="168" customFormat="false" ht="15.75" hidden="false" customHeight="false" outlineLevel="0" collapsed="false">
      <c r="A168" s="152" t="n">
        <f aca="false">A167+1</f>
        <v>159</v>
      </c>
      <c r="B168" s="54" t="s">
        <v>62</v>
      </c>
      <c r="C168" s="52" t="s">
        <v>45</v>
      </c>
      <c r="D168" s="52" t="s">
        <v>105</v>
      </c>
      <c r="E168" s="52" t="s">
        <v>118</v>
      </c>
      <c r="F168" s="52" t="s">
        <v>63</v>
      </c>
      <c r="G168" s="53" t="n">
        <f aca="false">G169</f>
        <v>5830.106</v>
      </c>
      <c r="H168" s="53" t="n">
        <f aca="false">H169</f>
        <v>5830.106</v>
      </c>
      <c r="I168" s="53" t="n">
        <f aca="false">I169</f>
        <v>5830.106</v>
      </c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  <c r="EC168" s="144"/>
      <c r="ED168" s="144"/>
      <c r="EE168" s="144"/>
      <c r="EF168" s="144"/>
      <c r="EG168" s="144"/>
      <c r="EH168" s="144"/>
      <c r="EI168" s="144"/>
      <c r="EJ168" s="144"/>
      <c r="EK168" s="144"/>
      <c r="EL168" s="144"/>
      <c r="EM168" s="144"/>
      <c r="EN168" s="144"/>
      <c r="EO168" s="144"/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  <c r="GU168" s="144"/>
      <c r="GV168" s="144"/>
      <c r="GW168" s="144"/>
      <c r="GX168" s="14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</row>
    <row r="169" customFormat="false" ht="63" hidden="false" customHeight="false" outlineLevel="0" collapsed="false">
      <c r="A169" s="152" t="n">
        <f aca="false">A168+1</f>
        <v>160</v>
      </c>
      <c r="B169" s="54" t="s">
        <v>112</v>
      </c>
      <c r="C169" s="52" t="s">
        <v>45</v>
      </c>
      <c r="D169" s="52" t="s">
        <v>105</v>
      </c>
      <c r="E169" s="52" t="s">
        <v>118</v>
      </c>
      <c r="F169" s="52" t="s">
        <v>113</v>
      </c>
      <c r="G169" s="53" t="n">
        <f aca="false">G170</f>
        <v>5830.106</v>
      </c>
      <c r="H169" s="53" t="n">
        <f aca="false">H170</f>
        <v>5830.106</v>
      </c>
      <c r="I169" s="53" t="n">
        <f aca="false">I170</f>
        <v>5830.106</v>
      </c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  <c r="EC169" s="144"/>
      <c r="ED169" s="144"/>
      <c r="EE169" s="144"/>
      <c r="EF169" s="144"/>
      <c r="EG169" s="144"/>
      <c r="EH169" s="144"/>
      <c r="EI169" s="144"/>
      <c r="EJ169" s="144"/>
      <c r="EK169" s="144"/>
      <c r="EL169" s="144"/>
      <c r="EM169" s="144"/>
      <c r="EN169" s="144"/>
      <c r="EO169" s="144"/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  <c r="GU169" s="144"/>
      <c r="GV169" s="144"/>
      <c r="GW169" s="144"/>
      <c r="GX169" s="14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</row>
    <row r="170" s="195" customFormat="true" ht="78.75" hidden="false" customHeight="false" outlineLevel="0" collapsed="false">
      <c r="A170" s="152" t="n">
        <f aca="false">A169+1</f>
        <v>161</v>
      </c>
      <c r="B170" s="54" t="s">
        <v>114</v>
      </c>
      <c r="C170" s="52" t="s">
        <v>45</v>
      </c>
      <c r="D170" s="52" t="s">
        <v>105</v>
      </c>
      <c r="E170" s="52" t="s">
        <v>118</v>
      </c>
      <c r="F170" s="52" t="n">
        <v>811</v>
      </c>
      <c r="G170" s="53" t="n">
        <f aca="false">'приложение 5'!H114</f>
        <v>5830.106</v>
      </c>
      <c r="H170" s="53" t="n">
        <f aca="false">'приложение 5'!I114</f>
        <v>5830.106</v>
      </c>
      <c r="I170" s="53" t="n">
        <f aca="false">'приложение 5'!J114</f>
        <v>5830.106</v>
      </c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  <c r="EC170" s="144"/>
      <c r="ED170" s="144"/>
      <c r="EE170" s="144"/>
      <c r="EF170" s="144"/>
      <c r="EG170" s="144"/>
      <c r="EH170" s="144"/>
      <c r="EI170" s="144"/>
      <c r="EJ170" s="144"/>
      <c r="EK170" s="144"/>
      <c r="EL170" s="144"/>
      <c r="EM170" s="144"/>
      <c r="EN170" s="144"/>
      <c r="EO170" s="144"/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  <c r="GU170" s="144"/>
      <c r="GV170" s="144"/>
      <c r="GW170" s="144"/>
      <c r="GX170" s="14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</row>
    <row r="171" customFormat="false" ht="15.75" hidden="false" customHeight="false" outlineLevel="0" collapsed="false">
      <c r="A171" s="152" t="n">
        <f aca="false">A170+1</f>
        <v>162</v>
      </c>
      <c r="B171" s="181" t="s">
        <v>119</v>
      </c>
      <c r="C171" s="182" t="s">
        <v>45</v>
      </c>
      <c r="D171" s="182" t="s">
        <v>83</v>
      </c>
      <c r="E171" s="182"/>
      <c r="F171" s="182"/>
      <c r="G171" s="183" t="n">
        <f aca="false">G172</f>
        <v>15188.089</v>
      </c>
      <c r="H171" s="183" t="n">
        <f aca="false">H172</f>
        <v>15201.789</v>
      </c>
      <c r="I171" s="183" t="n">
        <f aca="false">I172</f>
        <v>15218.889</v>
      </c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44"/>
      <c r="EL171" s="144"/>
      <c r="EM171" s="144"/>
      <c r="EN171" s="144"/>
      <c r="EO171" s="144"/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  <c r="GU171" s="144"/>
      <c r="GV171" s="144"/>
      <c r="GW171" s="144"/>
      <c r="GX171" s="14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</row>
    <row r="172" customFormat="false" ht="31.5" hidden="false" customHeight="false" outlineLevel="0" collapsed="false">
      <c r="A172" s="152" t="n">
        <f aca="false">A171+1</f>
        <v>163</v>
      </c>
      <c r="B172" s="51" t="s">
        <v>106</v>
      </c>
      <c r="C172" s="52" t="s">
        <v>45</v>
      </c>
      <c r="D172" s="52" t="s">
        <v>83</v>
      </c>
      <c r="E172" s="52" t="s">
        <v>107</v>
      </c>
      <c r="F172" s="52"/>
      <c r="G172" s="53" t="n">
        <f aca="false">G173</f>
        <v>15188.089</v>
      </c>
      <c r="H172" s="53" t="n">
        <f aca="false">H173</f>
        <v>15201.789</v>
      </c>
      <c r="I172" s="53" t="n">
        <f aca="false">I173</f>
        <v>15218.889</v>
      </c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  <c r="EC172" s="144"/>
      <c r="ED172" s="144"/>
      <c r="EE172" s="144"/>
      <c r="EF172" s="144"/>
      <c r="EG172" s="144"/>
      <c r="EH172" s="144"/>
      <c r="EI172" s="144"/>
      <c r="EJ172" s="144"/>
      <c r="EK172" s="144"/>
      <c r="EL172" s="144"/>
      <c r="EM172" s="144"/>
      <c r="EN172" s="144"/>
      <c r="EO172" s="144"/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  <c r="GU172" s="144"/>
      <c r="GV172" s="144"/>
      <c r="GW172" s="144"/>
      <c r="GX172" s="14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</row>
    <row r="173" customFormat="false" ht="15.75" hidden="false" customHeight="false" outlineLevel="0" collapsed="false">
      <c r="A173" s="152" t="n">
        <f aca="false">A172+1</f>
        <v>164</v>
      </c>
      <c r="B173" s="51" t="s">
        <v>120</v>
      </c>
      <c r="C173" s="52" t="s">
        <v>45</v>
      </c>
      <c r="D173" s="52" t="s">
        <v>83</v>
      </c>
      <c r="E173" s="52" t="s">
        <v>121</v>
      </c>
      <c r="F173" s="45"/>
      <c r="G173" s="53" t="n">
        <f aca="false">G190+G194+G174+G178+G182+G186</f>
        <v>15188.089</v>
      </c>
      <c r="H173" s="53" t="n">
        <f aca="false">H190+H194+H174+H178+H182+H186</f>
        <v>15201.789</v>
      </c>
      <c r="I173" s="53" t="n">
        <f aca="false">I190+I194+I174+I178+I182+I186</f>
        <v>15218.889</v>
      </c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  <c r="EC173" s="144"/>
      <c r="ED173" s="144"/>
      <c r="EE173" s="144"/>
      <c r="EF173" s="144"/>
      <c r="EG173" s="144"/>
      <c r="EH173" s="144"/>
      <c r="EI173" s="144"/>
      <c r="EJ173" s="144"/>
      <c r="EK173" s="144"/>
      <c r="EL173" s="144"/>
      <c r="EM173" s="144"/>
      <c r="EN173" s="144"/>
      <c r="EO173" s="144"/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  <c r="GU173" s="144"/>
      <c r="GV173" s="144"/>
      <c r="GW173" s="144"/>
      <c r="GX173" s="14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</row>
    <row r="174" customFormat="false" ht="141.75" hidden="false" customHeight="false" outlineLevel="0" collapsed="false">
      <c r="A174" s="152" t="n">
        <f aca="false">A173+1</f>
        <v>165</v>
      </c>
      <c r="B174" s="54" t="s">
        <v>122</v>
      </c>
      <c r="C174" s="52" t="s">
        <v>45</v>
      </c>
      <c r="D174" s="52" t="s">
        <v>83</v>
      </c>
      <c r="E174" s="52" t="s">
        <v>123</v>
      </c>
      <c r="F174" s="52"/>
      <c r="G174" s="53" t="n">
        <f aca="false">G175</f>
        <v>148.394</v>
      </c>
      <c r="H174" s="53" t="n">
        <f aca="false">H175</f>
        <v>148.394</v>
      </c>
      <c r="I174" s="53" t="n">
        <f aca="false">I175</f>
        <v>148.394</v>
      </c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  <c r="EC174" s="144"/>
      <c r="ED174" s="144"/>
      <c r="EE174" s="144"/>
      <c r="EF174" s="144"/>
      <c r="EG174" s="144"/>
      <c r="EH174" s="144"/>
      <c r="EI174" s="144"/>
      <c r="EJ174" s="144"/>
      <c r="EK174" s="144"/>
      <c r="EL174" s="144"/>
      <c r="EM174" s="144"/>
      <c r="EN174" s="144"/>
      <c r="EO174" s="144"/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  <c r="GU174" s="144"/>
      <c r="GV174" s="144"/>
      <c r="GW174" s="144"/>
      <c r="GX174" s="14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</row>
    <row r="175" customFormat="false" ht="31.5" hidden="false" customHeight="false" outlineLevel="0" collapsed="false">
      <c r="A175" s="152" t="n">
        <f aca="false">A174+1</f>
        <v>166</v>
      </c>
      <c r="B175" s="55" t="s">
        <v>48</v>
      </c>
      <c r="C175" s="52" t="s">
        <v>45</v>
      </c>
      <c r="D175" s="52" t="s">
        <v>83</v>
      </c>
      <c r="E175" s="52" t="s">
        <v>123</v>
      </c>
      <c r="F175" s="52" t="s">
        <v>49</v>
      </c>
      <c r="G175" s="53" t="n">
        <f aca="false">G176</f>
        <v>148.394</v>
      </c>
      <c r="H175" s="53" t="n">
        <f aca="false">H176</f>
        <v>148.394</v>
      </c>
      <c r="I175" s="53" t="n">
        <f aca="false">I176</f>
        <v>148.394</v>
      </c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  <c r="EC175" s="144"/>
      <c r="ED175" s="144"/>
      <c r="EE175" s="144"/>
      <c r="EF175" s="144"/>
      <c r="EG175" s="144"/>
      <c r="EH175" s="144"/>
      <c r="EI175" s="144"/>
      <c r="EJ175" s="144"/>
      <c r="EK175" s="144"/>
      <c r="EL175" s="144"/>
      <c r="EM175" s="144"/>
      <c r="EN175" s="144"/>
      <c r="EO175" s="144"/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  <c r="GU175" s="144"/>
      <c r="GV175" s="144"/>
      <c r="GW175" s="144"/>
      <c r="GX175" s="14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</row>
    <row r="176" customFormat="false" ht="31.5" hidden="false" customHeight="false" outlineLevel="0" collapsed="false">
      <c r="A176" s="152" t="n">
        <f aca="false">A175+1</f>
        <v>167</v>
      </c>
      <c r="B176" s="55" t="s">
        <v>50</v>
      </c>
      <c r="C176" s="52" t="s">
        <v>45</v>
      </c>
      <c r="D176" s="52" t="s">
        <v>83</v>
      </c>
      <c r="E176" s="52" t="s">
        <v>123</v>
      </c>
      <c r="F176" s="52" t="s">
        <v>51</v>
      </c>
      <c r="G176" s="53" t="n">
        <f aca="false">G177</f>
        <v>148.394</v>
      </c>
      <c r="H176" s="53" t="n">
        <f aca="false">H177</f>
        <v>148.394</v>
      </c>
      <c r="I176" s="53" t="n">
        <f aca="false">I177</f>
        <v>148.394</v>
      </c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  <c r="EC176" s="144"/>
      <c r="ED176" s="144"/>
      <c r="EE176" s="144"/>
      <c r="EF176" s="144"/>
      <c r="EG176" s="144"/>
      <c r="EH176" s="144"/>
      <c r="EI176" s="144"/>
      <c r="EJ176" s="144"/>
      <c r="EK176" s="144"/>
      <c r="EL176" s="144"/>
      <c r="EM176" s="144"/>
      <c r="EN176" s="144"/>
      <c r="EO176" s="144"/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  <c r="GU176" s="144"/>
      <c r="GV176" s="144"/>
      <c r="GW176" s="144"/>
      <c r="GX176" s="144"/>
      <c r="GY176" s="144"/>
      <c r="GZ176" s="144"/>
      <c r="HA176" s="144"/>
      <c r="HB176" s="144"/>
      <c r="HC176" s="144"/>
      <c r="HD176" s="144"/>
      <c r="HE176" s="144"/>
      <c r="HF176" s="144"/>
      <c r="HG176" s="144"/>
      <c r="HH176" s="144"/>
      <c r="HI176" s="144"/>
      <c r="HJ176" s="144"/>
      <c r="HK176" s="144"/>
      <c r="HL176" s="144"/>
      <c r="HM176" s="144"/>
      <c r="HN176" s="144"/>
      <c r="HO176" s="144"/>
      <c r="HP176" s="144"/>
      <c r="HQ176" s="144"/>
      <c r="HR176" s="144"/>
      <c r="HS176" s="144"/>
      <c r="HT176" s="144"/>
      <c r="HU176" s="144"/>
      <c r="HV176" s="144"/>
      <c r="HW176" s="144"/>
      <c r="HX176" s="144"/>
      <c r="HY176" s="144"/>
      <c r="HZ176" s="144"/>
      <c r="IA176" s="144"/>
      <c r="IB176" s="144"/>
      <c r="IC176" s="144"/>
      <c r="ID176" s="144"/>
      <c r="IE176" s="144"/>
      <c r="IF176" s="144"/>
      <c r="IG176" s="144"/>
      <c r="IH176" s="144"/>
      <c r="II176" s="144"/>
      <c r="IJ176" s="144"/>
      <c r="IK176" s="144"/>
      <c r="IL176" s="144"/>
      <c r="IM176" s="144"/>
      <c r="IN176" s="144"/>
      <c r="IO176" s="144"/>
      <c r="IP176" s="144"/>
      <c r="IQ176" s="144"/>
      <c r="IR176" s="144"/>
    </row>
    <row r="177" customFormat="false" ht="15.75" hidden="false" customHeight="false" outlineLevel="0" collapsed="false">
      <c r="A177" s="152" t="n">
        <f aca="false">A176+1</f>
        <v>168</v>
      </c>
      <c r="B177" s="55" t="s">
        <v>52</v>
      </c>
      <c r="C177" s="52" t="s">
        <v>45</v>
      </c>
      <c r="D177" s="52" t="s">
        <v>83</v>
      </c>
      <c r="E177" s="52" t="s">
        <v>123</v>
      </c>
      <c r="F177" s="52" t="s">
        <v>53</v>
      </c>
      <c r="G177" s="53" t="n">
        <f aca="false">'приложение 5'!H121</f>
        <v>148.394</v>
      </c>
      <c r="H177" s="53" t="n">
        <f aca="false">'приложение 5'!I121</f>
        <v>148.394</v>
      </c>
      <c r="I177" s="53" t="n">
        <f aca="false">'приложение 5'!J121</f>
        <v>148.394</v>
      </c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  <c r="EC177" s="144"/>
      <c r="ED177" s="144"/>
      <c r="EE177" s="144"/>
      <c r="EF177" s="144"/>
      <c r="EG177" s="144"/>
      <c r="EH177" s="144"/>
      <c r="EI177" s="144"/>
      <c r="EJ177" s="144"/>
      <c r="EK177" s="144"/>
      <c r="EL177" s="144"/>
      <c r="EM177" s="144"/>
      <c r="EN177" s="144"/>
      <c r="EO177" s="144"/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  <c r="GU177" s="144"/>
      <c r="GV177" s="144"/>
      <c r="GW177" s="144"/>
      <c r="GX177" s="144"/>
      <c r="GY177" s="144"/>
      <c r="GZ177" s="144"/>
      <c r="HA177" s="144"/>
      <c r="HB177" s="144"/>
      <c r="HC177" s="144"/>
      <c r="HD177" s="144"/>
      <c r="HE177" s="144"/>
      <c r="HF177" s="144"/>
      <c r="HG177" s="144"/>
      <c r="HH177" s="144"/>
      <c r="HI177" s="144"/>
      <c r="HJ177" s="144"/>
      <c r="HK177" s="144"/>
      <c r="HL177" s="144"/>
      <c r="HM177" s="144"/>
      <c r="HN177" s="144"/>
      <c r="HO177" s="144"/>
      <c r="HP177" s="144"/>
      <c r="HQ177" s="144"/>
      <c r="HR177" s="144"/>
      <c r="HS177" s="144"/>
      <c r="HT177" s="144"/>
      <c r="HU177" s="144"/>
      <c r="HV177" s="144"/>
      <c r="HW177" s="144"/>
      <c r="HX177" s="144"/>
      <c r="HY177" s="144"/>
      <c r="HZ177" s="144"/>
      <c r="IA177" s="144"/>
      <c r="IB177" s="144"/>
      <c r="IC177" s="144"/>
      <c r="ID177" s="144"/>
      <c r="IE177" s="144"/>
      <c r="IF177" s="144"/>
      <c r="IG177" s="144"/>
      <c r="IH177" s="144"/>
      <c r="II177" s="144"/>
      <c r="IJ177" s="144"/>
      <c r="IK177" s="144"/>
      <c r="IL177" s="144"/>
      <c r="IM177" s="144"/>
      <c r="IN177" s="144"/>
      <c r="IO177" s="144"/>
      <c r="IP177" s="144"/>
      <c r="IQ177" s="144"/>
      <c r="IR177" s="144"/>
    </row>
    <row r="178" customFormat="false" ht="141.75" hidden="false" customHeight="false" outlineLevel="0" collapsed="false">
      <c r="A178" s="152" t="n">
        <f aca="false">A177+1</f>
        <v>169</v>
      </c>
      <c r="B178" s="54" t="s">
        <v>124</v>
      </c>
      <c r="C178" s="52" t="s">
        <v>45</v>
      </c>
      <c r="D178" s="52" t="s">
        <v>83</v>
      </c>
      <c r="E178" s="52" t="s">
        <v>125</v>
      </c>
      <c r="F178" s="52"/>
      <c r="G178" s="53" t="n">
        <f aca="false">G179</f>
        <v>8697.8</v>
      </c>
      <c r="H178" s="53" t="n">
        <f aca="false">H179</f>
        <v>8697.8</v>
      </c>
      <c r="I178" s="53" t="n">
        <f aca="false">I179</f>
        <v>8697.8</v>
      </c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  <c r="EC178" s="144"/>
      <c r="ED178" s="144"/>
      <c r="EE178" s="144"/>
      <c r="EF178" s="144"/>
      <c r="EG178" s="144"/>
      <c r="EH178" s="144"/>
      <c r="EI178" s="144"/>
      <c r="EJ178" s="144"/>
      <c r="EK178" s="144"/>
      <c r="EL178" s="144"/>
      <c r="EM178" s="144"/>
      <c r="EN178" s="144"/>
      <c r="EO178" s="144"/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  <c r="GU178" s="144"/>
      <c r="GV178" s="144"/>
      <c r="GW178" s="144"/>
      <c r="GX178" s="144"/>
      <c r="GY178" s="144"/>
      <c r="GZ178" s="144"/>
      <c r="HA178" s="144"/>
      <c r="HB178" s="144"/>
      <c r="HC178" s="144"/>
      <c r="HD178" s="144"/>
      <c r="HE178" s="144"/>
      <c r="HF178" s="144"/>
      <c r="HG178" s="144"/>
      <c r="HH178" s="144"/>
      <c r="HI178" s="144"/>
      <c r="HJ178" s="144"/>
      <c r="HK178" s="144"/>
      <c r="HL178" s="144"/>
      <c r="HM178" s="144"/>
      <c r="HN178" s="144"/>
      <c r="HO178" s="144"/>
      <c r="HP178" s="144"/>
      <c r="HQ178" s="144"/>
      <c r="HR178" s="144"/>
      <c r="HS178" s="144"/>
      <c r="HT178" s="144"/>
      <c r="HU178" s="144"/>
      <c r="HV178" s="144"/>
      <c r="HW178" s="144"/>
      <c r="HX178" s="144"/>
      <c r="HY178" s="144"/>
      <c r="HZ178" s="144"/>
      <c r="IA178" s="144"/>
      <c r="IB178" s="144"/>
      <c r="IC178" s="144"/>
      <c r="ID178" s="144"/>
      <c r="IE178" s="144"/>
      <c r="IF178" s="144"/>
      <c r="IG178" s="144"/>
      <c r="IH178" s="144"/>
      <c r="II178" s="144"/>
      <c r="IJ178" s="144"/>
      <c r="IK178" s="144"/>
      <c r="IL178" s="144"/>
      <c r="IM178" s="144"/>
      <c r="IN178" s="144"/>
      <c r="IO178" s="144"/>
      <c r="IP178" s="144"/>
      <c r="IQ178" s="144"/>
      <c r="IR178" s="144"/>
    </row>
    <row r="179" customFormat="false" ht="31.5" hidden="false" customHeight="false" outlineLevel="0" collapsed="false">
      <c r="A179" s="152" t="n">
        <f aca="false">A178+1</f>
        <v>170</v>
      </c>
      <c r="B179" s="55" t="s">
        <v>48</v>
      </c>
      <c r="C179" s="52" t="s">
        <v>45</v>
      </c>
      <c r="D179" s="52" t="s">
        <v>83</v>
      </c>
      <c r="E179" s="52" t="s">
        <v>125</v>
      </c>
      <c r="F179" s="52" t="s">
        <v>49</v>
      </c>
      <c r="G179" s="53" t="n">
        <f aca="false">G180</f>
        <v>8697.8</v>
      </c>
      <c r="H179" s="53" t="n">
        <f aca="false">H180</f>
        <v>8697.8</v>
      </c>
      <c r="I179" s="53" t="n">
        <f aca="false">I180</f>
        <v>8697.8</v>
      </c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  <c r="EC179" s="144"/>
      <c r="ED179" s="144"/>
      <c r="EE179" s="144"/>
      <c r="EF179" s="144"/>
      <c r="EG179" s="144"/>
      <c r="EH179" s="144"/>
      <c r="EI179" s="144"/>
      <c r="EJ179" s="144"/>
      <c r="EK179" s="144"/>
      <c r="EL179" s="144"/>
      <c r="EM179" s="144"/>
      <c r="EN179" s="144"/>
      <c r="EO179" s="144"/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  <c r="GU179" s="144"/>
      <c r="GV179" s="144"/>
      <c r="GW179" s="144"/>
      <c r="GX179" s="144"/>
      <c r="GY179" s="144"/>
      <c r="GZ179" s="144"/>
      <c r="HA179" s="144"/>
      <c r="HB179" s="144"/>
      <c r="HC179" s="144"/>
      <c r="HD179" s="144"/>
      <c r="HE179" s="144"/>
      <c r="HF179" s="144"/>
      <c r="HG179" s="144"/>
      <c r="HH179" s="144"/>
      <c r="HI179" s="144"/>
      <c r="HJ179" s="144"/>
      <c r="HK179" s="144"/>
      <c r="HL179" s="144"/>
      <c r="HM179" s="144"/>
      <c r="HN179" s="144"/>
      <c r="HO179" s="144"/>
      <c r="HP179" s="144"/>
      <c r="HQ179" s="144"/>
      <c r="HR179" s="144"/>
      <c r="HS179" s="144"/>
      <c r="HT179" s="144"/>
      <c r="HU179" s="144"/>
      <c r="HV179" s="144"/>
      <c r="HW179" s="144"/>
      <c r="HX179" s="144"/>
      <c r="HY179" s="144"/>
      <c r="HZ179" s="144"/>
      <c r="IA179" s="144"/>
      <c r="IB179" s="144"/>
      <c r="IC179" s="144"/>
      <c r="ID179" s="144"/>
      <c r="IE179" s="144"/>
      <c r="IF179" s="144"/>
      <c r="IG179" s="144"/>
      <c r="IH179" s="144"/>
      <c r="II179" s="144"/>
      <c r="IJ179" s="144"/>
      <c r="IK179" s="144"/>
      <c r="IL179" s="144"/>
      <c r="IM179" s="144"/>
      <c r="IN179" s="144"/>
      <c r="IO179" s="144"/>
      <c r="IP179" s="144"/>
      <c r="IQ179" s="144"/>
      <c r="IR179" s="144"/>
    </row>
    <row r="180" customFormat="false" ht="31.5" hidden="false" customHeight="false" outlineLevel="0" collapsed="false">
      <c r="A180" s="152" t="n">
        <f aca="false">A179+1</f>
        <v>171</v>
      </c>
      <c r="B180" s="55" t="s">
        <v>50</v>
      </c>
      <c r="C180" s="52" t="s">
        <v>45</v>
      </c>
      <c r="D180" s="52" t="s">
        <v>83</v>
      </c>
      <c r="E180" s="52" t="s">
        <v>125</v>
      </c>
      <c r="F180" s="52" t="s">
        <v>51</v>
      </c>
      <c r="G180" s="53" t="n">
        <f aca="false">G181</f>
        <v>8697.8</v>
      </c>
      <c r="H180" s="53" t="n">
        <f aca="false">H181</f>
        <v>8697.8</v>
      </c>
      <c r="I180" s="53" t="n">
        <f aca="false">I181</f>
        <v>8697.8</v>
      </c>
      <c r="J180" s="144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  <c r="EC180" s="144"/>
      <c r="ED180" s="144"/>
      <c r="EE180" s="144"/>
      <c r="EF180" s="144"/>
      <c r="EG180" s="144"/>
      <c r="EH180" s="144"/>
      <c r="EI180" s="144"/>
      <c r="EJ180" s="144"/>
      <c r="EK180" s="144"/>
      <c r="EL180" s="144"/>
      <c r="EM180" s="144"/>
      <c r="EN180" s="144"/>
      <c r="EO180" s="144"/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  <c r="GU180" s="144"/>
      <c r="GV180" s="144"/>
      <c r="GW180" s="144"/>
      <c r="GX180" s="144"/>
      <c r="GY180" s="144"/>
      <c r="GZ180" s="144"/>
      <c r="HA180" s="144"/>
      <c r="HB180" s="144"/>
      <c r="HC180" s="144"/>
      <c r="HD180" s="144"/>
      <c r="HE180" s="144"/>
      <c r="HF180" s="144"/>
      <c r="HG180" s="144"/>
      <c r="HH180" s="144"/>
      <c r="HI180" s="144"/>
      <c r="HJ180" s="144"/>
      <c r="HK180" s="144"/>
      <c r="HL180" s="144"/>
      <c r="HM180" s="144"/>
      <c r="HN180" s="144"/>
      <c r="HO180" s="144"/>
      <c r="HP180" s="144"/>
      <c r="HQ180" s="144"/>
      <c r="HR180" s="144"/>
      <c r="HS180" s="144"/>
      <c r="HT180" s="144"/>
      <c r="HU180" s="144"/>
      <c r="HV180" s="144"/>
      <c r="HW180" s="144"/>
      <c r="HX180" s="144"/>
      <c r="HY180" s="144"/>
      <c r="HZ180" s="144"/>
      <c r="IA180" s="144"/>
      <c r="IB180" s="144"/>
      <c r="IC180" s="144"/>
      <c r="ID180" s="144"/>
      <c r="IE180" s="144"/>
      <c r="IF180" s="144"/>
      <c r="IG180" s="144"/>
      <c r="IH180" s="144"/>
      <c r="II180" s="144"/>
      <c r="IJ180" s="144"/>
      <c r="IK180" s="144"/>
      <c r="IL180" s="144"/>
      <c r="IM180" s="144"/>
      <c r="IN180" s="144"/>
      <c r="IO180" s="144"/>
      <c r="IP180" s="144"/>
      <c r="IQ180" s="144"/>
      <c r="IR180" s="144"/>
    </row>
    <row r="181" customFormat="false" ht="15.75" hidden="false" customHeight="false" outlineLevel="0" collapsed="false">
      <c r="A181" s="152" t="n">
        <f aca="false">A180+1</f>
        <v>172</v>
      </c>
      <c r="B181" s="55" t="s">
        <v>52</v>
      </c>
      <c r="C181" s="52" t="s">
        <v>45</v>
      </c>
      <c r="D181" s="52" t="s">
        <v>83</v>
      </c>
      <c r="E181" s="52" t="s">
        <v>125</v>
      </c>
      <c r="F181" s="52" t="s">
        <v>53</v>
      </c>
      <c r="G181" s="53" t="n">
        <f aca="false">'приложение 5'!H125</f>
        <v>8697.8</v>
      </c>
      <c r="H181" s="53" t="n">
        <f aca="false">'приложение 5'!I125</f>
        <v>8697.8</v>
      </c>
      <c r="I181" s="53" t="n">
        <f aca="false">'приложение 5'!J125</f>
        <v>8697.8</v>
      </c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  <c r="GU181" s="144"/>
      <c r="GV181" s="144"/>
      <c r="GW181" s="144"/>
      <c r="GX181" s="144"/>
      <c r="GY181" s="144"/>
      <c r="GZ181" s="144"/>
      <c r="HA181" s="144"/>
      <c r="HB181" s="144"/>
      <c r="HC181" s="144"/>
      <c r="HD181" s="144"/>
      <c r="HE181" s="144"/>
      <c r="HF181" s="144"/>
      <c r="HG181" s="144"/>
      <c r="HH181" s="144"/>
      <c r="HI181" s="144"/>
      <c r="HJ181" s="144"/>
      <c r="HK181" s="144"/>
      <c r="HL181" s="144"/>
      <c r="HM181" s="144"/>
      <c r="HN181" s="144"/>
      <c r="HO181" s="144"/>
      <c r="HP181" s="144"/>
      <c r="HQ181" s="144"/>
      <c r="HR181" s="144"/>
      <c r="HS181" s="144"/>
      <c r="HT181" s="144"/>
      <c r="HU181" s="144"/>
      <c r="HV181" s="144"/>
      <c r="HW181" s="144"/>
      <c r="HX181" s="144"/>
      <c r="HY181" s="144"/>
      <c r="HZ181" s="144"/>
      <c r="IA181" s="144"/>
      <c r="IB181" s="144"/>
      <c r="IC181" s="144"/>
      <c r="ID181" s="144"/>
      <c r="IE181" s="144"/>
      <c r="IF181" s="144"/>
      <c r="IG181" s="144"/>
      <c r="IH181" s="144"/>
      <c r="II181" s="144"/>
      <c r="IJ181" s="144"/>
      <c r="IK181" s="144"/>
      <c r="IL181" s="144"/>
      <c r="IM181" s="144"/>
      <c r="IN181" s="144"/>
      <c r="IO181" s="144"/>
      <c r="IP181" s="144"/>
      <c r="IQ181" s="144"/>
      <c r="IR181" s="144"/>
    </row>
    <row r="182" customFormat="false" ht="141.75" hidden="false" customHeight="false" outlineLevel="0" collapsed="false">
      <c r="A182" s="152" t="n">
        <f aca="false">A181+1</f>
        <v>173</v>
      </c>
      <c r="B182" s="55" t="s">
        <v>126</v>
      </c>
      <c r="C182" s="52" t="s">
        <v>45</v>
      </c>
      <c r="D182" s="52" t="s">
        <v>83</v>
      </c>
      <c r="E182" s="52" t="s">
        <v>127</v>
      </c>
      <c r="F182" s="52"/>
      <c r="G182" s="53" t="n">
        <f aca="false">G183</f>
        <v>80.493</v>
      </c>
      <c r="H182" s="53" t="n">
        <f aca="false">H183</f>
        <v>80.493</v>
      </c>
      <c r="I182" s="53" t="n">
        <f aca="false">I183</f>
        <v>80.493</v>
      </c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  <c r="EC182" s="144"/>
      <c r="ED182" s="144"/>
      <c r="EE182" s="144"/>
      <c r="EF182" s="144"/>
      <c r="EG182" s="144"/>
      <c r="EH182" s="144"/>
      <c r="EI182" s="144"/>
      <c r="EJ182" s="144"/>
      <c r="EK182" s="144"/>
      <c r="EL182" s="144"/>
      <c r="EM182" s="144"/>
      <c r="EN182" s="144"/>
      <c r="EO182" s="144"/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  <c r="GU182" s="144"/>
      <c r="GV182" s="144"/>
      <c r="GW182" s="144"/>
      <c r="GX182" s="144"/>
      <c r="GY182" s="144"/>
      <c r="GZ182" s="144"/>
      <c r="HA182" s="144"/>
      <c r="HB182" s="144"/>
      <c r="HC182" s="144"/>
      <c r="HD182" s="144"/>
      <c r="HE182" s="144"/>
      <c r="HF182" s="144"/>
      <c r="HG182" s="144"/>
      <c r="HH182" s="144"/>
      <c r="HI182" s="144"/>
      <c r="HJ182" s="144"/>
      <c r="HK182" s="144"/>
      <c r="HL182" s="144"/>
      <c r="HM182" s="144"/>
      <c r="HN182" s="144"/>
      <c r="HO182" s="144"/>
      <c r="HP182" s="144"/>
      <c r="HQ182" s="144"/>
      <c r="HR182" s="144"/>
      <c r="HS182" s="144"/>
      <c r="HT182" s="144"/>
      <c r="HU182" s="144"/>
      <c r="HV182" s="144"/>
      <c r="HW182" s="144"/>
      <c r="HX182" s="144"/>
      <c r="HY182" s="144"/>
      <c r="HZ182" s="144"/>
      <c r="IA182" s="144"/>
      <c r="IB182" s="144"/>
      <c r="IC182" s="144"/>
      <c r="ID182" s="144"/>
      <c r="IE182" s="144"/>
      <c r="IF182" s="144"/>
      <c r="IG182" s="144"/>
      <c r="IH182" s="144"/>
      <c r="II182" s="144"/>
      <c r="IJ182" s="144"/>
      <c r="IK182" s="144"/>
      <c r="IL182" s="144"/>
      <c r="IM182" s="144"/>
      <c r="IN182" s="144"/>
      <c r="IO182" s="144"/>
      <c r="IP182" s="144"/>
      <c r="IQ182" s="144"/>
      <c r="IR182" s="144"/>
    </row>
    <row r="183" customFormat="false" ht="31.5" hidden="false" customHeight="false" outlineLevel="0" collapsed="false">
      <c r="A183" s="152" t="n">
        <f aca="false">A182+1</f>
        <v>174</v>
      </c>
      <c r="B183" s="55" t="s">
        <v>48</v>
      </c>
      <c r="C183" s="52" t="s">
        <v>45</v>
      </c>
      <c r="D183" s="52" t="s">
        <v>83</v>
      </c>
      <c r="E183" s="52" t="s">
        <v>127</v>
      </c>
      <c r="F183" s="52" t="s">
        <v>49</v>
      </c>
      <c r="G183" s="53" t="n">
        <f aca="false">G184</f>
        <v>80.493</v>
      </c>
      <c r="H183" s="53" t="n">
        <f aca="false">H184</f>
        <v>80.493</v>
      </c>
      <c r="I183" s="53" t="n">
        <f aca="false">I184</f>
        <v>80.493</v>
      </c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  <c r="EC183" s="144"/>
      <c r="ED183" s="144"/>
      <c r="EE183" s="144"/>
      <c r="EF183" s="144"/>
      <c r="EG183" s="144"/>
      <c r="EH183" s="144"/>
      <c r="EI183" s="144"/>
      <c r="EJ183" s="144"/>
      <c r="EK183" s="144"/>
      <c r="EL183" s="144"/>
      <c r="EM183" s="144"/>
      <c r="EN183" s="144"/>
      <c r="EO183" s="144"/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  <c r="GU183" s="144"/>
      <c r="GV183" s="144"/>
      <c r="GW183" s="144"/>
      <c r="GX183" s="144"/>
      <c r="GY183" s="144"/>
      <c r="GZ183" s="144"/>
      <c r="HA183" s="144"/>
      <c r="HB183" s="144"/>
      <c r="HC183" s="144"/>
      <c r="HD183" s="144"/>
      <c r="HE183" s="144"/>
      <c r="HF183" s="144"/>
      <c r="HG183" s="144"/>
      <c r="HH183" s="144"/>
      <c r="HI183" s="144"/>
      <c r="HJ183" s="144"/>
      <c r="HK183" s="144"/>
      <c r="HL183" s="144"/>
      <c r="HM183" s="144"/>
      <c r="HN183" s="144"/>
      <c r="HO183" s="144"/>
      <c r="HP183" s="144"/>
      <c r="HQ183" s="144"/>
      <c r="HR183" s="144"/>
      <c r="HS183" s="144"/>
      <c r="HT183" s="144"/>
      <c r="HU183" s="144"/>
      <c r="HV183" s="144"/>
      <c r="HW183" s="144"/>
      <c r="HX183" s="144"/>
      <c r="HY183" s="144"/>
      <c r="HZ183" s="144"/>
      <c r="IA183" s="144"/>
      <c r="IB183" s="144"/>
      <c r="IC183" s="144"/>
      <c r="ID183" s="144"/>
      <c r="IE183" s="144"/>
      <c r="IF183" s="144"/>
      <c r="IG183" s="144"/>
      <c r="IH183" s="144"/>
      <c r="II183" s="144"/>
      <c r="IJ183" s="144"/>
      <c r="IK183" s="144"/>
      <c r="IL183" s="144"/>
      <c r="IM183" s="144"/>
      <c r="IN183" s="144"/>
      <c r="IO183" s="144"/>
      <c r="IP183" s="144"/>
      <c r="IQ183" s="144"/>
      <c r="IR183" s="144"/>
    </row>
    <row r="184" customFormat="false" ht="31.5" hidden="false" customHeight="false" outlineLevel="0" collapsed="false">
      <c r="A184" s="152" t="n">
        <f aca="false">A183+1</f>
        <v>175</v>
      </c>
      <c r="B184" s="55" t="s">
        <v>50</v>
      </c>
      <c r="C184" s="52" t="s">
        <v>45</v>
      </c>
      <c r="D184" s="52" t="s">
        <v>83</v>
      </c>
      <c r="E184" s="52" t="s">
        <v>127</v>
      </c>
      <c r="F184" s="52" t="s">
        <v>51</v>
      </c>
      <c r="G184" s="53" t="n">
        <f aca="false">G185</f>
        <v>80.493</v>
      </c>
      <c r="H184" s="53" t="n">
        <f aca="false">H185</f>
        <v>80.493</v>
      </c>
      <c r="I184" s="53" t="n">
        <f aca="false">I185</f>
        <v>80.493</v>
      </c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  <c r="EC184" s="144"/>
      <c r="ED184" s="144"/>
      <c r="EE184" s="144"/>
      <c r="EF184" s="144"/>
      <c r="EG184" s="144"/>
      <c r="EH184" s="144"/>
      <c r="EI184" s="144"/>
      <c r="EJ184" s="144"/>
      <c r="EK184" s="144"/>
      <c r="EL184" s="144"/>
      <c r="EM184" s="144"/>
      <c r="EN184" s="144"/>
      <c r="EO184" s="144"/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  <c r="GU184" s="144"/>
      <c r="GV184" s="144"/>
      <c r="GW184" s="144"/>
      <c r="GX184" s="144"/>
      <c r="GY184" s="144"/>
      <c r="GZ184" s="144"/>
      <c r="HA184" s="144"/>
      <c r="HB184" s="144"/>
      <c r="HC184" s="144"/>
      <c r="HD184" s="144"/>
      <c r="HE184" s="144"/>
      <c r="HF184" s="144"/>
      <c r="HG184" s="144"/>
      <c r="HH184" s="144"/>
      <c r="HI184" s="144"/>
      <c r="HJ184" s="144"/>
      <c r="HK184" s="144"/>
      <c r="HL184" s="144"/>
      <c r="HM184" s="144"/>
      <c r="HN184" s="144"/>
      <c r="HO184" s="144"/>
      <c r="HP184" s="144"/>
      <c r="HQ184" s="144"/>
      <c r="HR184" s="144"/>
      <c r="HS184" s="144"/>
      <c r="HT184" s="144"/>
      <c r="HU184" s="144"/>
      <c r="HV184" s="144"/>
      <c r="HW184" s="144"/>
      <c r="HX184" s="144"/>
      <c r="HY184" s="144"/>
      <c r="HZ184" s="144"/>
      <c r="IA184" s="144"/>
      <c r="IB184" s="144"/>
      <c r="IC184" s="144"/>
      <c r="ID184" s="144"/>
      <c r="IE184" s="144"/>
      <c r="IF184" s="144"/>
      <c r="IG184" s="144"/>
      <c r="IH184" s="144"/>
      <c r="II184" s="144"/>
      <c r="IJ184" s="144"/>
      <c r="IK184" s="144"/>
      <c r="IL184" s="144"/>
      <c r="IM184" s="144"/>
      <c r="IN184" s="144"/>
      <c r="IO184" s="144"/>
      <c r="IP184" s="144"/>
      <c r="IQ184" s="144"/>
      <c r="IR184" s="144"/>
    </row>
    <row r="185" customFormat="false" ht="15.75" hidden="false" customHeight="false" outlineLevel="0" collapsed="false">
      <c r="A185" s="152" t="n">
        <f aca="false">A184+1</f>
        <v>176</v>
      </c>
      <c r="B185" s="55" t="s">
        <v>52</v>
      </c>
      <c r="C185" s="52" t="s">
        <v>45</v>
      </c>
      <c r="D185" s="52" t="s">
        <v>83</v>
      </c>
      <c r="E185" s="52" t="s">
        <v>127</v>
      </c>
      <c r="F185" s="52" t="s">
        <v>53</v>
      </c>
      <c r="G185" s="53" t="n">
        <f aca="false">'приложение 5'!H129</f>
        <v>80.493</v>
      </c>
      <c r="H185" s="53" t="n">
        <f aca="false">'приложение 5'!I129</f>
        <v>80.493</v>
      </c>
      <c r="I185" s="53" t="n">
        <f aca="false">'приложение 5'!J129</f>
        <v>80.493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  <c r="EC185" s="144"/>
      <c r="ED185" s="144"/>
      <c r="EE185" s="144"/>
      <c r="EF185" s="144"/>
      <c r="EG185" s="144"/>
      <c r="EH185" s="144"/>
      <c r="EI185" s="144"/>
      <c r="EJ185" s="144"/>
      <c r="EK185" s="144"/>
      <c r="EL185" s="144"/>
      <c r="EM185" s="144"/>
      <c r="EN185" s="144"/>
      <c r="EO185" s="144"/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  <c r="GU185" s="144"/>
      <c r="GV185" s="144"/>
      <c r="GW185" s="144"/>
      <c r="GX185" s="144"/>
      <c r="GY185" s="144"/>
      <c r="GZ185" s="144"/>
      <c r="HA185" s="144"/>
      <c r="HB185" s="144"/>
      <c r="HC185" s="144"/>
      <c r="HD185" s="144"/>
      <c r="HE185" s="144"/>
      <c r="HF185" s="144"/>
      <c r="HG185" s="144"/>
      <c r="HH185" s="144"/>
      <c r="HI185" s="144"/>
      <c r="HJ185" s="144"/>
      <c r="HK185" s="144"/>
      <c r="HL185" s="144"/>
      <c r="HM185" s="144"/>
      <c r="HN185" s="144"/>
      <c r="HO185" s="144"/>
      <c r="HP185" s="144"/>
      <c r="HQ185" s="144"/>
      <c r="HR185" s="144"/>
      <c r="HS185" s="144"/>
      <c r="HT185" s="144"/>
      <c r="HU185" s="144"/>
      <c r="HV185" s="144"/>
      <c r="HW185" s="144"/>
      <c r="HX185" s="144"/>
      <c r="HY185" s="144"/>
      <c r="HZ185" s="144"/>
      <c r="IA185" s="144"/>
      <c r="IB185" s="144"/>
      <c r="IC185" s="144"/>
      <c r="ID185" s="144"/>
      <c r="IE185" s="144"/>
      <c r="IF185" s="144"/>
      <c r="IG185" s="144"/>
      <c r="IH185" s="144"/>
      <c r="II185" s="144"/>
      <c r="IJ185" s="144"/>
      <c r="IK185" s="144"/>
      <c r="IL185" s="144"/>
      <c r="IM185" s="144"/>
      <c r="IN185" s="144"/>
      <c r="IO185" s="144"/>
      <c r="IP185" s="144"/>
      <c r="IQ185" s="144"/>
      <c r="IR185" s="144"/>
    </row>
    <row r="186" customFormat="false" ht="141.75" hidden="false" customHeight="false" outlineLevel="0" collapsed="false">
      <c r="A186" s="152" t="n">
        <f aca="false">A185+1</f>
        <v>177</v>
      </c>
      <c r="B186" s="55" t="s">
        <v>128</v>
      </c>
      <c r="C186" s="52" t="s">
        <v>45</v>
      </c>
      <c r="D186" s="52" t="s">
        <v>83</v>
      </c>
      <c r="E186" s="52" t="s">
        <v>129</v>
      </c>
      <c r="F186" s="52"/>
      <c r="G186" s="53" t="n">
        <f aca="false">G187</f>
        <v>3596.147</v>
      </c>
      <c r="H186" s="53" t="n">
        <f aca="false">H187</f>
        <v>3596.147</v>
      </c>
      <c r="I186" s="53" t="n">
        <f aca="false">I187</f>
        <v>3596.147</v>
      </c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  <c r="EC186" s="144"/>
      <c r="ED186" s="144"/>
      <c r="EE186" s="144"/>
      <c r="EF186" s="144"/>
      <c r="EG186" s="144"/>
      <c r="EH186" s="144"/>
      <c r="EI186" s="144"/>
      <c r="EJ186" s="144"/>
      <c r="EK186" s="144"/>
      <c r="EL186" s="144"/>
      <c r="EM186" s="144"/>
      <c r="EN186" s="144"/>
      <c r="EO186" s="144"/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  <c r="GU186" s="144"/>
      <c r="GV186" s="144"/>
      <c r="GW186" s="144"/>
      <c r="GX186" s="144"/>
      <c r="GY186" s="144"/>
      <c r="GZ186" s="144"/>
      <c r="HA186" s="144"/>
      <c r="HB186" s="144"/>
      <c r="HC186" s="144"/>
      <c r="HD186" s="144"/>
      <c r="HE186" s="144"/>
      <c r="HF186" s="144"/>
      <c r="HG186" s="144"/>
      <c r="HH186" s="144"/>
      <c r="HI186" s="144"/>
      <c r="HJ186" s="144"/>
      <c r="HK186" s="144"/>
      <c r="HL186" s="144"/>
      <c r="HM186" s="144"/>
      <c r="HN186" s="144"/>
      <c r="HO186" s="144"/>
      <c r="HP186" s="144"/>
      <c r="HQ186" s="144"/>
      <c r="HR186" s="144"/>
      <c r="HS186" s="144"/>
      <c r="HT186" s="144"/>
      <c r="HU186" s="144"/>
      <c r="HV186" s="144"/>
      <c r="HW186" s="144"/>
      <c r="HX186" s="144"/>
      <c r="HY186" s="144"/>
      <c r="HZ186" s="144"/>
      <c r="IA186" s="144"/>
      <c r="IB186" s="144"/>
      <c r="IC186" s="144"/>
      <c r="ID186" s="144"/>
      <c r="IE186" s="144"/>
      <c r="IF186" s="144"/>
      <c r="IG186" s="144"/>
      <c r="IH186" s="144"/>
      <c r="II186" s="144"/>
      <c r="IJ186" s="144"/>
      <c r="IK186" s="144"/>
      <c r="IL186" s="144"/>
      <c r="IM186" s="144"/>
      <c r="IN186" s="144"/>
      <c r="IO186" s="144"/>
      <c r="IP186" s="144"/>
      <c r="IQ186" s="144"/>
      <c r="IR186" s="144"/>
    </row>
    <row r="187" customFormat="false" ht="31.5" hidden="false" customHeight="false" outlineLevel="0" collapsed="false">
      <c r="A187" s="152" t="n">
        <f aca="false">A186+1</f>
        <v>178</v>
      </c>
      <c r="B187" s="55" t="s">
        <v>48</v>
      </c>
      <c r="C187" s="52" t="s">
        <v>45</v>
      </c>
      <c r="D187" s="52" t="s">
        <v>83</v>
      </c>
      <c r="E187" s="52" t="s">
        <v>129</v>
      </c>
      <c r="F187" s="52" t="s">
        <v>49</v>
      </c>
      <c r="G187" s="53" t="n">
        <f aca="false">G188</f>
        <v>3596.147</v>
      </c>
      <c r="H187" s="53" t="n">
        <f aca="false">H188</f>
        <v>3596.147</v>
      </c>
      <c r="I187" s="53" t="n">
        <f aca="false">I188</f>
        <v>3596.147</v>
      </c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  <c r="EC187" s="144"/>
      <c r="ED187" s="144"/>
      <c r="EE187" s="144"/>
      <c r="EF187" s="144"/>
      <c r="EG187" s="144"/>
      <c r="EH187" s="144"/>
      <c r="EI187" s="144"/>
      <c r="EJ187" s="144"/>
      <c r="EK187" s="144"/>
      <c r="EL187" s="144"/>
      <c r="EM187" s="144"/>
      <c r="EN187" s="144"/>
      <c r="EO187" s="144"/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  <c r="GU187" s="144"/>
      <c r="GV187" s="144"/>
      <c r="GW187" s="144"/>
      <c r="GX187" s="144"/>
      <c r="GY187" s="144"/>
      <c r="GZ187" s="144"/>
      <c r="HA187" s="144"/>
      <c r="HB187" s="144"/>
      <c r="HC187" s="144"/>
      <c r="HD187" s="144"/>
      <c r="HE187" s="144"/>
      <c r="HF187" s="144"/>
      <c r="HG187" s="144"/>
      <c r="HH187" s="144"/>
      <c r="HI187" s="144"/>
      <c r="HJ187" s="144"/>
      <c r="HK187" s="144"/>
      <c r="HL187" s="144"/>
      <c r="HM187" s="144"/>
      <c r="HN187" s="144"/>
      <c r="HO187" s="144"/>
      <c r="HP187" s="144"/>
      <c r="HQ187" s="144"/>
      <c r="HR187" s="144"/>
      <c r="HS187" s="144"/>
      <c r="HT187" s="144"/>
      <c r="HU187" s="144"/>
      <c r="HV187" s="144"/>
      <c r="HW187" s="144"/>
      <c r="HX187" s="144"/>
      <c r="HY187" s="144"/>
      <c r="HZ187" s="144"/>
      <c r="IA187" s="144"/>
      <c r="IB187" s="144"/>
      <c r="IC187" s="144"/>
      <c r="ID187" s="144"/>
      <c r="IE187" s="144"/>
      <c r="IF187" s="144"/>
      <c r="IG187" s="144"/>
      <c r="IH187" s="144"/>
      <c r="II187" s="144"/>
      <c r="IJ187" s="144"/>
      <c r="IK187" s="144"/>
      <c r="IL187" s="144"/>
      <c r="IM187" s="144"/>
      <c r="IN187" s="144"/>
      <c r="IO187" s="144"/>
      <c r="IP187" s="144"/>
      <c r="IQ187" s="144"/>
      <c r="IR187" s="144"/>
    </row>
    <row r="188" customFormat="false" ht="31.5" hidden="false" customHeight="false" outlineLevel="0" collapsed="false">
      <c r="A188" s="152" t="n">
        <f aca="false">A187+1</f>
        <v>179</v>
      </c>
      <c r="B188" s="55" t="s">
        <v>50</v>
      </c>
      <c r="C188" s="52" t="s">
        <v>45</v>
      </c>
      <c r="D188" s="52" t="s">
        <v>83</v>
      </c>
      <c r="E188" s="52" t="s">
        <v>129</v>
      </c>
      <c r="F188" s="52" t="s">
        <v>51</v>
      </c>
      <c r="G188" s="53" t="n">
        <f aca="false">G189</f>
        <v>3596.147</v>
      </c>
      <c r="H188" s="53" t="n">
        <f aca="false">H189</f>
        <v>3596.147</v>
      </c>
      <c r="I188" s="53" t="n">
        <f aca="false">I189</f>
        <v>3596.147</v>
      </c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  <c r="EC188" s="144"/>
      <c r="ED188" s="144"/>
      <c r="EE188" s="144"/>
      <c r="EF188" s="144"/>
      <c r="EG188" s="144"/>
      <c r="EH188" s="144"/>
      <c r="EI188" s="144"/>
      <c r="EJ188" s="144"/>
      <c r="EK188" s="144"/>
      <c r="EL188" s="144"/>
      <c r="EM188" s="144"/>
      <c r="EN188" s="144"/>
      <c r="EO188" s="144"/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  <c r="GU188" s="144"/>
      <c r="GV188" s="144"/>
      <c r="GW188" s="144"/>
      <c r="GX188" s="144"/>
      <c r="GY188" s="144"/>
      <c r="GZ188" s="144"/>
      <c r="HA188" s="144"/>
      <c r="HB188" s="144"/>
      <c r="HC188" s="144"/>
      <c r="HD188" s="144"/>
      <c r="HE188" s="144"/>
      <c r="HF188" s="144"/>
      <c r="HG188" s="144"/>
      <c r="HH188" s="144"/>
      <c r="HI188" s="144"/>
      <c r="HJ188" s="144"/>
      <c r="HK188" s="144"/>
      <c r="HL188" s="144"/>
      <c r="HM188" s="144"/>
      <c r="HN188" s="144"/>
      <c r="HO188" s="144"/>
      <c r="HP188" s="144"/>
      <c r="HQ188" s="144"/>
      <c r="HR188" s="144"/>
      <c r="HS188" s="144"/>
      <c r="HT188" s="144"/>
      <c r="HU188" s="144"/>
      <c r="HV188" s="144"/>
      <c r="HW188" s="144"/>
      <c r="HX188" s="144"/>
      <c r="HY188" s="144"/>
      <c r="HZ188" s="144"/>
      <c r="IA188" s="144"/>
      <c r="IB188" s="144"/>
      <c r="IC188" s="144"/>
      <c r="ID188" s="144"/>
      <c r="IE188" s="144"/>
      <c r="IF188" s="144"/>
      <c r="IG188" s="144"/>
      <c r="IH188" s="144"/>
      <c r="II188" s="144"/>
      <c r="IJ188" s="144"/>
      <c r="IK188" s="144"/>
      <c r="IL188" s="144"/>
      <c r="IM188" s="144"/>
      <c r="IN188" s="144"/>
      <c r="IO188" s="144"/>
      <c r="IP188" s="144"/>
      <c r="IQ188" s="144"/>
      <c r="IR188" s="144"/>
    </row>
    <row r="189" customFormat="false" ht="15.75" hidden="false" customHeight="false" outlineLevel="0" collapsed="false">
      <c r="A189" s="152" t="n">
        <f aca="false">A188+1</f>
        <v>180</v>
      </c>
      <c r="B189" s="55" t="s">
        <v>52</v>
      </c>
      <c r="C189" s="52" t="s">
        <v>45</v>
      </c>
      <c r="D189" s="52" t="s">
        <v>83</v>
      </c>
      <c r="E189" s="52" t="s">
        <v>129</v>
      </c>
      <c r="F189" s="52" t="s">
        <v>53</v>
      </c>
      <c r="G189" s="53" t="n">
        <f aca="false">'приложение 5'!H133</f>
        <v>3596.147</v>
      </c>
      <c r="H189" s="53" t="n">
        <f aca="false">'приложение 5'!I133</f>
        <v>3596.147</v>
      </c>
      <c r="I189" s="53" t="n">
        <f aca="false">'приложение 5'!J133</f>
        <v>3596.147</v>
      </c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  <c r="EC189" s="144"/>
      <c r="ED189" s="144"/>
      <c r="EE189" s="144"/>
      <c r="EF189" s="144"/>
      <c r="EG189" s="144"/>
      <c r="EH189" s="144"/>
      <c r="EI189" s="144"/>
      <c r="EJ189" s="144"/>
      <c r="EK189" s="144"/>
      <c r="EL189" s="144"/>
      <c r="EM189" s="144"/>
      <c r="EN189" s="144"/>
      <c r="EO189" s="144"/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  <c r="GU189" s="144"/>
      <c r="GV189" s="144"/>
      <c r="GW189" s="144"/>
      <c r="GX189" s="144"/>
      <c r="GY189" s="144"/>
      <c r="GZ189" s="144"/>
      <c r="HA189" s="144"/>
      <c r="HB189" s="144"/>
      <c r="HC189" s="144"/>
      <c r="HD189" s="144"/>
      <c r="HE189" s="144"/>
      <c r="HF189" s="144"/>
      <c r="HG189" s="144"/>
      <c r="HH189" s="144"/>
      <c r="HI189" s="144"/>
      <c r="HJ189" s="144"/>
      <c r="HK189" s="144"/>
      <c r="HL189" s="144"/>
      <c r="HM189" s="144"/>
      <c r="HN189" s="144"/>
      <c r="HO189" s="144"/>
      <c r="HP189" s="144"/>
      <c r="HQ189" s="144"/>
      <c r="HR189" s="144"/>
      <c r="HS189" s="144"/>
      <c r="HT189" s="144"/>
      <c r="HU189" s="144"/>
      <c r="HV189" s="144"/>
      <c r="HW189" s="144"/>
      <c r="HX189" s="144"/>
      <c r="HY189" s="144"/>
      <c r="HZ189" s="144"/>
      <c r="IA189" s="144"/>
      <c r="IB189" s="144"/>
      <c r="IC189" s="144"/>
      <c r="ID189" s="144"/>
      <c r="IE189" s="144"/>
      <c r="IF189" s="144"/>
      <c r="IG189" s="144"/>
      <c r="IH189" s="144"/>
      <c r="II189" s="144"/>
      <c r="IJ189" s="144"/>
      <c r="IK189" s="144"/>
      <c r="IL189" s="144"/>
      <c r="IM189" s="144"/>
      <c r="IN189" s="144"/>
      <c r="IO189" s="144"/>
      <c r="IP189" s="144"/>
      <c r="IQ189" s="144"/>
      <c r="IR189" s="144"/>
    </row>
    <row r="190" customFormat="false" ht="31.5" hidden="false" customHeight="false" outlineLevel="0" collapsed="false">
      <c r="A190" s="152" t="n">
        <f aca="false">A189+1</f>
        <v>181</v>
      </c>
      <c r="B190" s="54" t="s">
        <v>130</v>
      </c>
      <c r="C190" s="52" t="s">
        <v>45</v>
      </c>
      <c r="D190" s="52" t="s">
        <v>83</v>
      </c>
      <c r="E190" s="52" t="s">
        <v>131</v>
      </c>
      <c r="F190" s="52"/>
      <c r="G190" s="53" t="n">
        <f aca="false">G191</f>
        <v>426.5</v>
      </c>
      <c r="H190" s="53" t="n">
        <f aca="false">H191</f>
        <v>440.2</v>
      </c>
      <c r="I190" s="53" t="n">
        <f aca="false">I191</f>
        <v>457.3</v>
      </c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  <c r="EC190" s="144"/>
      <c r="ED190" s="144"/>
      <c r="EE190" s="144"/>
      <c r="EF190" s="144"/>
      <c r="EG190" s="144"/>
      <c r="EH190" s="144"/>
      <c r="EI190" s="144"/>
      <c r="EJ190" s="144"/>
      <c r="EK190" s="144"/>
      <c r="EL190" s="144"/>
      <c r="EM190" s="144"/>
      <c r="EN190" s="144"/>
      <c r="EO190" s="144"/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  <c r="GU190" s="144"/>
      <c r="GV190" s="144"/>
      <c r="GW190" s="144"/>
      <c r="GX190" s="144"/>
      <c r="GY190" s="144"/>
      <c r="GZ190" s="144"/>
      <c r="HA190" s="144"/>
      <c r="HB190" s="144"/>
      <c r="HC190" s="144"/>
      <c r="HD190" s="144"/>
      <c r="HE190" s="144"/>
      <c r="HF190" s="144"/>
      <c r="HG190" s="144"/>
      <c r="HH190" s="144"/>
      <c r="HI190" s="144"/>
      <c r="HJ190" s="144"/>
      <c r="HK190" s="144"/>
      <c r="HL190" s="144"/>
      <c r="HM190" s="144"/>
      <c r="HN190" s="144"/>
      <c r="HO190" s="144"/>
      <c r="HP190" s="144"/>
      <c r="HQ190" s="144"/>
      <c r="HR190" s="144"/>
      <c r="HS190" s="144"/>
      <c r="HT190" s="144"/>
      <c r="HU190" s="144"/>
      <c r="HV190" s="144"/>
      <c r="HW190" s="144"/>
      <c r="HX190" s="144"/>
      <c r="HY190" s="144"/>
      <c r="HZ190" s="144"/>
      <c r="IA190" s="144"/>
      <c r="IB190" s="144"/>
      <c r="IC190" s="144"/>
      <c r="ID190" s="144"/>
      <c r="IE190" s="144"/>
      <c r="IF190" s="144"/>
      <c r="IG190" s="144"/>
      <c r="IH190" s="144"/>
      <c r="II190" s="144"/>
      <c r="IJ190" s="144"/>
      <c r="IK190" s="144"/>
      <c r="IL190" s="144"/>
      <c r="IM190" s="144"/>
      <c r="IN190" s="144"/>
      <c r="IO190" s="144"/>
      <c r="IP190" s="144"/>
      <c r="IQ190" s="144"/>
      <c r="IR190" s="144"/>
    </row>
    <row r="191" customFormat="false" ht="31.5" hidden="false" customHeight="false" outlineLevel="0" collapsed="false">
      <c r="A191" s="152" t="n">
        <f aca="false">A190+1</f>
        <v>182</v>
      </c>
      <c r="B191" s="55" t="s">
        <v>48</v>
      </c>
      <c r="C191" s="52" t="s">
        <v>45</v>
      </c>
      <c r="D191" s="52" t="s">
        <v>83</v>
      </c>
      <c r="E191" s="52" t="s">
        <v>131</v>
      </c>
      <c r="F191" s="52" t="s">
        <v>49</v>
      </c>
      <c r="G191" s="53" t="n">
        <f aca="false">G192</f>
        <v>426.5</v>
      </c>
      <c r="H191" s="53" t="n">
        <f aca="false">H192</f>
        <v>440.2</v>
      </c>
      <c r="I191" s="53" t="n">
        <f aca="false">I192</f>
        <v>457.3</v>
      </c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  <c r="EC191" s="144"/>
      <c r="ED191" s="144"/>
      <c r="EE191" s="144"/>
      <c r="EF191" s="144"/>
      <c r="EG191" s="144"/>
      <c r="EH191" s="144"/>
      <c r="EI191" s="144"/>
      <c r="EJ191" s="144"/>
      <c r="EK191" s="144"/>
      <c r="EL191" s="144"/>
      <c r="EM191" s="144"/>
      <c r="EN191" s="144"/>
      <c r="EO191" s="144"/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  <c r="GU191" s="144"/>
      <c r="GV191" s="144"/>
      <c r="GW191" s="144"/>
      <c r="GX191" s="144"/>
      <c r="GY191" s="144"/>
      <c r="GZ191" s="144"/>
      <c r="HA191" s="144"/>
      <c r="HB191" s="144"/>
      <c r="HC191" s="144"/>
      <c r="HD191" s="144"/>
      <c r="HE191" s="144"/>
      <c r="HF191" s="144"/>
      <c r="HG191" s="144"/>
      <c r="HH191" s="144"/>
      <c r="HI191" s="144"/>
      <c r="HJ191" s="144"/>
      <c r="HK191" s="144"/>
      <c r="HL191" s="144"/>
      <c r="HM191" s="144"/>
      <c r="HN191" s="144"/>
      <c r="HO191" s="144"/>
      <c r="HP191" s="144"/>
      <c r="HQ191" s="144"/>
      <c r="HR191" s="144"/>
      <c r="HS191" s="144"/>
      <c r="HT191" s="144"/>
      <c r="HU191" s="144"/>
      <c r="HV191" s="144"/>
      <c r="HW191" s="144"/>
      <c r="HX191" s="144"/>
      <c r="HY191" s="144"/>
      <c r="HZ191" s="144"/>
      <c r="IA191" s="144"/>
      <c r="IB191" s="144"/>
      <c r="IC191" s="144"/>
      <c r="ID191" s="144"/>
      <c r="IE191" s="144"/>
      <c r="IF191" s="144"/>
      <c r="IG191" s="144"/>
      <c r="IH191" s="144"/>
      <c r="II191" s="144"/>
      <c r="IJ191" s="144"/>
      <c r="IK191" s="144"/>
      <c r="IL191" s="144"/>
      <c r="IM191" s="144"/>
      <c r="IN191" s="144"/>
      <c r="IO191" s="144"/>
      <c r="IP191" s="144"/>
      <c r="IQ191" s="144"/>
      <c r="IR191" s="144"/>
    </row>
    <row r="192" customFormat="false" ht="31.5" hidden="false" customHeight="false" outlineLevel="0" collapsed="false">
      <c r="A192" s="152" t="n">
        <f aca="false">A191+1</f>
        <v>183</v>
      </c>
      <c r="B192" s="55" t="s">
        <v>50</v>
      </c>
      <c r="C192" s="52" t="s">
        <v>45</v>
      </c>
      <c r="D192" s="52" t="s">
        <v>83</v>
      </c>
      <c r="E192" s="52" t="s">
        <v>131</v>
      </c>
      <c r="F192" s="52" t="s">
        <v>51</v>
      </c>
      <c r="G192" s="53" t="n">
        <f aca="false">G193</f>
        <v>426.5</v>
      </c>
      <c r="H192" s="53" t="n">
        <f aca="false">H193</f>
        <v>440.2</v>
      </c>
      <c r="I192" s="53" t="n">
        <f aca="false">I193</f>
        <v>457.3</v>
      </c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  <c r="GU192" s="144"/>
      <c r="GV192" s="144"/>
      <c r="GW192" s="144"/>
      <c r="GX192" s="144"/>
      <c r="GY192" s="144"/>
      <c r="GZ192" s="144"/>
      <c r="HA192" s="144"/>
      <c r="HB192" s="144"/>
      <c r="HC192" s="144"/>
      <c r="HD192" s="144"/>
      <c r="HE192" s="144"/>
      <c r="HF192" s="144"/>
      <c r="HG192" s="144"/>
      <c r="HH192" s="144"/>
      <c r="HI192" s="144"/>
      <c r="HJ192" s="144"/>
      <c r="HK192" s="144"/>
      <c r="HL192" s="144"/>
      <c r="HM192" s="144"/>
      <c r="HN192" s="144"/>
      <c r="HO192" s="144"/>
      <c r="HP192" s="144"/>
      <c r="HQ192" s="144"/>
      <c r="HR192" s="144"/>
      <c r="HS192" s="144"/>
      <c r="HT192" s="144"/>
      <c r="HU192" s="144"/>
      <c r="HV192" s="144"/>
      <c r="HW192" s="144"/>
      <c r="HX192" s="144"/>
      <c r="HY192" s="144"/>
      <c r="HZ192" s="144"/>
      <c r="IA192" s="144"/>
      <c r="IB192" s="144"/>
      <c r="IC192" s="144"/>
      <c r="ID192" s="144"/>
      <c r="IE192" s="144"/>
      <c r="IF192" s="144"/>
      <c r="IG192" s="144"/>
      <c r="IH192" s="144"/>
      <c r="II192" s="144"/>
      <c r="IJ192" s="144"/>
      <c r="IK192" s="144"/>
      <c r="IL192" s="144"/>
      <c r="IM192" s="144"/>
      <c r="IN192" s="144"/>
      <c r="IO192" s="144"/>
      <c r="IP192" s="144"/>
      <c r="IQ192" s="144"/>
      <c r="IR192" s="144"/>
    </row>
    <row r="193" customFormat="false" ht="15.75" hidden="false" customHeight="false" outlineLevel="0" collapsed="false">
      <c r="A193" s="152" t="n">
        <f aca="false">A192+1</f>
        <v>184</v>
      </c>
      <c r="B193" s="55" t="s">
        <v>52</v>
      </c>
      <c r="C193" s="52" t="s">
        <v>45</v>
      </c>
      <c r="D193" s="52" t="s">
        <v>83</v>
      </c>
      <c r="E193" s="52" t="s">
        <v>131</v>
      </c>
      <c r="F193" s="52" t="s">
        <v>53</v>
      </c>
      <c r="G193" s="53" t="n">
        <f aca="false">'приложение 5'!H137</f>
        <v>426.5</v>
      </c>
      <c r="H193" s="53" t="n">
        <f aca="false">'приложение 5'!I137</f>
        <v>440.2</v>
      </c>
      <c r="I193" s="53" t="n">
        <f aca="false">'приложение 5'!J137</f>
        <v>457.3</v>
      </c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</row>
    <row r="194" customFormat="false" ht="126" hidden="false" customHeight="false" outlineLevel="0" collapsed="false">
      <c r="A194" s="152" t="n">
        <f aca="false">A193+1</f>
        <v>185</v>
      </c>
      <c r="B194" s="55" t="s">
        <v>132</v>
      </c>
      <c r="C194" s="52" t="s">
        <v>45</v>
      </c>
      <c r="D194" s="52" t="s">
        <v>83</v>
      </c>
      <c r="E194" s="52" t="s">
        <v>133</v>
      </c>
      <c r="F194" s="52"/>
      <c r="G194" s="53" t="n">
        <f aca="false">G195</f>
        <v>2238.755</v>
      </c>
      <c r="H194" s="53" t="n">
        <f aca="false">H195</f>
        <v>2238.755</v>
      </c>
      <c r="I194" s="53" t="n">
        <f aca="false">I195</f>
        <v>2238.755</v>
      </c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</row>
    <row r="195" customFormat="false" ht="31.5" hidden="false" customHeight="false" outlineLevel="0" collapsed="false">
      <c r="A195" s="152" t="n">
        <f aca="false">A194+1</f>
        <v>186</v>
      </c>
      <c r="B195" s="55" t="s">
        <v>48</v>
      </c>
      <c r="C195" s="52" t="s">
        <v>45</v>
      </c>
      <c r="D195" s="52" t="s">
        <v>83</v>
      </c>
      <c r="E195" s="52" t="s">
        <v>133</v>
      </c>
      <c r="F195" s="52" t="s">
        <v>49</v>
      </c>
      <c r="G195" s="53" t="n">
        <f aca="false">G196</f>
        <v>2238.755</v>
      </c>
      <c r="H195" s="53" t="n">
        <f aca="false">H196</f>
        <v>2238.755</v>
      </c>
      <c r="I195" s="53" t="n">
        <f aca="false">I196</f>
        <v>2238.755</v>
      </c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  <c r="EC195" s="144"/>
      <c r="ED195" s="144"/>
      <c r="EE195" s="144"/>
      <c r="EF195" s="144"/>
      <c r="EG195" s="144"/>
      <c r="EH195" s="144"/>
      <c r="EI195" s="144"/>
      <c r="EJ195" s="144"/>
      <c r="EK195" s="144"/>
      <c r="EL195" s="144"/>
      <c r="EM195" s="144"/>
      <c r="EN195" s="144"/>
      <c r="EO195" s="144"/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  <c r="GU195" s="144"/>
      <c r="GV195" s="144"/>
      <c r="GW195" s="144"/>
      <c r="GX195" s="144"/>
      <c r="GY195" s="144"/>
      <c r="GZ195" s="144"/>
      <c r="HA195" s="144"/>
      <c r="HB195" s="144"/>
      <c r="HC195" s="144"/>
      <c r="HD195" s="144"/>
      <c r="HE195" s="144"/>
      <c r="HF195" s="144"/>
      <c r="HG195" s="144"/>
      <c r="HH195" s="144"/>
      <c r="HI195" s="144"/>
      <c r="HJ195" s="144"/>
      <c r="HK195" s="144"/>
      <c r="HL195" s="144"/>
      <c r="HM195" s="144"/>
      <c r="HN195" s="144"/>
      <c r="HO195" s="144"/>
      <c r="HP195" s="144"/>
      <c r="HQ195" s="144"/>
      <c r="HR195" s="144"/>
      <c r="HS195" s="144"/>
      <c r="HT195" s="144"/>
      <c r="HU195" s="144"/>
      <c r="HV195" s="144"/>
      <c r="HW195" s="144"/>
      <c r="HX195" s="144"/>
      <c r="HY195" s="144"/>
      <c r="HZ195" s="144"/>
      <c r="IA195" s="144"/>
      <c r="IB195" s="144"/>
      <c r="IC195" s="144"/>
      <c r="ID195" s="144"/>
      <c r="IE195" s="144"/>
      <c r="IF195" s="144"/>
      <c r="IG195" s="144"/>
      <c r="IH195" s="144"/>
      <c r="II195" s="144"/>
      <c r="IJ195" s="144"/>
      <c r="IK195" s="144"/>
      <c r="IL195" s="144"/>
      <c r="IM195" s="144"/>
      <c r="IN195" s="144"/>
      <c r="IO195" s="144"/>
      <c r="IP195" s="144"/>
      <c r="IQ195" s="144"/>
      <c r="IR195" s="144"/>
    </row>
    <row r="196" customFormat="false" ht="31.5" hidden="false" customHeight="false" outlineLevel="0" collapsed="false">
      <c r="A196" s="152" t="n">
        <f aca="false">A195+1</f>
        <v>187</v>
      </c>
      <c r="B196" s="55" t="s">
        <v>50</v>
      </c>
      <c r="C196" s="52" t="s">
        <v>45</v>
      </c>
      <c r="D196" s="52" t="s">
        <v>83</v>
      </c>
      <c r="E196" s="52" t="s">
        <v>133</v>
      </c>
      <c r="F196" s="52" t="s">
        <v>51</v>
      </c>
      <c r="G196" s="53" t="n">
        <f aca="false">G197</f>
        <v>2238.755</v>
      </c>
      <c r="H196" s="53" t="n">
        <f aca="false">H197</f>
        <v>2238.755</v>
      </c>
      <c r="I196" s="53" t="n">
        <f aca="false">I197</f>
        <v>2238.755</v>
      </c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  <c r="EC196" s="144"/>
      <c r="ED196" s="144"/>
      <c r="EE196" s="144"/>
      <c r="EF196" s="144"/>
      <c r="EG196" s="144"/>
      <c r="EH196" s="144"/>
      <c r="EI196" s="144"/>
      <c r="EJ196" s="144"/>
      <c r="EK196" s="144"/>
      <c r="EL196" s="144"/>
      <c r="EM196" s="144"/>
      <c r="EN196" s="144"/>
      <c r="EO196" s="144"/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  <c r="GU196" s="144"/>
      <c r="GV196" s="144"/>
      <c r="GW196" s="144"/>
      <c r="GX196" s="144"/>
      <c r="GY196" s="144"/>
      <c r="GZ196" s="144"/>
      <c r="HA196" s="144"/>
      <c r="HB196" s="144"/>
      <c r="HC196" s="144"/>
      <c r="HD196" s="144"/>
      <c r="HE196" s="144"/>
      <c r="HF196" s="144"/>
      <c r="HG196" s="144"/>
      <c r="HH196" s="144"/>
      <c r="HI196" s="144"/>
      <c r="HJ196" s="144"/>
      <c r="HK196" s="144"/>
      <c r="HL196" s="144"/>
      <c r="HM196" s="144"/>
      <c r="HN196" s="144"/>
      <c r="HO196" s="144"/>
      <c r="HP196" s="144"/>
      <c r="HQ196" s="144"/>
      <c r="HR196" s="144"/>
      <c r="HS196" s="144"/>
      <c r="HT196" s="144"/>
      <c r="HU196" s="144"/>
      <c r="HV196" s="144"/>
      <c r="HW196" s="144"/>
      <c r="HX196" s="144"/>
      <c r="HY196" s="144"/>
      <c r="HZ196" s="144"/>
      <c r="IA196" s="144"/>
      <c r="IB196" s="144"/>
      <c r="IC196" s="144"/>
      <c r="ID196" s="144"/>
      <c r="IE196" s="144"/>
      <c r="IF196" s="144"/>
      <c r="IG196" s="144"/>
      <c r="IH196" s="144"/>
      <c r="II196" s="144"/>
      <c r="IJ196" s="144"/>
      <c r="IK196" s="144"/>
      <c r="IL196" s="144"/>
      <c r="IM196" s="144"/>
      <c r="IN196" s="144"/>
      <c r="IO196" s="144"/>
      <c r="IP196" s="144"/>
      <c r="IQ196" s="144"/>
      <c r="IR196" s="144"/>
    </row>
    <row r="197" customFormat="false" ht="15.75" hidden="false" customHeight="false" outlineLevel="0" collapsed="false">
      <c r="A197" s="152" t="n">
        <f aca="false">A196+1</f>
        <v>188</v>
      </c>
      <c r="B197" s="55" t="s">
        <v>52</v>
      </c>
      <c r="C197" s="52" t="s">
        <v>45</v>
      </c>
      <c r="D197" s="52" t="s">
        <v>83</v>
      </c>
      <c r="E197" s="52" t="s">
        <v>133</v>
      </c>
      <c r="F197" s="52" t="s">
        <v>53</v>
      </c>
      <c r="G197" s="53" t="n">
        <f aca="false">'приложение 5'!H141</f>
        <v>2238.755</v>
      </c>
      <c r="H197" s="53" t="n">
        <f aca="false">'приложение 5'!I141</f>
        <v>2238.755</v>
      </c>
      <c r="I197" s="53" t="n">
        <f aca="false">'приложение 5'!J141</f>
        <v>2238.755</v>
      </c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</row>
    <row r="198" customFormat="false" ht="31.5" hidden="false" customHeight="false" outlineLevel="0" collapsed="false">
      <c r="A198" s="152" t="n">
        <f aca="false">A197+1</f>
        <v>189</v>
      </c>
      <c r="B198" s="181" t="s">
        <v>134</v>
      </c>
      <c r="C198" s="182" t="s">
        <v>45</v>
      </c>
      <c r="D198" s="182" t="s">
        <v>135</v>
      </c>
      <c r="E198" s="182"/>
      <c r="F198" s="182"/>
      <c r="G198" s="194" t="n">
        <f aca="false">G199+G205</f>
        <v>351.9</v>
      </c>
      <c r="H198" s="194" t="n">
        <f aca="false">H199+H205</f>
        <v>351.9</v>
      </c>
      <c r="I198" s="194" t="n">
        <f aca="false">I199+I205</f>
        <v>351.9</v>
      </c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  <c r="EC198" s="144"/>
      <c r="ED198" s="144"/>
      <c r="EE198" s="144"/>
      <c r="EF198" s="144"/>
      <c r="EG198" s="144"/>
      <c r="EH198" s="144"/>
      <c r="EI198" s="144"/>
      <c r="EJ198" s="144"/>
      <c r="EK198" s="144"/>
      <c r="EL198" s="144"/>
      <c r="EM198" s="144"/>
      <c r="EN198" s="144"/>
      <c r="EO198" s="144"/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  <c r="GU198" s="144"/>
      <c r="GV198" s="144"/>
      <c r="GW198" s="144"/>
      <c r="GX198" s="144"/>
      <c r="GY198" s="144"/>
      <c r="GZ198" s="144"/>
      <c r="HA198" s="144"/>
      <c r="HB198" s="144"/>
      <c r="HC198" s="144"/>
      <c r="HD198" s="144"/>
      <c r="HE198" s="144"/>
      <c r="HF198" s="144"/>
      <c r="HG198" s="144"/>
      <c r="HH198" s="144"/>
      <c r="HI198" s="144"/>
      <c r="HJ198" s="144"/>
      <c r="HK198" s="144"/>
      <c r="HL198" s="144"/>
      <c r="HM198" s="144"/>
      <c r="HN198" s="144"/>
      <c r="HO198" s="144"/>
      <c r="HP198" s="144"/>
      <c r="HQ198" s="144"/>
      <c r="HR198" s="144"/>
      <c r="HS198" s="144"/>
      <c r="HT198" s="144"/>
      <c r="HU198" s="144"/>
      <c r="HV198" s="144"/>
      <c r="HW198" s="144"/>
      <c r="HX198" s="144"/>
      <c r="HY198" s="144"/>
      <c r="HZ198" s="144"/>
      <c r="IA198" s="144"/>
      <c r="IB198" s="144"/>
      <c r="IC198" s="144"/>
      <c r="ID198" s="144"/>
      <c r="IE198" s="144"/>
      <c r="IF198" s="144"/>
      <c r="IG198" s="144"/>
      <c r="IH198" s="144"/>
      <c r="II198" s="144"/>
      <c r="IJ198" s="144"/>
      <c r="IK198" s="144"/>
      <c r="IL198" s="144"/>
      <c r="IM198" s="144"/>
      <c r="IN198" s="144"/>
      <c r="IO198" s="144"/>
      <c r="IP198" s="144"/>
      <c r="IQ198" s="144"/>
      <c r="IR198" s="144"/>
    </row>
    <row r="199" customFormat="false" ht="31.5" hidden="false" customHeight="false" outlineLevel="0" collapsed="false">
      <c r="A199" s="152" t="n">
        <f aca="false">A198+1</f>
        <v>190</v>
      </c>
      <c r="B199" s="51" t="s">
        <v>136</v>
      </c>
      <c r="C199" s="52" t="s">
        <v>45</v>
      </c>
      <c r="D199" s="52" t="s">
        <v>135</v>
      </c>
      <c r="E199" s="52" t="s">
        <v>137</v>
      </c>
      <c r="F199" s="52"/>
      <c r="G199" s="87" t="n">
        <f aca="false">G200</f>
        <v>100</v>
      </c>
      <c r="H199" s="87" t="n">
        <f aca="false">H200</f>
        <v>100</v>
      </c>
      <c r="I199" s="87" t="n">
        <f aca="false">I200</f>
        <v>100</v>
      </c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  <c r="EC199" s="144"/>
      <c r="ED199" s="144"/>
      <c r="EE199" s="144"/>
      <c r="EF199" s="144"/>
      <c r="EG199" s="144"/>
      <c r="EH199" s="144"/>
      <c r="EI199" s="144"/>
      <c r="EJ199" s="144"/>
      <c r="EK199" s="144"/>
      <c r="EL199" s="144"/>
      <c r="EM199" s="144"/>
      <c r="EN199" s="144"/>
      <c r="EO199" s="144"/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  <c r="GU199" s="144"/>
      <c r="GV199" s="144"/>
      <c r="GW199" s="144"/>
      <c r="GX199" s="144"/>
      <c r="GY199" s="144"/>
      <c r="GZ199" s="144"/>
      <c r="HA199" s="144"/>
      <c r="HB199" s="144"/>
      <c r="HC199" s="144"/>
      <c r="HD199" s="144"/>
      <c r="HE199" s="144"/>
      <c r="HF199" s="144"/>
      <c r="HG199" s="144"/>
      <c r="HH199" s="144"/>
      <c r="HI199" s="144"/>
      <c r="HJ199" s="144"/>
      <c r="HK199" s="144"/>
      <c r="HL199" s="144"/>
      <c r="HM199" s="144"/>
      <c r="HN199" s="144"/>
      <c r="HO199" s="144"/>
      <c r="HP199" s="144"/>
      <c r="HQ199" s="144"/>
      <c r="HR199" s="144"/>
      <c r="HS199" s="144"/>
      <c r="HT199" s="144"/>
      <c r="HU199" s="144"/>
      <c r="HV199" s="144"/>
      <c r="HW199" s="144"/>
      <c r="HX199" s="144"/>
      <c r="HY199" s="144"/>
      <c r="HZ199" s="144"/>
      <c r="IA199" s="144"/>
      <c r="IB199" s="144"/>
      <c r="IC199" s="144"/>
      <c r="ID199" s="144"/>
      <c r="IE199" s="144"/>
      <c r="IF199" s="144"/>
      <c r="IG199" s="144"/>
      <c r="IH199" s="144"/>
      <c r="II199" s="144"/>
      <c r="IJ199" s="144"/>
      <c r="IK199" s="144"/>
      <c r="IL199" s="144"/>
      <c r="IM199" s="144"/>
      <c r="IN199" s="144"/>
      <c r="IO199" s="144"/>
      <c r="IP199" s="144"/>
      <c r="IQ199" s="144"/>
      <c r="IR199" s="144"/>
    </row>
    <row r="200" customFormat="false" ht="15.75" hidden="false" customHeight="false" outlineLevel="0" collapsed="false">
      <c r="A200" s="152" t="n">
        <f aca="false">A199+1</f>
        <v>191</v>
      </c>
      <c r="B200" s="55" t="s">
        <v>58</v>
      </c>
      <c r="C200" s="52" t="s">
        <v>45</v>
      </c>
      <c r="D200" s="52" t="s">
        <v>135</v>
      </c>
      <c r="E200" s="52" t="s">
        <v>138</v>
      </c>
      <c r="F200" s="52"/>
      <c r="G200" s="87" t="n">
        <f aca="false">G201</f>
        <v>100</v>
      </c>
      <c r="H200" s="87" t="n">
        <f aca="false">H201</f>
        <v>100</v>
      </c>
      <c r="I200" s="87" t="n">
        <f aca="false">I201</f>
        <v>100</v>
      </c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  <c r="EC200" s="144"/>
      <c r="ED200" s="144"/>
      <c r="EE200" s="144"/>
      <c r="EF200" s="144"/>
      <c r="EG200" s="144"/>
      <c r="EH200" s="144"/>
      <c r="EI200" s="144"/>
      <c r="EJ200" s="144"/>
      <c r="EK200" s="144"/>
      <c r="EL200" s="144"/>
      <c r="EM200" s="144"/>
      <c r="EN200" s="144"/>
      <c r="EO200" s="144"/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  <c r="GU200" s="144"/>
      <c r="GV200" s="144"/>
      <c r="GW200" s="144"/>
      <c r="GX200" s="144"/>
      <c r="GY200" s="144"/>
      <c r="GZ200" s="144"/>
      <c r="HA200" s="144"/>
      <c r="HB200" s="144"/>
      <c r="HC200" s="144"/>
      <c r="HD200" s="144"/>
      <c r="HE200" s="144"/>
      <c r="HF200" s="144"/>
      <c r="HG200" s="144"/>
      <c r="HH200" s="144"/>
      <c r="HI200" s="144"/>
      <c r="HJ200" s="144"/>
      <c r="HK200" s="144"/>
      <c r="HL200" s="144"/>
      <c r="HM200" s="144"/>
      <c r="HN200" s="144"/>
      <c r="HO200" s="144"/>
      <c r="HP200" s="144"/>
      <c r="HQ200" s="144"/>
      <c r="HR200" s="144"/>
      <c r="HS200" s="144"/>
      <c r="HT200" s="144"/>
      <c r="HU200" s="144"/>
      <c r="HV200" s="144"/>
      <c r="HW200" s="144"/>
      <c r="HX200" s="144"/>
      <c r="HY200" s="144"/>
      <c r="HZ200" s="144"/>
      <c r="IA200" s="144"/>
      <c r="IB200" s="144"/>
      <c r="IC200" s="144"/>
      <c r="ID200" s="144"/>
      <c r="IE200" s="144"/>
      <c r="IF200" s="144"/>
      <c r="IG200" s="144"/>
      <c r="IH200" s="144"/>
      <c r="II200" s="144"/>
      <c r="IJ200" s="144"/>
      <c r="IK200" s="144"/>
      <c r="IL200" s="144"/>
      <c r="IM200" s="144"/>
      <c r="IN200" s="144"/>
      <c r="IO200" s="144"/>
      <c r="IP200" s="144"/>
      <c r="IQ200" s="144"/>
      <c r="IR200" s="144"/>
    </row>
    <row r="201" customFormat="false" ht="78.75" hidden="false" customHeight="false" outlineLevel="0" collapsed="false">
      <c r="A201" s="152" t="n">
        <f aca="false">A200+1</f>
        <v>192</v>
      </c>
      <c r="B201" s="54" t="s">
        <v>139</v>
      </c>
      <c r="C201" s="52" t="s">
        <v>45</v>
      </c>
      <c r="D201" s="52" t="s">
        <v>135</v>
      </c>
      <c r="E201" s="52" t="s">
        <v>140</v>
      </c>
      <c r="F201" s="52"/>
      <c r="G201" s="53" t="n">
        <f aca="false">G202</f>
        <v>100</v>
      </c>
      <c r="H201" s="53" t="n">
        <f aca="false">H202</f>
        <v>100</v>
      </c>
      <c r="I201" s="53" t="n">
        <f aca="false">I202</f>
        <v>100</v>
      </c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  <c r="EC201" s="144"/>
      <c r="ED201" s="144"/>
      <c r="EE201" s="144"/>
      <c r="EF201" s="144"/>
      <c r="EG201" s="144"/>
      <c r="EH201" s="144"/>
      <c r="EI201" s="144"/>
      <c r="EJ201" s="144"/>
      <c r="EK201" s="144"/>
      <c r="EL201" s="144"/>
      <c r="EM201" s="144"/>
      <c r="EN201" s="144"/>
      <c r="EO201" s="144"/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  <c r="GU201" s="144"/>
      <c r="GV201" s="144"/>
      <c r="GW201" s="144"/>
      <c r="GX201" s="144"/>
      <c r="GY201" s="144"/>
      <c r="GZ201" s="144"/>
      <c r="HA201" s="144"/>
      <c r="HB201" s="144"/>
      <c r="HC201" s="144"/>
      <c r="HD201" s="144"/>
      <c r="HE201" s="144"/>
      <c r="HF201" s="144"/>
      <c r="HG201" s="144"/>
      <c r="HH201" s="144"/>
      <c r="HI201" s="144"/>
      <c r="HJ201" s="144"/>
      <c r="HK201" s="144"/>
      <c r="HL201" s="144"/>
      <c r="HM201" s="144"/>
      <c r="HN201" s="144"/>
      <c r="HO201" s="144"/>
      <c r="HP201" s="144"/>
      <c r="HQ201" s="144"/>
      <c r="HR201" s="144"/>
      <c r="HS201" s="144"/>
      <c r="HT201" s="144"/>
      <c r="HU201" s="144"/>
      <c r="HV201" s="144"/>
      <c r="HW201" s="144"/>
      <c r="HX201" s="144"/>
      <c r="HY201" s="144"/>
      <c r="HZ201" s="144"/>
      <c r="IA201" s="144"/>
      <c r="IB201" s="144"/>
      <c r="IC201" s="144"/>
      <c r="ID201" s="144"/>
      <c r="IE201" s="144"/>
      <c r="IF201" s="144"/>
      <c r="IG201" s="144"/>
      <c r="IH201" s="144"/>
      <c r="II201" s="144"/>
      <c r="IJ201" s="144"/>
      <c r="IK201" s="144"/>
      <c r="IL201" s="144"/>
      <c r="IM201" s="144"/>
      <c r="IN201" s="144"/>
      <c r="IO201" s="144"/>
      <c r="IP201" s="144"/>
      <c r="IQ201" s="144"/>
      <c r="IR201" s="144"/>
    </row>
    <row r="202" customFormat="false" ht="15.75" hidden="false" customHeight="false" outlineLevel="0" collapsed="false">
      <c r="A202" s="152" t="n">
        <f aca="false">A201+1</f>
        <v>193</v>
      </c>
      <c r="B202" s="54" t="s">
        <v>62</v>
      </c>
      <c r="C202" s="52" t="s">
        <v>45</v>
      </c>
      <c r="D202" s="52" t="s">
        <v>135</v>
      </c>
      <c r="E202" s="52" t="s">
        <v>140</v>
      </c>
      <c r="F202" s="52" t="s">
        <v>63</v>
      </c>
      <c r="G202" s="53" t="n">
        <f aca="false">G203</f>
        <v>100</v>
      </c>
      <c r="H202" s="53" t="n">
        <f aca="false">H203</f>
        <v>100</v>
      </c>
      <c r="I202" s="53" t="n">
        <f aca="false">I203</f>
        <v>100</v>
      </c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</row>
    <row r="203" customFormat="false" ht="63" hidden="false" customHeight="false" outlineLevel="0" collapsed="false">
      <c r="A203" s="152" t="n">
        <f aca="false">A202+1</f>
        <v>194</v>
      </c>
      <c r="B203" s="54" t="s">
        <v>112</v>
      </c>
      <c r="C203" s="52" t="s">
        <v>45</v>
      </c>
      <c r="D203" s="52" t="s">
        <v>135</v>
      </c>
      <c r="E203" s="52" t="s">
        <v>140</v>
      </c>
      <c r="F203" s="52" t="s">
        <v>113</v>
      </c>
      <c r="G203" s="53" t="n">
        <f aca="false">G204</f>
        <v>100</v>
      </c>
      <c r="H203" s="53" t="n">
        <f aca="false">H204</f>
        <v>100</v>
      </c>
      <c r="I203" s="53" t="n">
        <f aca="false">I204</f>
        <v>100</v>
      </c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  <c r="EC203" s="144"/>
      <c r="ED203" s="144"/>
      <c r="EE203" s="144"/>
      <c r="EF203" s="144"/>
      <c r="EG203" s="144"/>
      <c r="EH203" s="144"/>
      <c r="EI203" s="144"/>
      <c r="EJ203" s="144"/>
      <c r="EK203" s="144"/>
      <c r="EL203" s="144"/>
      <c r="EM203" s="144"/>
      <c r="EN203" s="144"/>
      <c r="EO203" s="144"/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  <c r="GU203" s="144"/>
      <c r="GV203" s="144"/>
      <c r="GW203" s="144"/>
      <c r="GX203" s="144"/>
      <c r="GY203" s="144"/>
      <c r="GZ203" s="144"/>
      <c r="HA203" s="144"/>
      <c r="HB203" s="144"/>
      <c r="HC203" s="144"/>
      <c r="HD203" s="144"/>
      <c r="HE203" s="144"/>
      <c r="HF203" s="144"/>
      <c r="HG203" s="144"/>
      <c r="HH203" s="144"/>
      <c r="HI203" s="144"/>
      <c r="HJ203" s="144"/>
      <c r="HK203" s="144"/>
      <c r="HL203" s="144"/>
      <c r="HM203" s="144"/>
      <c r="HN203" s="144"/>
      <c r="HO203" s="144"/>
      <c r="HP203" s="144"/>
      <c r="HQ203" s="144"/>
      <c r="HR203" s="144"/>
      <c r="HS203" s="144"/>
      <c r="HT203" s="144"/>
      <c r="HU203" s="144"/>
      <c r="HV203" s="144"/>
      <c r="HW203" s="144"/>
      <c r="HX203" s="144"/>
      <c r="HY203" s="144"/>
      <c r="HZ203" s="144"/>
      <c r="IA203" s="144"/>
      <c r="IB203" s="144"/>
      <c r="IC203" s="144"/>
      <c r="ID203" s="144"/>
      <c r="IE203" s="144"/>
      <c r="IF203" s="144"/>
      <c r="IG203" s="144"/>
      <c r="IH203" s="144"/>
      <c r="II203" s="144"/>
      <c r="IJ203" s="144"/>
      <c r="IK203" s="144"/>
      <c r="IL203" s="144"/>
      <c r="IM203" s="144"/>
      <c r="IN203" s="144"/>
      <c r="IO203" s="144"/>
      <c r="IP203" s="144"/>
      <c r="IQ203" s="144"/>
      <c r="IR203" s="144"/>
    </row>
    <row r="204" customFormat="false" ht="78.75" hidden="false" customHeight="false" outlineLevel="0" collapsed="false">
      <c r="A204" s="152" t="n">
        <f aca="false">A203+1</f>
        <v>195</v>
      </c>
      <c r="B204" s="54" t="s">
        <v>114</v>
      </c>
      <c r="C204" s="52" t="s">
        <v>45</v>
      </c>
      <c r="D204" s="52" t="s">
        <v>135</v>
      </c>
      <c r="E204" s="52" t="s">
        <v>140</v>
      </c>
      <c r="F204" s="52" t="n">
        <v>811</v>
      </c>
      <c r="G204" s="53" t="n">
        <f aca="false">'приложение 5'!H148</f>
        <v>100</v>
      </c>
      <c r="H204" s="53" t="n">
        <f aca="false">'приложение 5'!I148</f>
        <v>100</v>
      </c>
      <c r="I204" s="53" t="n">
        <f aca="false">'приложение 5'!J148</f>
        <v>100</v>
      </c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  <c r="EC204" s="144"/>
      <c r="ED204" s="144"/>
      <c r="EE204" s="144"/>
      <c r="EF204" s="144"/>
      <c r="EG204" s="144"/>
      <c r="EH204" s="144"/>
      <c r="EI204" s="144"/>
      <c r="EJ204" s="144"/>
      <c r="EK204" s="144"/>
      <c r="EL204" s="144"/>
      <c r="EM204" s="144"/>
      <c r="EN204" s="144"/>
      <c r="EO204" s="144"/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  <c r="GU204" s="144"/>
      <c r="GV204" s="144"/>
      <c r="GW204" s="144"/>
      <c r="GX204" s="144"/>
      <c r="GY204" s="144"/>
      <c r="GZ204" s="144"/>
      <c r="HA204" s="144"/>
      <c r="HB204" s="144"/>
      <c r="HC204" s="144"/>
      <c r="HD204" s="144"/>
      <c r="HE204" s="144"/>
      <c r="HF204" s="144"/>
      <c r="HG204" s="144"/>
      <c r="HH204" s="144"/>
      <c r="HI204" s="144"/>
      <c r="HJ204" s="144"/>
      <c r="HK204" s="144"/>
      <c r="HL204" s="144"/>
      <c r="HM204" s="144"/>
      <c r="HN204" s="144"/>
      <c r="HO204" s="144"/>
      <c r="HP204" s="144"/>
      <c r="HQ204" s="144"/>
      <c r="HR204" s="144"/>
      <c r="HS204" s="144"/>
      <c r="HT204" s="144"/>
      <c r="HU204" s="144"/>
      <c r="HV204" s="144"/>
      <c r="HW204" s="144"/>
      <c r="HX204" s="144"/>
      <c r="HY204" s="144"/>
      <c r="HZ204" s="144"/>
      <c r="IA204" s="144"/>
      <c r="IB204" s="144"/>
      <c r="IC204" s="144"/>
      <c r="ID204" s="144"/>
      <c r="IE204" s="144"/>
      <c r="IF204" s="144"/>
      <c r="IG204" s="144"/>
      <c r="IH204" s="144"/>
      <c r="II204" s="144"/>
      <c r="IJ204" s="144"/>
      <c r="IK204" s="144"/>
      <c r="IL204" s="144"/>
      <c r="IM204" s="144"/>
      <c r="IN204" s="144"/>
      <c r="IO204" s="144"/>
      <c r="IP204" s="144"/>
      <c r="IQ204" s="144"/>
      <c r="IR204" s="144"/>
    </row>
    <row r="205" customFormat="false" ht="15.75" hidden="false" customHeight="false" outlineLevel="0" collapsed="false">
      <c r="A205" s="152" t="n">
        <f aca="false">A204+1</f>
        <v>196</v>
      </c>
      <c r="B205" s="51" t="s">
        <v>76</v>
      </c>
      <c r="C205" s="52" t="s">
        <v>45</v>
      </c>
      <c r="D205" s="52" t="s">
        <v>135</v>
      </c>
      <c r="E205" s="52" t="s">
        <v>77</v>
      </c>
      <c r="F205" s="52"/>
      <c r="G205" s="53" t="n">
        <f aca="false">G206</f>
        <v>251.9</v>
      </c>
      <c r="H205" s="53" t="n">
        <f aca="false">H206</f>
        <v>251.9</v>
      </c>
      <c r="I205" s="53" t="n">
        <f aca="false">I206</f>
        <v>251.9</v>
      </c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  <c r="EC205" s="144"/>
      <c r="ED205" s="144"/>
      <c r="EE205" s="144"/>
      <c r="EF205" s="144"/>
      <c r="EG205" s="144"/>
      <c r="EH205" s="144"/>
      <c r="EI205" s="144"/>
      <c r="EJ205" s="144"/>
      <c r="EK205" s="144"/>
      <c r="EL205" s="144"/>
      <c r="EM205" s="144"/>
      <c r="EN205" s="144"/>
      <c r="EO205" s="144"/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  <c r="GU205" s="144"/>
      <c r="GV205" s="144"/>
      <c r="GW205" s="144"/>
      <c r="GX205" s="144"/>
      <c r="GY205" s="144"/>
      <c r="GZ205" s="144"/>
      <c r="HA205" s="144"/>
      <c r="HB205" s="144"/>
      <c r="HC205" s="144"/>
      <c r="HD205" s="144"/>
      <c r="HE205" s="144"/>
      <c r="HF205" s="144"/>
      <c r="HG205" s="144"/>
      <c r="HH205" s="144"/>
      <c r="HI205" s="144"/>
      <c r="HJ205" s="144"/>
      <c r="HK205" s="144"/>
      <c r="HL205" s="144"/>
      <c r="HM205" s="144"/>
      <c r="HN205" s="144"/>
      <c r="HO205" s="144"/>
      <c r="HP205" s="144"/>
      <c r="HQ205" s="144"/>
      <c r="HR205" s="144"/>
      <c r="HS205" s="144"/>
      <c r="HT205" s="144"/>
      <c r="HU205" s="144"/>
      <c r="HV205" s="144"/>
      <c r="HW205" s="144"/>
      <c r="HX205" s="144"/>
      <c r="HY205" s="144"/>
      <c r="HZ205" s="144"/>
      <c r="IA205" s="144"/>
      <c r="IB205" s="144"/>
      <c r="IC205" s="144"/>
      <c r="ID205" s="144"/>
      <c r="IE205" s="144"/>
      <c r="IF205" s="144"/>
      <c r="IG205" s="144"/>
      <c r="IH205" s="144"/>
      <c r="II205" s="144"/>
      <c r="IJ205" s="144"/>
      <c r="IK205" s="144"/>
      <c r="IL205" s="144"/>
      <c r="IM205" s="144"/>
      <c r="IN205" s="144"/>
      <c r="IO205" s="144"/>
      <c r="IP205" s="144"/>
      <c r="IQ205" s="144"/>
      <c r="IR205" s="144"/>
    </row>
    <row r="206" customFormat="false" ht="15.75" hidden="false" customHeight="false" outlineLevel="0" collapsed="false">
      <c r="A206" s="152" t="n">
        <f aca="false">A205+1</f>
        <v>197</v>
      </c>
      <c r="B206" s="51" t="s">
        <v>58</v>
      </c>
      <c r="C206" s="52" t="s">
        <v>45</v>
      </c>
      <c r="D206" s="52" t="s">
        <v>135</v>
      </c>
      <c r="E206" s="52" t="s">
        <v>78</v>
      </c>
      <c r="F206" s="52"/>
      <c r="G206" s="53" t="n">
        <f aca="false">G207</f>
        <v>251.9</v>
      </c>
      <c r="H206" s="53" t="n">
        <f aca="false">H207</f>
        <v>251.9</v>
      </c>
      <c r="I206" s="53" t="n">
        <f aca="false">I207</f>
        <v>251.9</v>
      </c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  <c r="EC206" s="144"/>
      <c r="ED206" s="144"/>
      <c r="EE206" s="144"/>
      <c r="EF206" s="144"/>
      <c r="EG206" s="144"/>
      <c r="EH206" s="144"/>
      <c r="EI206" s="144"/>
      <c r="EJ206" s="144"/>
      <c r="EK206" s="144"/>
      <c r="EL206" s="144"/>
      <c r="EM206" s="144"/>
      <c r="EN206" s="144"/>
      <c r="EO206" s="144"/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  <c r="GU206" s="144"/>
      <c r="GV206" s="144"/>
      <c r="GW206" s="144"/>
      <c r="GX206" s="144"/>
      <c r="GY206" s="144"/>
      <c r="GZ206" s="144"/>
      <c r="HA206" s="144"/>
      <c r="HB206" s="144"/>
      <c r="HC206" s="144"/>
      <c r="HD206" s="144"/>
      <c r="HE206" s="144"/>
      <c r="HF206" s="144"/>
      <c r="HG206" s="144"/>
      <c r="HH206" s="144"/>
      <c r="HI206" s="144"/>
      <c r="HJ206" s="144"/>
      <c r="HK206" s="144"/>
      <c r="HL206" s="144"/>
      <c r="HM206" s="144"/>
      <c r="HN206" s="144"/>
      <c r="HO206" s="144"/>
      <c r="HP206" s="144"/>
      <c r="HQ206" s="144"/>
      <c r="HR206" s="144"/>
      <c r="HS206" s="144"/>
      <c r="HT206" s="144"/>
      <c r="HU206" s="144"/>
      <c r="HV206" s="144"/>
      <c r="HW206" s="144"/>
      <c r="HX206" s="144"/>
      <c r="HY206" s="144"/>
      <c r="HZ206" s="144"/>
      <c r="IA206" s="144"/>
      <c r="IB206" s="144"/>
      <c r="IC206" s="144"/>
      <c r="ID206" s="144"/>
      <c r="IE206" s="144"/>
      <c r="IF206" s="144"/>
      <c r="IG206" s="144"/>
      <c r="IH206" s="144"/>
      <c r="II206" s="144"/>
      <c r="IJ206" s="144"/>
      <c r="IK206" s="144"/>
      <c r="IL206" s="144"/>
      <c r="IM206" s="144"/>
      <c r="IN206" s="144"/>
      <c r="IO206" s="144"/>
      <c r="IP206" s="144"/>
      <c r="IQ206" s="144"/>
      <c r="IR206" s="144"/>
    </row>
    <row r="207" customFormat="false" ht="94.5" hidden="false" customHeight="false" outlineLevel="0" collapsed="false">
      <c r="A207" s="152" t="n">
        <f aca="false">A206+1</f>
        <v>198</v>
      </c>
      <c r="B207" s="55" t="s">
        <v>141</v>
      </c>
      <c r="C207" s="52" t="s">
        <v>45</v>
      </c>
      <c r="D207" s="52" t="s">
        <v>135</v>
      </c>
      <c r="E207" s="52" t="s">
        <v>142</v>
      </c>
      <c r="F207" s="52"/>
      <c r="G207" s="53" t="n">
        <f aca="false">G208</f>
        <v>251.9</v>
      </c>
      <c r="H207" s="53" t="n">
        <f aca="false">H208</f>
        <v>251.9</v>
      </c>
      <c r="I207" s="53" t="n">
        <f aca="false">I208</f>
        <v>251.9</v>
      </c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  <c r="EC207" s="144"/>
      <c r="ED207" s="144"/>
      <c r="EE207" s="144"/>
      <c r="EF207" s="144"/>
      <c r="EG207" s="144"/>
      <c r="EH207" s="144"/>
      <c r="EI207" s="144"/>
      <c r="EJ207" s="144"/>
      <c r="EK207" s="144"/>
      <c r="EL207" s="144"/>
      <c r="EM207" s="144"/>
      <c r="EN207" s="144"/>
      <c r="EO207" s="144"/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  <c r="GU207" s="144"/>
      <c r="GV207" s="144"/>
      <c r="GW207" s="144"/>
      <c r="GX207" s="144"/>
      <c r="GY207" s="144"/>
      <c r="GZ207" s="144"/>
      <c r="HA207" s="144"/>
      <c r="HB207" s="144"/>
      <c r="HC207" s="144"/>
      <c r="HD207" s="144"/>
      <c r="HE207" s="144"/>
      <c r="HF207" s="144"/>
      <c r="HG207" s="144"/>
      <c r="HH207" s="144"/>
      <c r="HI207" s="144"/>
      <c r="HJ207" s="144"/>
      <c r="HK207" s="144"/>
      <c r="HL207" s="144"/>
      <c r="HM207" s="144"/>
      <c r="HN207" s="144"/>
      <c r="HO207" s="144"/>
      <c r="HP207" s="144"/>
      <c r="HQ207" s="144"/>
      <c r="HR207" s="144"/>
      <c r="HS207" s="144"/>
      <c r="HT207" s="144"/>
      <c r="HU207" s="144"/>
      <c r="HV207" s="144"/>
      <c r="HW207" s="144"/>
      <c r="HX207" s="144"/>
      <c r="HY207" s="144"/>
      <c r="HZ207" s="144"/>
      <c r="IA207" s="144"/>
      <c r="IB207" s="144"/>
      <c r="IC207" s="144"/>
      <c r="ID207" s="144"/>
      <c r="IE207" s="144"/>
      <c r="IF207" s="144"/>
      <c r="IG207" s="144"/>
      <c r="IH207" s="144"/>
      <c r="II207" s="144"/>
      <c r="IJ207" s="144"/>
      <c r="IK207" s="144"/>
      <c r="IL207" s="144"/>
      <c r="IM207" s="144"/>
      <c r="IN207" s="144"/>
      <c r="IO207" s="144"/>
      <c r="IP207" s="144"/>
      <c r="IQ207" s="144"/>
      <c r="IR207" s="144"/>
    </row>
    <row r="208" customFormat="false" ht="31.5" hidden="false" customHeight="false" outlineLevel="0" collapsed="false">
      <c r="A208" s="152" t="n">
        <f aca="false">A207+1</f>
        <v>199</v>
      </c>
      <c r="B208" s="55" t="s">
        <v>48</v>
      </c>
      <c r="C208" s="52" t="s">
        <v>45</v>
      </c>
      <c r="D208" s="52" t="s">
        <v>135</v>
      </c>
      <c r="E208" s="52" t="s">
        <v>142</v>
      </c>
      <c r="F208" s="52" t="s">
        <v>49</v>
      </c>
      <c r="G208" s="53" t="n">
        <f aca="false">G209</f>
        <v>251.9</v>
      </c>
      <c r="H208" s="53" t="n">
        <f aca="false">H209</f>
        <v>251.9</v>
      </c>
      <c r="I208" s="53" t="n">
        <f aca="false">I209</f>
        <v>251.9</v>
      </c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  <c r="EO208" s="144"/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  <c r="GU208" s="144"/>
      <c r="GV208" s="144"/>
      <c r="GW208" s="144"/>
      <c r="GX208" s="144"/>
      <c r="GY208" s="144"/>
      <c r="GZ208" s="144"/>
      <c r="HA208" s="144"/>
      <c r="HB208" s="144"/>
      <c r="HC208" s="144"/>
      <c r="HD208" s="144"/>
      <c r="HE208" s="144"/>
      <c r="HF208" s="144"/>
      <c r="HG208" s="144"/>
      <c r="HH208" s="144"/>
      <c r="HI208" s="144"/>
      <c r="HJ208" s="144"/>
      <c r="HK208" s="144"/>
      <c r="HL208" s="144"/>
      <c r="HM208" s="144"/>
      <c r="HN208" s="144"/>
      <c r="HO208" s="144"/>
      <c r="HP208" s="144"/>
      <c r="HQ208" s="144"/>
      <c r="HR208" s="144"/>
      <c r="HS208" s="144"/>
      <c r="HT208" s="144"/>
      <c r="HU208" s="144"/>
      <c r="HV208" s="144"/>
      <c r="HW208" s="144"/>
      <c r="HX208" s="144"/>
      <c r="HY208" s="144"/>
      <c r="HZ208" s="144"/>
      <c r="IA208" s="144"/>
      <c r="IB208" s="144"/>
      <c r="IC208" s="144"/>
      <c r="ID208" s="144"/>
      <c r="IE208" s="144"/>
      <c r="IF208" s="144"/>
      <c r="IG208" s="144"/>
      <c r="IH208" s="144"/>
      <c r="II208" s="144"/>
      <c r="IJ208" s="144"/>
      <c r="IK208" s="144"/>
      <c r="IL208" s="144"/>
      <c r="IM208" s="144"/>
      <c r="IN208" s="144"/>
      <c r="IO208" s="144"/>
      <c r="IP208" s="144"/>
      <c r="IQ208" s="144"/>
      <c r="IR208" s="144"/>
    </row>
    <row r="209" customFormat="false" ht="31.5" hidden="false" customHeight="false" outlineLevel="0" collapsed="false">
      <c r="A209" s="152" t="n">
        <f aca="false">A208+1</f>
        <v>200</v>
      </c>
      <c r="B209" s="55" t="s">
        <v>50</v>
      </c>
      <c r="C209" s="52" t="s">
        <v>45</v>
      </c>
      <c r="D209" s="52" t="s">
        <v>135</v>
      </c>
      <c r="E209" s="52" t="s">
        <v>142</v>
      </c>
      <c r="F209" s="52" t="s">
        <v>51</v>
      </c>
      <c r="G209" s="53" t="n">
        <f aca="false">G210</f>
        <v>251.9</v>
      </c>
      <c r="H209" s="53" t="n">
        <f aca="false">H210</f>
        <v>251.9</v>
      </c>
      <c r="I209" s="53" t="n">
        <f aca="false">I210</f>
        <v>251.9</v>
      </c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  <c r="GU209" s="144"/>
      <c r="GV209" s="144"/>
      <c r="GW209" s="144"/>
      <c r="GX209" s="144"/>
      <c r="GY209" s="144"/>
      <c r="GZ209" s="144"/>
      <c r="HA209" s="144"/>
      <c r="HB209" s="144"/>
      <c r="HC209" s="144"/>
      <c r="HD209" s="144"/>
      <c r="HE209" s="144"/>
      <c r="HF209" s="144"/>
      <c r="HG209" s="144"/>
      <c r="HH209" s="144"/>
      <c r="HI209" s="144"/>
      <c r="HJ209" s="144"/>
      <c r="HK209" s="144"/>
      <c r="HL209" s="144"/>
      <c r="HM209" s="144"/>
      <c r="HN209" s="144"/>
      <c r="HO209" s="144"/>
      <c r="HP209" s="144"/>
      <c r="HQ209" s="144"/>
      <c r="HR209" s="144"/>
      <c r="HS209" s="144"/>
      <c r="HT209" s="144"/>
      <c r="HU209" s="144"/>
      <c r="HV209" s="144"/>
      <c r="HW209" s="144"/>
      <c r="HX209" s="144"/>
      <c r="HY209" s="144"/>
      <c r="HZ209" s="144"/>
      <c r="IA209" s="144"/>
      <c r="IB209" s="144"/>
      <c r="IC209" s="144"/>
      <c r="ID209" s="144"/>
      <c r="IE209" s="144"/>
      <c r="IF209" s="144"/>
      <c r="IG209" s="144"/>
      <c r="IH209" s="144"/>
      <c r="II209" s="144"/>
      <c r="IJ209" s="144"/>
      <c r="IK209" s="144"/>
      <c r="IL209" s="144"/>
      <c r="IM209" s="144"/>
      <c r="IN209" s="144"/>
      <c r="IO209" s="144"/>
      <c r="IP209" s="144"/>
      <c r="IQ209" s="144"/>
      <c r="IR209" s="144"/>
    </row>
    <row r="210" customFormat="false" ht="15.75" hidden="false" customHeight="false" outlineLevel="0" collapsed="false">
      <c r="A210" s="152" t="n">
        <f aca="false">A209+1</f>
        <v>201</v>
      </c>
      <c r="B210" s="55" t="s">
        <v>52</v>
      </c>
      <c r="C210" s="52" t="s">
        <v>45</v>
      </c>
      <c r="D210" s="52" t="s">
        <v>135</v>
      </c>
      <c r="E210" s="52" t="s">
        <v>142</v>
      </c>
      <c r="F210" s="52" t="s">
        <v>53</v>
      </c>
      <c r="G210" s="53" t="n">
        <f aca="false">'приложение 5'!H154</f>
        <v>251.9</v>
      </c>
      <c r="H210" s="53" t="n">
        <f aca="false">'приложение 5'!I154</f>
        <v>251.9</v>
      </c>
      <c r="I210" s="53" t="n">
        <f aca="false">'приложение 5'!J154</f>
        <v>251.9</v>
      </c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  <c r="EK210" s="144"/>
      <c r="EL210" s="144"/>
      <c r="EM210" s="144"/>
      <c r="EN210" s="144"/>
      <c r="EO210" s="144"/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  <c r="GU210" s="144"/>
      <c r="GV210" s="144"/>
      <c r="GW210" s="144"/>
      <c r="GX210" s="144"/>
      <c r="GY210" s="144"/>
      <c r="GZ210" s="144"/>
      <c r="HA210" s="144"/>
      <c r="HB210" s="144"/>
      <c r="HC210" s="144"/>
      <c r="HD210" s="144"/>
      <c r="HE210" s="144"/>
      <c r="HF210" s="144"/>
      <c r="HG210" s="144"/>
      <c r="HH210" s="144"/>
      <c r="HI210" s="144"/>
      <c r="HJ210" s="144"/>
      <c r="HK210" s="144"/>
      <c r="HL210" s="144"/>
      <c r="HM210" s="144"/>
      <c r="HN210" s="144"/>
      <c r="HO210" s="144"/>
      <c r="HP210" s="144"/>
      <c r="HQ210" s="144"/>
      <c r="HR210" s="144"/>
      <c r="HS210" s="144"/>
      <c r="HT210" s="144"/>
      <c r="HU210" s="144"/>
      <c r="HV210" s="144"/>
      <c r="HW210" s="144"/>
      <c r="HX210" s="144"/>
      <c r="HY210" s="144"/>
      <c r="HZ210" s="144"/>
      <c r="IA210" s="144"/>
      <c r="IB210" s="144"/>
      <c r="IC210" s="144"/>
      <c r="ID210" s="144"/>
      <c r="IE210" s="144"/>
      <c r="IF210" s="144"/>
      <c r="IG210" s="144"/>
      <c r="IH210" s="144"/>
      <c r="II210" s="144"/>
      <c r="IJ210" s="144"/>
      <c r="IK210" s="144"/>
      <c r="IL210" s="144"/>
      <c r="IM210" s="144"/>
      <c r="IN210" s="144"/>
      <c r="IO210" s="144"/>
      <c r="IP210" s="144"/>
      <c r="IQ210" s="144"/>
      <c r="IR210" s="144"/>
    </row>
    <row r="211" customFormat="false" ht="15.75" hidden="false" customHeight="false" outlineLevel="0" collapsed="false">
      <c r="A211" s="152" t="n">
        <f aca="false">A210+1</f>
        <v>202</v>
      </c>
      <c r="B211" s="181" t="s">
        <v>143</v>
      </c>
      <c r="C211" s="182" t="s">
        <v>144</v>
      </c>
      <c r="D211" s="182"/>
      <c r="E211" s="182"/>
      <c r="F211" s="182"/>
      <c r="G211" s="183" t="n">
        <f aca="false">G212+G223+G230+G303</f>
        <v>115380.1189</v>
      </c>
      <c r="H211" s="183" t="n">
        <f aca="false">H212+H223+H230+H303</f>
        <v>111850.439</v>
      </c>
      <c r="I211" s="183" t="n">
        <f aca="false">I212+I223+I230+I303</f>
        <v>111850.439</v>
      </c>
    </row>
    <row r="212" customFormat="false" ht="15.75" hidden="false" customHeight="false" outlineLevel="0" collapsed="false">
      <c r="A212" s="152" t="n">
        <f aca="false">A211+1</f>
        <v>203</v>
      </c>
      <c r="B212" s="181" t="s">
        <v>145</v>
      </c>
      <c r="C212" s="182" t="s">
        <v>144</v>
      </c>
      <c r="D212" s="182" t="s">
        <v>25</v>
      </c>
      <c r="E212" s="182"/>
      <c r="F212" s="182"/>
      <c r="G212" s="183" t="n">
        <f aca="false">G213</f>
        <v>90600</v>
      </c>
      <c r="H212" s="183" t="n">
        <f aca="false">H213</f>
        <v>90600</v>
      </c>
      <c r="I212" s="183" t="n">
        <f aca="false">I213</f>
        <v>90600</v>
      </c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  <c r="EK212" s="144"/>
      <c r="EL212" s="144"/>
      <c r="EM212" s="144"/>
      <c r="EN212" s="144"/>
      <c r="EO212" s="144"/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  <c r="GU212" s="144"/>
      <c r="GV212" s="144"/>
      <c r="GW212" s="144"/>
      <c r="GX212" s="144"/>
      <c r="GY212" s="144"/>
      <c r="GZ212" s="144"/>
      <c r="HA212" s="144"/>
      <c r="HB212" s="144"/>
      <c r="HC212" s="144"/>
      <c r="HD212" s="144"/>
      <c r="HE212" s="144"/>
      <c r="HF212" s="144"/>
      <c r="HG212" s="144"/>
      <c r="HH212" s="144"/>
      <c r="HI212" s="144"/>
      <c r="HJ212" s="144"/>
      <c r="HK212" s="144"/>
      <c r="HL212" s="144"/>
      <c r="HM212" s="144"/>
      <c r="HN212" s="144"/>
      <c r="HO212" s="144"/>
      <c r="HP212" s="144"/>
      <c r="HQ212" s="144"/>
      <c r="HR212" s="144"/>
      <c r="HS212" s="144"/>
      <c r="HT212" s="144"/>
      <c r="HU212" s="144"/>
      <c r="HV212" s="144"/>
      <c r="HW212" s="144"/>
      <c r="HX212" s="144"/>
      <c r="HY212" s="144"/>
      <c r="HZ212" s="144"/>
      <c r="IA212" s="144"/>
      <c r="IB212" s="144"/>
      <c r="IC212" s="144"/>
      <c r="ID212" s="144"/>
      <c r="IE212" s="144"/>
      <c r="IF212" s="144"/>
      <c r="IG212" s="144"/>
      <c r="IH212" s="144"/>
      <c r="II212" s="144"/>
      <c r="IJ212" s="144"/>
      <c r="IK212" s="144"/>
      <c r="IL212" s="144"/>
      <c r="IM212" s="144"/>
      <c r="IN212" s="144"/>
      <c r="IO212" s="144"/>
      <c r="IP212" s="144"/>
      <c r="IQ212" s="144"/>
      <c r="IR212" s="144"/>
    </row>
    <row r="213" customFormat="false" ht="63" hidden="false" customHeight="false" outlineLevel="0" collapsed="false">
      <c r="A213" s="152" t="n">
        <f aca="false">A212+1</f>
        <v>204</v>
      </c>
      <c r="B213" s="51" t="s">
        <v>146</v>
      </c>
      <c r="C213" s="52" t="s">
        <v>144</v>
      </c>
      <c r="D213" s="52" t="s">
        <v>25</v>
      </c>
      <c r="E213" s="52" t="s">
        <v>147</v>
      </c>
      <c r="F213" s="52"/>
      <c r="G213" s="53" t="n">
        <f aca="false">G215+G219</f>
        <v>90600</v>
      </c>
      <c r="H213" s="53" t="n">
        <f aca="false">H215+H219</f>
        <v>90600</v>
      </c>
      <c r="I213" s="53" t="n">
        <f aca="false">I215+I219</f>
        <v>90600</v>
      </c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  <c r="EK213" s="144"/>
      <c r="EL213" s="144"/>
      <c r="EM213" s="144"/>
      <c r="EN213" s="144"/>
      <c r="EO213" s="144"/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  <c r="GU213" s="144"/>
      <c r="GV213" s="144"/>
      <c r="GW213" s="144"/>
      <c r="GX213" s="144"/>
      <c r="GY213" s="144"/>
      <c r="GZ213" s="144"/>
      <c r="HA213" s="144"/>
      <c r="HB213" s="144"/>
      <c r="HC213" s="144"/>
      <c r="HD213" s="144"/>
      <c r="HE213" s="144"/>
      <c r="HF213" s="144"/>
      <c r="HG213" s="144"/>
      <c r="HH213" s="144"/>
      <c r="HI213" s="144"/>
      <c r="HJ213" s="144"/>
      <c r="HK213" s="144"/>
      <c r="HL213" s="144"/>
      <c r="HM213" s="144"/>
      <c r="HN213" s="144"/>
      <c r="HO213" s="144"/>
      <c r="HP213" s="144"/>
      <c r="HQ213" s="144"/>
      <c r="HR213" s="144"/>
      <c r="HS213" s="144"/>
      <c r="HT213" s="144"/>
      <c r="HU213" s="144"/>
      <c r="HV213" s="144"/>
      <c r="HW213" s="144"/>
      <c r="HX213" s="144"/>
      <c r="HY213" s="144"/>
      <c r="HZ213" s="144"/>
      <c r="IA213" s="144"/>
      <c r="IB213" s="144"/>
      <c r="IC213" s="144"/>
      <c r="ID213" s="144"/>
      <c r="IE213" s="144"/>
      <c r="IF213" s="144"/>
      <c r="IG213" s="144"/>
      <c r="IH213" s="144"/>
      <c r="II213" s="144"/>
      <c r="IJ213" s="144"/>
      <c r="IK213" s="144"/>
      <c r="IL213" s="144"/>
      <c r="IM213" s="144"/>
      <c r="IN213" s="144"/>
      <c r="IO213" s="144"/>
      <c r="IP213" s="144"/>
      <c r="IQ213" s="144"/>
      <c r="IR213" s="144"/>
    </row>
    <row r="214" customFormat="false" ht="15.75" hidden="false" customHeight="false" outlineLevel="0" collapsed="false">
      <c r="A214" s="152" t="n">
        <f aca="false">A213+1</f>
        <v>205</v>
      </c>
      <c r="B214" s="55" t="s">
        <v>58</v>
      </c>
      <c r="C214" s="52" t="s">
        <v>144</v>
      </c>
      <c r="D214" s="52" t="s">
        <v>25</v>
      </c>
      <c r="E214" s="52" t="s">
        <v>148</v>
      </c>
      <c r="F214" s="52"/>
      <c r="G214" s="53"/>
      <c r="H214" s="53"/>
      <c r="I214" s="53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  <c r="EK214" s="144"/>
      <c r="EL214" s="144"/>
      <c r="EM214" s="144"/>
      <c r="EN214" s="144"/>
      <c r="EO214" s="144"/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  <c r="GU214" s="144"/>
      <c r="GV214" s="144"/>
      <c r="GW214" s="144"/>
      <c r="GX214" s="144"/>
      <c r="GY214" s="144"/>
      <c r="GZ214" s="144"/>
      <c r="HA214" s="144"/>
      <c r="HB214" s="144"/>
      <c r="HC214" s="144"/>
      <c r="HD214" s="144"/>
      <c r="HE214" s="144"/>
      <c r="HF214" s="144"/>
      <c r="HG214" s="144"/>
      <c r="HH214" s="144"/>
      <c r="HI214" s="144"/>
      <c r="HJ214" s="144"/>
      <c r="HK214" s="144"/>
      <c r="HL214" s="144"/>
      <c r="HM214" s="144"/>
      <c r="HN214" s="144"/>
      <c r="HO214" s="144"/>
      <c r="HP214" s="144"/>
      <c r="HQ214" s="144"/>
      <c r="HR214" s="144"/>
      <c r="HS214" s="144"/>
      <c r="HT214" s="144"/>
      <c r="HU214" s="144"/>
      <c r="HV214" s="144"/>
      <c r="HW214" s="144"/>
      <c r="HX214" s="144"/>
      <c r="HY214" s="144"/>
      <c r="HZ214" s="144"/>
      <c r="IA214" s="144"/>
      <c r="IB214" s="144"/>
      <c r="IC214" s="144"/>
      <c r="ID214" s="144"/>
      <c r="IE214" s="144"/>
      <c r="IF214" s="144"/>
      <c r="IG214" s="144"/>
      <c r="IH214" s="144"/>
      <c r="II214" s="144"/>
      <c r="IJ214" s="144"/>
      <c r="IK214" s="144"/>
      <c r="IL214" s="144"/>
      <c r="IM214" s="144"/>
      <c r="IN214" s="144"/>
      <c r="IO214" s="144"/>
      <c r="IP214" s="144"/>
      <c r="IQ214" s="144"/>
      <c r="IR214" s="144"/>
    </row>
    <row r="215" customFormat="false" ht="204.75" hidden="false" customHeight="false" outlineLevel="0" collapsed="false">
      <c r="A215" s="152" t="n">
        <f aca="false">A214+1</f>
        <v>206</v>
      </c>
      <c r="B215" s="54" t="s">
        <v>149</v>
      </c>
      <c r="C215" s="52" t="s">
        <v>144</v>
      </c>
      <c r="D215" s="52" t="s">
        <v>25</v>
      </c>
      <c r="E215" s="52" t="s">
        <v>150</v>
      </c>
      <c r="F215" s="52"/>
      <c r="G215" s="53" t="n">
        <f aca="false">G216</f>
        <v>5600</v>
      </c>
      <c r="H215" s="53" t="n">
        <f aca="false">H217</f>
        <v>5600</v>
      </c>
      <c r="I215" s="53" t="n">
        <f aca="false">I217</f>
        <v>5600</v>
      </c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  <c r="EK215" s="144"/>
      <c r="EL215" s="144"/>
      <c r="EM215" s="144"/>
      <c r="EN215" s="144"/>
      <c r="EO215" s="144"/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  <c r="GU215" s="144"/>
      <c r="GV215" s="144"/>
      <c r="GW215" s="144"/>
      <c r="GX215" s="144"/>
      <c r="GY215" s="144"/>
      <c r="GZ215" s="144"/>
      <c r="HA215" s="144"/>
      <c r="HB215" s="144"/>
      <c r="HC215" s="144"/>
      <c r="HD215" s="144"/>
      <c r="HE215" s="144"/>
      <c r="HF215" s="144"/>
      <c r="HG215" s="144"/>
      <c r="HH215" s="144"/>
      <c r="HI215" s="144"/>
      <c r="HJ215" s="144"/>
      <c r="HK215" s="144"/>
      <c r="HL215" s="144"/>
      <c r="HM215" s="144"/>
      <c r="HN215" s="144"/>
      <c r="HO215" s="144"/>
      <c r="HP215" s="144"/>
      <c r="HQ215" s="144"/>
      <c r="HR215" s="144"/>
      <c r="HS215" s="144"/>
      <c r="HT215" s="144"/>
      <c r="HU215" s="144"/>
      <c r="HV215" s="144"/>
      <c r="HW215" s="144"/>
      <c r="HX215" s="144"/>
      <c r="HY215" s="144"/>
      <c r="HZ215" s="144"/>
      <c r="IA215" s="144"/>
      <c r="IB215" s="144"/>
      <c r="IC215" s="144"/>
      <c r="ID215" s="144"/>
      <c r="IE215" s="144"/>
      <c r="IF215" s="144"/>
      <c r="IG215" s="144"/>
      <c r="IH215" s="144"/>
      <c r="II215" s="144"/>
      <c r="IJ215" s="144"/>
      <c r="IK215" s="144"/>
      <c r="IL215" s="144"/>
      <c r="IM215" s="144"/>
      <c r="IN215" s="144"/>
      <c r="IO215" s="144"/>
      <c r="IP215" s="144"/>
      <c r="IQ215" s="144"/>
      <c r="IR215" s="144"/>
    </row>
    <row r="216" customFormat="false" ht="31.5" hidden="false" customHeight="false" outlineLevel="0" collapsed="false">
      <c r="A216" s="152" t="n">
        <f aca="false">A215+1</f>
        <v>207</v>
      </c>
      <c r="B216" s="55" t="s">
        <v>48</v>
      </c>
      <c r="C216" s="52" t="s">
        <v>144</v>
      </c>
      <c r="D216" s="52" t="s">
        <v>25</v>
      </c>
      <c r="E216" s="52" t="s">
        <v>150</v>
      </c>
      <c r="F216" s="52" t="s">
        <v>49</v>
      </c>
      <c r="G216" s="53" t="n">
        <f aca="false">G217</f>
        <v>5600</v>
      </c>
      <c r="H216" s="53" t="n">
        <f aca="false">H217</f>
        <v>5600</v>
      </c>
      <c r="I216" s="53" t="n">
        <f aca="false">I217</f>
        <v>5600</v>
      </c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  <c r="EK216" s="144"/>
      <c r="EL216" s="144"/>
      <c r="EM216" s="144"/>
      <c r="EN216" s="144"/>
      <c r="EO216" s="144"/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  <c r="GU216" s="144"/>
      <c r="GV216" s="144"/>
      <c r="GW216" s="144"/>
      <c r="GX216" s="144"/>
      <c r="GY216" s="144"/>
      <c r="GZ216" s="144"/>
      <c r="HA216" s="144"/>
      <c r="HB216" s="144"/>
      <c r="HC216" s="144"/>
      <c r="HD216" s="144"/>
      <c r="HE216" s="144"/>
      <c r="HF216" s="144"/>
      <c r="HG216" s="144"/>
      <c r="HH216" s="144"/>
      <c r="HI216" s="144"/>
      <c r="HJ216" s="144"/>
      <c r="HK216" s="144"/>
      <c r="HL216" s="144"/>
      <c r="HM216" s="144"/>
      <c r="HN216" s="144"/>
      <c r="HO216" s="144"/>
      <c r="HP216" s="144"/>
      <c r="HQ216" s="144"/>
      <c r="HR216" s="144"/>
      <c r="HS216" s="144"/>
      <c r="HT216" s="144"/>
      <c r="HU216" s="144"/>
      <c r="HV216" s="144"/>
      <c r="HW216" s="144"/>
      <c r="HX216" s="144"/>
      <c r="HY216" s="144"/>
      <c r="HZ216" s="144"/>
      <c r="IA216" s="144"/>
      <c r="IB216" s="144"/>
      <c r="IC216" s="144"/>
      <c r="ID216" s="144"/>
      <c r="IE216" s="144"/>
      <c r="IF216" s="144"/>
      <c r="IG216" s="144"/>
      <c r="IH216" s="144"/>
      <c r="II216" s="144"/>
      <c r="IJ216" s="144"/>
      <c r="IK216" s="144"/>
      <c r="IL216" s="144"/>
      <c r="IM216" s="144"/>
      <c r="IN216" s="144"/>
      <c r="IO216" s="144"/>
      <c r="IP216" s="144"/>
      <c r="IQ216" s="144"/>
      <c r="IR216" s="144"/>
    </row>
    <row r="217" customFormat="false" ht="31.5" hidden="false" customHeight="false" outlineLevel="0" collapsed="false">
      <c r="A217" s="152" t="n">
        <f aca="false">A216+1</f>
        <v>208</v>
      </c>
      <c r="B217" s="55" t="s">
        <v>50</v>
      </c>
      <c r="C217" s="52" t="s">
        <v>144</v>
      </c>
      <c r="D217" s="52" t="s">
        <v>25</v>
      </c>
      <c r="E217" s="52" t="s">
        <v>150</v>
      </c>
      <c r="F217" s="52" t="s">
        <v>51</v>
      </c>
      <c r="G217" s="53" t="n">
        <f aca="false">G218</f>
        <v>5600</v>
      </c>
      <c r="H217" s="53" t="n">
        <f aca="false">H218</f>
        <v>5600</v>
      </c>
      <c r="I217" s="53" t="n">
        <f aca="false">I218</f>
        <v>5600</v>
      </c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  <c r="EC217" s="144"/>
      <c r="ED217" s="144"/>
      <c r="EE217" s="144"/>
      <c r="EF217" s="144"/>
      <c r="EG217" s="144"/>
      <c r="EH217" s="144"/>
      <c r="EI217" s="144"/>
      <c r="EJ217" s="144"/>
      <c r="EK217" s="144"/>
      <c r="EL217" s="144"/>
      <c r="EM217" s="144"/>
      <c r="EN217" s="144"/>
      <c r="EO217" s="144"/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  <c r="GU217" s="144"/>
      <c r="GV217" s="144"/>
      <c r="GW217" s="144"/>
      <c r="GX217" s="144"/>
      <c r="GY217" s="144"/>
      <c r="GZ217" s="144"/>
      <c r="HA217" s="144"/>
      <c r="HB217" s="144"/>
      <c r="HC217" s="144"/>
      <c r="HD217" s="144"/>
      <c r="HE217" s="144"/>
      <c r="HF217" s="144"/>
      <c r="HG217" s="144"/>
      <c r="HH217" s="144"/>
      <c r="HI217" s="144"/>
      <c r="HJ217" s="144"/>
      <c r="HK217" s="144"/>
      <c r="HL217" s="144"/>
      <c r="HM217" s="144"/>
      <c r="HN217" s="144"/>
      <c r="HO217" s="144"/>
      <c r="HP217" s="144"/>
      <c r="HQ217" s="144"/>
      <c r="HR217" s="144"/>
      <c r="HS217" s="144"/>
      <c r="HT217" s="144"/>
      <c r="HU217" s="144"/>
      <c r="HV217" s="144"/>
      <c r="HW217" s="144"/>
      <c r="HX217" s="144"/>
      <c r="HY217" s="144"/>
      <c r="HZ217" s="144"/>
      <c r="IA217" s="144"/>
      <c r="IB217" s="144"/>
      <c r="IC217" s="144"/>
      <c r="ID217" s="144"/>
      <c r="IE217" s="144"/>
      <c r="IF217" s="144"/>
      <c r="IG217" s="144"/>
      <c r="IH217" s="144"/>
      <c r="II217" s="144"/>
      <c r="IJ217" s="144"/>
      <c r="IK217" s="144"/>
      <c r="IL217" s="144"/>
      <c r="IM217" s="144"/>
      <c r="IN217" s="144"/>
      <c r="IO217" s="144"/>
      <c r="IP217" s="144"/>
      <c r="IQ217" s="144"/>
      <c r="IR217" s="144"/>
    </row>
    <row r="218" customFormat="false" ht="15.75" hidden="false" customHeight="false" outlineLevel="0" collapsed="false">
      <c r="A218" s="152" t="n">
        <f aca="false">A217+1</f>
        <v>209</v>
      </c>
      <c r="B218" s="55" t="s">
        <v>52</v>
      </c>
      <c r="C218" s="52" t="s">
        <v>144</v>
      </c>
      <c r="D218" s="52" t="s">
        <v>25</v>
      </c>
      <c r="E218" s="52" t="s">
        <v>150</v>
      </c>
      <c r="F218" s="52" t="s">
        <v>53</v>
      </c>
      <c r="G218" s="53" t="n">
        <f aca="false">'приложение 5'!H162</f>
        <v>5600</v>
      </c>
      <c r="H218" s="53" t="n">
        <f aca="false">'приложение 5'!I162</f>
        <v>5600</v>
      </c>
      <c r="I218" s="53" t="n">
        <f aca="false">'приложение 5'!J162</f>
        <v>5600</v>
      </c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</row>
    <row r="219" customFormat="false" ht="264.75" hidden="false" customHeight="true" outlineLevel="0" collapsed="false">
      <c r="A219" s="152" t="n">
        <f aca="false">A218+1</f>
        <v>210</v>
      </c>
      <c r="B219" s="55" t="s">
        <v>151</v>
      </c>
      <c r="C219" s="52" t="s">
        <v>144</v>
      </c>
      <c r="D219" s="52" t="s">
        <v>25</v>
      </c>
      <c r="E219" s="52" t="s">
        <v>152</v>
      </c>
      <c r="F219" s="52"/>
      <c r="G219" s="53" t="n">
        <f aca="false">G220</f>
        <v>85000</v>
      </c>
      <c r="H219" s="53" t="n">
        <f aca="false">H220</f>
        <v>85000</v>
      </c>
      <c r="I219" s="53" t="n">
        <f aca="false">I220</f>
        <v>85000</v>
      </c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  <c r="GU219" s="144"/>
      <c r="GV219" s="144"/>
      <c r="GW219" s="144"/>
      <c r="GX219" s="144"/>
      <c r="GY219" s="144"/>
      <c r="GZ219" s="144"/>
      <c r="HA219" s="144"/>
      <c r="HB219" s="144"/>
      <c r="HC219" s="144"/>
      <c r="HD219" s="144"/>
      <c r="HE219" s="144"/>
      <c r="HF219" s="144"/>
      <c r="HG219" s="144"/>
      <c r="HH219" s="144"/>
      <c r="HI219" s="144"/>
      <c r="HJ219" s="144"/>
      <c r="HK219" s="144"/>
      <c r="HL219" s="144"/>
      <c r="HM219" s="144"/>
      <c r="HN219" s="144"/>
      <c r="HO219" s="144"/>
      <c r="HP219" s="144"/>
      <c r="HQ219" s="144"/>
      <c r="HR219" s="144"/>
      <c r="HS219" s="144"/>
      <c r="HT219" s="144"/>
      <c r="HU219" s="144"/>
      <c r="HV219" s="144"/>
      <c r="HW219" s="144"/>
      <c r="HX219" s="144"/>
      <c r="HY219" s="144"/>
      <c r="HZ219" s="144"/>
      <c r="IA219" s="144"/>
      <c r="IB219" s="144"/>
      <c r="IC219" s="144"/>
      <c r="ID219" s="144"/>
      <c r="IE219" s="144"/>
      <c r="IF219" s="144"/>
      <c r="IG219" s="144"/>
      <c r="IH219" s="144"/>
      <c r="II219" s="144"/>
      <c r="IJ219" s="144"/>
      <c r="IK219" s="144"/>
      <c r="IL219" s="144"/>
      <c r="IM219" s="144"/>
      <c r="IN219" s="144"/>
      <c r="IO219" s="144"/>
      <c r="IP219" s="144"/>
      <c r="IQ219" s="144"/>
      <c r="IR219" s="144"/>
    </row>
    <row r="220" customFormat="false" ht="15.75" hidden="false" customHeight="false" outlineLevel="0" collapsed="false">
      <c r="A220" s="152" t="n">
        <f aca="false">A219+1</f>
        <v>211</v>
      </c>
      <c r="B220" s="54" t="s">
        <v>62</v>
      </c>
      <c r="C220" s="52" t="s">
        <v>144</v>
      </c>
      <c r="D220" s="52" t="s">
        <v>25</v>
      </c>
      <c r="E220" s="52" t="s">
        <v>152</v>
      </c>
      <c r="F220" s="52" t="s">
        <v>63</v>
      </c>
      <c r="G220" s="53" t="n">
        <f aca="false">G221</f>
        <v>85000</v>
      </c>
      <c r="H220" s="53" t="n">
        <f aca="false">H221</f>
        <v>85000</v>
      </c>
      <c r="I220" s="53" t="n">
        <f aca="false">I221</f>
        <v>85000</v>
      </c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  <c r="EC220" s="144"/>
      <c r="ED220" s="144"/>
      <c r="EE220" s="144"/>
      <c r="EF220" s="144"/>
      <c r="EG220" s="144"/>
      <c r="EH220" s="144"/>
      <c r="EI220" s="144"/>
      <c r="EJ220" s="144"/>
      <c r="EK220" s="144"/>
      <c r="EL220" s="144"/>
      <c r="EM220" s="144"/>
      <c r="EN220" s="144"/>
      <c r="EO220" s="144"/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  <c r="GU220" s="144"/>
      <c r="GV220" s="144"/>
      <c r="GW220" s="144"/>
      <c r="GX220" s="144"/>
      <c r="GY220" s="144"/>
      <c r="GZ220" s="144"/>
      <c r="HA220" s="144"/>
      <c r="HB220" s="144"/>
      <c r="HC220" s="144"/>
      <c r="HD220" s="144"/>
      <c r="HE220" s="144"/>
      <c r="HF220" s="144"/>
      <c r="HG220" s="144"/>
      <c r="HH220" s="144"/>
      <c r="HI220" s="144"/>
      <c r="HJ220" s="144"/>
      <c r="HK220" s="144"/>
      <c r="HL220" s="144"/>
      <c r="HM220" s="144"/>
      <c r="HN220" s="144"/>
      <c r="HO220" s="144"/>
      <c r="HP220" s="144"/>
      <c r="HQ220" s="144"/>
      <c r="HR220" s="144"/>
      <c r="HS220" s="144"/>
      <c r="HT220" s="144"/>
      <c r="HU220" s="144"/>
      <c r="HV220" s="144"/>
      <c r="HW220" s="144"/>
      <c r="HX220" s="144"/>
      <c r="HY220" s="144"/>
      <c r="HZ220" s="144"/>
      <c r="IA220" s="144"/>
      <c r="IB220" s="144"/>
      <c r="IC220" s="144"/>
      <c r="ID220" s="144"/>
      <c r="IE220" s="144"/>
      <c r="IF220" s="144"/>
      <c r="IG220" s="144"/>
      <c r="IH220" s="144"/>
      <c r="II220" s="144"/>
      <c r="IJ220" s="144"/>
      <c r="IK220" s="144"/>
      <c r="IL220" s="144"/>
      <c r="IM220" s="144"/>
      <c r="IN220" s="144"/>
      <c r="IO220" s="144"/>
      <c r="IP220" s="144"/>
      <c r="IQ220" s="144"/>
      <c r="IR220" s="144"/>
    </row>
    <row r="221" customFormat="false" ht="63" hidden="false" customHeight="false" outlineLevel="0" collapsed="false">
      <c r="A221" s="152" t="n">
        <f aca="false">A220+1</f>
        <v>212</v>
      </c>
      <c r="B221" s="54" t="s">
        <v>112</v>
      </c>
      <c r="C221" s="52" t="s">
        <v>144</v>
      </c>
      <c r="D221" s="52" t="s">
        <v>25</v>
      </c>
      <c r="E221" s="52" t="s">
        <v>152</v>
      </c>
      <c r="F221" s="52" t="s">
        <v>113</v>
      </c>
      <c r="G221" s="53" t="n">
        <f aca="false">G222</f>
        <v>85000</v>
      </c>
      <c r="H221" s="53" t="n">
        <f aca="false">H222</f>
        <v>85000</v>
      </c>
      <c r="I221" s="53" t="n">
        <f aca="false">I222</f>
        <v>85000</v>
      </c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  <c r="EC221" s="144"/>
      <c r="ED221" s="144"/>
      <c r="EE221" s="144"/>
      <c r="EF221" s="144"/>
      <c r="EG221" s="144"/>
      <c r="EH221" s="144"/>
      <c r="EI221" s="144"/>
      <c r="EJ221" s="144"/>
      <c r="EK221" s="144"/>
      <c r="EL221" s="144"/>
      <c r="EM221" s="144"/>
      <c r="EN221" s="144"/>
      <c r="EO221" s="144"/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  <c r="GU221" s="144"/>
      <c r="GV221" s="144"/>
      <c r="GW221" s="144"/>
      <c r="GX221" s="144"/>
      <c r="GY221" s="144"/>
      <c r="GZ221" s="144"/>
      <c r="HA221" s="144"/>
      <c r="HB221" s="144"/>
      <c r="HC221" s="144"/>
      <c r="HD221" s="144"/>
      <c r="HE221" s="144"/>
      <c r="HF221" s="144"/>
      <c r="HG221" s="144"/>
      <c r="HH221" s="144"/>
      <c r="HI221" s="144"/>
      <c r="HJ221" s="144"/>
      <c r="HK221" s="144"/>
      <c r="HL221" s="144"/>
      <c r="HM221" s="144"/>
      <c r="HN221" s="144"/>
      <c r="HO221" s="144"/>
      <c r="HP221" s="144"/>
      <c r="HQ221" s="144"/>
      <c r="HR221" s="144"/>
      <c r="HS221" s="144"/>
      <c r="HT221" s="144"/>
      <c r="HU221" s="144"/>
      <c r="HV221" s="144"/>
      <c r="HW221" s="144"/>
      <c r="HX221" s="144"/>
      <c r="HY221" s="144"/>
      <c r="HZ221" s="144"/>
      <c r="IA221" s="144"/>
      <c r="IB221" s="144"/>
      <c r="IC221" s="144"/>
      <c r="ID221" s="144"/>
      <c r="IE221" s="144"/>
      <c r="IF221" s="144"/>
      <c r="IG221" s="144"/>
      <c r="IH221" s="144"/>
      <c r="II221" s="144"/>
      <c r="IJ221" s="144"/>
      <c r="IK221" s="144"/>
      <c r="IL221" s="144"/>
      <c r="IM221" s="144"/>
      <c r="IN221" s="144"/>
      <c r="IO221" s="144"/>
      <c r="IP221" s="144"/>
      <c r="IQ221" s="144"/>
      <c r="IR221" s="144"/>
    </row>
    <row r="222" customFormat="false" ht="78.75" hidden="false" customHeight="false" outlineLevel="0" collapsed="false">
      <c r="A222" s="152" t="n">
        <f aca="false">A221+1</f>
        <v>213</v>
      </c>
      <c r="B222" s="54" t="s">
        <v>114</v>
      </c>
      <c r="C222" s="52" t="s">
        <v>144</v>
      </c>
      <c r="D222" s="52" t="s">
        <v>25</v>
      </c>
      <c r="E222" s="52" t="s">
        <v>152</v>
      </c>
      <c r="F222" s="52" t="n">
        <v>811</v>
      </c>
      <c r="G222" s="53" t="n">
        <f aca="false">'приложение 5'!H166</f>
        <v>85000</v>
      </c>
      <c r="H222" s="53" t="n">
        <f aca="false">'приложение 5'!I166</f>
        <v>85000</v>
      </c>
      <c r="I222" s="53" t="n">
        <f aca="false">'приложение 5'!J166</f>
        <v>85000</v>
      </c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  <c r="EC222" s="144"/>
      <c r="ED222" s="144"/>
      <c r="EE222" s="144"/>
      <c r="EF222" s="144"/>
      <c r="EG222" s="144"/>
      <c r="EH222" s="144"/>
      <c r="EI222" s="144"/>
      <c r="EJ222" s="144"/>
      <c r="EK222" s="144"/>
      <c r="EL222" s="144"/>
      <c r="EM222" s="144"/>
      <c r="EN222" s="144"/>
      <c r="EO222" s="144"/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  <c r="GU222" s="144"/>
      <c r="GV222" s="144"/>
      <c r="GW222" s="144"/>
      <c r="GX222" s="144"/>
      <c r="GY222" s="144"/>
      <c r="GZ222" s="144"/>
      <c r="HA222" s="144"/>
      <c r="HB222" s="144"/>
      <c r="HC222" s="144"/>
      <c r="HD222" s="144"/>
      <c r="HE222" s="144"/>
      <c r="HF222" s="144"/>
      <c r="HG222" s="144"/>
      <c r="HH222" s="144"/>
      <c r="HI222" s="144"/>
      <c r="HJ222" s="144"/>
      <c r="HK222" s="144"/>
      <c r="HL222" s="144"/>
      <c r="HM222" s="144"/>
      <c r="HN222" s="144"/>
      <c r="HO222" s="144"/>
      <c r="HP222" s="144"/>
      <c r="HQ222" s="144"/>
      <c r="HR222" s="144"/>
      <c r="HS222" s="144"/>
      <c r="HT222" s="144"/>
      <c r="HU222" s="144"/>
      <c r="HV222" s="144"/>
      <c r="HW222" s="144"/>
      <c r="HX222" s="144"/>
      <c r="HY222" s="144"/>
      <c r="HZ222" s="144"/>
      <c r="IA222" s="144"/>
      <c r="IB222" s="144"/>
      <c r="IC222" s="144"/>
      <c r="ID222" s="144"/>
      <c r="IE222" s="144"/>
      <c r="IF222" s="144"/>
      <c r="IG222" s="144"/>
      <c r="IH222" s="144"/>
      <c r="II222" s="144"/>
      <c r="IJ222" s="144"/>
      <c r="IK222" s="144"/>
      <c r="IL222" s="144"/>
      <c r="IM222" s="144"/>
      <c r="IN222" s="144"/>
      <c r="IO222" s="144"/>
      <c r="IP222" s="144"/>
      <c r="IQ222" s="144"/>
      <c r="IR222" s="144"/>
    </row>
    <row r="223" customFormat="false" ht="15.75" hidden="false" customHeight="false" outlineLevel="0" collapsed="false">
      <c r="A223" s="152" t="n">
        <f aca="false">A222+1</f>
        <v>214</v>
      </c>
      <c r="B223" s="181" t="s">
        <v>153</v>
      </c>
      <c r="C223" s="182" t="s">
        <v>144</v>
      </c>
      <c r="D223" s="182" t="s">
        <v>29</v>
      </c>
      <c r="E223" s="182"/>
      <c r="F223" s="182"/>
      <c r="G223" s="183" t="n">
        <f aca="false">G224</f>
        <v>6029.2</v>
      </c>
      <c r="H223" s="183" t="n">
        <f aca="false">H224</f>
        <v>6029.2</v>
      </c>
      <c r="I223" s="183" t="n">
        <f aca="false">I224</f>
        <v>6029.2</v>
      </c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96"/>
      <c r="FJ223" s="196"/>
      <c r="FK223" s="196"/>
      <c r="FL223" s="196"/>
      <c r="FM223" s="196"/>
      <c r="FN223" s="196"/>
      <c r="FO223" s="196"/>
      <c r="FP223" s="196"/>
      <c r="FQ223" s="196"/>
      <c r="FR223" s="196"/>
      <c r="FS223" s="196"/>
      <c r="FT223" s="196"/>
      <c r="FU223" s="196"/>
      <c r="FV223" s="196"/>
      <c r="FW223" s="196"/>
      <c r="FX223" s="196"/>
      <c r="FY223" s="196"/>
      <c r="FZ223" s="196"/>
      <c r="GA223" s="196"/>
      <c r="GB223" s="196"/>
      <c r="GC223" s="196"/>
      <c r="GD223" s="196"/>
      <c r="GE223" s="196"/>
      <c r="GF223" s="196"/>
      <c r="GG223" s="196"/>
      <c r="GH223" s="196"/>
      <c r="GI223" s="196"/>
      <c r="GJ223" s="196"/>
      <c r="GK223" s="196"/>
      <c r="GL223" s="196"/>
      <c r="GM223" s="196"/>
      <c r="GN223" s="196"/>
      <c r="GO223" s="196"/>
      <c r="GP223" s="196"/>
      <c r="GQ223" s="196"/>
      <c r="GR223" s="196"/>
      <c r="GS223" s="196"/>
      <c r="GT223" s="196"/>
      <c r="GU223" s="196"/>
      <c r="GV223" s="196"/>
      <c r="GW223" s="196"/>
      <c r="GX223" s="196"/>
      <c r="GY223" s="196"/>
      <c r="GZ223" s="196"/>
      <c r="HA223" s="196"/>
      <c r="HB223" s="196"/>
      <c r="HC223" s="196"/>
      <c r="HD223" s="196"/>
      <c r="HE223" s="196"/>
      <c r="HF223" s="196"/>
      <c r="HG223" s="196"/>
      <c r="HH223" s="196"/>
      <c r="HI223" s="196"/>
      <c r="HJ223" s="196"/>
      <c r="HK223" s="196"/>
      <c r="HL223" s="196"/>
      <c r="HM223" s="196"/>
      <c r="HN223" s="196"/>
      <c r="HO223" s="196"/>
      <c r="HP223" s="196"/>
      <c r="HQ223" s="196"/>
      <c r="HR223" s="196"/>
      <c r="HS223" s="196"/>
      <c r="HT223" s="196"/>
      <c r="HU223" s="196"/>
      <c r="HV223" s="196"/>
      <c r="HW223" s="196"/>
      <c r="HX223" s="196"/>
      <c r="HY223" s="196"/>
      <c r="HZ223" s="196"/>
      <c r="IA223" s="196"/>
      <c r="IB223" s="196"/>
      <c r="IC223" s="196"/>
      <c r="ID223" s="196"/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</row>
    <row r="224" customFormat="false" ht="63" hidden="false" customHeight="false" outlineLevel="0" collapsed="false">
      <c r="A224" s="152" t="n">
        <f aca="false">A223+1</f>
        <v>215</v>
      </c>
      <c r="B224" s="51" t="s">
        <v>146</v>
      </c>
      <c r="C224" s="52" t="s">
        <v>144</v>
      </c>
      <c r="D224" s="52" t="s">
        <v>29</v>
      </c>
      <c r="E224" s="52" t="s">
        <v>147</v>
      </c>
      <c r="F224" s="52"/>
      <c r="G224" s="53" t="n">
        <f aca="false">G225</f>
        <v>6029.2</v>
      </c>
      <c r="H224" s="53" t="n">
        <f aca="false">H225</f>
        <v>6029.2</v>
      </c>
      <c r="I224" s="53" t="n">
        <f aca="false">I225</f>
        <v>6029.2</v>
      </c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96"/>
      <c r="FJ224" s="196"/>
      <c r="FK224" s="196"/>
      <c r="FL224" s="196"/>
      <c r="FM224" s="196"/>
      <c r="FN224" s="196"/>
      <c r="FO224" s="196"/>
      <c r="FP224" s="196"/>
      <c r="FQ224" s="196"/>
      <c r="FR224" s="196"/>
      <c r="FS224" s="196"/>
      <c r="FT224" s="196"/>
      <c r="FU224" s="196"/>
      <c r="FV224" s="196"/>
      <c r="FW224" s="196"/>
      <c r="FX224" s="196"/>
      <c r="FY224" s="196"/>
      <c r="FZ224" s="196"/>
      <c r="GA224" s="196"/>
      <c r="GB224" s="196"/>
      <c r="GC224" s="196"/>
      <c r="GD224" s="196"/>
      <c r="GE224" s="196"/>
      <c r="GF224" s="196"/>
      <c r="GG224" s="196"/>
      <c r="GH224" s="196"/>
      <c r="GI224" s="196"/>
      <c r="GJ224" s="196"/>
      <c r="GK224" s="196"/>
      <c r="GL224" s="196"/>
      <c r="GM224" s="196"/>
      <c r="GN224" s="196"/>
      <c r="GO224" s="196"/>
      <c r="GP224" s="196"/>
      <c r="GQ224" s="196"/>
      <c r="GR224" s="196"/>
      <c r="GS224" s="196"/>
      <c r="GT224" s="196"/>
      <c r="GU224" s="196"/>
      <c r="GV224" s="196"/>
      <c r="GW224" s="196"/>
      <c r="GX224" s="196"/>
      <c r="GY224" s="196"/>
      <c r="GZ224" s="196"/>
      <c r="HA224" s="196"/>
      <c r="HB224" s="196"/>
      <c r="HC224" s="196"/>
      <c r="HD224" s="196"/>
      <c r="HE224" s="196"/>
      <c r="HF224" s="196"/>
      <c r="HG224" s="196"/>
      <c r="HH224" s="196"/>
      <c r="HI224" s="196"/>
      <c r="HJ224" s="196"/>
      <c r="HK224" s="196"/>
      <c r="HL224" s="196"/>
      <c r="HM224" s="196"/>
      <c r="HN224" s="196"/>
      <c r="HO224" s="196"/>
      <c r="HP224" s="196"/>
      <c r="HQ224" s="196"/>
      <c r="HR224" s="196"/>
      <c r="HS224" s="196"/>
      <c r="HT224" s="196"/>
      <c r="HU224" s="196"/>
      <c r="HV224" s="196"/>
      <c r="HW224" s="196"/>
      <c r="HX224" s="196"/>
      <c r="HY224" s="196"/>
      <c r="HZ224" s="196"/>
      <c r="IA224" s="196"/>
      <c r="IB224" s="196"/>
      <c r="IC224" s="196"/>
      <c r="ID224" s="196"/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</row>
    <row r="225" customFormat="false" ht="15.75" hidden="false" customHeight="false" outlineLevel="0" collapsed="false">
      <c r="A225" s="152" t="n">
        <f aca="false">A224+1</f>
        <v>216</v>
      </c>
      <c r="B225" s="51" t="s">
        <v>58</v>
      </c>
      <c r="C225" s="52" t="s">
        <v>144</v>
      </c>
      <c r="D225" s="52" t="s">
        <v>29</v>
      </c>
      <c r="E225" s="52" t="s">
        <v>148</v>
      </c>
      <c r="F225" s="52"/>
      <c r="G225" s="53" t="n">
        <f aca="false">G226</f>
        <v>6029.2</v>
      </c>
      <c r="H225" s="53" t="n">
        <f aca="false">H226</f>
        <v>6029.2</v>
      </c>
      <c r="I225" s="53" t="n">
        <f aca="false">I226</f>
        <v>6029.2</v>
      </c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96"/>
      <c r="FJ225" s="196"/>
      <c r="FK225" s="196"/>
      <c r="FL225" s="196"/>
      <c r="FM225" s="196"/>
      <c r="FN225" s="196"/>
      <c r="FO225" s="196"/>
      <c r="FP225" s="196"/>
      <c r="FQ225" s="196"/>
      <c r="FR225" s="196"/>
      <c r="FS225" s="196"/>
      <c r="FT225" s="196"/>
      <c r="FU225" s="196"/>
      <c r="FV225" s="196"/>
      <c r="FW225" s="196"/>
      <c r="FX225" s="196"/>
      <c r="FY225" s="196"/>
      <c r="FZ225" s="196"/>
      <c r="GA225" s="196"/>
      <c r="GB225" s="196"/>
      <c r="GC225" s="196"/>
      <c r="GD225" s="196"/>
      <c r="GE225" s="196"/>
      <c r="GF225" s="196"/>
      <c r="GG225" s="196"/>
      <c r="GH225" s="196"/>
      <c r="GI225" s="196"/>
      <c r="GJ225" s="196"/>
      <c r="GK225" s="196"/>
      <c r="GL225" s="196"/>
      <c r="GM225" s="196"/>
      <c r="GN225" s="196"/>
      <c r="GO225" s="196"/>
      <c r="GP225" s="196"/>
      <c r="GQ225" s="196"/>
      <c r="GR225" s="196"/>
      <c r="GS225" s="196"/>
      <c r="GT225" s="196"/>
      <c r="GU225" s="196"/>
      <c r="GV225" s="196"/>
      <c r="GW225" s="196"/>
      <c r="GX225" s="196"/>
      <c r="GY225" s="196"/>
      <c r="GZ225" s="196"/>
      <c r="HA225" s="196"/>
      <c r="HB225" s="196"/>
      <c r="HC225" s="196"/>
      <c r="HD225" s="196"/>
      <c r="HE225" s="196"/>
      <c r="HF225" s="196"/>
      <c r="HG225" s="196"/>
      <c r="HH225" s="196"/>
      <c r="HI225" s="196"/>
      <c r="HJ225" s="196"/>
      <c r="HK225" s="196"/>
      <c r="HL225" s="196"/>
      <c r="HM225" s="196"/>
      <c r="HN225" s="196"/>
      <c r="HO225" s="196"/>
      <c r="HP225" s="196"/>
      <c r="HQ225" s="196"/>
      <c r="HR225" s="196"/>
      <c r="HS225" s="196"/>
      <c r="HT225" s="196"/>
      <c r="HU225" s="196"/>
      <c r="HV225" s="196"/>
      <c r="HW225" s="196"/>
      <c r="HX225" s="196"/>
      <c r="HY225" s="196"/>
      <c r="HZ225" s="196"/>
      <c r="IA225" s="196"/>
      <c r="IB225" s="196"/>
      <c r="IC225" s="196"/>
      <c r="ID225" s="196"/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</row>
    <row r="226" customFormat="false" ht="47.25" hidden="false" customHeight="false" outlineLevel="0" collapsed="false">
      <c r="A226" s="152" t="n">
        <f aca="false">A225+1</f>
        <v>217</v>
      </c>
      <c r="B226" s="54" t="s">
        <v>154</v>
      </c>
      <c r="C226" s="52" t="s">
        <v>144</v>
      </c>
      <c r="D226" s="52" t="s">
        <v>29</v>
      </c>
      <c r="E226" s="52" t="s">
        <v>155</v>
      </c>
      <c r="F226" s="52"/>
      <c r="G226" s="53" t="n">
        <f aca="false">G227</f>
        <v>6029.2</v>
      </c>
      <c r="H226" s="53" t="n">
        <f aca="false">H227</f>
        <v>6029.2</v>
      </c>
      <c r="I226" s="53" t="n">
        <f aca="false">I227</f>
        <v>6029.2</v>
      </c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96"/>
      <c r="FJ226" s="196"/>
      <c r="FK226" s="196"/>
      <c r="FL226" s="196"/>
      <c r="FM226" s="196"/>
      <c r="FN226" s="196"/>
      <c r="FO226" s="196"/>
      <c r="FP226" s="196"/>
      <c r="FQ226" s="196"/>
      <c r="FR226" s="196"/>
      <c r="FS226" s="196"/>
      <c r="FT226" s="196"/>
      <c r="FU226" s="196"/>
      <c r="FV226" s="196"/>
      <c r="FW226" s="196"/>
      <c r="FX226" s="196"/>
      <c r="FY226" s="196"/>
      <c r="FZ226" s="196"/>
      <c r="GA226" s="196"/>
      <c r="GB226" s="196"/>
      <c r="GC226" s="196"/>
      <c r="GD226" s="196"/>
      <c r="GE226" s="196"/>
      <c r="GF226" s="196"/>
      <c r="GG226" s="196"/>
      <c r="GH226" s="196"/>
      <c r="GI226" s="196"/>
      <c r="GJ226" s="196"/>
      <c r="GK226" s="196"/>
      <c r="GL226" s="196"/>
      <c r="GM226" s="196"/>
      <c r="GN226" s="196"/>
      <c r="GO226" s="196"/>
      <c r="GP226" s="196"/>
      <c r="GQ226" s="196"/>
      <c r="GR226" s="196"/>
      <c r="GS226" s="196"/>
      <c r="GT226" s="196"/>
      <c r="GU226" s="196"/>
      <c r="GV226" s="196"/>
      <c r="GW226" s="196"/>
      <c r="GX226" s="196"/>
      <c r="GY226" s="196"/>
      <c r="GZ226" s="196"/>
      <c r="HA226" s="196"/>
      <c r="HB226" s="196"/>
      <c r="HC226" s="196"/>
      <c r="HD226" s="196"/>
      <c r="HE226" s="196"/>
      <c r="HF226" s="196"/>
      <c r="HG226" s="196"/>
      <c r="HH226" s="196"/>
      <c r="HI226" s="196"/>
      <c r="HJ226" s="196"/>
      <c r="HK226" s="196"/>
      <c r="HL226" s="196"/>
      <c r="HM226" s="196"/>
      <c r="HN226" s="196"/>
      <c r="HO226" s="196"/>
      <c r="HP226" s="196"/>
      <c r="HQ226" s="196"/>
      <c r="HR226" s="196"/>
      <c r="HS226" s="196"/>
      <c r="HT226" s="196"/>
      <c r="HU226" s="196"/>
      <c r="HV226" s="196"/>
      <c r="HW226" s="196"/>
      <c r="HX226" s="196"/>
      <c r="HY226" s="196"/>
      <c r="HZ226" s="196"/>
      <c r="IA226" s="196"/>
      <c r="IB226" s="196"/>
      <c r="IC226" s="196"/>
      <c r="ID226" s="196"/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</row>
    <row r="227" customFormat="false" ht="15.75" hidden="false" customHeight="false" outlineLevel="0" collapsed="false">
      <c r="A227" s="152" t="n">
        <f aca="false">A226+1</f>
        <v>218</v>
      </c>
      <c r="B227" s="54" t="s">
        <v>62</v>
      </c>
      <c r="C227" s="52" t="s">
        <v>144</v>
      </c>
      <c r="D227" s="52" t="s">
        <v>29</v>
      </c>
      <c r="E227" s="52" t="s">
        <v>155</v>
      </c>
      <c r="F227" s="52" t="s">
        <v>63</v>
      </c>
      <c r="G227" s="53" t="n">
        <f aca="false">G228</f>
        <v>6029.2</v>
      </c>
      <c r="H227" s="53" t="n">
        <f aca="false">H228</f>
        <v>6029.2</v>
      </c>
      <c r="I227" s="53" t="n">
        <f aca="false">I228</f>
        <v>6029.2</v>
      </c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96"/>
      <c r="FJ227" s="196"/>
      <c r="FK227" s="196"/>
      <c r="FL227" s="196"/>
      <c r="FM227" s="196"/>
      <c r="FN227" s="196"/>
      <c r="FO227" s="196"/>
      <c r="FP227" s="196"/>
      <c r="FQ227" s="196"/>
      <c r="FR227" s="196"/>
      <c r="FS227" s="196"/>
      <c r="FT227" s="196"/>
      <c r="FU227" s="196"/>
      <c r="FV227" s="196"/>
      <c r="FW227" s="196"/>
      <c r="FX227" s="196"/>
      <c r="FY227" s="196"/>
      <c r="FZ227" s="196"/>
      <c r="GA227" s="196"/>
      <c r="GB227" s="196"/>
      <c r="GC227" s="196"/>
      <c r="GD227" s="196"/>
      <c r="GE227" s="196"/>
      <c r="GF227" s="196"/>
      <c r="GG227" s="196"/>
      <c r="GH227" s="196"/>
      <c r="GI227" s="196"/>
      <c r="GJ227" s="196"/>
      <c r="GK227" s="196"/>
      <c r="GL227" s="196"/>
      <c r="GM227" s="196"/>
      <c r="GN227" s="196"/>
      <c r="GO227" s="196"/>
      <c r="GP227" s="196"/>
      <c r="GQ227" s="196"/>
      <c r="GR227" s="196"/>
      <c r="GS227" s="196"/>
      <c r="GT227" s="196"/>
      <c r="GU227" s="196"/>
      <c r="GV227" s="196"/>
      <c r="GW227" s="196"/>
      <c r="GX227" s="196"/>
      <c r="GY227" s="196"/>
      <c r="GZ227" s="196"/>
      <c r="HA227" s="196"/>
      <c r="HB227" s="196"/>
      <c r="HC227" s="196"/>
      <c r="HD227" s="196"/>
      <c r="HE227" s="196"/>
      <c r="HF227" s="196"/>
      <c r="HG227" s="196"/>
      <c r="HH227" s="196"/>
      <c r="HI227" s="196"/>
      <c r="HJ227" s="196"/>
      <c r="HK227" s="196"/>
      <c r="HL227" s="196"/>
      <c r="HM227" s="196"/>
      <c r="HN227" s="196"/>
      <c r="HO227" s="196"/>
      <c r="HP227" s="196"/>
      <c r="HQ227" s="196"/>
      <c r="HR227" s="196"/>
      <c r="HS227" s="196"/>
      <c r="HT227" s="196"/>
      <c r="HU227" s="196"/>
      <c r="HV227" s="196"/>
      <c r="HW227" s="196"/>
      <c r="HX227" s="196"/>
      <c r="HY227" s="196"/>
      <c r="HZ227" s="196"/>
      <c r="IA227" s="196"/>
      <c r="IB227" s="196"/>
      <c r="IC227" s="196"/>
      <c r="ID227" s="196"/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</row>
    <row r="228" customFormat="false" ht="63" hidden="false" customHeight="false" outlineLevel="0" collapsed="false">
      <c r="A228" s="152" t="n">
        <f aca="false">A227+1</f>
        <v>219</v>
      </c>
      <c r="B228" s="54" t="s">
        <v>112</v>
      </c>
      <c r="C228" s="52" t="s">
        <v>144</v>
      </c>
      <c r="D228" s="52" t="s">
        <v>29</v>
      </c>
      <c r="E228" s="52" t="s">
        <v>155</v>
      </c>
      <c r="F228" s="52" t="s">
        <v>113</v>
      </c>
      <c r="G228" s="53" t="n">
        <f aca="false">G229</f>
        <v>6029.2</v>
      </c>
      <c r="H228" s="53" t="n">
        <f aca="false">H229</f>
        <v>6029.2</v>
      </c>
      <c r="I228" s="53" t="n">
        <f aca="false">I229</f>
        <v>6029.2</v>
      </c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96"/>
      <c r="FJ228" s="196"/>
      <c r="FK228" s="196"/>
      <c r="FL228" s="196"/>
      <c r="FM228" s="196"/>
      <c r="FN228" s="196"/>
      <c r="FO228" s="196"/>
      <c r="FP228" s="196"/>
      <c r="FQ228" s="196"/>
      <c r="FR228" s="196"/>
      <c r="FS228" s="196"/>
      <c r="FT228" s="196"/>
      <c r="FU228" s="196"/>
      <c r="FV228" s="196"/>
      <c r="FW228" s="196"/>
      <c r="FX228" s="196"/>
      <c r="FY228" s="196"/>
      <c r="FZ228" s="196"/>
      <c r="GA228" s="196"/>
      <c r="GB228" s="196"/>
      <c r="GC228" s="196"/>
      <c r="GD228" s="196"/>
      <c r="GE228" s="196"/>
      <c r="GF228" s="196"/>
      <c r="GG228" s="196"/>
      <c r="GH228" s="196"/>
      <c r="GI228" s="196"/>
      <c r="GJ228" s="196"/>
      <c r="GK228" s="196"/>
      <c r="GL228" s="196"/>
      <c r="GM228" s="196"/>
      <c r="GN228" s="196"/>
      <c r="GO228" s="196"/>
      <c r="GP228" s="196"/>
      <c r="GQ228" s="196"/>
      <c r="GR228" s="196"/>
      <c r="GS228" s="196"/>
      <c r="GT228" s="196"/>
      <c r="GU228" s="196"/>
      <c r="GV228" s="196"/>
      <c r="GW228" s="196"/>
      <c r="GX228" s="196"/>
      <c r="GY228" s="196"/>
      <c r="GZ228" s="196"/>
      <c r="HA228" s="196"/>
      <c r="HB228" s="196"/>
      <c r="HC228" s="196"/>
      <c r="HD228" s="196"/>
      <c r="HE228" s="196"/>
      <c r="HF228" s="196"/>
      <c r="HG228" s="196"/>
      <c r="HH228" s="196"/>
      <c r="HI228" s="196"/>
      <c r="HJ228" s="196"/>
      <c r="HK228" s="196"/>
      <c r="HL228" s="196"/>
      <c r="HM228" s="196"/>
      <c r="HN228" s="196"/>
      <c r="HO228" s="196"/>
      <c r="HP228" s="196"/>
      <c r="HQ228" s="196"/>
      <c r="HR228" s="196"/>
      <c r="HS228" s="196"/>
      <c r="HT228" s="196"/>
      <c r="HU228" s="196"/>
      <c r="HV228" s="196"/>
      <c r="HW228" s="196"/>
      <c r="HX228" s="196"/>
      <c r="HY228" s="196"/>
      <c r="HZ228" s="196"/>
      <c r="IA228" s="196"/>
      <c r="IB228" s="196"/>
      <c r="IC228" s="196"/>
      <c r="ID228" s="196"/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</row>
    <row r="229" customFormat="false" ht="78.75" hidden="false" customHeight="false" outlineLevel="0" collapsed="false">
      <c r="A229" s="152" t="n">
        <f aca="false">A228+1</f>
        <v>220</v>
      </c>
      <c r="B229" s="54" t="s">
        <v>114</v>
      </c>
      <c r="C229" s="52" t="s">
        <v>144</v>
      </c>
      <c r="D229" s="52" t="s">
        <v>29</v>
      </c>
      <c r="E229" s="52" t="s">
        <v>155</v>
      </c>
      <c r="F229" s="52" t="n">
        <v>811</v>
      </c>
      <c r="G229" s="53" t="n">
        <f aca="false">'приложение 5'!H173</f>
        <v>6029.2</v>
      </c>
      <c r="H229" s="53" t="n">
        <f aca="false">'приложение 5'!I173</f>
        <v>6029.2</v>
      </c>
      <c r="I229" s="53" t="n">
        <f aca="false">'приложение 5'!J173</f>
        <v>6029.2</v>
      </c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96"/>
      <c r="FJ229" s="196"/>
      <c r="FK229" s="196"/>
      <c r="FL229" s="196"/>
      <c r="FM229" s="196"/>
      <c r="FN229" s="196"/>
      <c r="FO229" s="196"/>
      <c r="FP229" s="196"/>
      <c r="FQ229" s="196"/>
      <c r="FR229" s="196"/>
      <c r="FS229" s="196"/>
      <c r="FT229" s="196"/>
      <c r="FU229" s="196"/>
      <c r="FV229" s="196"/>
      <c r="FW229" s="196"/>
      <c r="FX229" s="196"/>
      <c r="FY229" s="196"/>
      <c r="FZ229" s="196"/>
      <c r="GA229" s="196"/>
      <c r="GB229" s="196"/>
      <c r="GC229" s="196"/>
      <c r="GD229" s="196"/>
      <c r="GE229" s="196"/>
      <c r="GF229" s="196"/>
      <c r="GG229" s="196"/>
      <c r="GH229" s="196"/>
      <c r="GI229" s="196"/>
      <c r="GJ229" s="196"/>
      <c r="GK229" s="196"/>
      <c r="GL229" s="196"/>
      <c r="GM229" s="196"/>
      <c r="GN229" s="196"/>
      <c r="GO229" s="196"/>
      <c r="GP229" s="196"/>
      <c r="GQ229" s="196"/>
      <c r="GR229" s="196"/>
      <c r="GS229" s="196"/>
      <c r="GT229" s="196"/>
      <c r="GU229" s="196"/>
      <c r="GV229" s="196"/>
      <c r="GW229" s="196"/>
      <c r="GX229" s="196"/>
      <c r="GY229" s="196"/>
      <c r="GZ229" s="196"/>
      <c r="HA229" s="196"/>
      <c r="HB229" s="196"/>
      <c r="HC229" s="196"/>
      <c r="HD229" s="196"/>
      <c r="HE229" s="196"/>
      <c r="HF229" s="196"/>
      <c r="HG229" s="196"/>
      <c r="HH229" s="196"/>
      <c r="HI229" s="196"/>
      <c r="HJ229" s="196"/>
      <c r="HK229" s="196"/>
      <c r="HL229" s="196"/>
      <c r="HM229" s="196"/>
      <c r="HN229" s="196"/>
      <c r="HO229" s="196"/>
      <c r="HP229" s="196"/>
      <c r="HQ229" s="196"/>
      <c r="HR229" s="196"/>
      <c r="HS229" s="196"/>
      <c r="HT229" s="196"/>
      <c r="HU229" s="196"/>
      <c r="HV229" s="196"/>
      <c r="HW229" s="196"/>
      <c r="HX229" s="196"/>
      <c r="HY229" s="196"/>
      <c r="HZ229" s="196"/>
      <c r="IA229" s="196"/>
      <c r="IB229" s="196"/>
      <c r="IC229" s="196"/>
      <c r="ID229" s="196"/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</row>
    <row r="230" customFormat="false" ht="15.75" hidden="false" customHeight="false" outlineLevel="0" collapsed="false">
      <c r="A230" s="152" t="n">
        <f aca="false">A229+1</f>
        <v>221</v>
      </c>
      <c r="B230" s="181" t="s">
        <v>156</v>
      </c>
      <c r="C230" s="182" t="s">
        <v>144</v>
      </c>
      <c r="D230" s="182" t="s">
        <v>75</v>
      </c>
      <c r="E230" s="182"/>
      <c r="F230" s="182"/>
      <c r="G230" s="183" t="n">
        <f aca="false">G231+G293</f>
        <v>11684.1079</v>
      </c>
      <c r="H230" s="183" t="n">
        <f aca="false">H231+H293</f>
        <v>8154.428</v>
      </c>
      <c r="I230" s="183" t="n">
        <f aca="false">I231+I293</f>
        <v>8154.428</v>
      </c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  <c r="BA230" s="149"/>
      <c r="BB230" s="149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49"/>
      <c r="BY230" s="149"/>
      <c r="BZ230" s="149"/>
      <c r="CA230" s="149"/>
      <c r="CB230" s="149"/>
      <c r="CC230" s="149"/>
      <c r="CD230" s="149"/>
      <c r="CE230" s="149"/>
      <c r="CF230" s="149"/>
      <c r="CG230" s="149"/>
      <c r="CH230" s="149"/>
      <c r="CI230" s="149"/>
      <c r="CJ230" s="149"/>
      <c r="CK230" s="149"/>
      <c r="CL230" s="149"/>
      <c r="CM230" s="149"/>
      <c r="CN230" s="149"/>
      <c r="CO230" s="149"/>
      <c r="CP230" s="149"/>
      <c r="CQ230" s="149"/>
      <c r="CR230" s="149"/>
      <c r="CS230" s="149"/>
      <c r="CT230" s="149"/>
      <c r="CU230" s="149"/>
      <c r="CV230" s="149"/>
      <c r="CW230" s="149"/>
      <c r="CX230" s="149"/>
      <c r="CY230" s="149"/>
      <c r="CZ230" s="149"/>
      <c r="DA230" s="149"/>
      <c r="DB230" s="149"/>
      <c r="DC230" s="149"/>
      <c r="DD230" s="149"/>
      <c r="DE230" s="149"/>
      <c r="DF230" s="149"/>
      <c r="DG230" s="149"/>
      <c r="DH230" s="149"/>
      <c r="DI230" s="149"/>
      <c r="DJ230" s="149"/>
      <c r="DK230" s="149"/>
      <c r="DL230" s="149"/>
      <c r="DM230" s="149"/>
      <c r="DN230" s="149"/>
      <c r="DO230" s="149"/>
      <c r="DP230" s="149"/>
      <c r="DQ230" s="149"/>
      <c r="DR230" s="149"/>
      <c r="DS230" s="149"/>
      <c r="DT230" s="149"/>
      <c r="DU230" s="149"/>
      <c r="DV230" s="149"/>
      <c r="DW230" s="149"/>
      <c r="DX230" s="149"/>
      <c r="DY230" s="149"/>
      <c r="DZ230" s="149"/>
      <c r="EA230" s="149"/>
      <c r="EB230" s="149"/>
      <c r="EC230" s="149"/>
      <c r="ED230" s="149"/>
      <c r="EE230" s="149"/>
      <c r="EF230" s="149"/>
      <c r="EG230" s="149"/>
      <c r="EH230" s="149"/>
      <c r="EI230" s="149"/>
      <c r="EJ230" s="149"/>
      <c r="EK230" s="149"/>
      <c r="EL230" s="149"/>
      <c r="EM230" s="149"/>
      <c r="EN230" s="149"/>
      <c r="EO230" s="149"/>
      <c r="EP230" s="149"/>
      <c r="EQ230" s="149"/>
      <c r="ER230" s="149"/>
      <c r="ES230" s="149"/>
      <c r="ET230" s="149"/>
      <c r="EU230" s="149"/>
      <c r="EV230" s="149"/>
      <c r="EW230" s="149"/>
      <c r="EX230" s="149"/>
      <c r="EY230" s="149"/>
      <c r="EZ230" s="149"/>
      <c r="FA230" s="149"/>
      <c r="FB230" s="149"/>
      <c r="FC230" s="149"/>
      <c r="FD230" s="149"/>
      <c r="FE230" s="149"/>
      <c r="FF230" s="149"/>
      <c r="FG230" s="149"/>
      <c r="FH230" s="149"/>
      <c r="FI230" s="149"/>
      <c r="FJ230" s="149"/>
      <c r="FK230" s="149"/>
      <c r="FL230" s="149"/>
      <c r="FM230" s="149"/>
      <c r="FN230" s="149"/>
      <c r="FO230" s="149"/>
      <c r="FP230" s="149"/>
      <c r="FQ230" s="149"/>
      <c r="FR230" s="149"/>
      <c r="FS230" s="149"/>
      <c r="FT230" s="149"/>
      <c r="FU230" s="149"/>
      <c r="FV230" s="149"/>
      <c r="FW230" s="149"/>
      <c r="FX230" s="149"/>
      <c r="FY230" s="149"/>
      <c r="FZ230" s="149"/>
      <c r="GA230" s="149"/>
      <c r="GB230" s="149"/>
      <c r="GC230" s="149"/>
      <c r="GD230" s="149"/>
      <c r="GE230" s="149"/>
      <c r="GF230" s="149"/>
      <c r="GG230" s="149"/>
      <c r="GH230" s="149"/>
      <c r="GI230" s="149"/>
      <c r="GJ230" s="149"/>
      <c r="GK230" s="149"/>
      <c r="GL230" s="149"/>
      <c r="GM230" s="149"/>
      <c r="GN230" s="149"/>
      <c r="GO230" s="149"/>
      <c r="GP230" s="149"/>
      <c r="GQ230" s="149"/>
      <c r="GR230" s="149"/>
      <c r="GS230" s="149"/>
      <c r="GT230" s="149"/>
      <c r="GU230" s="149"/>
      <c r="GV230" s="149"/>
      <c r="GW230" s="149"/>
      <c r="GX230" s="149"/>
      <c r="GY230" s="149"/>
      <c r="GZ230" s="149"/>
      <c r="HA230" s="149"/>
      <c r="HB230" s="149"/>
      <c r="HC230" s="149"/>
      <c r="HD230" s="149"/>
      <c r="HE230" s="149"/>
      <c r="HF230" s="149"/>
      <c r="HG230" s="149"/>
      <c r="HH230" s="149"/>
      <c r="HI230" s="149"/>
      <c r="HJ230" s="149"/>
      <c r="HK230" s="149"/>
      <c r="HL230" s="149"/>
      <c r="HM230" s="149"/>
      <c r="HN230" s="149"/>
      <c r="HO230" s="149"/>
      <c r="HP230" s="149"/>
      <c r="HQ230" s="149"/>
      <c r="HR230" s="149"/>
      <c r="HS230" s="149"/>
      <c r="HT230" s="149"/>
      <c r="HU230" s="149"/>
      <c r="HV230" s="149"/>
      <c r="HW230" s="149"/>
      <c r="HX230" s="149"/>
      <c r="HY230" s="149"/>
      <c r="HZ230" s="149"/>
      <c r="IA230" s="149"/>
      <c r="IB230" s="149"/>
      <c r="IC230" s="149"/>
      <c r="ID230" s="149"/>
      <c r="IE230" s="149"/>
      <c r="IF230" s="149"/>
      <c r="IG230" s="149"/>
      <c r="IH230" s="149"/>
      <c r="II230" s="149"/>
      <c r="IJ230" s="149"/>
      <c r="IK230" s="149"/>
      <c r="IL230" s="149"/>
      <c r="IM230" s="149"/>
      <c r="IN230" s="149"/>
      <c r="IO230" s="149"/>
      <c r="IP230" s="149"/>
      <c r="IQ230" s="149"/>
      <c r="IR230" s="149"/>
    </row>
    <row r="231" customFormat="false" ht="47.25" hidden="false" customHeight="false" outlineLevel="0" collapsed="false">
      <c r="A231" s="152" t="n">
        <f aca="false">A230+1</f>
        <v>222</v>
      </c>
      <c r="B231" s="51" t="s">
        <v>157</v>
      </c>
      <c r="C231" s="52" t="s">
        <v>144</v>
      </c>
      <c r="D231" s="52" t="s">
        <v>75</v>
      </c>
      <c r="E231" s="52" t="s">
        <v>158</v>
      </c>
      <c r="F231" s="52"/>
      <c r="G231" s="53" t="n">
        <f aca="false">G232</f>
        <v>11054.428</v>
      </c>
      <c r="H231" s="53" t="n">
        <f aca="false">H232</f>
        <v>8154.428</v>
      </c>
      <c r="I231" s="53" t="n">
        <f aca="false">I232</f>
        <v>8154.428</v>
      </c>
    </row>
    <row r="232" customFormat="false" ht="15.75" hidden="false" customHeight="false" outlineLevel="0" collapsed="false">
      <c r="A232" s="152" t="n">
        <f aca="false">A231+1</f>
        <v>223</v>
      </c>
      <c r="B232" s="55" t="s">
        <v>58</v>
      </c>
      <c r="C232" s="52" t="s">
        <v>144</v>
      </c>
      <c r="D232" s="52" t="s">
        <v>75</v>
      </c>
      <c r="E232" s="52" t="s">
        <v>159</v>
      </c>
      <c r="F232" s="52"/>
      <c r="G232" s="53" t="n">
        <f aca="false">G234+G237+G241+G245+G249+G253+G257+G261+G265+G269+G273+G277+G281+G285+G289</f>
        <v>11054.428</v>
      </c>
      <c r="H232" s="53" t="n">
        <f aca="false">H234+H237+H241+H245+H249+H253+H257+H261+H265+H269+H273+H277+H281+H285+H289</f>
        <v>8154.428</v>
      </c>
      <c r="I232" s="53" t="n">
        <f aca="false">I234+I237+I241+I245+I249+I253+I257+I261+I265+I269+I273+I277+I281+I285+I289</f>
        <v>8154.428</v>
      </c>
    </row>
    <row r="233" customFormat="false" ht="15.75" hidden="false" customHeight="false" outlineLevel="0" collapsed="false">
      <c r="A233" s="152" t="n">
        <f aca="false">A232+1</f>
        <v>224</v>
      </c>
      <c r="B233" s="54" t="s">
        <v>160</v>
      </c>
      <c r="C233" s="52" t="s">
        <v>144</v>
      </c>
      <c r="D233" s="52" t="s">
        <v>75</v>
      </c>
      <c r="E233" s="52" t="s">
        <v>161</v>
      </c>
      <c r="F233" s="52"/>
      <c r="G233" s="53" t="n">
        <f aca="false">G234</f>
        <v>311.3</v>
      </c>
      <c r="H233" s="53" t="n">
        <f aca="false">H234</f>
        <v>311.3</v>
      </c>
      <c r="I233" s="53" t="n">
        <f aca="false">I234</f>
        <v>311.3</v>
      </c>
    </row>
    <row r="234" customFormat="false" ht="31.5" hidden="false" customHeight="false" outlineLevel="0" collapsed="false">
      <c r="A234" s="152" t="n">
        <f aca="false">A233+1</f>
        <v>225</v>
      </c>
      <c r="B234" s="55" t="s">
        <v>48</v>
      </c>
      <c r="C234" s="52" t="s">
        <v>144</v>
      </c>
      <c r="D234" s="52" t="s">
        <v>75</v>
      </c>
      <c r="E234" s="52" t="s">
        <v>161</v>
      </c>
      <c r="F234" s="52" t="s">
        <v>49</v>
      </c>
      <c r="G234" s="53" t="n">
        <f aca="false">G235</f>
        <v>311.3</v>
      </c>
      <c r="H234" s="53" t="n">
        <f aca="false">H235</f>
        <v>311.3</v>
      </c>
      <c r="I234" s="53" t="n">
        <f aca="false">I235</f>
        <v>311.3</v>
      </c>
    </row>
    <row r="235" customFormat="false" ht="31.5" hidden="false" customHeight="false" outlineLevel="0" collapsed="false">
      <c r="A235" s="152" t="n">
        <f aca="false">A234+1</f>
        <v>226</v>
      </c>
      <c r="B235" s="55" t="s">
        <v>50</v>
      </c>
      <c r="C235" s="52" t="s">
        <v>144</v>
      </c>
      <c r="D235" s="52" t="s">
        <v>75</v>
      </c>
      <c r="E235" s="52" t="s">
        <v>161</v>
      </c>
      <c r="F235" s="52" t="s">
        <v>51</v>
      </c>
      <c r="G235" s="53" t="n">
        <f aca="false">G236</f>
        <v>311.3</v>
      </c>
      <c r="H235" s="53" t="n">
        <f aca="false">H236</f>
        <v>311.3</v>
      </c>
      <c r="I235" s="53" t="n">
        <f aca="false">I236</f>
        <v>311.3</v>
      </c>
    </row>
    <row r="236" customFormat="false" ht="15.75" hidden="false" customHeight="false" outlineLevel="0" collapsed="false">
      <c r="A236" s="152" t="n">
        <f aca="false">A235+1</f>
        <v>227</v>
      </c>
      <c r="B236" s="55" t="s">
        <v>52</v>
      </c>
      <c r="C236" s="52" t="s">
        <v>144</v>
      </c>
      <c r="D236" s="52" t="s">
        <v>75</v>
      </c>
      <c r="E236" s="52" t="s">
        <v>161</v>
      </c>
      <c r="F236" s="52" t="s">
        <v>53</v>
      </c>
      <c r="G236" s="53" t="n">
        <f aca="false">'приложение 5'!H180</f>
        <v>311.3</v>
      </c>
      <c r="H236" s="53" t="n">
        <f aca="false">'приложение 5'!I180</f>
        <v>311.3</v>
      </c>
      <c r="I236" s="53" t="n">
        <f aca="false">'приложение 5'!J180</f>
        <v>311.3</v>
      </c>
    </row>
    <row r="237" customFormat="false" ht="31.5" hidden="false" customHeight="false" outlineLevel="0" collapsed="false">
      <c r="A237" s="152" t="n">
        <f aca="false">A236+1</f>
        <v>228</v>
      </c>
      <c r="B237" s="54" t="s">
        <v>162</v>
      </c>
      <c r="C237" s="52" t="s">
        <v>144</v>
      </c>
      <c r="D237" s="52" t="s">
        <v>75</v>
      </c>
      <c r="E237" s="52" t="s">
        <v>163</v>
      </c>
      <c r="F237" s="52"/>
      <c r="G237" s="53" t="n">
        <f aca="false">G238</f>
        <v>685.75</v>
      </c>
      <c r="H237" s="53" t="n">
        <f aca="false">H238</f>
        <v>685.75</v>
      </c>
      <c r="I237" s="53" t="n">
        <f aca="false">I238</f>
        <v>685.75</v>
      </c>
      <c r="J237" s="144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  <c r="EC237" s="144"/>
      <c r="ED237" s="144"/>
      <c r="EE237" s="144"/>
      <c r="EF237" s="144"/>
      <c r="EG237" s="144"/>
      <c r="EH237" s="144"/>
      <c r="EI237" s="144"/>
      <c r="EJ237" s="144"/>
      <c r="EK237" s="144"/>
      <c r="EL237" s="144"/>
      <c r="EM237" s="144"/>
      <c r="EN237" s="144"/>
      <c r="EO237" s="144"/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  <c r="IO237" s="144"/>
      <c r="IP237" s="144"/>
      <c r="IQ237" s="144"/>
      <c r="IR237" s="144"/>
    </row>
    <row r="238" customFormat="false" ht="31.5" hidden="false" customHeight="false" outlineLevel="0" collapsed="false">
      <c r="A238" s="152" t="n">
        <f aca="false">A237+1</f>
        <v>229</v>
      </c>
      <c r="B238" s="55" t="s">
        <v>48</v>
      </c>
      <c r="C238" s="52" t="s">
        <v>144</v>
      </c>
      <c r="D238" s="52" t="s">
        <v>75</v>
      </c>
      <c r="E238" s="52" t="s">
        <v>163</v>
      </c>
      <c r="F238" s="52" t="s">
        <v>49</v>
      </c>
      <c r="G238" s="53" t="n">
        <f aca="false">G239</f>
        <v>685.75</v>
      </c>
      <c r="H238" s="53" t="n">
        <f aca="false">H239</f>
        <v>685.75</v>
      </c>
      <c r="I238" s="53" t="n">
        <f aca="false">I239</f>
        <v>685.75</v>
      </c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  <c r="EC238" s="144"/>
      <c r="ED238" s="144"/>
      <c r="EE238" s="144"/>
      <c r="EF238" s="144"/>
      <c r="EG238" s="144"/>
      <c r="EH238" s="144"/>
      <c r="EI238" s="144"/>
      <c r="EJ238" s="144"/>
      <c r="EK238" s="144"/>
      <c r="EL238" s="144"/>
      <c r="EM238" s="144"/>
      <c r="EN238" s="144"/>
      <c r="EO238" s="144"/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  <c r="IO238" s="144"/>
      <c r="IP238" s="144"/>
      <c r="IQ238" s="144"/>
      <c r="IR238" s="144"/>
    </row>
    <row r="239" customFormat="false" ht="31.5" hidden="false" customHeight="false" outlineLevel="0" collapsed="false">
      <c r="A239" s="152" t="n">
        <f aca="false">A238+1</f>
        <v>230</v>
      </c>
      <c r="B239" s="55" t="s">
        <v>50</v>
      </c>
      <c r="C239" s="52" t="s">
        <v>144</v>
      </c>
      <c r="D239" s="52" t="s">
        <v>75</v>
      </c>
      <c r="E239" s="52" t="s">
        <v>163</v>
      </c>
      <c r="F239" s="52" t="s">
        <v>51</v>
      </c>
      <c r="G239" s="53" t="n">
        <f aca="false">G240</f>
        <v>685.75</v>
      </c>
      <c r="H239" s="53" t="n">
        <f aca="false">H240</f>
        <v>685.75</v>
      </c>
      <c r="I239" s="53" t="n">
        <f aca="false">I240</f>
        <v>685.75</v>
      </c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  <c r="EC239" s="144"/>
      <c r="ED239" s="144"/>
      <c r="EE239" s="144"/>
      <c r="EF239" s="144"/>
      <c r="EG239" s="144"/>
      <c r="EH239" s="144"/>
      <c r="EI239" s="144"/>
      <c r="EJ239" s="144"/>
      <c r="EK239" s="144"/>
      <c r="EL239" s="144"/>
      <c r="EM239" s="144"/>
      <c r="EN239" s="144"/>
      <c r="EO239" s="144"/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  <c r="GU239" s="144"/>
      <c r="GV239" s="144"/>
      <c r="GW239" s="144"/>
      <c r="GX239" s="144"/>
      <c r="GY239" s="144"/>
      <c r="GZ239" s="144"/>
      <c r="HA239" s="144"/>
      <c r="HB239" s="144"/>
      <c r="HC239" s="144"/>
      <c r="HD239" s="144"/>
      <c r="HE239" s="144"/>
      <c r="HF239" s="144"/>
      <c r="HG239" s="144"/>
      <c r="HH239" s="144"/>
      <c r="HI239" s="144"/>
      <c r="HJ239" s="144"/>
      <c r="HK239" s="144"/>
      <c r="HL239" s="144"/>
      <c r="HM239" s="144"/>
      <c r="HN239" s="144"/>
      <c r="HO239" s="144"/>
      <c r="HP239" s="144"/>
      <c r="HQ239" s="144"/>
      <c r="HR239" s="144"/>
      <c r="HS239" s="144"/>
      <c r="HT239" s="144"/>
      <c r="HU239" s="144"/>
      <c r="HV239" s="144"/>
      <c r="HW239" s="144"/>
      <c r="HX239" s="144"/>
      <c r="HY239" s="144"/>
      <c r="HZ239" s="144"/>
      <c r="IA239" s="144"/>
      <c r="IB239" s="144"/>
      <c r="IC239" s="144"/>
      <c r="ID239" s="144"/>
      <c r="IE239" s="144"/>
      <c r="IF239" s="144"/>
      <c r="IG239" s="144"/>
      <c r="IH239" s="144"/>
      <c r="II239" s="144"/>
      <c r="IJ239" s="144"/>
      <c r="IK239" s="144"/>
      <c r="IL239" s="144"/>
      <c r="IM239" s="144"/>
      <c r="IN239" s="144"/>
      <c r="IO239" s="144"/>
      <c r="IP239" s="144"/>
      <c r="IQ239" s="144"/>
      <c r="IR239" s="144"/>
    </row>
    <row r="240" customFormat="false" ht="15.75" hidden="false" customHeight="false" outlineLevel="0" collapsed="false">
      <c r="A240" s="152" t="n">
        <f aca="false">A239+1</f>
        <v>231</v>
      </c>
      <c r="B240" s="55" t="s">
        <v>52</v>
      </c>
      <c r="C240" s="52" t="s">
        <v>144</v>
      </c>
      <c r="D240" s="52" t="s">
        <v>75</v>
      </c>
      <c r="E240" s="52" t="s">
        <v>163</v>
      </c>
      <c r="F240" s="52" t="s">
        <v>53</v>
      </c>
      <c r="G240" s="53" t="n">
        <f aca="false">'приложение 5'!H184</f>
        <v>685.75</v>
      </c>
      <c r="H240" s="53" t="n">
        <f aca="false">'приложение 5'!I184</f>
        <v>685.75</v>
      </c>
      <c r="I240" s="53" t="n">
        <f aca="false">'приложение 5'!J184</f>
        <v>685.75</v>
      </c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  <c r="EC240" s="144"/>
      <c r="ED240" s="144"/>
      <c r="EE240" s="144"/>
      <c r="EF240" s="144"/>
      <c r="EG240" s="144"/>
      <c r="EH240" s="144"/>
      <c r="EI240" s="144"/>
      <c r="EJ240" s="144"/>
      <c r="EK240" s="144"/>
      <c r="EL240" s="144"/>
      <c r="EM240" s="144"/>
      <c r="EN240" s="144"/>
      <c r="EO240" s="144"/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  <c r="GU240" s="144"/>
      <c r="GV240" s="144"/>
      <c r="GW240" s="144"/>
      <c r="GX240" s="144"/>
      <c r="GY240" s="144"/>
      <c r="GZ240" s="144"/>
      <c r="HA240" s="144"/>
      <c r="HB240" s="144"/>
      <c r="HC240" s="144"/>
      <c r="HD240" s="144"/>
      <c r="HE240" s="144"/>
      <c r="HF240" s="144"/>
      <c r="HG240" s="144"/>
      <c r="HH240" s="144"/>
      <c r="HI240" s="144"/>
      <c r="HJ240" s="144"/>
      <c r="HK240" s="144"/>
      <c r="HL240" s="144"/>
      <c r="HM240" s="144"/>
      <c r="HN240" s="144"/>
      <c r="HO240" s="144"/>
      <c r="HP240" s="144"/>
      <c r="HQ240" s="144"/>
      <c r="HR240" s="144"/>
      <c r="HS240" s="144"/>
      <c r="HT240" s="144"/>
      <c r="HU240" s="144"/>
      <c r="HV240" s="144"/>
      <c r="HW240" s="144"/>
      <c r="HX240" s="144"/>
      <c r="HY240" s="144"/>
      <c r="HZ240" s="144"/>
      <c r="IA240" s="144"/>
      <c r="IB240" s="144"/>
      <c r="IC240" s="144"/>
      <c r="ID240" s="144"/>
      <c r="IE240" s="144"/>
      <c r="IF240" s="144"/>
      <c r="IG240" s="144"/>
      <c r="IH240" s="144"/>
      <c r="II240" s="144"/>
      <c r="IJ240" s="144"/>
      <c r="IK240" s="144"/>
      <c r="IL240" s="144"/>
      <c r="IM240" s="144"/>
      <c r="IN240" s="144"/>
      <c r="IO240" s="144"/>
      <c r="IP240" s="144"/>
      <c r="IQ240" s="144"/>
      <c r="IR240" s="144"/>
    </row>
    <row r="241" customFormat="false" ht="15.75" hidden="false" customHeight="false" outlineLevel="0" collapsed="false">
      <c r="A241" s="152" t="n">
        <f aca="false">A240+1</f>
        <v>232</v>
      </c>
      <c r="B241" s="54" t="s">
        <v>164</v>
      </c>
      <c r="C241" s="52" t="s">
        <v>144</v>
      </c>
      <c r="D241" s="52" t="s">
        <v>75</v>
      </c>
      <c r="E241" s="52" t="s">
        <v>165</v>
      </c>
      <c r="F241" s="52"/>
      <c r="G241" s="53" t="n">
        <f aca="false">G242</f>
        <v>804.509</v>
      </c>
      <c r="H241" s="53" t="n">
        <f aca="false">H242</f>
        <v>804.509</v>
      </c>
      <c r="I241" s="53" t="n">
        <f aca="false">I242</f>
        <v>804.509</v>
      </c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  <c r="EC241" s="144"/>
      <c r="ED241" s="144"/>
      <c r="EE241" s="144"/>
      <c r="EF241" s="144"/>
      <c r="EG241" s="144"/>
      <c r="EH241" s="144"/>
      <c r="EI241" s="144"/>
      <c r="EJ241" s="144"/>
      <c r="EK241" s="144"/>
      <c r="EL241" s="144"/>
      <c r="EM241" s="144"/>
      <c r="EN241" s="144"/>
      <c r="EO241" s="144"/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  <c r="GU241" s="144"/>
      <c r="GV241" s="144"/>
      <c r="GW241" s="144"/>
      <c r="GX241" s="144"/>
      <c r="GY241" s="144"/>
      <c r="GZ241" s="144"/>
      <c r="HA241" s="144"/>
      <c r="HB241" s="144"/>
      <c r="HC241" s="144"/>
      <c r="HD241" s="144"/>
      <c r="HE241" s="144"/>
      <c r="HF241" s="144"/>
      <c r="HG241" s="144"/>
      <c r="HH241" s="144"/>
      <c r="HI241" s="144"/>
      <c r="HJ241" s="144"/>
      <c r="HK241" s="144"/>
      <c r="HL241" s="144"/>
      <c r="HM241" s="144"/>
      <c r="HN241" s="144"/>
      <c r="HO241" s="144"/>
      <c r="HP241" s="144"/>
      <c r="HQ241" s="144"/>
      <c r="HR241" s="144"/>
      <c r="HS241" s="144"/>
      <c r="HT241" s="144"/>
      <c r="HU241" s="144"/>
      <c r="HV241" s="144"/>
      <c r="HW241" s="144"/>
      <c r="HX241" s="144"/>
      <c r="HY241" s="144"/>
      <c r="HZ241" s="144"/>
      <c r="IA241" s="144"/>
      <c r="IB241" s="144"/>
      <c r="IC241" s="144"/>
      <c r="ID241" s="144"/>
      <c r="IE241" s="144"/>
      <c r="IF241" s="144"/>
      <c r="IG241" s="144"/>
      <c r="IH241" s="144"/>
      <c r="II241" s="144"/>
      <c r="IJ241" s="144"/>
      <c r="IK241" s="144"/>
      <c r="IL241" s="144"/>
      <c r="IM241" s="144"/>
      <c r="IN241" s="144"/>
      <c r="IO241" s="144"/>
      <c r="IP241" s="144"/>
      <c r="IQ241" s="144"/>
      <c r="IR241" s="144"/>
    </row>
    <row r="242" customFormat="false" ht="31.5" hidden="false" customHeight="false" outlineLevel="0" collapsed="false">
      <c r="A242" s="152" t="n">
        <f aca="false">A241+1</f>
        <v>233</v>
      </c>
      <c r="B242" s="55" t="s">
        <v>48</v>
      </c>
      <c r="C242" s="52" t="s">
        <v>144</v>
      </c>
      <c r="D242" s="52" t="s">
        <v>75</v>
      </c>
      <c r="E242" s="52" t="s">
        <v>165</v>
      </c>
      <c r="F242" s="52" t="s">
        <v>49</v>
      </c>
      <c r="G242" s="53" t="n">
        <f aca="false">G243</f>
        <v>804.509</v>
      </c>
      <c r="H242" s="53" t="n">
        <f aca="false">H243</f>
        <v>804.509</v>
      </c>
      <c r="I242" s="53" t="n">
        <f aca="false">I243</f>
        <v>804.509</v>
      </c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  <c r="EC242" s="144"/>
      <c r="ED242" s="144"/>
      <c r="EE242" s="144"/>
      <c r="EF242" s="144"/>
      <c r="EG242" s="144"/>
      <c r="EH242" s="144"/>
      <c r="EI242" s="144"/>
      <c r="EJ242" s="144"/>
      <c r="EK242" s="144"/>
      <c r="EL242" s="144"/>
      <c r="EM242" s="144"/>
      <c r="EN242" s="144"/>
      <c r="EO242" s="144"/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  <c r="GU242" s="144"/>
      <c r="GV242" s="144"/>
      <c r="GW242" s="144"/>
      <c r="GX242" s="144"/>
      <c r="GY242" s="144"/>
      <c r="GZ242" s="144"/>
      <c r="HA242" s="144"/>
      <c r="HB242" s="144"/>
      <c r="HC242" s="144"/>
      <c r="HD242" s="144"/>
      <c r="HE242" s="144"/>
      <c r="HF242" s="144"/>
      <c r="HG242" s="144"/>
      <c r="HH242" s="144"/>
      <c r="HI242" s="144"/>
      <c r="HJ242" s="144"/>
      <c r="HK242" s="144"/>
      <c r="HL242" s="144"/>
      <c r="HM242" s="144"/>
      <c r="HN242" s="144"/>
      <c r="HO242" s="144"/>
      <c r="HP242" s="144"/>
      <c r="HQ242" s="144"/>
      <c r="HR242" s="144"/>
      <c r="HS242" s="144"/>
      <c r="HT242" s="144"/>
      <c r="HU242" s="144"/>
      <c r="HV242" s="144"/>
      <c r="HW242" s="144"/>
      <c r="HX242" s="144"/>
      <c r="HY242" s="144"/>
      <c r="HZ242" s="144"/>
      <c r="IA242" s="144"/>
      <c r="IB242" s="144"/>
      <c r="IC242" s="144"/>
      <c r="ID242" s="144"/>
      <c r="IE242" s="144"/>
      <c r="IF242" s="144"/>
      <c r="IG242" s="144"/>
      <c r="IH242" s="144"/>
      <c r="II242" s="144"/>
      <c r="IJ242" s="144"/>
      <c r="IK242" s="144"/>
      <c r="IL242" s="144"/>
      <c r="IM242" s="144"/>
      <c r="IN242" s="144"/>
      <c r="IO242" s="144"/>
      <c r="IP242" s="144"/>
      <c r="IQ242" s="144"/>
      <c r="IR242" s="144"/>
    </row>
    <row r="243" customFormat="false" ht="31.5" hidden="false" customHeight="false" outlineLevel="0" collapsed="false">
      <c r="A243" s="152" t="n">
        <f aca="false">A242+1</f>
        <v>234</v>
      </c>
      <c r="B243" s="55" t="s">
        <v>50</v>
      </c>
      <c r="C243" s="52" t="s">
        <v>144</v>
      </c>
      <c r="D243" s="52" t="s">
        <v>75</v>
      </c>
      <c r="E243" s="52" t="s">
        <v>165</v>
      </c>
      <c r="F243" s="52" t="s">
        <v>51</v>
      </c>
      <c r="G243" s="53" t="n">
        <f aca="false">G244</f>
        <v>804.509</v>
      </c>
      <c r="H243" s="53" t="n">
        <f aca="false">H244</f>
        <v>804.509</v>
      </c>
      <c r="I243" s="53" t="n">
        <f aca="false">I244</f>
        <v>804.509</v>
      </c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  <c r="EC243" s="144"/>
      <c r="ED243" s="144"/>
      <c r="EE243" s="144"/>
      <c r="EF243" s="144"/>
      <c r="EG243" s="144"/>
      <c r="EH243" s="144"/>
      <c r="EI243" s="144"/>
      <c r="EJ243" s="144"/>
      <c r="EK243" s="144"/>
      <c r="EL243" s="144"/>
      <c r="EM243" s="144"/>
      <c r="EN243" s="144"/>
      <c r="EO243" s="144"/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  <c r="GU243" s="144"/>
      <c r="GV243" s="144"/>
      <c r="GW243" s="144"/>
      <c r="GX243" s="144"/>
      <c r="GY243" s="144"/>
      <c r="GZ243" s="144"/>
      <c r="HA243" s="144"/>
      <c r="HB243" s="144"/>
      <c r="HC243" s="144"/>
      <c r="HD243" s="144"/>
      <c r="HE243" s="144"/>
      <c r="HF243" s="144"/>
      <c r="HG243" s="144"/>
      <c r="HH243" s="144"/>
      <c r="HI243" s="144"/>
      <c r="HJ243" s="144"/>
      <c r="HK243" s="144"/>
      <c r="HL243" s="144"/>
      <c r="HM243" s="144"/>
      <c r="HN243" s="144"/>
      <c r="HO243" s="144"/>
      <c r="HP243" s="144"/>
      <c r="HQ243" s="144"/>
      <c r="HR243" s="144"/>
      <c r="HS243" s="144"/>
      <c r="HT243" s="144"/>
      <c r="HU243" s="144"/>
      <c r="HV243" s="144"/>
      <c r="HW243" s="144"/>
      <c r="HX243" s="144"/>
      <c r="HY243" s="144"/>
      <c r="HZ243" s="144"/>
      <c r="IA243" s="144"/>
      <c r="IB243" s="144"/>
      <c r="IC243" s="144"/>
      <c r="ID243" s="144"/>
      <c r="IE243" s="144"/>
      <c r="IF243" s="144"/>
      <c r="IG243" s="144"/>
      <c r="IH243" s="144"/>
      <c r="II243" s="144"/>
      <c r="IJ243" s="144"/>
      <c r="IK243" s="144"/>
      <c r="IL243" s="144"/>
      <c r="IM243" s="144"/>
      <c r="IN243" s="144"/>
      <c r="IO243" s="144"/>
      <c r="IP243" s="144"/>
      <c r="IQ243" s="144"/>
      <c r="IR243" s="144"/>
    </row>
    <row r="244" customFormat="false" ht="15.75" hidden="false" customHeight="false" outlineLevel="0" collapsed="false">
      <c r="A244" s="152" t="n">
        <f aca="false">A243+1</f>
        <v>235</v>
      </c>
      <c r="B244" s="55" t="s">
        <v>52</v>
      </c>
      <c r="C244" s="52" t="s">
        <v>144</v>
      </c>
      <c r="D244" s="52" t="s">
        <v>75</v>
      </c>
      <c r="E244" s="52" t="s">
        <v>165</v>
      </c>
      <c r="F244" s="52" t="s">
        <v>53</v>
      </c>
      <c r="G244" s="53" t="n">
        <f aca="false">'приложение 5'!H188</f>
        <v>804.509</v>
      </c>
      <c r="H244" s="53" t="n">
        <f aca="false">'приложение 5'!I188</f>
        <v>804.509</v>
      </c>
      <c r="I244" s="53" t="n">
        <f aca="false">'приложение 5'!J188</f>
        <v>804.509</v>
      </c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  <c r="EC244" s="144"/>
      <c r="ED244" s="144"/>
      <c r="EE244" s="144"/>
      <c r="EF244" s="144"/>
      <c r="EG244" s="144"/>
      <c r="EH244" s="144"/>
      <c r="EI244" s="144"/>
      <c r="EJ244" s="144"/>
      <c r="EK244" s="144"/>
      <c r="EL244" s="144"/>
      <c r="EM244" s="144"/>
      <c r="EN244" s="144"/>
      <c r="EO244" s="144"/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  <c r="GU244" s="144"/>
      <c r="GV244" s="144"/>
      <c r="GW244" s="144"/>
      <c r="GX244" s="144"/>
      <c r="GY244" s="144"/>
      <c r="GZ244" s="144"/>
      <c r="HA244" s="144"/>
      <c r="HB244" s="144"/>
      <c r="HC244" s="144"/>
      <c r="HD244" s="144"/>
      <c r="HE244" s="144"/>
      <c r="HF244" s="144"/>
      <c r="HG244" s="144"/>
      <c r="HH244" s="144"/>
      <c r="HI244" s="144"/>
      <c r="HJ244" s="144"/>
      <c r="HK244" s="144"/>
      <c r="HL244" s="144"/>
      <c r="HM244" s="144"/>
      <c r="HN244" s="144"/>
      <c r="HO244" s="144"/>
      <c r="HP244" s="144"/>
      <c r="HQ244" s="144"/>
      <c r="HR244" s="144"/>
      <c r="HS244" s="144"/>
      <c r="HT244" s="144"/>
      <c r="HU244" s="144"/>
      <c r="HV244" s="144"/>
      <c r="HW244" s="144"/>
      <c r="HX244" s="144"/>
      <c r="HY244" s="144"/>
      <c r="HZ244" s="144"/>
      <c r="IA244" s="144"/>
      <c r="IB244" s="144"/>
      <c r="IC244" s="144"/>
      <c r="ID244" s="144"/>
      <c r="IE244" s="144"/>
      <c r="IF244" s="144"/>
      <c r="IG244" s="144"/>
      <c r="IH244" s="144"/>
      <c r="II244" s="144"/>
      <c r="IJ244" s="144"/>
      <c r="IK244" s="144"/>
      <c r="IL244" s="144"/>
      <c r="IM244" s="144"/>
      <c r="IN244" s="144"/>
      <c r="IO244" s="144"/>
      <c r="IP244" s="144"/>
      <c r="IQ244" s="144"/>
      <c r="IR244" s="144"/>
    </row>
    <row r="245" customFormat="false" ht="15.75" hidden="false" customHeight="false" outlineLevel="0" collapsed="false">
      <c r="A245" s="152" t="n">
        <f aca="false">A244+1</f>
        <v>236</v>
      </c>
      <c r="B245" s="54" t="s">
        <v>166</v>
      </c>
      <c r="C245" s="52" t="s">
        <v>144</v>
      </c>
      <c r="D245" s="52" t="s">
        <v>75</v>
      </c>
      <c r="E245" s="52" t="s">
        <v>167</v>
      </c>
      <c r="F245" s="52"/>
      <c r="G245" s="53" t="n">
        <f aca="false">G246</f>
        <v>1803.26</v>
      </c>
      <c r="H245" s="53" t="n">
        <f aca="false">H246</f>
        <v>1803.26</v>
      </c>
      <c r="I245" s="53" t="n">
        <f aca="false">I246</f>
        <v>1803.26</v>
      </c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  <c r="EC245" s="144"/>
      <c r="ED245" s="144"/>
      <c r="EE245" s="144"/>
      <c r="EF245" s="144"/>
      <c r="EG245" s="144"/>
      <c r="EH245" s="144"/>
      <c r="EI245" s="144"/>
      <c r="EJ245" s="144"/>
      <c r="EK245" s="144"/>
      <c r="EL245" s="144"/>
      <c r="EM245" s="144"/>
      <c r="EN245" s="144"/>
      <c r="EO245" s="144"/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  <c r="GU245" s="144"/>
      <c r="GV245" s="144"/>
      <c r="GW245" s="144"/>
      <c r="GX245" s="144"/>
      <c r="GY245" s="144"/>
      <c r="GZ245" s="144"/>
      <c r="HA245" s="144"/>
      <c r="HB245" s="144"/>
      <c r="HC245" s="144"/>
      <c r="HD245" s="144"/>
      <c r="HE245" s="144"/>
      <c r="HF245" s="144"/>
      <c r="HG245" s="144"/>
      <c r="HH245" s="144"/>
      <c r="HI245" s="144"/>
      <c r="HJ245" s="144"/>
      <c r="HK245" s="144"/>
      <c r="HL245" s="144"/>
      <c r="HM245" s="144"/>
      <c r="HN245" s="144"/>
      <c r="HO245" s="144"/>
      <c r="HP245" s="144"/>
      <c r="HQ245" s="144"/>
      <c r="HR245" s="144"/>
      <c r="HS245" s="144"/>
      <c r="HT245" s="144"/>
      <c r="HU245" s="144"/>
      <c r="HV245" s="144"/>
      <c r="HW245" s="144"/>
      <c r="HX245" s="144"/>
      <c r="HY245" s="144"/>
      <c r="HZ245" s="144"/>
      <c r="IA245" s="144"/>
      <c r="IB245" s="144"/>
      <c r="IC245" s="144"/>
      <c r="ID245" s="144"/>
      <c r="IE245" s="144"/>
      <c r="IF245" s="144"/>
      <c r="IG245" s="144"/>
      <c r="IH245" s="144"/>
      <c r="II245" s="144"/>
      <c r="IJ245" s="144"/>
      <c r="IK245" s="144"/>
      <c r="IL245" s="144"/>
      <c r="IM245" s="144"/>
      <c r="IN245" s="144"/>
      <c r="IO245" s="144"/>
      <c r="IP245" s="144"/>
      <c r="IQ245" s="144"/>
      <c r="IR245" s="144"/>
    </row>
    <row r="246" customFormat="false" ht="31.5" hidden="false" customHeight="false" outlineLevel="0" collapsed="false">
      <c r="A246" s="152" t="n">
        <f aca="false">A245+1</f>
        <v>237</v>
      </c>
      <c r="B246" s="55" t="s">
        <v>48</v>
      </c>
      <c r="C246" s="52" t="s">
        <v>144</v>
      </c>
      <c r="D246" s="52" t="s">
        <v>75</v>
      </c>
      <c r="E246" s="52" t="s">
        <v>167</v>
      </c>
      <c r="F246" s="52" t="s">
        <v>49</v>
      </c>
      <c r="G246" s="53" t="n">
        <f aca="false">G247</f>
        <v>1803.26</v>
      </c>
      <c r="H246" s="53" t="n">
        <f aca="false">H247</f>
        <v>1803.26</v>
      </c>
      <c r="I246" s="53" t="n">
        <f aca="false">I247</f>
        <v>1803.26</v>
      </c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  <c r="EC246" s="144"/>
      <c r="ED246" s="144"/>
      <c r="EE246" s="144"/>
      <c r="EF246" s="144"/>
      <c r="EG246" s="144"/>
      <c r="EH246" s="144"/>
      <c r="EI246" s="144"/>
      <c r="EJ246" s="144"/>
      <c r="EK246" s="144"/>
      <c r="EL246" s="144"/>
      <c r="EM246" s="144"/>
      <c r="EN246" s="144"/>
      <c r="EO246" s="144"/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  <c r="GU246" s="144"/>
      <c r="GV246" s="144"/>
      <c r="GW246" s="144"/>
      <c r="GX246" s="144"/>
      <c r="GY246" s="144"/>
      <c r="GZ246" s="144"/>
      <c r="HA246" s="144"/>
      <c r="HB246" s="144"/>
      <c r="HC246" s="144"/>
      <c r="HD246" s="144"/>
      <c r="HE246" s="144"/>
      <c r="HF246" s="144"/>
      <c r="HG246" s="144"/>
      <c r="HH246" s="144"/>
      <c r="HI246" s="144"/>
      <c r="HJ246" s="144"/>
      <c r="HK246" s="144"/>
      <c r="HL246" s="144"/>
      <c r="HM246" s="144"/>
      <c r="HN246" s="144"/>
      <c r="HO246" s="144"/>
      <c r="HP246" s="144"/>
      <c r="HQ246" s="144"/>
      <c r="HR246" s="144"/>
      <c r="HS246" s="144"/>
      <c r="HT246" s="144"/>
      <c r="HU246" s="144"/>
      <c r="HV246" s="144"/>
      <c r="HW246" s="144"/>
      <c r="HX246" s="144"/>
      <c r="HY246" s="144"/>
      <c r="HZ246" s="144"/>
      <c r="IA246" s="144"/>
      <c r="IB246" s="144"/>
      <c r="IC246" s="144"/>
      <c r="ID246" s="144"/>
      <c r="IE246" s="144"/>
      <c r="IF246" s="144"/>
      <c r="IG246" s="144"/>
      <c r="IH246" s="144"/>
      <c r="II246" s="144"/>
      <c r="IJ246" s="144"/>
      <c r="IK246" s="144"/>
      <c r="IL246" s="144"/>
      <c r="IM246" s="144"/>
      <c r="IN246" s="144"/>
      <c r="IO246" s="144"/>
      <c r="IP246" s="144"/>
      <c r="IQ246" s="144"/>
      <c r="IR246" s="144"/>
    </row>
    <row r="247" customFormat="false" ht="31.5" hidden="false" customHeight="false" outlineLevel="0" collapsed="false">
      <c r="A247" s="152" t="n">
        <f aca="false">A246+1</f>
        <v>238</v>
      </c>
      <c r="B247" s="55" t="s">
        <v>50</v>
      </c>
      <c r="C247" s="52" t="s">
        <v>144</v>
      </c>
      <c r="D247" s="52" t="s">
        <v>75</v>
      </c>
      <c r="E247" s="52" t="s">
        <v>167</v>
      </c>
      <c r="F247" s="52" t="s">
        <v>51</v>
      </c>
      <c r="G247" s="53" t="n">
        <f aca="false">G248</f>
        <v>1803.26</v>
      </c>
      <c r="H247" s="53" t="n">
        <f aca="false">H248</f>
        <v>1803.26</v>
      </c>
      <c r="I247" s="53" t="n">
        <f aca="false">I248</f>
        <v>1803.26</v>
      </c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  <c r="EC247" s="144"/>
      <c r="ED247" s="144"/>
      <c r="EE247" s="144"/>
      <c r="EF247" s="144"/>
      <c r="EG247" s="144"/>
      <c r="EH247" s="144"/>
      <c r="EI247" s="144"/>
      <c r="EJ247" s="144"/>
      <c r="EK247" s="144"/>
      <c r="EL247" s="144"/>
      <c r="EM247" s="144"/>
      <c r="EN247" s="144"/>
      <c r="EO247" s="144"/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  <c r="GU247" s="144"/>
      <c r="GV247" s="144"/>
      <c r="GW247" s="144"/>
      <c r="GX247" s="144"/>
      <c r="GY247" s="144"/>
      <c r="GZ247" s="144"/>
      <c r="HA247" s="144"/>
      <c r="HB247" s="144"/>
      <c r="HC247" s="144"/>
      <c r="HD247" s="144"/>
      <c r="HE247" s="144"/>
      <c r="HF247" s="144"/>
      <c r="HG247" s="144"/>
      <c r="HH247" s="144"/>
      <c r="HI247" s="144"/>
      <c r="HJ247" s="144"/>
      <c r="HK247" s="144"/>
      <c r="HL247" s="144"/>
      <c r="HM247" s="144"/>
      <c r="HN247" s="144"/>
      <c r="HO247" s="144"/>
      <c r="HP247" s="144"/>
      <c r="HQ247" s="144"/>
      <c r="HR247" s="144"/>
      <c r="HS247" s="144"/>
      <c r="HT247" s="144"/>
      <c r="HU247" s="144"/>
      <c r="HV247" s="144"/>
      <c r="HW247" s="144"/>
      <c r="HX247" s="144"/>
      <c r="HY247" s="144"/>
      <c r="HZ247" s="144"/>
      <c r="IA247" s="144"/>
      <c r="IB247" s="144"/>
      <c r="IC247" s="144"/>
      <c r="ID247" s="144"/>
      <c r="IE247" s="144"/>
      <c r="IF247" s="144"/>
      <c r="IG247" s="144"/>
      <c r="IH247" s="144"/>
      <c r="II247" s="144"/>
      <c r="IJ247" s="144"/>
      <c r="IK247" s="144"/>
      <c r="IL247" s="144"/>
      <c r="IM247" s="144"/>
      <c r="IN247" s="144"/>
      <c r="IO247" s="144"/>
      <c r="IP247" s="144"/>
      <c r="IQ247" s="144"/>
      <c r="IR247" s="144"/>
    </row>
    <row r="248" customFormat="false" ht="15.75" hidden="false" customHeight="false" outlineLevel="0" collapsed="false">
      <c r="A248" s="152" t="n">
        <f aca="false">A247+1</f>
        <v>239</v>
      </c>
      <c r="B248" s="55" t="s">
        <v>52</v>
      </c>
      <c r="C248" s="52" t="s">
        <v>144</v>
      </c>
      <c r="D248" s="52" t="s">
        <v>75</v>
      </c>
      <c r="E248" s="52" t="s">
        <v>167</v>
      </c>
      <c r="F248" s="52" t="s">
        <v>53</v>
      </c>
      <c r="G248" s="53" t="n">
        <f aca="false">'приложение 5'!H192</f>
        <v>1803.26</v>
      </c>
      <c r="H248" s="53" t="n">
        <f aca="false">'приложение 5'!I192</f>
        <v>1803.26</v>
      </c>
      <c r="I248" s="53" t="n">
        <f aca="false">'приложение 5'!J192</f>
        <v>1803.26</v>
      </c>
      <c r="J248" s="144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  <c r="GU248" s="144"/>
      <c r="GV248" s="144"/>
      <c r="GW248" s="144"/>
      <c r="GX248" s="144"/>
      <c r="GY248" s="144"/>
      <c r="GZ248" s="144"/>
      <c r="HA248" s="144"/>
      <c r="HB248" s="144"/>
      <c r="HC248" s="144"/>
      <c r="HD248" s="144"/>
      <c r="HE248" s="144"/>
      <c r="HF248" s="144"/>
      <c r="HG248" s="144"/>
      <c r="HH248" s="144"/>
      <c r="HI248" s="144"/>
      <c r="HJ248" s="144"/>
      <c r="HK248" s="144"/>
      <c r="HL248" s="144"/>
      <c r="HM248" s="144"/>
      <c r="HN248" s="144"/>
      <c r="HO248" s="144"/>
      <c r="HP248" s="144"/>
      <c r="HQ248" s="144"/>
      <c r="HR248" s="144"/>
      <c r="HS248" s="144"/>
      <c r="HT248" s="144"/>
      <c r="HU248" s="144"/>
      <c r="HV248" s="144"/>
      <c r="HW248" s="144"/>
      <c r="HX248" s="144"/>
      <c r="HY248" s="144"/>
      <c r="HZ248" s="144"/>
      <c r="IA248" s="144"/>
      <c r="IB248" s="144"/>
      <c r="IC248" s="144"/>
      <c r="ID248" s="144"/>
      <c r="IE248" s="144"/>
      <c r="IF248" s="144"/>
      <c r="IG248" s="144"/>
      <c r="IH248" s="144"/>
      <c r="II248" s="144"/>
      <c r="IJ248" s="144"/>
      <c r="IK248" s="144"/>
      <c r="IL248" s="144"/>
      <c r="IM248" s="144"/>
      <c r="IN248" s="144"/>
      <c r="IO248" s="144"/>
      <c r="IP248" s="144"/>
      <c r="IQ248" s="144"/>
      <c r="IR248" s="144"/>
    </row>
    <row r="249" customFormat="false" ht="31.5" hidden="false" customHeight="false" outlineLevel="0" collapsed="false">
      <c r="A249" s="152" t="n">
        <f aca="false">A248+1</f>
        <v>240</v>
      </c>
      <c r="B249" s="54" t="s">
        <v>168</v>
      </c>
      <c r="C249" s="52" t="s">
        <v>144</v>
      </c>
      <c r="D249" s="52" t="s">
        <v>75</v>
      </c>
      <c r="E249" s="52" t="s">
        <v>169</v>
      </c>
      <c r="F249" s="52"/>
      <c r="G249" s="53" t="n">
        <f aca="false">G250</f>
        <v>840.031</v>
      </c>
      <c r="H249" s="53" t="n">
        <f aca="false">H250</f>
        <v>840.031</v>
      </c>
      <c r="I249" s="53" t="n">
        <f aca="false">I250</f>
        <v>840.031</v>
      </c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  <c r="EC249" s="144"/>
      <c r="ED249" s="144"/>
      <c r="EE249" s="144"/>
      <c r="EF249" s="144"/>
      <c r="EG249" s="144"/>
      <c r="EH249" s="144"/>
      <c r="EI249" s="144"/>
      <c r="EJ249" s="144"/>
      <c r="EK249" s="144"/>
      <c r="EL249" s="144"/>
      <c r="EM249" s="144"/>
      <c r="EN249" s="144"/>
      <c r="EO249" s="144"/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  <c r="GU249" s="144"/>
      <c r="GV249" s="144"/>
      <c r="GW249" s="144"/>
      <c r="GX249" s="144"/>
      <c r="GY249" s="144"/>
      <c r="GZ249" s="144"/>
      <c r="HA249" s="144"/>
      <c r="HB249" s="144"/>
      <c r="HC249" s="144"/>
      <c r="HD249" s="144"/>
      <c r="HE249" s="144"/>
      <c r="HF249" s="144"/>
      <c r="HG249" s="144"/>
      <c r="HH249" s="144"/>
      <c r="HI249" s="144"/>
      <c r="HJ249" s="144"/>
      <c r="HK249" s="144"/>
      <c r="HL249" s="144"/>
      <c r="HM249" s="144"/>
      <c r="HN249" s="144"/>
      <c r="HO249" s="144"/>
      <c r="HP249" s="144"/>
      <c r="HQ249" s="144"/>
      <c r="HR249" s="144"/>
      <c r="HS249" s="144"/>
      <c r="HT249" s="144"/>
      <c r="HU249" s="144"/>
      <c r="HV249" s="144"/>
      <c r="HW249" s="144"/>
      <c r="HX249" s="144"/>
      <c r="HY249" s="144"/>
      <c r="HZ249" s="144"/>
      <c r="IA249" s="144"/>
      <c r="IB249" s="144"/>
      <c r="IC249" s="144"/>
      <c r="ID249" s="144"/>
      <c r="IE249" s="144"/>
      <c r="IF249" s="144"/>
      <c r="IG249" s="144"/>
      <c r="IH249" s="144"/>
      <c r="II249" s="144"/>
      <c r="IJ249" s="144"/>
      <c r="IK249" s="144"/>
      <c r="IL249" s="144"/>
      <c r="IM249" s="144"/>
      <c r="IN249" s="144"/>
      <c r="IO249" s="144"/>
      <c r="IP249" s="144"/>
      <c r="IQ249" s="144"/>
      <c r="IR249" s="144"/>
    </row>
    <row r="250" customFormat="false" ht="31.5" hidden="false" customHeight="false" outlineLevel="0" collapsed="false">
      <c r="A250" s="152" t="n">
        <f aca="false">A249+1</f>
        <v>241</v>
      </c>
      <c r="B250" s="55" t="s">
        <v>48</v>
      </c>
      <c r="C250" s="52" t="s">
        <v>144</v>
      </c>
      <c r="D250" s="52" t="s">
        <v>75</v>
      </c>
      <c r="E250" s="52" t="s">
        <v>169</v>
      </c>
      <c r="F250" s="52" t="s">
        <v>49</v>
      </c>
      <c r="G250" s="53" t="n">
        <f aca="false">G251</f>
        <v>840.031</v>
      </c>
      <c r="H250" s="53" t="n">
        <f aca="false">H251</f>
        <v>840.031</v>
      </c>
      <c r="I250" s="53" t="n">
        <f aca="false">I251</f>
        <v>840.031</v>
      </c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  <c r="EC250" s="144"/>
      <c r="ED250" s="144"/>
      <c r="EE250" s="144"/>
      <c r="EF250" s="144"/>
      <c r="EG250" s="144"/>
      <c r="EH250" s="144"/>
      <c r="EI250" s="144"/>
      <c r="EJ250" s="144"/>
      <c r="EK250" s="144"/>
      <c r="EL250" s="144"/>
      <c r="EM250" s="144"/>
      <c r="EN250" s="144"/>
      <c r="EO250" s="144"/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  <c r="GU250" s="144"/>
      <c r="GV250" s="144"/>
      <c r="GW250" s="144"/>
      <c r="GX250" s="144"/>
      <c r="GY250" s="144"/>
      <c r="GZ250" s="144"/>
      <c r="HA250" s="144"/>
      <c r="HB250" s="144"/>
      <c r="HC250" s="144"/>
      <c r="HD250" s="144"/>
      <c r="HE250" s="144"/>
      <c r="HF250" s="144"/>
      <c r="HG250" s="144"/>
      <c r="HH250" s="144"/>
      <c r="HI250" s="144"/>
      <c r="HJ250" s="144"/>
      <c r="HK250" s="144"/>
      <c r="HL250" s="144"/>
      <c r="HM250" s="144"/>
      <c r="HN250" s="144"/>
      <c r="HO250" s="144"/>
      <c r="HP250" s="144"/>
      <c r="HQ250" s="144"/>
      <c r="HR250" s="144"/>
      <c r="HS250" s="144"/>
      <c r="HT250" s="144"/>
      <c r="HU250" s="144"/>
      <c r="HV250" s="144"/>
      <c r="HW250" s="144"/>
      <c r="HX250" s="144"/>
      <c r="HY250" s="144"/>
      <c r="HZ250" s="144"/>
      <c r="IA250" s="144"/>
      <c r="IB250" s="144"/>
      <c r="IC250" s="144"/>
      <c r="ID250" s="144"/>
      <c r="IE250" s="144"/>
      <c r="IF250" s="144"/>
      <c r="IG250" s="144"/>
      <c r="IH250" s="144"/>
      <c r="II250" s="144"/>
      <c r="IJ250" s="144"/>
      <c r="IK250" s="144"/>
      <c r="IL250" s="144"/>
      <c r="IM250" s="144"/>
      <c r="IN250" s="144"/>
      <c r="IO250" s="144"/>
      <c r="IP250" s="144"/>
      <c r="IQ250" s="144"/>
      <c r="IR250" s="144"/>
    </row>
    <row r="251" customFormat="false" ht="31.5" hidden="false" customHeight="false" outlineLevel="0" collapsed="false">
      <c r="A251" s="152" t="n">
        <f aca="false">A250+1</f>
        <v>242</v>
      </c>
      <c r="B251" s="55" t="s">
        <v>50</v>
      </c>
      <c r="C251" s="52" t="s">
        <v>144</v>
      </c>
      <c r="D251" s="52" t="s">
        <v>75</v>
      </c>
      <c r="E251" s="52" t="s">
        <v>169</v>
      </c>
      <c r="F251" s="52" t="s">
        <v>51</v>
      </c>
      <c r="G251" s="53" t="n">
        <f aca="false">G252</f>
        <v>840.031</v>
      </c>
      <c r="H251" s="53" t="n">
        <f aca="false">H252</f>
        <v>840.031</v>
      </c>
      <c r="I251" s="53" t="n">
        <f aca="false">I252</f>
        <v>840.031</v>
      </c>
      <c r="J251" s="144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  <c r="EC251" s="144"/>
      <c r="ED251" s="144"/>
      <c r="EE251" s="144"/>
      <c r="EF251" s="144"/>
      <c r="EG251" s="144"/>
      <c r="EH251" s="144"/>
      <c r="EI251" s="144"/>
      <c r="EJ251" s="144"/>
      <c r="EK251" s="144"/>
      <c r="EL251" s="144"/>
      <c r="EM251" s="144"/>
      <c r="EN251" s="144"/>
      <c r="EO251" s="144"/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  <c r="GU251" s="144"/>
      <c r="GV251" s="144"/>
      <c r="GW251" s="144"/>
      <c r="GX251" s="144"/>
      <c r="GY251" s="144"/>
      <c r="GZ251" s="144"/>
      <c r="HA251" s="144"/>
      <c r="HB251" s="144"/>
      <c r="HC251" s="144"/>
      <c r="HD251" s="144"/>
      <c r="HE251" s="144"/>
      <c r="HF251" s="144"/>
      <c r="HG251" s="144"/>
      <c r="HH251" s="144"/>
      <c r="HI251" s="144"/>
      <c r="HJ251" s="144"/>
      <c r="HK251" s="144"/>
      <c r="HL251" s="144"/>
      <c r="HM251" s="144"/>
      <c r="HN251" s="144"/>
      <c r="HO251" s="144"/>
      <c r="HP251" s="144"/>
      <c r="HQ251" s="144"/>
      <c r="HR251" s="144"/>
      <c r="HS251" s="144"/>
      <c r="HT251" s="144"/>
      <c r="HU251" s="144"/>
      <c r="HV251" s="144"/>
      <c r="HW251" s="144"/>
      <c r="HX251" s="144"/>
      <c r="HY251" s="144"/>
      <c r="HZ251" s="144"/>
      <c r="IA251" s="144"/>
      <c r="IB251" s="144"/>
      <c r="IC251" s="144"/>
      <c r="ID251" s="144"/>
      <c r="IE251" s="144"/>
      <c r="IF251" s="144"/>
      <c r="IG251" s="144"/>
      <c r="IH251" s="144"/>
      <c r="II251" s="144"/>
      <c r="IJ251" s="144"/>
      <c r="IK251" s="144"/>
      <c r="IL251" s="144"/>
      <c r="IM251" s="144"/>
      <c r="IN251" s="144"/>
      <c r="IO251" s="144"/>
      <c r="IP251" s="144"/>
      <c r="IQ251" s="144"/>
      <c r="IR251" s="144"/>
    </row>
    <row r="252" customFormat="false" ht="15.75" hidden="false" customHeight="false" outlineLevel="0" collapsed="false">
      <c r="A252" s="152" t="n">
        <f aca="false">A251+1</f>
        <v>243</v>
      </c>
      <c r="B252" s="55" t="s">
        <v>52</v>
      </c>
      <c r="C252" s="52" t="s">
        <v>144</v>
      </c>
      <c r="D252" s="52" t="s">
        <v>75</v>
      </c>
      <c r="E252" s="52" t="s">
        <v>169</v>
      </c>
      <c r="F252" s="52" t="s">
        <v>53</v>
      </c>
      <c r="G252" s="53" t="n">
        <f aca="false">'приложение 5'!H196</f>
        <v>840.031</v>
      </c>
      <c r="H252" s="53" t="n">
        <f aca="false">'приложение 5'!I196</f>
        <v>840.031</v>
      </c>
      <c r="I252" s="53" t="n">
        <f aca="false">'приложение 5'!J196</f>
        <v>840.031</v>
      </c>
      <c r="J252" s="144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  <c r="EC252" s="144"/>
      <c r="ED252" s="144"/>
      <c r="EE252" s="144"/>
      <c r="EF252" s="144"/>
      <c r="EG252" s="144"/>
      <c r="EH252" s="144"/>
      <c r="EI252" s="144"/>
      <c r="EJ252" s="144"/>
      <c r="EK252" s="144"/>
      <c r="EL252" s="144"/>
      <c r="EM252" s="144"/>
      <c r="EN252" s="144"/>
      <c r="EO252" s="144"/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  <c r="GU252" s="144"/>
      <c r="GV252" s="144"/>
      <c r="GW252" s="144"/>
      <c r="GX252" s="144"/>
      <c r="GY252" s="144"/>
      <c r="GZ252" s="144"/>
      <c r="HA252" s="144"/>
      <c r="HB252" s="144"/>
      <c r="HC252" s="144"/>
      <c r="HD252" s="144"/>
      <c r="HE252" s="144"/>
      <c r="HF252" s="144"/>
      <c r="HG252" s="144"/>
      <c r="HH252" s="144"/>
      <c r="HI252" s="144"/>
      <c r="HJ252" s="144"/>
      <c r="HK252" s="144"/>
      <c r="HL252" s="144"/>
      <c r="HM252" s="144"/>
      <c r="HN252" s="144"/>
      <c r="HO252" s="144"/>
      <c r="HP252" s="144"/>
      <c r="HQ252" s="144"/>
      <c r="HR252" s="144"/>
      <c r="HS252" s="144"/>
      <c r="HT252" s="144"/>
      <c r="HU252" s="144"/>
      <c r="HV252" s="144"/>
      <c r="HW252" s="144"/>
      <c r="HX252" s="144"/>
      <c r="HY252" s="144"/>
      <c r="HZ252" s="144"/>
      <c r="IA252" s="144"/>
      <c r="IB252" s="144"/>
      <c r="IC252" s="144"/>
      <c r="ID252" s="144"/>
      <c r="IE252" s="144"/>
      <c r="IF252" s="144"/>
      <c r="IG252" s="144"/>
      <c r="IH252" s="144"/>
      <c r="II252" s="144"/>
      <c r="IJ252" s="144"/>
      <c r="IK252" s="144"/>
      <c r="IL252" s="144"/>
      <c r="IM252" s="144"/>
      <c r="IN252" s="144"/>
      <c r="IO252" s="144"/>
      <c r="IP252" s="144"/>
      <c r="IQ252" s="144"/>
      <c r="IR252" s="144"/>
    </row>
    <row r="253" customFormat="false" ht="15.75" hidden="false" customHeight="false" outlineLevel="0" collapsed="false">
      <c r="A253" s="152" t="n">
        <f aca="false">A252+1</f>
        <v>244</v>
      </c>
      <c r="B253" s="54" t="s">
        <v>170</v>
      </c>
      <c r="C253" s="52" t="s">
        <v>144</v>
      </c>
      <c r="D253" s="52" t="s">
        <v>75</v>
      </c>
      <c r="E253" s="52" t="s">
        <v>171</v>
      </c>
      <c r="F253" s="52"/>
      <c r="G253" s="53" t="n">
        <f aca="false">G254</f>
        <v>1412.8</v>
      </c>
      <c r="H253" s="53" t="n">
        <f aca="false">H254</f>
        <v>1412.8</v>
      </c>
      <c r="I253" s="53" t="n">
        <f aca="false">I254</f>
        <v>1412.8</v>
      </c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  <c r="EC253" s="144"/>
      <c r="ED253" s="144"/>
      <c r="EE253" s="144"/>
      <c r="EF253" s="144"/>
      <c r="EG253" s="144"/>
      <c r="EH253" s="144"/>
      <c r="EI253" s="144"/>
      <c r="EJ253" s="144"/>
      <c r="EK253" s="144"/>
      <c r="EL253" s="144"/>
      <c r="EM253" s="144"/>
      <c r="EN253" s="144"/>
      <c r="EO253" s="144"/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  <c r="GU253" s="144"/>
      <c r="GV253" s="144"/>
      <c r="GW253" s="144"/>
      <c r="GX253" s="144"/>
      <c r="GY253" s="144"/>
      <c r="GZ253" s="144"/>
      <c r="HA253" s="144"/>
      <c r="HB253" s="144"/>
      <c r="HC253" s="144"/>
      <c r="HD253" s="144"/>
      <c r="HE253" s="144"/>
      <c r="HF253" s="144"/>
      <c r="HG253" s="144"/>
      <c r="HH253" s="144"/>
      <c r="HI253" s="144"/>
      <c r="HJ253" s="144"/>
      <c r="HK253" s="144"/>
      <c r="HL253" s="144"/>
      <c r="HM253" s="144"/>
      <c r="HN253" s="144"/>
      <c r="HO253" s="144"/>
      <c r="HP253" s="144"/>
      <c r="HQ253" s="144"/>
      <c r="HR253" s="144"/>
      <c r="HS253" s="144"/>
      <c r="HT253" s="144"/>
      <c r="HU253" s="144"/>
      <c r="HV253" s="144"/>
      <c r="HW253" s="144"/>
      <c r="HX253" s="144"/>
      <c r="HY253" s="144"/>
      <c r="HZ253" s="144"/>
      <c r="IA253" s="144"/>
      <c r="IB253" s="144"/>
      <c r="IC253" s="144"/>
      <c r="ID253" s="144"/>
      <c r="IE253" s="144"/>
      <c r="IF253" s="144"/>
      <c r="IG253" s="144"/>
      <c r="IH253" s="144"/>
      <c r="II253" s="144"/>
      <c r="IJ253" s="144"/>
      <c r="IK253" s="144"/>
      <c r="IL253" s="144"/>
      <c r="IM253" s="144"/>
      <c r="IN253" s="144"/>
      <c r="IO253" s="144"/>
      <c r="IP253" s="144"/>
      <c r="IQ253" s="144"/>
      <c r="IR253" s="144"/>
    </row>
    <row r="254" customFormat="false" ht="31.5" hidden="false" customHeight="false" outlineLevel="0" collapsed="false">
      <c r="A254" s="152" t="n">
        <f aca="false">A253+1</f>
        <v>245</v>
      </c>
      <c r="B254" s="55" t="s">
        <v>48</v>
      </c>
      <c r="C254" s="52" t="s">
        <v>144</v>
      </c>
      <c r="D254" s="52" t="s">
        <v>75</v>
      </c>
      <c r="E254" s="52" t="s">
        <v>171</v>
      </c>
      <c r="F254" s="52" t="s">
        <v>49</v>
      </c>
      <c r="G254" s="53" t="n">
        <f aca="false">G255</f>
        <v>1412.8</v>
      </c>
      <c r="H254" s="53" t="n">
        <f aca="false">H255</f>
        <v>1412.8</v>
      </c>
      <c r="I254" s="53" t="n">
        <f aca="false">I255</f>
        <v>1412.8</v>
      </c>
      <c r="J254" s="144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  <c r="EC254" s="144"/>
      <c r="ED254" s="144"/>
      <c r="EE254" s="144"/>
      <c r="EF254" s="144"/>
      <c r="EG254" s="144"/>
      <c r="EH254" s="144"/>
      <c r="EI254" s="144"/>
      <c r="EJ254" s="144"/>
      <c r="EK254" s="144"/>
      <c r="EL254" s="144"/>
      <c r="EM254" s="144"/>
      <c r="EN254" s="144"/>
      <c r="EO254" s="144"/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  <c r="GU254" s="144"/>
      <c r="GV254" s="144"/>
      <c r="GW254" s="144"/>
      <c r="GX254" s="144"/>
      <c r="GY254" s="144"/>
      <c r="GZ254" s="144"/>
      <c r="HA254" s="144"/>
      <c r="HB254" s="144"/>
      <c r="HC254" s="144"/>
      <c r="HD254" s="144"/>
      <c r="HE254" s="144"/>
      <c r="HF254" s="144"/>
      <c r="HG254" s="144"/>
      <c r="HH254" s="144"/>
      <c r="HI254" s="144"/>
      <c r="HJ254" s="144"/>
      <c r="HK254" s="144"/>
      <c r="HL254" s="144"/>
      <c r="HM254" s="144"/>
      <c r="HN254" s="144"/>
      <c r="HO254" s="144"/>
      <c r="HP254" s="144"/>
      <c r="HQ254" s="144"/>
      <c r="HR254" s="144"/>
      <c r="HS254" s="144"/>
      <c r="HT254" s="144"/>
      <c r="HU254" s="144"/>
      <c r="HV254" s="144"/>
      <c r="HW254" s="144"/>
      <c r="HX254" s="144"/>
      <c r="HY254" s="144"/>
      <c r="HZ254" s="144"/>
      <c r="IA254" s="144"/>
      <c r="IB254" s="144"/>
      <c r="IC254" s="144"/>
      <c r="ID254" s="144"/>
      <c r="IE254" s="144"/>
      <c r="IF254" s="144"/>
      <c r="IG254" s="144"/>
      <c r="IH254" s="144"/>
      <c r="II254" s="144"/>
      <c r="IJ254" s="144"/>
      <c r="IK254" s="144"/>
      <c r="IL254" s="144"/>
      <c r="IM254" s="144"/>
      <c r="IN254" s="144"/>
      <c r="IO254" s="144"/>
      <c r="IP254" s="144"/>
      <c r="IQ254" s="144"/>
      <c r="IR254" s="144"/>
    </row>
    <row r="255" customFormat="false" ht="31.5" hidden="false" customHeight="false" outlineLevel="0" collapsed="false">
      <c r="A255" s="152" t="n">
        <f aca="false">A254+1</f>
        <v>246</v>
      </c>
      <c r="B255" s="55" t="s">
        <v>50</v>
      </c>
      <c r="C255" s="52" t="s">
        <v>144</v>
      </c>
      <c r="D255" s="52" t="s">
        <v>75</v>
      </c>
      <c r="E255" s="52" t="s">
        <v>171</v>
      </c>
      <c r="F255" s="52" t="s">
        <v>51</v>
      </c>
      <c r="G255" s="53" t="n">
        <f aca="false">G256</f>
        <v>1412.8</v>
      </c>
      <c r="H255" s="53" t="n">
        <f aca="false">H256</f>
        <v>1412.8</v>
      </c>
      <c r="I255" s="53" t="n">
        <f aca="false">I256</f>
        <v>1412.8</v>
      </c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  <c r="EC255" s="144"/>
      <c r="ED255" s="144"/>
      <c r="EE255" s="144"/>
      <c r="EF255" s="144"/>
      <c r="EG255" s="144"/>
      <c r="EH255" s="144"/>
      <c r="EI255" s="144"/>
      <c r="EJ255" s="144"/>
      <c r="EK255" s="144"/>
      <c r="EL255" s="144"/>
      <c r="EM255" s="144"/>
      <c r="EN255" s="144"/>
      <c r="EO255" s="144"/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  <c r="GU255" s="144"/>
      <c r="GV255" s="144"/>
      <c r="GW255" s="144"/>
      <c r="GX255" s="144"/>
      <c r="GY255" s="144"/>
      <c r="GZ255" s="144"/>
      <c r="HA255" s="144"/>
      <c r="HB255" s="144"/>
      <c r="HC255" s="144"/>
      <c r="HD255" s="144"/>
      <c r="HE255" s="144"/>
      <c r="HF255" s="144"/>
      <c r="HG255" s="144"/>
      <c r="HH255" s="144"/>
      <c r="HI255" s="144"/>
      <c r="HJ255" s="144"/>
      <c r="HK255" s="144"/>
      <c r="HL255" s="144"/>
      <c r="HM255" s="144"/>
      <c r="HN255" s="144"/>
      <c r="HO255" s="144"/>
      <c r="HP255" s="144"/>
      <c r="HQ255" s="144"/>
      <c r="HR255" s="144"/>
      <c r="HS255" s="144"/>
      <c r="HT255" s="144"/>
      <c r="HU255" s="144"/>
      <c r="HV255" s="144"/>
      <c r="HW255" s="144"/>
      <c r="HX255" s="144"/>
      <c r="HY255" s="144"/>
      <c r="HZ255" s="144"/>
      <c r="IA255" s="144"/>
      <c r="IB255" s="144"/>
      <c r="IC255" s="144"/>
      <c r="ID255" s="144"/>
      <c r="IE255" s="144"/>
      <c r="IF255" s="144"/>
      <c r="IG255" s="144"/>
      <c r="IH255" s="144"/>
      <c r="II255" s="144"/>
      <c r="IJ255" s="144"/>
      <c r="IK255" s="144"/>
      <c r="IL255" s="144"/>
      <c r="IM255" s="144"/>
      <c r="IN255" s="144"/>
      <c r="IO255" s="144"/>
      <c r="IP255" s="144"/>
      <c r="IQ255" s="144"/>
      <c r="IR255" s="144"/>
    </row>
    <row r="256" customFormat="false" ht="15.75" hidden="false" customHeight="false" outlineLevel="0" collapsed="false">
      <c r="A256" s="152" t="n">
        <f aca="false">A255+1</f>
        <v>247</v>
      </c>
      <c r="B256" s="55" t="s">
        <v>52</v>
      </c>
      <c r="C256" s="52" t="s">
        <v>144</v>
      </c>
      <c r="D256" s="52" t="s">
        <v>75</v>
      </c>
      <c r="E256" s="52" t="s">
        <v>171</v>
      </c>
      <c r="F256" s="52" t="s">
        <v>53</v>
      </c>
      <c r="G256" s="53" t="n">
        <f aca="false">'приложение 5'!H200</f>
        <v>1412.8</v>
      </c>
      <c r="H256" s="53" t="n">
        <f aca="false">'приложение 5'!I200</f>
        <v>1412.8</v>
      </c>
      <c r="I256" s="53" t="n">
        <f aca="false">'приложение 5'!J200</f>
        <v>1412.8</v>
      </c>
      <c r="J256" s="144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  <c r="EC256" s="144"/>
      <c r="ED256" s="144"/>
      <c r="EE256" s="144"/>
      <c r="EF256" s="144"/>
      <c r="EG256" s="144"/>
      <c r="EH256" s="144"/>
      <c r="EI256" s="144"/>
      <c r="EJ256" s="144"/>
      <c r="EK256" s="144"/>
      <c r="EL256" s="144"/>
      <c r="EM256" s="144"/>
      <c r="EN256" s="144"/>
      <c r="EO256" s="144"/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  <c r="GU256" s="144"/>
      <c r="GV256" s="144"/>
      <c r="GW256" s="144"/>
      <c r="GX256" s="144"/>
      <c r="GY256" s="144"/>
      <c r="GZ256" s="144"/>
      <c r="HA256" s="144"/>
      <c r="HB256" s="144"/>
      <c r="HC256" s="144"/>
      <c r="HD256" s="144"/>
      <c r="HE256" s="144"/>
      <c r="HF256" s="144"/>
      <c r="HG256" s="144"/>
      <c r="HH256" s="144"/>
      <c r="HI256" s="144"/>
      <c r="HJ256" s="144"/>
      <c r="HK256" s="144"/>
      <c r="HL256" s="144"/>
      <c r="HM256" s="144"/>
      <c r="HN256" s="144"/>
      <c r="HO256" s="144"/>
      <c r="HP256" s="144"/>
      <c r="HQ256" s="144"/>
      <c r="HR256" s="144"/>
      <c r="HS256" s="144"/>
      <c r="HT256" s="144"/>
      <c r="HU256" s="144"/>
      <c r="HV256" s="144"/>
      <c r="HW256" s="144"/>
      <c r="HX256" s="144"/>
      <c r="HY256" s="144"/>
      <c r="HZ256" s="144"/>
      <c r="IA256" s="144"/>
      <c r="IB256" s="144"/>
      <c r="IC256" s="144"/>
      <c r="ID256" s="144"/>
      <c r="IE256" s="144"/>
      <c r="IF256" s="144"/>
      <c r="IG256" s="144"/>
      <c r="IH256" s="144"/>
      <c r="II256" s="144"/>
      <c r="IJ256" s="144"/>
      <c r="IK256" s="144"/>
      <c r="IL256" s="144"/>
      <c r="IM256" s="144"/>
      <c r="IN256" s="144"/>
      <c r="IO256" s="144"/>
      <c r="IP256" s="144"/>
      <c r="IQ256" s="144"/>
      <c r="IR256" s="144"/>
    </row>
    <row r="257" customFormat="false" ht="31.5" hidden="false" customHeight="false" outlineLevel="0" collapsed="false">
      <c r="A257" s="152" t="n">
        <f aca="false">A256+1</f>
        <v>248</v>
      </c>
      <c r="B257" s="54" t="s">
        <v>172</v>
      </c>
      <c r="C257" s="52" t="s">
        <v>144</v>
      </c>
      <c r="D257" s="52" t="s">
        <v>75</v>
      </c>
      <c r="E257" s="52" t="s">
        <v>173</v>
      </c>
      <c r="F257" s="52"/>
      <c r="G257" s="53" t="n">
        <f aca="false">G258</f>
        <v>710.1</v>
      </c>
      <c r="H257" s="53" t="n">
        <f aca="false">H258</f>
        <v>710.1</v>
      </c>
      <c r="I257" s="53" t="n">
        <f aca="false">I258</f>
        <v>710.1</v>
      </c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  <c r="EC257" s="144"/>
      <c r="ED257" s="144"/>
      <c r="EE257" s="144"/>
      <c r="EF257" s="144"/>
      <c r="EG257" s="144"/>
      <c r="EH257" s="144"/>
      <c r="EI257" s="144"/>
      <c r="EJ257" s="144"/>
      <c r="EK257" s="144"/>
      <c r="EL257" s="144"/>
      <c r="EM257" s="144"/>
      <c r="EN257" s="144"/>
      <c r="EO257" s="144"/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  <c r="GU257" s="144"/>
      <c r="GV257" s="144"/>
      <c r="GW257" s="144"/>
      <c r="GX257" s="144"/>
      <c r="GY257" s="144"/>
      <c r="GZ257" s="144"/>
      <c r="HA257" s="144"/>
      <c r="HB257" s="144"/>
      <c r="HC257" s="144"/>
      <c r="HD257" s="144"/>
      <c r="HE257" s="144"/>
      <c r="HF257" s="144"/>
      <c r="HG257" s="144"/>
      <c r="HH257" s="144"/>
      <c r="HI257" s="144"/>
      <c r="HJ257" s="144"/>
      <c r="HK257" s="144"/>
      <c r="HL257" s="144"/>
      <c r="HM257" s="144"/>
      <c r="HN257" s="144"/>
      <c r="HO257" s="144"/>
      <c r="HP257" s="144"/>
      <c r="HQ257" s="144"/>
      <c r="HR257" s="144"/>
      <c r="HS257" s="144"/>
      <c r="HT257" s="144"/>
      <c r="HU257" s="144"/>
      <c r="HV257" s="144"/>
      <c r="HW257" s="144"/>
      <c r="HX257" s="144"/>
      <c r="HY257" s="144"/>
      <c r="HZ257" s="144"/>
      <c r="IA257" s="144"/>
      <c r="IB257" s="144"/>
      <c r="IC257" s="144"/>
      <c r="ID257" s="144"/>
      <c r="IE257" s="144"/>
      <c r="IF257" s="144"/>
      <c r="IG257" s="144"/>
      <c r="IH257" s="144"/>
      <c r="II257" s="144"/>
      <c r="IJ257" s="144"/>
      <c r="IK257" s="144"/>
      <c r="IL257" s="144"/>
      <c r="IM257" s="144"/>
      <c r="IN257" s="144"/>
      <c r="IO257" s="144"/>
      <c r="IP257" s="144"/>
      <c r="IQ257" s="144"/>
      <c r="IR257" s="144"/>
    </row>
    <row r="258" customFormat="false" ht="31.5" hidden="false" customHeight="false" outlineLevel="0" collapsed="false">
      <c r="A258" s="152" t="n">
        <f aca="false">A257+1</f>
        <v>249</v>
      </c>
      <c r="B258" s="55" t="s">
        <v>48</v>
      </c>
      <c r="C258" s="52" t="s">
        <v>144</v>
      </c>
      <c r="D258" s="52" t="s">
        <v>75</v>
      </c>
      <c r="E258" s="52" t="s">
        <v>173</v>
      </c>
      <c r="F258" s="52" t="s">
        <v>49</v>
      </c>
      <c r="G258" s="53" t="n">
        <f aca="false">G259</f>
        <v>710.1</v>
      </c>
      <c r="H258" s="53" t="n">
        <f aca="false">H259</f>
        <v>710.1</v>
      </c>
      <c r="I258" s="53" t="n">
        <f aca="false">I259</f>
        <v>710.1</v>
      </c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  <c r="EC258" s="144"/>
      <c r="ED258" s="144"/>
      <c r="EE258" s="144"/>
      <c r="EF258" s="144"/>
      <c r="EG258" s="144"/>
      <c r="EH258" s="144"/>
      <c r="EI258" s="144"/>
      <c r="EJ258" s="144"/>
      <c r="EK258" s="144"/>
      <c r="EL258" s="144"/>
      <c r="EM258" s="144"/>
      <c r="EN258" s="144"/>
      <c r="EO258" s="144"/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  <c r="GU258" s="144"/>
      <c r="GV258" s="144"/>
      <c r="GW258" s="144"/>
      <c r="GX258" s="144"/>
      <c r="GY258" s="144"/>
      <c r="GZ258" s="144"/>
      <c r="HA258" s="144"/>
      <c r="HB258" s="144"/>
      <c r="HC258" s="144"/>
      <c r="HD258" s="144"/>
      <c r="HE258" s="144"/>
      <c r="HF258" s="144"/>
      <c r="HG258" s="144"/>
      <c r="HH258" s="144"/>
      <c r="HI258" s="144"/>
      <c r="HJ258" s="144"/>
      <c r="HK258" s="144"/>
      <c r="HL258" s="144"/>
      <c r="HM258" s="144"/>
      <c r="HN258" s="144"/>
      <c r="HO258" s="144"/>
      <c r="HP258" s="144"/>
      <c r="HQ258" s="144"/>
      <c r="HR258" s="144"/>
      <c r="HS258" s="144"/>
      <c r="HT258" s="144"/>
      <c r="HU258" s="144"/>
      <c r="HV258" s="144"/>
      <c r="HW258" s="144"/>
      <c r="HX258" s="144"/>
      <c r="HY258" s="144"/>
      <c r="HZ258" s="144"/>
      <c r="IA258" s="144"/>
      <c r="IB258" s="144"/>
      <c r="IC258" s="144"/>
      <c r="ID258" s="144"/>
      <c r="IE258" s="144"/>
      <c r="IF258" s="144"/>
      <c r="IG258" s="144"/>
      <c r="IH258" s="144"/>
      <c r="II258" s="144"/>
      <c r="IJ258" s="144"/>
      <c r="IK258" s="144"/>
      <c r="IL258" s="144"/>
      <c r="IM258" s="144"/>
      <c r="IN258" s="144"/>
      <c r="IO258" s="144"/>
      <c r="IP258" s="144"/>
      <c r="IQ258" s="144"/>
      <c r="IR258" s="144"/>
    </row>
    <row r="259" customFormat="false" ht="31.5" hidden="false" customHeight="false" outlineLevel="0" collapsed="false">
      <c r="A259" s="152" t="n">
        <f aca="false">A258+1</f>
        <v>250</v>
      </c>
      <c r="B259" s="55" t="s">
        <v>50</v>
      </c>
      <c r="C259" s="52" t="s">
        <v>144</v>
      </c>
      <c r="D259" s="52" t="s">
        <v>75</v>
      </c>
      <c r="E259" s="52" t="s">
        <v>173</v>
      </c>
      <c r="F259" s="52" t="s">
        <v>51</v>
      </c>
      <c r="G259" s="53" t="n">
        <f aca="false">G260</f>
        <v>710.1</v>
      </c>
      <c r="H259" s="53" t="n">
        <f aca="false">H260</f>
        <v>710.1</v>
      </c>
      <c r="I259" s="53" t="n">
        <f aca="false">I260</f>
        <v>710.1</v>
      </c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  <c r="IR259" s="144"/>
    </row>
    <row r="260" customFormat="false" ht="15.75" hidden="false" customHeight="false" outlineLevel="0" collapsed="false">
      <c r="A260" s="152" t="n">
        <f aca="false">A259+1</f>
        <v>251</v>
      </c>
      <c r="B260" s="55" t="s">
        <v>52</v>
      </c>
      <c r="C260" s="52" t="s">
        <v>144</v>
      </c>
      <c r="D260" s="52" t="s">
        <v>75</v>
      </c>
      <c r="E260" s="52" t="s">
        <v>173</v>
      </c>
      <c r="F260" s="52" t="s">
        <v>53</v>
      </c>
      <c r="G260" s="53" t="n">
        <f aca="false">'приложение 5'!H204</f>
        <v>710.1</v>
      </c>
      <c r="H260" s="53" t="n">
        <f aca="false">'приложение 5'!I204</f>
        <v>710.1</v>
      </c>
      <c r="I260" s="53" t="n">
        <f aca="false">'приложение 5'!J204</f>
        <v>710.1</v>
      </c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  <c r="EC260" s="144"/>
      <c r="ED260" s="144"/>
      <c r="EE260" s="144"/>
      <c r="EF260" s="144"/>
      <c r="EG260" s="144"/>
      <c r="EH260" s="144"/>
      <c r="EI260" s="144"/>
      <c r="EJ260" s="144"/>
      <c r="EK260" s="144"/>
      <c r="EL260" s="144"/>
      <c r="EM260" s="144"/>
      <c r="EN260" s="144"/>
      <c r="EO260" s="144"/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  <c r="GU260" s="144"/>
      <c r="GV260" s="144"/>
      <c r="GW260" s="144"/>
      <c r="GX260" s="144"/>
      <c r="GY260" s="144"/>
      <c r="GZ260" s="144"/>
      <c r="HA260" s="144"/>
      <c r="HB260" s="144"/>
      <c r="HC260" s="144"/>
      <c r="HD260" s="144"/>
      <c r="HE260" s="144"/>
      <c r="HF260" s="144"/>
      <c r="HG260" s="144"/>
      <c r="HH260" s="144"/>
      <c r="HI260" s="144"/>
      <c r="HJ260" s="144"/>
      <c r="HK260" s="144"/>
      <c r="HL260" s="144"/>
      <c r="HM260" s="144"/>
      <c r="HN260" s="144"/>
      <c r="HO260" s="144"/>
      <c r="HP260" s="144"/>
      <c r="HQ260" s="144"/>
      <c r="HR260" s="144"/>
      <c r="HS260" s="144"/>
      <c r="HT260" s="144"/>
      <c r="HU260" s="144"/>
      <c r="HV260" s="144"/>
      <c r="HW260" s="144"/>
      <c r="HX260" s="144"/>
      <c r="HY260" s="144"/>
      <c r="HZ260" s="144"/>
      <c r="IA260" s="144"/>
      <c r="IB260" s="144"/>
      <c r="IC260" s="144"/>
      <c r="ID260" s="144"/>
      <c r="IE260" s="144"/>
      <c r="IF260" s="144"/>
      <c r="IG260" s="144"/>
      <c r="IH260" s="144"/>
      <c r="II260" s="144"/>
      <c r="IJ260" s="144"/>
      <c r="IK260" s="144"/>
      <c r="IL260" s="144"/>
      <c r="IM260" s="144"/>
      <c r="IN260" s="144"/>
      <c r="IO260" s="144"/>
      <c r="IP260" s="144"/>
      <c r="IQ260" s="144"/>
      <c r="IR260" s="144"/>
    </row>
    <row r="261" customFormat="false" ht="15.75" hidden="false" customHeight="false" outlineLevel="0" collapsed="false">
      <c r="A261" s="152" t="n">
        <f aca="false">A260+1</f>
        <v>252</v>
      </c>
      <c r="B261" s="54" t="s">
        <v>174</v>
      </c>
      <c r="C261" s="52" t="s">
        <v>144</v>
      </c>
      <c r="D261" s="52" t="s">
        <v>75</v>
      </c>
      <c r="E261" s="52" t="s">
        <v>175</v>
      </c>
      <c r="F261" s="52"/>
      <c r="G261" s="53" t="n">
        <f aca="false">G262</f>
        <v>114</v>
      </c>
      <c r="H261" s="53" t="n">
        <f aca="false">H262</f>
        <v>114</v>
      </c>
      <c r="I261" s="53" t="n">
        <f aca="false">I262</f>
        <v>114</v>
      </c>
      <c r="J261" s="144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  <c r="EC261" s="144"/>
      <c r="ED261" s="144"/>
      <c r="EE261" s="144"/>
      <c r="EF261" s="144"/>
      <c r="EG261" s="144"/>
      <c r="EH261" s="144"/>
      <c r="EI261" s="144"/>
      <c r="EJ261" s="144"/>
      <c r="EK261" s="144"/>
      <c r="EL261" s="144"/>
      <c r="EM261" s="144"/>
      <c r="EN261" s="144"/>
      <c r="EO261" s="144"/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  <c r="GU261" s="144"/>
      <c r="GV261" s="144"/>
      <c r="GW261" s="144"/>
      <c r="GX261" s="144"/>
      <c r="GY261" s="144"/>
      <c r="GZ261" s="144"/>
      <c r="HA261" s="144"/>
      <c r="HB261" s="144"/>
      <c r="HC261" s="144"/>
      <c r="HD261" s="144"/>
      <c r="HE261" s="144"/>
      <c r="HF261" s="144"/>
      <c r="HG261" s="144"/>
      <c r="HH261" s="144"/>
      <c r="HI261" s="144"/>
      <c r="HJ261" s="144"/>
      <c r="HK261" s="144"/>
      <c r="HL261" s="144"/>
      <c r="HM261" s="144"/>
      <c r="HN261" s="144"/>
      <c r="HO261" s="144"/>
      <c r="HP261" s="144"/>
      <c r="HQ261" s="144"/>
      <c r="HR261" s="144"/>
      <c r="HS261" s="144"/>
      <c r="HT261" s="144"/>
      <c r="HU261" s="144"/>
      <c r="HV261" s="144"/>
      <c r="HW261" s="144"/>
      <c r="HX261" s="144"/>
      <c r="HY261" s="144"/>
      <c r="HZ261" s="144"/>
      <c r="IA261" s="144"/>
      <c r="IB261" s="144"/>
      <c r="IC261" s="144"/>
      <c r="ID261" s="144"/>
      <c r="IE261" s="144"/>
      <c r="IF261" s="144"/>
      <c r="IG261" s="144"/>
      <c r="IH261" s="144"/>
      <c r="II261" s="144"/>
      <c r="IJ261" s="144"/>
      <c r="IK261" s="144"/>
      <c r="IL261" s="144"/>
      <c r="IM261" s="144"/>
      <c r="IN261" s="144"/>
      <c r="IO261" s="144"/>
      <c r="IP261" s="144"/>
      <c r="IQ261" s="144"/>
      <c r="IR261" s="144"/>
    </row>
    <row r="262" customFormat="false" ht="31.5" hidden="false" customHeight="false" outlineLevel="0" collapsed="false">
      <c r="A262" s="152" t="n">
        <f aca="false">A261+1</f>
        <v>253</v>
      </c>
      <c r="B262" s="55" t="s">
        <v>48</v>
      </c>
      <c r="C262" s="52" t="s">
        <v>144</v>
      </c>
      <c r="D262" s="52" t="s">
        <v>75</v>
      </c>
      <c r="E262" s="52" t="s">
        <v>175</v>
      </c>
      <c r="F262" s="52" t="s">
        <v>49</v>
      </c>
      <c r="G262" s="53" t="n">
        <f aca="false">G263</f>
        <v>114</v>
      </c>
      <c r="H262" s="53" t="n">
        <f aca="false">H263</f>
        <v>114</v>
      </c>
      <c r="I262" s="53" t="n">
        <f aca="false">I263</f>
        <v>114</v>
      </c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  <c r="EO262" s="144"/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  <c r="GU262" s="144"/>
      <c r="GV262" s="144"/>
      <c r="GW262" s="144"/>
      <c r="GX262" s="144"/>
      <c r="GY262" s="144"/>
      <c r="GZ262" s="144"/>
      <c r="HA262" s="144"/>
      <c r="HB262" s="144"/>
      <c r="HC262" s="144"/>
      <c r="HD262" s="144"/>
      <c r="HE262" s="144"/>
      <c r="HF262" s="144"/>
      <c r="HG262" s="144"/>
      <c r="HH262" s="144"/>
      <c r="HI262" s="144"/>
      <c r="HJ262" s="144"/>
      <c r="HK262" s="144"/>
      <c r="HL262" s="144"/>
      <c r="HM262" s="144"/>
      <c r="HN262" s="144"/>
      <c r="HO262" s="144"/>
      <c r="HP262" s="144"/>
      <c r="HQ262" s="144"/>
      <c r="HR262" s="144"/>
      <c r="HS262" s="144"/>
      <c r="HT262" s="144"/>
      <c r="HU262" s="144"/>
      <c r="HV262" s="144"/>
      <c r="HW262" s="144"/>
      <c r="HX262" s="144"/>
      <c r="HY262" s="144"/>
      <c r="HZ262" s="144"/>
      <c r="IA262" s="144"/>
      <c r="IB262" s="144"/>
      <c r="IC262" s="144"/>
      <c r="ID262" s="144"/>
      <c r="IE262" s="144"/>
      <c r="IF262" s="144"/>
      <c r="IG262" s="144"/>
      <c r="IH262" s="144"/>
      <c r="II262" s="144"/>
      <c r="IJ262" s="144"/>
      <c r="IK262" s="144"/>
      <c r="IL262" s="144"/>
      <c r="IM262" s="144"/>
      <c r="IN262" s="144"/>
      <c r="IO262" s="144"/>
      <c r="IP262" s="144"/>
      <c r="IQ262" s="144"/>
      <c r="IR262" s="144"/>
    </row>
    <row r="263" customFormat="false" ht="31.5" hidden="false" customHeight="false" outlineLevel="0" collapsed="false">
      <c r="A263" s="152" t="n">
        <f aca="false">A262+1</f>
        <v>254</v>
      </c>
      <c r="B263" s="55" t="s">
        <v>50</v>
      </c>
      <c r="C263" s="52" t="s">
        <v>144</v>
      </c>
      <c r="D263" s="52" t="s">
        <v>75</v>
      </c>
      <c r="E263" s="52" t="s">
        <v>175</v>
      </c>
      <c r="F263" s="52" t="s">
        <v>51</v>
      </c>
      <c r="G263" s="53" t="n">
        <f aca="false">G264</f>
        <v>114</v>
      </c>
      <c r="H263" s="53" t="n">
        <f aca="false">H264</f>
        <v>114</v>
      </c>
      <c r="I263" s="53" t="n">
        <f aca="false">I264</f>
        <v>114</v>
      </c>
      <c r="J263" s="144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  <c r="EK263" s="144"/>
      <c r="EL263" s="144"/>
      <c r="EM263" s="144"/>
      <c r="EN263" s="144"/>
      <c r="EO263" s="144"/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  <c r="GU263" s="144"/>
      <c r="GV263" s="144"/>
      <c r="GW263" s="144"/>
      <c r="GX263" s="144"/>
      <c r="GY263" s="144"/>
      <c r="GZ263" s="144"/>
      <c r="HA263" s="144"/>
      <c r="HB263" s="144"/>
      <c r="HC263" s="144"/>
      <c r="HD263" s="144"/>
      <c r="HE263" s="144"/>
      <c r="HF263" s="144"/>
      <c r="HG263" s="144"/>
      <c r="HH263" s="144"/>
      <c r="HI263" s="144"/>
      <c r="HJ263" s="144"/>
      <c r="HK263" s="144"/>
      <c r="HL263" s="144"/>
      <c r="HM263" s="144"/>
      <c r="HN263" s="144"/>
      <c r="HO263" s="144"/>
      <c r="HP263" s="144"/>
      <c r="HQ263" s="144"/>
      <c r="HR263" s="144"/>
      <c r="HS263" s="144"/>
      <c r="HT263" s="144"/>
      <c r="HU263" s="144"/>
      <c r="HV263" s="144"/>
      <c r="HW263" s="144"/>
      <c r="HX263" s="144"/>
      <c r="HY263" s="144"/>
      <c r="HZ263" s="144"/>
      <c r="IA263" s="144"/>
      <c r="IB263" s="144"/>
      <c r="IC263" s="144"/>
      <c r="ID263" s="144"/>
      <c r="IE263" s="144"/>
      <c r="IF263" s="144"/>
      <c r="IG263" s="144"/>
      <c r="IH263" s="144"/>
      <c r="II263" s="144"/>
      <c r="IJ263" s="144"/>
      <c r="IK263" s="144"/>
      <c r="IL263" s="144"/>
      <c r="IM263" s="144"/>
      <c r="IN263" s="144"/>
      <c r="IO263" s="144"/>
      <c r="IP263" s="144"/>
      <c r="IQ263" s="144"/>
      <c r="IR263" s="144"/>
    </row>
    <row r="264" customFormat="false" ht="15.75" hidden="false" customHeight="false" outlineLevel="0" collapsed="false">
      <c r="A264" s="152" t="n">
        <f aca="false">A263+1</f>
        <v>255</v>
      </c>
      <c r="B264" s="55" t="s">
        <v>52</v>
      </c>
      <c r="C264" s="52" t="s">
        <v>144</v>
      </c>
      <c r="D264" s="52" t="s">
        <v>75</v>
      </c>
      <c r="E264" s="52" t="s">
        <v>175</v>
      </c>
      <c r="F264" s="52" t="s">
        <v>53</v>
      </c>
      <c r="G264" s="53" t="n">
        <f aca="false">'приложение 5'!H208</f>
        <v>114</v>
      </c>
      <c r="H264" s="53" t="n">
        <f aca="false">'приложение 5'!I208</f>
        <v>114</v>
      </c>
      <c r="I264" s="53" t="n">
        <f aca="false">'приложение 5'!J208</f>
        <v>114</v>
      </c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  <c r="EK264" s="144"/>
      <c r="EL264" s="144"/>
      <c r="EM264" s="144"/>
      <c r="EN264" s="144"/>
      <c r="EO264" s="144"/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  <c r="GU264" s="144"/>
      <c r="GV264" s="144"/>
      <c r="GW264" s="144"/>
      <c r="GX264" s="144"/>
      <c r="GY264" s="144"/>
      <c r="GZ264" s="144"/>
      <c r="HA264" s="144"/>
      <c r="HB264" s="144"/>
      <c r="HC264" s="144"/>
      <c r="HD264" s="144"/>
      <c r="HE264" s="144"/>
      <c r="HF264" s="144"/>
      <c r="HG264" s="144"/>
      <c r="HH264" s="144"/>
      <c r="HI264" s="144"/>
      <c r="HJ264" s="144"/>
      <c r="HK264" s="144"/>
      <c r="HL264" s="144"/>
      <c r="HM264" s="144"/>
      <c r="HN264" s="144"/>
      <c r="HO264" s="144"/>
      <c r="HP264" s="144"/>
      <c r="HQ264" s="144"/>
      <c r="HR264" s="144"/>
      <c r="HS264" s="144"/>
      <c r="HT264" s="144"/>
      <c r="HU264" s="144"/>
      <c r="HV264" s="144"/>
      <c r="HW264" s="144"/>
      <c r="HX264" s="144"/>
      <c r="HY264" s="144"/>
      <c r="HZ264" s="144"/>
      <c r="IA264" s="144"/>
      <c r="IB264" s="144"/>
      <c r="IC264" s="144"/>
      <c r="ID264" s="144"/>
      <c r="IE264" s="144"/>
      <c r="IF264" s="144"/>
      <c r="IG264" s="144"/>
      <c r="IH264" s="144"/>
      <c r="II264" s="144"/>
      <c r="IJ264" s="144"/>
      <c r="IK264" s="144"/>
      <c r="IL264" s="144"/>
      <c r="IM264" s="144"/>
      <c r="IN264" s="144"/>
      <c r="IO264" s="144"/>
      <c r="IP264" s="144"/>
      <c r="IQ264" s="144"/>
      <c r="IR264" s="144"/>
    </row>
    <row r="265" customFormat="false" ht="63" hidden="false" customHeight="false" outlineLevel="0" collapsed="false">
      <c r="A265" s="152" t="n">
        <f aca="false">A264+1</f>
        <v>256</v>
      </c>
      <c r="B265" s="55" t="s">
        <v>176</v>
      </c>
      <c r="C265" s="52" t="s">
        <v>144</v>
      </c>
      <c r="D265" s="52" t="s">
        <v>75</v>
      </c>
      <c r="E265" s="52" t="s">
        <v>177</v>
      </c>
      <c r="F265" s="52"/>
      <c r="G265" s="53" t="n">
        <f aca="false">G266</f>
        <v>0</v>
      </c>
      <c r="H265" s="53" t="n">
        <f aca="false">H266</f>
        <v>0</v>
      </c>
      <c r="I265" s="53" t="n">
        <f aca="false">I266</f>
        <v>0</v>
      </c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  <c r="GU265" s="144"/>
      <c r="GV265" s="144"/>
      <c r="GW265" s="144"/>
      <c r="GX265" s="144"/>
      <c r="GY265" s="144"/>
      <c r="GZ265" s="144"/>
      <c r="HA265" s="144"/>
      <c r="HB265" s="144"/>
      <c r="HC265" s="144"/>
      <c r="HD265" s="144"/>
      <c r="HE265" s="144"/>
      <c r="HF265" s="144"/>
      <c r="HG265" s="144"/>
      <c r="HH265" s="144"/>
      <c r="HI265" s="144"/>
      <c r="HJ265" s="144"/>
      <c r="HK265" s="144"/>
      <c r="HL265" s="144"/>
      <c r="HM265" s="144"/>
      <c r="HN265" s="144"/>
      <c r="HO265" s="144"/>
      <c r="HP265" s="144"/>
      <c r="HQ265" s="144"/>
      <c r="HR265" s="144"/>
      <c r="HS265" s="144"/>
      <c r="HT265" s="144"/>
      <c r="HU265" s="144"/>
      <c r="HV265" s="144"/>
      <c r="HW265" s="144"/>
      <c r="HX265" s="144"/>
      <c r="HY265" s="144"/>
      <c r="HZ265" s="144"/>
      <c r="IA265" s="144"/>
      <c r="IB265" s="144"/>
      <c r="IC265" s="144"/>
      <c r="ID265" s="144"/>
      <c r="IE265" s="144"/>
      <c r="IF265" s="144"/>
      <c r="IG265" s="144"/>
      <c r="IH265" s="144"/>
      <c r="II265" s="144"/>
      <c r="IJ265" s="144"/>
      <c r="IK265" s="144"/>
      <c r="IL265" s="144"/>
      <c r="IM265" s="144"/>
      <c r="IN265" s="144"/>
      <c r="IO265" s="144"/>
      <c r="IP265" s="144"/>
      <c r="IQ265" s="144"/>
      <c r="IR265" s="144"/>
    </row>
    <row r="266" customFormat="false" ht="31.5" hidden="false" customHeight="false" outlineLevel="0" collapsed="false">
      <c r="A266" s="152" t="n">
        <f aca="false">A265+1</f>
        <v>257</v>
      </c>
      <c r="B266" s="55" t="s">
        <v>48</v>
      </c>
      <c r="C266" s="52" t="s">
        <v>144</v>
      </c>
      <c r="D266" s="52" t="s">
        <v>75</v>
      </c>
      <c r="E266" s="52" t="s">
        <v>177</v>
      </c>
      <c r="F266" s="52" t="s">
        <v>49</v>
      </c>
      <c r="G266" s="53" t="n">
        <f aca="false">G267</f>
        <v>0</v>
      </c>
      <c r="H266" s="53" t="n">
        <f aca="false">H267</f>
        <v>0</v>
      </c>
      <c r="I266" s="53" t="n">
        <f aca="false">I267</f>
        <v>0</v>
      </c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  <c r="EC266" s="144"/>
      <c r="ED266" s="144"/>
      <c r="EE266" s="144"/>
      <c r="EF266" s="144"/>
      <c r="EG266" s="144"/>
      <c r="EH266" s="144"/>
      <c r="EI266" s="144"/>
      <c r="EJ266" s="144"/>
      <c r="EK266" s="144"/>
      <c r="EL266" s="144"/>
      <c r="EM266" s="144"/>
      <c r="EN266" s="144"/>
      <c r="EO266" s="144"/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  <c r="GU266" s="144"/>
      <c r="GV266" s="144"/>
      <c r="GW266" s="144"/>
      <c r="GX266" s="144"/>
      <c r="GY266" s="144"/>
      <c r="GZ266" s="144"/>
      <c r="HA266" s="144"/>
      <c r="HB266" s="144"/>
      <c r="HC266" s="144"/>
      <c r="HD266" s="144"/>
      <c r="HE266" s="144"/>
      <c r="HF266" s="144"/>
      <c r="HG266" s="144"/>
      <c r="HH266" s="144"/>
      <c r="HI266" s="144"/>
      <c r="HJ266" s="144"/>
      <c r="HK266" s="144"/>
      <c r="HL266" s="144"/>
      <c r="HM266" s="144"/>
      <c r="HN266" s="144"/>
      <c r="HO266" s="144"/>
      <c r="HP266" s="144"/>
      <c r="HQ266" s="144"/>
      <c r="HR266" s="144"/>
      <c r="HS266" s="144"/>
      <c r="HT266" s="144"/>
      <c r="HU266" s="144"/>
      <c r="HV266" s="144"/>
      <c r="HW266" s="144"/>
      <c r="HX266" s="144"/>
      <c r="HY266" s="144"/>
      <c r="HZ266" s="144"/>
      <c r="IA266" s="144"/>
      <c r="IB266" s="144"/>
      <c r="IC266" s="144"/>
      <c r="ID266" s="144"/>
      <c r="IE266" s="144"/>
      <c r="IF266" s="144"/>
      <c r="IG266" s="144"/>
      <c r="IH266" s="144"/>
      <c r="II266" s="144"/>
      <c r="IJ266" s="144"/>
      <c r="IK266" s="144"/>
      <c r="IL266" s="144"/>
      <c r="IM266" s="144"/>
      <c r="IN266" s="144"/>
      <c r="IO266" s="144"/>
      <c r="IP266" s="144"/>
      <c r="IQ266" s="144"/>
      <c r="IR266" s="144"/>
    </row>
    <row r="267" customFormat="false" ht="31.5" hidden="false" customHeight="false" outlineLevel="0" collapsed="false">
      <c r="A267" s="152" t="n">
        <f aca="false">A266+1</f>
        <v>258</v>
      </c>
      <c r="B267" s="55" t="s">
        <v>50</v>
      </c>
      <c r="C267" s="52" t="s">
        <v>144</v>
      </c>
      <c r="D267" s="52" t="s">
        <v>75</v>
      </c>
      <c r="E267" s="52" t="s">
        <v>177</v>
      </c>
      <c r="F267" s="52" t="s">
        <v>51</v>
      </c>
      <c r="G267" s="53" t="n">
        <f aca="false">G268</f>
        <v>0</v>
      </c>
      <c r="H267" s="53" t="n">
        <f aca="false">H268</f>
        <v>0</v>
      </c>
      <c r="I267" s="53" t="n">
        <f aca="false">I268</f>
        <v>0</v>
      </c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  <c r="EC267" s="144"/>
      <c r="ED267" s="144"/>
      <c r="EE267" s="144"/>
      <c r="EF267" s="144"/>
      <c r="EG267" s="144"/>
      <c r="EH267" s="144"/>
      <c r="EI267" s="144"/>
      <c r="EJ267" s="144"/>
      <c r="EK267" s="144"/>
      <c r="EL267" s="144"/>
      <c r="EM267" s="144"/>
      <c r="EN267" s="144"/>
      <c r="EO267" s="144"/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  <c r="GU267" s="144"/>
      <c r="GV267" s="144"/>
      <c r="GW267" s="144"/>
      <c r="GX267" s="144"/>
      <c r="GY267" s="144"/>
      <c r="GZ267" s="144"/>
      <c r="HA267" s="144"/>
      <c r="HB267" s="144"/>
      <c r="HC267" s="144"/>
      <c r="HD267" s="144"/>
      <c r="HE267" s="144"/>
      <c r="HF267" s="144"/>
      <c r="HG267" s="144"/>
      <c r="HH267" s="144"/>
      <c r="HI267" s="144"/>
      <c r="HJ267" s="144"/>
      <c r="HK267" s="144"/>
      <c r="HL267" s="144"/>
      <c r="HM267" s="144"/>
      <c r="HN267" s="144"/>
      <c r="HO267" s="144"/>
      <c r="HP267" s="144"/>
      <c r="HQ267" s="144"/>
      <c r="HR267" s="144"/>
      <c r="HS267" s="144"/>
      <c r="HT267" s="144"/>
      <c r="HU267" s="144"/>
      <c r="HV267" s="144"/>
      <c r="HW267" s="144"/>
      <c r="HX267" s="144"/>
      <c r="HY267" s="144"/>
      <c r="HZ267" s="144"/>
      <c r="IA267" s="144"/>
      <c r="IB267" s="144"/>
      <c r="IC267" s="144"/>
      <c r="ID267" s="144"/>
      <c r="IE267" s="144"/>
      <c r="IF267" s="144"/>
      <c r="IG267" s="144"/>
      <c r="IH267" s="144"/>
      <c r="II267" s="144"/>
      <c r="IJ267" s="144"/>
      <c r="IK267" s="144"/>
      <c r="IL267" s="144"/>
      <c r="IM267" s="144"/>
      <c r="IN267" s="144"/>
      <c r="IO267" s="144"/>
      <c r="IP267" s="144"/>
      <c r="IQ267" s="144"/>
      <c r="IR267" s="144"/>
    </row>
    <row r="268" customFormat="false" ht="15.75" hidden="false" customHeight="false" outlineLevel="0" collapsed="false">
      <c r="A268" s="152" t="n">
        <f aca="false">A267+1</f>
        <v>259</v>
      </c>
      <c r="B268" s="55" t="s">
        <v>52</v>
      </c>
      <c r="C268" s="52" t="s">
        <v>144</v>
      </c>
      <c r="D268" s="52" t="s">
        <v>75</v>
      </c>
      <c r="E268" s="52" t="s">
        <v>177</v>
      </c>
      <c r="F268" s="52" t="s">
        <v>53</v>
      </c>
      <c r="G268" s="53" t="n">
        <f aca="false">'приложение 5'!H212</f>
        <v>0</v>
      </c>
      <c r="H268" s="53" t="n">
        <f aca="false">'приложение 5'!I212</f>
        <v>0</v>
      </c>
      <c r="I268" s="53" t="n">
        <f aca="false">'приложение 5'!J212</f>
        <v>0</v>
      </c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  <c r="EC268" s="144"/>
      <c r="ED268" s="144"/>
      <c r="EE268" s="144"/>
      <c r="EF268" s="144"/>
      <c r="EG268" s="144"/>
      <c r="EH268" s="144"/>
      <c r="EI268" s="144"/>
      <c r="EJ268" s="144"/>
      <c r="EK268" s="144"/>
      <c r="EL268" s="144"/>
      <c r="EM268" s="144"/>
      <c r="EN268" s="144"/>
      <c r="EO268" s="144"/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  <c r="GU268" s="144"/>
      <c r="GV268" s="144"/>
      <c r="GW268" s="144"/>
      <c r="GX268" s="144"/>
      <c r="GY268" s="144"/>
      <c r="GZ268" s="144"/>
      <c r="HA268" s="144"/>
      <c r="HB268" s="144"/>
      <c r="HC268" s="144"/>
      <c r="HD268" s="144"/>
      <c r="HE268" s="144"/>
      <c r="HF268" s="144"/>
      <c r="HG268" s="144"/>
      <c r="HH268" s="144"/>
      <c r="HI268" s="144"/>
      <c r="HJ268" s="144"/>
      <c r="HK268" s="144"/>
      <c r="HL268" s="144"/>
      <c r="HM268" s="144"/>
      <c r="HN268" s="144"/>
      <c r="HO268" s="144"/>
      <c r="HP268" s="144"/>
      <c r="HQ268" s="144"/>
      <c r="HR268" s="144"/>
      <c r="HS268" s="144"/>
      <c r="HT268" s="144"/>
      <c r="HU268" s="144"/>
      <c r="HV268" s="144"/>
      <c r="HW268" s="144"/>
      <c r="HX268" s="144"/>
      <c r="HY268" s="144"/>
      <c r="HZ268" s="144"/>
      <c r="IA268" s="144"/>
      <c r="IB268" s="144"/>
      <c r="IC268" s="144"/>
      <c r="ID268" s="144"/>
      <c r="IE268" s="144"/>
      <c r="IF268" s="144"/>
      <c r="IG268" s="144"/>
      <c r="IH268" s="144"/>
      <c r="II268" s="144"/>
      <c r="IJ268" s="144"/>
      <c r="IK268" s="144"/>
      <c r="IL268" s="144"/>
      <c r="IM268" s="144"/>
      <c r="IN268" s="144"/>
      <c r="IO268" s="144"/>
      <c r="IP268" s="144"/>
      <c r="IQ268" s="144"/>
      <c r="IR268" s="144"/>
    </row>
    <row r="269" customFormat="false" ht="15.75" hidden="false" customHeight="false" outlineLevel="0" collapsed="false">
      <c r="A269" s="152" t="n">
        <f aca="false">A268+1</f>
        <v>260</v>
      </c>
      <c r="B269" s="55" t="s">
        <v>178</v>
      </c>
      <c r="C269" s="52" t="s">
        <v>144</v>
      </c>
      <c r="D269" s="52" t="s">
        <v>75</v>
      </c>
      <c r="E269" s="52" t="s">
        <v>179</v>
      </c>
      <c r="F269" s="52"/>
      <c r="G269" s="53" t="n">
        <f aca="false">G270</f>
        <v>300</v>
      </c>
      <c r="H269" s="53" t="n">
        <f aca="false">H270</f>
        <v>300</v>
      </c>
      <c r="I269" s="53" t="n">
        <f aca="false">I270</f>
        <v>300</v>
      </c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  <c r="GU269" s="144"/>
      <c r="GV269" s="144"/>
      <c r="GW269" s="144"/>
      <c r="GX269" s="144"/>
      <c r="GY269" s="144"/>
      <c r="GZ269" s="144"/>
      <c r="HA269" s="144"/>
      <c r="HB269" s="144"/>
      <c r="HC269" s="144"/>
      <c r="HD269" s="144"/>
      <c r="HE269" s="144"/>
      <c r="HF269" s="144"/>
      <c r="HG269" s="144"/>
      <c r="HH269" s="144"/>
      <c r="HI269" s="144"/>
      <c r="HJ269" s="144"/>
      <c r="HK269" s="144"/>
      <c r="HL269" s="144"/>
      <c r="HM269" s="144"/>
      <c r="HN269" s="144"/>
      <c r="HO269" s="144"/>
      <c r="HP269" s="144"/>
      <c r="HQ269" s="144"/>
      <c r="HR269" s="144"/>
      <c r="HS269" s="144"/>
      <c r="HT269" s="144"/>
      <c r="HU269" s="144"/>
      <c r="HV269" s="144"/>
      <c r="HW269" s="144"/>
      <c r="HX269" s="144"/>
      <c r="HY269" s="144"/>
      <c r="HZ269" s="144"/>
      <c r="IA269" s="144"/>
      <c r="IB269" s="144"/>
      <c r="IC269" s="144"/>
      <c r="ID269" s="144"/>
      <c r="IE269" s="144"/>
      <c r="IF269" s="144"/>
      <c r="IG269" s="144"/>
      <c r="IH269" s="144"/>
      <c r="II269" s="144"/>
      <c r="IJ269" s="144"/>
      <c r="IK269" s="144"/>
      <c r="IL269" s="144"/>
      <c r="IM269" s="144"/>
      <c r="IN269" s="144"/>
      <c r="IO269" s="144"/>
      <c r="IP269" s="144"/>
      <c r="IQ269" s="144"/>
      <c r="IR269" s="144"/>
    </row>
    <row r="270" customFormat="false" ht="31.5" hidden="false" customHeight="false" outlineLevel="0" collapsed="false">
      <c r="A270" s="152" t="n">
        <f aca="false">A269+1</f>
        <v>261</v>
      </c>
      <c r="B270" s="55" t="s">
        <v>48</v>
      </c>
      <c r="C270" s="52" t="s">
        <v>144</v>
      </c>
      <c r="D270" s="52" t="s">
        <v>75</v>
      </c>
      <c r="E270" s="52" t="s">
        <v>179</v>
      </c>
      <c r="F270" s="52" t="s">
        <v>49</v>
      </c>
      <c r="G270" s="53" t="n">
        <f aca="false">G271</f>
        <v>300</v>
      </c>
      <c r="H270" s="53" t="n">
        <f aca="false">H271</f>
        <v>300</v>
      </c>
      <c r="I270" s="53" t="n">
        <f aca="false">I271</f>
        <v>300</v>
      </c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  <c r="EC270" s="144"/>
      <c r="ED270" s="144"/>
      <c r="EE270" s="144"/>
      <c r="EF270" s="144"/>
      <c r="EG270" s="144"/>
      <c r="EH270" s="144"/>
      <c r="EI270" s="144"/>
      <c r="EJ270" s="144"/>
      <c r="EK270" s="144"/>
      <c r="EL270" s="144"/>
      <c r="EM270" s="144"/>
      <c r="EN270" s="144"/>
      <c r="EO270" s="144"/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  <c r="GU270" s="144"/>
      <c r="GV270" s="144"/>
      <c r="GW270" s="144"/>
      <c r="GX270" s="144"/>
      <c r="GY270" s="144"/>
      <c r="GZ270" s="144"/>
      <c r="HA270" s="144"/>
      <c r="HB270" s="144"/>
      <c r="HC270" s="144"/>
      <c r="HD270" s="144"/>
      <c r="HE270" s="144"/>
      <c r="HF270" s="144"/>
      <c r="HG270" s="144"/>
      <c r="HH270" s="144"/>
      <c r="HI270" s="144"/>
      <c r="HJ270" s="144"/>
      <c r="HK270" s="144"/>
      <c r="HL270" s="144"/>
      <c r="HM270" s="144"/>
      <c r="HN270" s="144"/>
      <c r="HO270" s="144"/>
      <c r="HP270" s="144"/>
      <c r="HQ270" s="144"/>
      <c r="HR270" s="144"/>
      <c r="HS270" s="144"/>
      <c r="HT270" s="144"/>
      <c r="HU270" s="144"/>
      <c r="HV270" s="144"/>
      <c r="HW270" s="144"/>
      <c r="HX270" s="144"/>
      <c r="HY270" s="144"/>
      <c r="HZ270" s="144"/>
      <c r="IA270" s="144"/>
      <c r="IB270" s="144"/>
      <c r="IC270" s="144"/>
      <c r="ID270" s="144"/>
      <c r="IE270" s="144"/>
      <c r="IF270" s="144"/>
      <c r="IG270" s="144"/>
      <c r="IH270" s="144"/>
      <c r="II270" s="144"/>
      <c r="IJ270" s="144"/>
      <c r="IK270" s="144"/>
      <c r="IL270" s="144"/>
      <c r="IM270" s="144"/>
      <c r="IN270" s="144"/>
      <c r="IO270" s="144"/>
      <c r="IP270" s="144"/>
      <c r="IQ270" s="144"/>
      <c r="IR270" s="144"/>
    </row>
    <row r="271" customFormat="false" ht="31.5" hidden="false" customHeight="false" outlineLevel="0" collapsed="false">
      <c r="A271" s="152" t="n">
        <f aca="false">A270+1</f>
        <v>262</v>
      </c>
      <c r="B271" s="55" t="s">
        <v>50</v>
      </c>
      <c r="C271" s="52" t="s">
        <v>144</v>
      </c>
      <c r="D271" s="52" t="s">
        <v>75</v>
      </c>
      <c r="E271" s="52" t="s">
        <v>179</v>
      </c>
      <c r="F271" s="52" t="s">
        <v>51</v>
      </c>
      <c r="G271" s="53" t="n">
        <f aca="false">G272</f>
        <v>300</v>
      </c>
      <c r="H271" s="53" t="n">
        <f aca="false">H272</f>
        <v>300</v>
      </c>
      <c r="I271" s="53" t="n">
        <f aca="false">I272</f>
        <v>300</v>
      </c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  <c r="EC271" s="144"/>
      <c r="ED271" s="144"/>
      <c r="EE271" s="144"/>
      <c r="EF271" s="144"/>
      <c r="EG271" s="144"/>
      <c r="EH271" s="144"/>
      <c r="EI271" s="144"/>
      <c r="EJ271" s="144"/>
      <c r="EK271" s="144"/>
      <c r="EL271" s="144"/>
      <c r="EM271" s="144"/>
      <c r="EN271" s="144"/>
      <c r="EO271" s="144"/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  <c r="GU271" s="144"/>
      <c r="GV271" s="144"/>
      <c r="GW271" s="144"/>
      <c r="GX271" s="144"/>
      <c r="GY271" s="144"/>
      <c r="GZ271" s="144"/>
      <c r="HA271" s="144"/>
      <c r="HB271" s="144"/>
      <c r="HC271" s="144"/>
      <c r="HD271" s="144"/>
      <c r="HE271" s="144"/>
      <c r="HF271" s="144"/>
      <c r="HG271" s="144"/>
      <c r="HH271" s="144"/>
      <c r="HI271" s="144"/>
      <c r="HJ271" s="144"/>
      <c r="HK271" s="144"/>
      <c r="HL271" s="144"/>
      <c r="HM271" s="144"/>
      <c r="HN271" s="144"/>
      <c r="HO271" s="144"/>
      <c r="HP271" s="144"/>
      <c r="HQ271" s="144"/>
      <c r="HR271" s="144"/>
      <c r="HS271" s="144"/>
      <c r="HT271" s="144"/>
      <c r="HU271" s="144"/>
      <c r="HV271" s="144"/>
      <c r="HW271" s="144"/>
      <c r="HX271" s="144"/>
      <c r="HY271" s="144"/>
      <c r="HZ271" s="144"/>
      <c r="IA271" s="144"/>
      <c r="IB271" s="144"/>
      <c r="IC271" s="144"/>
      <c r="ID271" s="144"/>
      <c r="IE271" s="144"/>
      <c r="IF271" s="144"/>
      <c r="IG271" s="144"/>
      <c r="IH271" s="144"/>
      <c r="II271" s="144"/>
      <c r="IJ271" s="144"/>
      <c r="IK271" s="144"/>
      <c r="IL271" s="144"/>
      <c r="IM271" s="144"/>
      <c r="IN271" s="144"/>
      <c r="IO271" s="144"/>
      <c r="IP271" s="144"/>
      <c r="IQ271" s="144"/>
      <c r="IR271" s="144"/>
    </row>
    <row r="272" customFormat="false" ht="15.75" hidden="false" customHeight="false" outlineLevel="0" collapsed="false">
      <c r="A272" s="152" t="n">
        <f aca="false">A271+1</f>
        <v>263</v>
      </c>
      <c r="B272" s="55" t="s">
        <v>52</v>
      </c>
      <c r="C272" s="52" t="s">
        <v>144</v>
      </c>
      <c r="D272" s="52" t="s">
        <v>75</v>
      </c>
      <c r="E272" s="52" t="s">
        <v>179</v>
      </c>
      <c r="F272" s="52" t="s">
        <v>53</v>
      </c>
      <c r="G272" s="53" t="n">
        <f aca="false">'приложение 5'!H216</f>
        <v>300</v>
      </c>
      <c r="H272" s="53" t="n">
        <f aca="false">'приложение 5'!I216</f>
        <v>300</v>
      </c>
      <c r="I272" s="53" t="n">
        <f aca="false">'приложение 5'!J216</f>
        <v>300</v>
      </c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  <c r="EC272" s="144"/>
      <c r="ED272" s="144"/>
      <c r="EE272" s="144"/>
      <c r="EF272" s="144"/>
      <c r="EG272" s="144"/>
      <c r="EH272" s="144"/>
      <c r="EI272" s="144"/>
      <c r="EJ272" s="144"/>
      <c r="EK272" s="144"/>
      <c r="EL272" s="144"/>
      <c r="EM272" s="144"/>
      <c r="EN272" s="144"/>
      <c r="EO272" s="144"/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  <c r="GU272" s="144"/>
      <c r="GV272" s="144"/>
      <c r="GW272" s="144"/>
      <c r="GX272" s="144"/>
      <c r="GY272" s="144"/>
      <c r="GZ272" s="144"/>
      <c r="HA272" s="144"/>
      <c r="HB272" s="144"/>
      <c r="HC272" s="144"/>
      <c r="HD272" s="144"/>
      <c r="HE272" s="144"/>
      <c r="HF272" s="144"/>
      <c r="HG272" s="144"/>
      <c r="HH272" s="144"/>
      <c r="HI272" s="144"/>
      <c r="HJ272" s="144"/>
      <c r="HK272" s="144"/>
      <c r="HL272" s="144"/>
      <c r="HM272" s="144"/>
      <c r="HN272" s="144"/>
      <c r="HO272" s="144"/>
      <c r="HP272" s="144"/>
      <c r="HQ272" s="144"/>
      <c r="HR272" s="144"/>
      <c r="HS272" s="144"/>
      <c r="HT272" s="144"/>
      <c r="HU272" s="144"/>
      <c r="HV272" s="144"/>
      <c r="HW272" s="144"/>
      <c r="HX272" s="144"/>
      <c r="HY272" s="144"/>
      <c r="HZ272" s="144"/>
      <c r="IA272" s="144"/>
      <c r="IB272" s="144"/>
      <c r="IC272" s="144"/>
      <c r="ID272" s="144"/>
      <c r="IE272" s="144"/>
      <c r="IF272" s="144"/>
      <c r="IG272" s="144"/>
      <c r="IH272" s="144"/>
      <c r="II272" s="144"/>
      <c r="IJ272" s="144"/>
      <c r="IK272" s="144"/>
      <c r="IL272" s="144"/>
      <c r="IM272" s="144"/>
      <c r="IN272" s="144"/>
      <c r="IO272" s="144"/>
      <c r="IP272" s="144"/>
      <c r="IQ272" s="144"/>
      <c r="IR272" s="144"/>
    </row>
    <row r="273" customFormat="false" ht="15.75" hidden="false" customHeight="false" outlineLevel="0" collapsed="false">
      <c r="A273" s="152" t="n">
        <f aca="false">A272+1</f>
        <v>264</v>
      </c>
      <c r="B273" s="197" t="s">
        <v>180</v>
      </c>
      <c r="C273" s="52" t="s">
        <v>144</v>
      </c>
      <c r="D273" s="52" t="s">
        <v>75</v>
      </c>
      <c r="E273" s="52" t="s">
        <v>181</v>
      </c>
      <c r="F273" s="52"/>
      <c r="G273" s="53" t="n">
        <f aca="false">G274</f>
        <v>189</v>
      </c>
      <c r="H273" s="53" t="n">
        <f aca="false">H274</f>
        <v>189</v>
      </c>
      <c r="I273" s="53" t="n">
        <f aca="false">I274</f>
        <v>189</v>
      </c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  <c r="EC273" s="144"/>
      <c r="ED273" s="144"/>
      <c r="EE273" s="144"/>
      <c r="EF273" s="144"/>
      <c r="EG273" s="144"/>
      <c r="EH273" s="144"/>
      <c r="EI273" s="144"/>
      <c r="EJ273" s="144"/>
      <c r="EK273" s="144"/>
      <c r="EL273" s="144"/>
      <c r="EM273" s="144"/>
      <c r="EN273" s="144"/>
      <c r="EO273" s="144"/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  <c r="GU273" s="144"/>
      <c r="GV273" s="144"/>
      <c r="GW273" s="144"/>
      <c r="GX273" s="144"/>
      <c r="GY273" s="144"/>
      <c r="GZ273" s="144"/>
      <c r="HA273" s="144"/>
      <c r="HB273" s="144"/>
      <c r="HC273" s="144"/>
      <c r="HD273" s="144"/>
      <c r="HE273" s="144"/>
      <c r="HF273" s="144"/>
      <c r="HG273" s="144"/>
      <c r="HH273" s="144"/>
      <c r="HI273" s="144"/>
      <c r="HJ273" s="144"/>
      <c r="HK273" s="144"/>
      <c r="HL273" s="144"/>
      <c r="HM273" s="144"/>
      <c r="HN273" s="144"/>
      <c r="HO273" s="144"/>
      <c r="HP273" s="144"/>
      <c r="HQ273" s="144"/>
      <c r="HR273" s="144"/>
      <c r="HS273" s="144"/>
      <c r="HT273" s="144"/>
      <c r="HU273" s="144"/>
      <c r="HV273" s="144"/>
      <c r="HW273" s="144"/>
      <c r="HX273" s="144"/>
      <c r="HY273" s="144"/>
      <c r="HZ273" s="144"/>
      <c r="IA273" s="144"/>
      <c r="IB273" s="144"/>
      <c r="IC273" s="144"/>
      <c r="ID273" s="144"/>
      <c r="IE273" s="144"/>
      <c r="IF273" s="144"/>
      <c r="IG273" s="144"/>
      <c r="IH273" s="144"/>
      <c r="II273" s="144"/>
      <c r="IJ273" s="144"/>
      <c r="IK273" s="144"/>
      <c r="IL273" s="144"/>
      <c r="IM273" s="144"/>
      <c r="IN273" s="144"/>
      <c r="IO273" s="144"/>
      <c r="IP273" s="144"/>
      <c r="IQ273" s="144"/>
      <c r="IR273" s="144"/>
    </row>
    <row r="274" customFormat="false" ht="31.5" hidden="false" customHeight="false" outlineLevel="0" collapsed="false">
      <c r="A274" s="152" t="n">
        <f aca="false">A273+1</f>
        <v>265</v>
      </c>
      <c r="B274" s="55" t="s">
        <v>48</v>
      </c>
      <c r="C274" s="52" t="s">
        <v>144</v>
      </c>
      <c r="D274" s="52" t="s">
        <v>75</v>
      </c>
      <c r="E274" s="52" t="s">
        <v>181</v>
      </c>
      <c r="F274" s="52" t="s">
        <v>49</v>
      </c>
      <c r="G274" s="53" t="n">
        <f aca="false">G275</f>
        <v>189</v>
      </c>
      <c r="H274" s="53" t="n">
        <f aca="false">H275</f>
        <v>189</v>
      </c>
      <c r="I274" s="53" t="n">
        <f aca="false">I275</f>
        <v>189</v>
      </c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  <c r="EC274" s="144"/>
      <c r="ED274" s="144"/>
      <c r="EE274" s="144"/>
      <c r="EF274" s="144"/>
      <c r="EG274" s="144"/>
      <c r="EH274" s="144"/>
      <c r="EI274" s="144"/>
      <c r="EJ274" s="144"/>
      <c r="EK274" s="144"/>
      <c r="EL274" s="144"/>
      <c r="EM274" s="144"/>
      <c r="EN274" s="144"/>
      <c r="EO274" s="144"/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  <c r="GU274" s="144"/>
      <c r="GV274" s="144"/>
      <c r="GW274" s="144"/>
      <c r="GX274" s="144"/>
      <c r="GY274" s="144"/>
      <c r="GZ274" s="144"/>
      <c r="HA274" s="144"/>
      <c r="HB274" s="144"/>
      <c r="HC274" s="144"/>
      <c r="HD274" s="144"/>
      <c r="HE274" s="144"/>
      <c r="HF274" s="144"/>
      <c r="HG274" s="144"/>
      <c r="HH274" s="144"/>
      <c r="HI274" s="144"/>
      <c r="HJ274" s="144"/>
      <c r="HK274" s="144"/>
      <c r="HL274" s="144"/>
      <c r="HM274" s="144"/>
      <c r="HN274" s="144"/>
      <c r="HO274" s="144"/>
      <c r="HP274" s="144"/>
      <c r="HQ274" s="144"/>
      <c r="HR274" s="144"/>
      <c r="HS274" s="144"/>
      <c r="HT274" s="144"/>
      <c r="HU274" s="144"/>
      <c r="HV274" s="144"/>
      <c r="HW274" s="144"/>
      <c r="HX274" s="144"/>
      <c r="HY274" s="144"/>
      <c r="HZ274" s="144"/>
      <c r="IA274" s="144"/>
      <c r="IB274" s="144"/>
      <c r="IC274" s="144"/>
      <c r="ID274" s="144"/>
      <c r="IE274" s="144"/>
      <c r="IF274" s="144"/>
      <c r="IG274" s="144"/>
      <c r="IH274" s="144"/>
      <c r="II274" s="144"/>
      <c r="IJ274" s="144"/>
      <c r="IK274" s="144"/>
      <c r="IL274" s="144"/>
      <c r="IM274" s="144"/>
      <c r="IN274" s="144"/>
      <c r="IO274" s="144"/>
      <c r="IP274" s="144"/>
      <c r="IQ274" s="144"/>
      <c r="IR274" s="144"/>
    </row>
    <row r="275" customFormat="false" ht="31.5" hidden="false" customHeight="false" outlineLevel="0" collapsed="false">
      <c r="A275" s="152" t="n">
        <f aca="false">A274+1</f>
        <v>266</v>
      </c>
      <c r="B275" s="55" t="s">
        <v>50</v>
      </c>
      <c r="C275" s="52" t="s">
        <v>144</v>
      </c>
      <c r="D275" s="52" t="s">
        <v>75</v>
      </c>
      <c r="E275" s="52" t="s">
        <v>181</v>
      </c>
      <c r="F275" s="52" t="s">
        <v>51</v>
      </c>
      <c r="G275" s="53" t="n">
        <f aca="false">G276</f>
        <v>189</v>
      </c>
      <c r="H275" s="53" t="n">
        <f aca="false">H276</f>
        <v>189</v>
      </c>
      <c r="I275" s="53" t="n">
        <f aca="false">I276</f>
        <v>189</v>
      </c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  <c r="EC275" s="144"/>
      <c r="ED275" s="144"/>
      <c r="EE275" s="144"/>
      <c r="EF275" s="144"/>
      <c r="EG275" s="144"/>
      <c r="EH275" s="144"/>
      <c r="EI275" s="144"/>
      <c r="EJ275" s="144"/>
      <c r="EK275" s="144"/>
      <c r="EL275" s="144"/>
      <c r="EM275" s="144"/>
      <c r="EN275" s="144"/>
      <c r="EO275" s="144"/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  <c r="GU275" s="144"/>
      <c r="GV275" s="144"/>
      <c r="GW275" s="144"/>
      <c r="GX275" s="144"/>
      <c r="GY275" s="144"/>
      <c r="GZ275" s="144"/>
      <c r="HA275" s="144"/>
      <c r="HB275" s="144"/>
      <c r="HC275" s="144"/>
      <c r="HD275" s="144"/>
      <c r="HE275" s="144"/>
      <c r="HF275" s="144"/>
      <c r="HG275" s="144"/>
      <c r="HH275" s="144"/>
      <c r="HI275" s="144"/>
      <c r="HJ275" s="144"/>
      <c r="HK275" s="144"/>
      <c r="HL275" s="144"/>
      <c r="HM275" s="144"/>
      <c r="HN275" s="144"/>
      <c r="HO275" s="144"/>
      <c r="HP275" s="144"/>
      <c r="HQ275" s="144"/>
      <c r="HR275" s="144"/>
      <c r="HS275" s="144"/>
      <c r="HT275" s="144"/>
      <c r="HU275" s="144"/>
      <c r="HV275" s="144"/>
      <c r="HW275" s="144"/>
      <c r="HX275" s="144"/>
      <c r="HY275" s="144"/>
      <c r="HZ275" s="144"/>
      <c r="IA275" s="144"/>
      <c r="IB275" s="144"/>
      <c r="IC275" s="144"/>
      <c r="ID275" s="144"/>
      <c r="IE275" s="144"/>
      <c r="IF275" s="144"/>
      <c r="IG275" s="144"/>
      <c r="IH275" s="144"/>
      <c r="II275" s="144"/>
      <c r="IJ275" s="144"/>
      <c r="IK275" s="144"/>
      <c r="IL275" s="144"/>
      <c r="IM275" s="144"/>
      <c r="IN275" s="144"/>
      <c r="IO275" s="144"/>
      <c r="IP275" s="144"/>
      <c r="IQ275" s="144"/>
      <c r="IR275" s="144"/>
    </row>
    <row r="276" customFormat="false" ht="15.75" hidden="false" customHeight="false" outlineLevel="0" collapsed="false">
      <c r="A276" s="152" t="n">
        <f aca="false">A275+1</f>
        <v>267</v>
      </c>
      <c r="B276" s="55" t="s">
        <v>52</v>
      </c>
      <c r="C276" s="52" t="s">
        <v>144</v>
      </c>
      <c r="D276" s="52" t="s">
        <v>75</v>
      </c>
      <c r="E276" s="52" t="s">
        <v>181</v>
      </c>
      <c r="F276" s="52" t="s">
        <v>53</v>
      </c>
      <c r="G276" s="53" t="n">
        <f aca="false">'приложение 5'!H220</f>
        <v>189</v>
      </c>
      <c r="H276" s="53" t="n">
        <f aca="false">'приложение 5'!I220</f>
        <v>189</v>
      </c>
      <c r="I276" s="53" t="n">
        <f aca="false">'приложение 5'!J220</f>
        <v>189</v>
      </c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  <c r="EC276" s="144"/>
      <c r="ED276" s="144"/>
      <c r="EE276" s="144"/>
      <c r="EF276" s="144"/>
      <c r="EG276" s="144"/>
      <c r="EH276" s="144"/>
      <c r="EI276" s="144"/>
      <c r="EJ276" s="144"/>
      <c r="EK276" s="144"/>
      <c r="EL276" s="144"/>
      <c r="EM276" s="144"/>
      <c r="EN276" s="144"/>
      <c r="EO276" s="144"/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  <c r="GU276" s="144"/>
      <c r="GV276" s="144"/>
      <c r="GW276" s="144"/>
      <c r="GX276" s="144"/>
      <c r="GY276" s="144"/>
      <c r="GZ276" s="144"/>
      <c r="HA276" s="144"/>
      <c r="HB276" s="144"/>
      <c r="HC276" s="144"/>
      <c r="HD276" s="144"/>
      <c r="HE276" s="144"/>
      <c r="HF276" s="144"/>
      <c r="HG276" s="144"/>
      <c r="HH276" s="144"/>
      <c r="HI276" s="144"/>
      <c r="HJ276" s="144"/>
      <c r="HK276" s="144"/>
      <c r="HL276" s="144"/>
      <c r="HM276" s="144"/>
      <c r="HN276" s="144"/>
      <c r="HO276" s="144"/>
      <c r="HP276" s="144"/>
      <c r="HQ276" s="144"/>
      <c r="HR276" s="144"/>
      <c r="HS276" s="144"/>
      <c r="HT276" s="144"/>
      <c r="HU276" s="144"/>
      <c r="HV276" s="144"/>
      <c r="HW276" s="144"/>
      <c r="HX276" s="144"/>
      <c r="HY276" s="144"/>
      <c r="HZ276" s="144"/>
      <c r="IA276" s="144"/>
      <c r="IB276" s="144"/>
      <c r="IC276" s="144"/>
      <c r="ID276" s="144"/>
      <c r="IE276" s="144"/>
      <c r="IF276" s="144"/>
      <c r="IG276" s="144"/>
      <c r="IH276" s="144"/>
      <c r="II276" s="144"/>
      <c r="IJ276" s="144"/>
      <c r="IK276" s="144"/>
      <c r="IL276" s="144"/>
      <c r="IM276" s="144"/>
      <c r="IN276" s="144"/>
      <c r="IO276" s="144"/>
      <c r="IP276" s="144"/>
      <c r="IQ276" s="144"/>
      <c r="IR276" s="144"/>
    </row>
    <row r="277" customFormat="false" ht="15.75" hidden="false" customHeight="false" outlineLevel="0" collapsed="false">
      <c r="A277" s="152" t="n">
        <f aca="false">A276+1</f>
        <v>268</v>
      </c>
      <c r="B277" s="197" t="s">
        <v>182</v>
      </c>
      <c r="C277" s="52" t="s">
        <v>144</v>
      </c>
      <c r="D277" s="52" t="s">
        <v>75</v>
      </c>
      <c r="E277" s="52" t="s">
        <v>183</v>
      </c>
      <c r="F277" s="52"/>
      <c r="G277" s="53" t="n">
        <f aca="false">G278</f>
        <v>497</v>
      </c>
      <c r="H277" s="53" t="n">
        <f aca="false">H278</f>
        <v>983.678</v>
      </c>
      <c r="I277" s="53" t="n">
        <f aca="false">I278</f>
        <v>983.678</v>
      </c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</row>
    <row r="278" customFormat="false" ht="31.5" hidden="false" customHeight="false" outlineLevel="0" collapsed="false">
      <c r="A278" s="152" t="n">
        <f aca="false">A277+1</f>
        <v>269</v>
      </c>
      <c r="B278" s="55" t="s">
        <v>48</v>
      </c>
      <c r="C278" s="52" t="s">
        <v>144</v>
      </c>
      <c r="D278" s="52" t="s">
        <v>75</v>
      </c>
      <c r="E278" s="52" t="s">
        <v>183</v>
      </c>
      <c r="F278" s="52" t="s">
        <v>49</v>
      </c>
      <c r="G278" s="53" t="n">
        <f aca="false">G279</f>
        <v>497</v>
      </c>
      <c r="H278" s="53" t="n">
        <f aca="false">H279</f>
        <v>983.678</v>
      </c>
      <c r="I278" s="53" t="n">
        <f aca="false">I279</f>
        <v>983.678</v>
      </c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</row>
    <row r="279" customFormat="false" ht="31.5" hidden="false" customHeight="false" outlineLevel="0" collapsed="false">
      <c r="A279" s="152" t="n">
        <f aca="false">A278+1</f>
        <v>270</v>
      </c>
      <c r="B279" s="55" t="s">
        <v>50</v>
      </c>
      <c r="C279" s="52" t="s">
        <v>144</v>
      </c>
      <c r="D279" s="52" t="s">
        <v>75</v>
      </c>
      <c r="E279" s="52" t="s">
        <v>183</v>
      </c>
      <c r="F279" s="52" t="s">
        <v>51</v>
      </c>
      <c r="G279" s="53" t="n">
        <f aca="false">G280</f>
        <v>497</v>
      </c>
      <c r="H279" s="53" t="n">
        <f aca="false">H280</f>
        <v>983.678</v>
      </c>
      <c r="I279" s="53" t="n">
        <f aca="false">I280</f>
        <v>983.678</v>
      </c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</row>
    <row r="280" customFormat="false" ht="15.75" hidden="false" customHeight="false" outlineLevel="0" collapsed="false">
      <c r="A280" s="152" t="n">
        <f aca="false">A279+1</f>
        <v>271</v>
      </c>
      <c r="B280" s="55" t="s">
        <v>52</v>
      </c>
      <c r="C280" s="52" t="s">
        <v>144</v>
      </c>
      <c r="D280" s="52" t="s">
        <v>75</v>
      </c>
      <c r="E280" s="52" t="s">
        <v>183</v>
      </c>
      <c r="F280" s="52" t="s">
        <v>53</v>
      </c>
      <c r="G280" s="53" t="n">
        <f aca="false">'приложение 5'!H224</f>
        <v>497</v>
      </c>
      <c r="H280" s="53" t="n">
        <f aca="false">'приложение 5'!I224</f>
        <v>983.678</v>
      </c>
      <c r="I280" s="53" t="n">
        <f aca="false">'приложение 5'!J224</f>
        <v>983.678</v>
      </c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  <c r="EC280" s="144"/>
      <c r="ED280" s="144"/>
      <c r="EE280" s="144"/>
      <c r="EF280" s="144"/>
      <c r="EG280" s="144"/>
      <c r="EH280" s="144"/>
      <c r="EI280" s="144"/>
      <c r="EJ280" s="144"/>
      <c r="EK280" s="144"/>
      <c r="EL280" s="144"/>
      <c r="EM280" s="144"/>
      <c r="EN280" s="144"/>
      <c r="EO280" s="144"/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  <c r="GU280" s="144"/>
      <c r="GV280" s="144"/>
      <c r="GW280" s="144"/>
      <c r="GX280" s="144"/>
      <c r="GY280" s="144"/>
      <c r="GZ280" s="144"/>
      <c r="HA280" s="144"/>
      <c r="HB280" s="144"/>
      <c r="HC280" s="144"/>
      <c r="HD280" s="144"/>
      <c r="HE280" s="144"/>
      <c r="HF280" s="144"/>
      <c r="HG280" s="144"/>
      <c r="HH280" s="144"/>
      <c r="HI280" s="144"/>
      <c r="HJ280" s="144"/>
      <c r="HK280" s="144"/>
      <c r="HL280" s="144"/>
      <c r="HM280" s="144"/>
      <c r="HN280" s="144"/>
      <c r="HO280" s="144"/>
      <c r="HP280" s="144"/>
      <c r="HQ280" s="144"/>
      <c r="HR280" s="144"/>
      <c r="HS280" s="144"/>
      <c r="HT280" s="144"/>
      <c r="HU280" s="144"/>
      <c r="HV280" s="144"/>
      <c r="HW280" s="144"/>
      <c r="HX280" s="144"/>
      <c r="HY280" s="144"/>
      <c r="HZ280" s="144"/>
      <c r="IA280" s="144"/>
      <c r="IB280" s="144"/>
      <c r="IC280" s="144"/>
      <c r="ID280" s="144"/>
      <c r="IE280" s="144"/>
      <c r="IF280" s="144"/>
      <c r="IG280" s="144"/>
      <c r="IH280" s="144"/>
      <c r="II280" s="144"/>
      <c r="IJ280" s="144"/>
      <c r="IK280" s="144"/>
      <c r="IL280" s="144"/>
      <c r="IM280" s="144"/>
      <c r="IN280" s="144"/>
      <c r="IO280" s="144"/>
      <c r="IP280" s="144"/>
      <c r="IQ280" s="144"/>
      <c r="IR280" s="144"/>
    </row>
    <row r="281" customFormat="false" ht="47.25" hidden="false" customHeight="false" outlineLevel="0" collapsed="false">
      <c r="A281" s="152" t="n">
        <f aca="false">A280+1</f>
        <v>272</v>
      </c>
      <c r="B281" s="55" t="s">
        <v>184</v>
      </c>
      <c r="C281" s="52" t="s">
        <v>144</v>
      </c>
      <c r="D281" s="52" t="s">
        <v>75</v>
      </c>
      <c r="E281" s="52" t="s">
        <v>185</v>
      </c>
      <c r="F281" s="52"/>
      <c r="G281" s="53" t="n">
        <f aca="false">G282</f>
        <v>0</v>
      </c>
      <c r="H281" s="53" t="n">
        <f aca="false">H282</f>
        <v>0</v>
      </c>
      <c r="I281" s="53" t="n">
        <f aca="false">I282</f>
        <v>0</v>
      </c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  <c r="EC281" s="144"/>
      <c r="ED281" s="144"/>
      <c r="EE281" s="144"/>
      <c r="EF281" s="144"/>
      <c r="EG281" s="144"/>
      <c r="EH281" s="144"/>
      <c r="EI281" s="144"/>
      <c r="EJ281" s="144"/>
      <c r="EK281" s="144"/>
      <c r="EL281" s="144"/>
      <c r="EM281" s="144"/>
      <c r="EN281" s="144"/>
      <c r="EO281" s="144"/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  <c r="GU281" s="144"/>
      <c r="GV281" s="144"/>
      <c r="GW281" s="144"/>
      <c r="GX281" s="144"/>
      <c r="GY281" s="144"/>
      <c r="GZ281" s="144"/>
      <c r="HA281" s="144"/>
      <c r="HB281" s="144"/>
      <c r="HC281" s="144"/>
      <c r="HD281" s="144"/>
      <c r="HE281" s="144"/>
      <c r="HF281" s="144"/>
      <c r="HG281" s="144"/>
      <c r="HH281" s="144"/>
      <c r="HI281" s="144"/>
      <c r="HJ281" s="144"/>
      <c r="HK281" s="144"/>
      <c r="HL281" s="144"/>
      <c r="HM281" s="144"/>
      <c r="HN281" s="144"/>
      <c r="HO281" s="144"/>
      <c r="HP281" s="144"/>
      <c r="HQ281" s="144"/>
      <c r="HR281" s="144"/>
      <c r="HS281" s="144"/>
      <c r="HT281" s="144"/>
      <c r="HU281" s="144"/>
      <c r="HV281" s="144"/>
      <c r="HW281" s="144"/>
      <c r="HX281" s="144"/>
      <c r="HY281" s="144"/>
      <c r="HZ281" s="144"/>
      <c r="IA281" s="144"/>
      <c r="IB281" s="144"/>
      <c r="IC281" s="144"/>
      <c r="ID281" s="144"/>
      <c r="IE281" s="144"/>
      <c r="IF281" s="144"/>
      <c r="IG281" s="144"/>
      <c r="IH281" s="144"/>
      <c r="II281" s="144"/>
      <c r="IJ281" s="144"/>
      <c r="IK281" s="144"/>
      <c r="IL281" s="144"/>
      <c r="IM281" s="144"/>
      <c r="IN281" s="144"/>
      <c r="IO281" s="144"/>
      <c r="IP281" s="144"/>
      <c r="IQ281" s="144"/>
      <c r="IR281" s="144"/>
    </row>
    <row r="282" customFormat="false" ht="31.5" hidden="false" customHeight="false" outlineLevel="0" collapsed="false">
      <c r="A282" s="152" t="n">
        <f aca="false">A281+1</f>
        <v>273</v>
      </c>
      <c r="B282" s="55" t="s">
        <v>48</v>
      </c>
      <c r="C282" s="52" t="s">
        <v>144</v>
      </c>
      <c r="D282" s="52" t="s">
        <v>75</v>
      </c>
      <c r="E282" s="52" t="s">
        <v>185</v>
      </c>
      <c r="F282" s="52" t="s">
        <v>49</v>
      </c>
      <c r="G282" s="53" t="n">
        <f aca="false">G283</f>
        <v>0</v>
      </c>
      <c r="H282" s="53" t="n">
        <f aca="false">H283</f>
        <v>0</v>
      </c>
      <c r="I282" s="53" t="n">
        <f aca="false">I283</f>
        <v>0</v>
      </c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</row>
    <row r="283" customFormat="false" ht="31.5" hidden="false" customHeight="false" outlineLevel="0" collapsed="false">
      <c r="A283" s="152" t="n">
        <f aca="false">A282+1</f>
        <v>274</v>
      </c>
      <c r="B283" s="55" t="s">
        <v>50</v>
      </c>
      <c r="C283" s="52" t="s">
        <v>144</v>
      </c>
      <c r="D283" s="52" t="s">
        <v>75</v>
      </c>
      <c r="E283" s="52" t="s">
        <v>185</v>
      </c>
      <c r="F283" s="52" t="s">
        <v>51</v>
      </c>
      <c r="G283" s="53" t="n">
        <f aca="false">G284</f>
        <v>0</v>
      </c>
      <c r="H283" s="53" t="n">
        <f aca="false">H284</f>
        <v>0</v>
      </c>
      <c r="I283" s="53" t="n">
        <f aca="false">I284</f>
        <v>0</v>
      </c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</row>
    <row r="284" customFormat="false" ht="15.75" hidden="false" customHeight="false" outlineLevel="0" collapsed="false">
      <c r="A284" s="152" t="n">
        <f aca="false">A283+1</f>
        <v>275</v>
      </c>
      <c r="B284" s="55" t="s">
        <v>52</v>
      </c>
      <c r="C284" s="52" t="s">
        <v>144</v>
      </c>
      <c r="D284" s="52" t="s">
        <v>75</v>
      </c>
      <c r="E284" s="52" t="s">
        <v>185</v>
      </c>
      <c r="F284" s="52" t="s">
        <v>53</v>
      </c>
      <c r="G284" s="53" t="n">
        <f aca="false">'приложение 5'!H228</f>
        <v>0</v>
      </c>
      <c r="H284" s="53" t="n">
        <f aca="false">'приложение 5'!I228</f>
        <v>0</v>
      </c>
      <c r="I284" s="53" t="n">
        <f aca="false">'приложение 5'!J228</f>
        <v>0</v>
      </c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</row>
    <row r="285" customFormat="false" ht="47.25" hidden="false" customHeight="false" outlineLevel="0" collapsed="false">
      <c r="A285" s="152" t="n">
        <f aca="false">A284+1</f>
        <v>276</v>
      </c>
      <c r="B285" s="55" t="s">
        <v>186</v>
      </c>
      <c r="C285" s="52" t="s">
        <v>144</v>
      </c>
      <c r="D285" s="52" t="s">
        <v>75</v>
      </c>
      <c r="E285" s="52" t="s">
        <v>187</v>
      </c>
      <c r="F285" s="52"/>
      <c r="G285" s="53" t="n">
        <f aca="false">G286</f>
        <v>3000</v>
      </c>
      <c r="H285" s="53" t="n">
        <f aca="false">H286</f>
        <v>0</v>
      </c>
      <c r="I285" s="53" t="n">
        <f aca="false">I286</f>
        <v>0</v>
      </c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</row>
    <row r="286" customFormat="false" ht="31.5" hidden="false" customHeight="false" outlineLevel="0" collapsed="false">
      <c r="A286" s="152" t="n">
        <f aca="false">A285+1</f>
        <v>277</v>
      </c>
      <c r="B286" s="55" t="s">
        <v>48</v>
      </c>
      <c r="C286" s="52" t="s">
        <v>144</v>
      </c>
      <c r="D286" s="52" t="s">
        <v>75</v>
      </c>
      <c r="E286" s="52" t="s">
        <v>187</v>
      </c>
      <c r="F286" s="52" t="s">
        <v>49</v>
      </c>
      <c r="G286" s="53" t="n">
        <f aca="false">G287</f>
        <v>3000</v>
      </c>
      <c r="H286" s="53" t="n">
        <f aca="false">H287</f>
        <v>0</v>
      </c>
      <c r="I286" s="53" t="n">
        <f aca="false">I287</f>
        <v>0</v>
      </c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</row>
    <row r="287" customFormat="false" ht="31.5" hidden="false" customHeight="false" outlineLevel="0" collapsed="false">
      <c r="A287" s="152" t="n">
        <f aca="false">A286+1</f>
        <v>278</v>
      </c>
      <c r="B287" s="55" t="s">
        <v>50</v>
      </c>
      <c r="C287" s="52" t="s">
        <v>144</v>
      </c>
      <c r="D287" s="52" t="s">
        <v>75</v>
      </c>
      <c r="E287" s="52" t="s">
        <v>187</v>
      </c>
      <c r="F287" s="52" t="s">
        <v>51</v>
      </c>
      <c r="G287" s="53" t="n">
        <f aca="false">G288</f>
        <v>3000</v>
      </c>
      <c r="H287" s="53" t="n">
        <f aca="false">H288</f>
        <v>0</v>
      </c>
      <c r="I287" s="53" t="n">
        <f aca="false">I288</f>
        <v>0</v>
      </c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  <c r="EC287" s="144"/>
      <c r="ED287" s="144"/>
      <c r="EE287" s="144"/>
      <c r="EF287" s="144"/>
      <c r="EG287" s="144"/>
      <c r="EH287" s="144"/>
      <c r="EI287" s="144"/>
      <c r="EJ287" s="144"/>
      <c r="EK287" s="144"/>
      <c r="EL287" s="144"/>
      <c r="EM287" s="144"/>
      <c r="EN287" s="144"/>
      <c r="EO287" s="144"/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  <c r="GU287" s="144"/>
      <c r="GV287" s="144"/>
      <c r="GW287" s="144"/>
      <c r="GX287" s="144"/>
      <c r="GY287" s="144"/>
      <c r="GZ287" s="144"/>
      <c r="HA287" s="144"/>
      <c r="HB287" s="144"/>
      <c r="HC287" s="144"/>
      <c r="HD287" s="144"/>
      <c r="HE287" s="144"/>
      <c r="HF287" s="144"/>
      <c r="HG287" s="144"/>
      <c r="HH287" s="144"/>
      <c r="HI287" s="144"/>
      <c r="HJ287" s="144"/>
      <c r="HK287" s="144"/>
      <c r="HL287" s="144"/>
      <c r="HM287" s="144"/>
      <c r="HN287" s="144"/>
      <c r="HO287" s="144"/>
      <c r="HP287" s="144"/>
      <c r="HQ287" s="144"/>
      <c r="HR287" s="144"/>
      <c r="HS287" s="144"/>
      <c r="HT287" s="144"/>
      <c r="HU287" s="144"/>
      <c r="HV287" s="144"/>
      <c r="HW287" s="144"/>
      <c r="HX287" s="144"/>
      <c r="HY287" s="144"/>
      <c r="HZ287" s="144"/>
      <c r="IA287" s="144"/>
      <c r="IB287" s="144"/>
      <c r="IC287" s="144"/>
      <c r="ID287" s="144"/>
      <c r="IE287" s="144"/>
      <c r="IF287" s="144"/>
      <c r="IG287" s="144"/>
      <c r="IH287" s="144"/>
      <c r="II287" s="144"/>
      <c r="IJ287" s="144"/>
      <c r="IK287" s="144"/>
      <c r="IL287" s="144"/>
      <c r="IM287" s="144"/>
      <c r="IN287" s="144"/>
      <c r="IO287" s="144"/>
      <c r="IP287" s="144"/>
      <c r="IQ287" s="144"/>
      <c r="IR287" s="144"/>
    </row>
    <row r="288" customFormat="false" ht="15.75" hidden="false" customHeight="false" outlineLevel="0" collapsed="false">
      <c r="A288" s="152" t="n">
        <f aca="false">A287+1</f>
        <v>279</v>
      </c>
      <c r="B288" s="55" t="s">
        <v>52</v>
      </c>
      <c r="C288" s="52" t="s">
        <v>144</v>
      </c>
      <c r="D288" s="52" t="s">
        <v>75</v>
      </c>
      <c r="E288" s="52" t="s">
        <v>187</v>
      </c>
      <c r="F288" s="52" t="s">
        <v>53</v>
      </c>
      <c r="G288" s="53" t="n">
        <f aca="false">'приложение 5'!H232</f>
        <v>3000</v>
      </c>
      <c r="H288" s="53" t="n">
        <f aca="false">'приложение 5'!I232</f>
        <v>0</v>
      </c>
      <c r="I288" s="53" t="n">
        <f aca="false">'приложение 5'!J232</f>
        <v>0</v>
      </c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</row>
    <row r="289" customFormat="false" ht="15.75" hidden="false" customHeight="false" outlineLevel="0" collapsed="false">
      <c r="A289" s="152" t="n">
        <f aca="false">A288+1</f>
        <v>280</v>
      </c>
      <c r="B289" s="91" t="s">
        <v>188</v>
      </c>
      <c r="C289" s="52" t="s">
        <v>144</v>
      </c>
      <c r="D289" s="52" t="s">
        <v>75</v>
      </c>
      <c r="E289" s="52" t="s">
        <v>189</v>
      </c>
      <c r="F289" s="52"/>
      <c r="G289" s="53" t="n">
        <f aca="false">G290</f>
        <v>386.678</v>
      </c>
      <c r="H289" s="53" t="n">
        <f aca="false">H290</f>
        <v>0</v>
      </c>
      <c r="I289" s="53" t="n">
        <f aca="false">I290</f>
        <v>0</v>
      </c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</row>
    <row r="290" customFormat="false" ht="31.5" hidden="false" customHeight="false" outlineLevel="0" collapsed="false">
      <c r="A290" s="152" t="n">
        <f aca="false">A289+1</f>
        <v>281</v>
      </c>
      <c r="B290" s="55" t="s">
        <v>48</v>
      </c>
      <c r="C290" s="52" t="s">
        <v>144</v>
      </c>
      <c r="D290" s="52" t="s">
        <v>75</v>
      </c>
      <c r="E290" s="52" t="s">
        <v>189</v>
      </c>
      <c r="F290" s="52" t="s">
        <v>49</v>
      </c>
      <c r="G290" s="53" t="n">
        <f aca="false">G291</f>
        <v>386.678</v>
      </c>
      <c r="H290" s="53" t="n">
        <f aca="false">H291</f>
        <v>0</v>
      </c>
      <c r="I290" s="53" t="n">
        <f aca="false">I291</f>
        <v>0</v>
      </c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</row>
    <row r="291" customFormat="false" ht="31.5" hidden="false" customHeight="false" outlineLevel="0" collapsed="false">
      <c r="A291" s="152" t="n">
        <f aca="false">A290+1</f>
        <v>282</v>
      </c>
      <c r="B291" s="55" t="s">
        <v>50</v>
      </c>
      <c r="C291" s="52" t="s">
        <v>144</v>
      </c>
      <c r="D291" s="52" t="s">
        <v>75</v>
      </c>
      <c r="E291" s="52" t="s">
        <v>189</v>
      </c>
      <c r="F291" s="52" t="s">
        <v>51</v>
      </c>
      <c r="G291" s="53" t="n">
        <f aca="false">G292</f>
        <v>386.678</v>
      </c>
      <c r="H291" s="53" t="n">
        <f aca="false">H292</f>
        <v>0</v>
      </c>
      <c r="I291" s="53" t="n">
        <f aca="false">I292</f>
        <v>0</v>
      </c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</row>
    <row r="292" customFormat="false" ht="15.75" hidden="false" customHeight="false" outlineLevel="0" collapsed="false">
      <c r="A292" s="152" t="n">
        <f aca="false">A291+1</f>
        <v>283</v>
      </c>
      <c r="B292" s="55" t="s">
        <v>52</v>
      </c>
      <c r="C292" s="52" t="s">
        <v>144</v>
      </c>
      <c r="D292" s="52" t="s">
        <v>75</v>
      </c>
      <c r="E292" s="52" t="s">
        <v>189</v>
      </c>
      <c r="F292" s="52" t="s">
        <v>53</v>
      </c>
      <c r="G292" s="53" t="n">
        <f aca="false">'приложение 5'!H236</f>
        <v>386.678</v>
      </c>
      <c r="H292" s="53" t="n">
        <f aca="false">'приложение 5'!I236</f>
        <v>0</v>
      </c>
      <c r="I292" s="53" t="n">
        <f aca="false">'приложение 5'!J236</f>
        <v>0</v>
      </c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</row>
    <row r="293" customFormat="false" ht="31.5" hidden="false" customHeight="false" outlineLevel="0" collapsed="false">
      <c r="A293" s="152" t="n">
        <f aca="false">A292+1</f>
        <v>284</v>
      </c>
      <c r="B293" s="55" t="s">
        <v>190</v>
      </c>
      <c r="C293" s="52" t="s">
        <v>144</v>
      </c>
      <c r="D293" s="52" t="s">
        <v>75</v>
      </c>
      <c r="E293" s="52" t="s">
        <v>191</v>
      </c>
      <c r="F293" s="52"/>
      <c r="G293" s="53" t="n">
        <f aca="false">G294</f>
        <v>629.6799</v>
      </c>
      <c r="H293" s="53" t="n">
        <f aca="false">H294</f>
        <v>0</v>
      </c>
      <c r="I293" s="53" t="n">
        <f aca="false">I294</f>
        <v>0</v>
      </c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</row>
    <row r="294" customFormat="false" ht="15.75" hidden="false" customHeight="false" outlineLevel="0" collapsed="false">
      <c r="A294" s="152" t="n">
        <f aca="false">A293+1</f>
        <v>285</v>
      </c>
      <c r="B294" s="55" t="s">
        <v>58</v>
      </c>
      <c r="C294" s="52" t="s">
        <v>144</v>
      </c>
      <c r="D294" s="52" t="s">
        <v>75</v>
      </c>
      <c r="E294" s="52" t="s">
        <v>192</v>
      </c>
      <c r="F294" s="52"/>
      <c r="G294" s="53" t="n">
        <f aca="false">G295+G299</f>
        <v>629.6799</v>
      </c>
      <c r="H294" s="53" t="n">
        <f aca="false">H295+H299</f>
        <v>0</v>
      </c>
      <c r="I294" s="53" t="n">
        <f aca="false">I295+I299</f>
        <v>0</v>
      </c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</row>
    <row r="295" customFormat="false" ht="63" hidden="false" customHeight="false" outlineLevel="0" collapsed="false">
      <c r="A295" s="152" t="n">
        <f aca="false">A294+1</f>
        <v>286</v>
      </c>
      <c r="B295" s="55" t="s">
        <v>193</v>
      </c>
      <c r="C295" s="52" t="s">
        <v>144</v>
      </c>
      <c r="D295" s="52" t="s">
        <v>75</v>
      </c>
      <c r="E295" s="52" t="s">
        <v>194</v>
      </c>
      <c r="F295" s="52"/>
      <c r="G295" s="53" t="n">
        <f aca="false">G296</f>
        <v>0</v>
      </c>
      <c r="H295" s="53" t="n">
        <f aca="false">H296</f>
        <v>0</v>
      </c>
      <c r="I295" s="53" t="n">
        <f aca="false">I296</f>
        <v>0</v>
      </c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</row>
    <row r="296" customFormat="false" ht="31.5" hidden="false" customHeight="false" outlineLevel="0" collapsed="false">
      <c r="A296" s="152" t="n">
        <f aca="false">A295+1</f>
        <v>287</v>
      </c>
      <c r="B296" s="55" t="s">
        <v>48</v>
      </c>
      <c r="C296" s="52" t="s">
        <v>144</v>
      </c>
      <c r="D296" s="52" t="s">
        <v>75</v>
      </c>
      <c r="E296" s="52" t="s">
        <v>194</v>
      </c>
      <c r="F296" s="52" t="s">
        <v>49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</row>
    <row r="297" customFormat="false" ht="31.5" hidden="false" customHeight="false" outlineLevel="0" collapsed="false">
      <c r="A297" s="152" t="n">
        <f aca="false">A296+1</f>
        <v>288</v>
      </c>
      <c r="B297" s="55" t="s">
        <v>50</v>
      </c>
      <c r="C297" s="52" t="s">
        <v>144</v>
      </c>
      <c r="D297" s="52" t="s">
        <v>75</v>
      </c>
      <c r="E297" s="52" t="s">
        <v>194</v>
      </c>
      <c r="F297" s="52" t="s">
        <v>51</v>
      </c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</row>
    <row r="298" customFormat="false" ht="15.75" hidden="false" customHeight="false" outlineLevel="0" collapsed="false">
      <c r="A298" s="152" t="n">
        <f aca="false">A297+1</f>
        <v>289</v>
      </c>
      <c r="B298" s="55" t="s">
        <v>52</v>
      </c>
      <c r="C298" s="52" t="s">
        <v>144</v>
      </c>
      <c r="D298" s="52" t="s">
        <v>75</v>
      </c>
      <c r="E298" s="52" t="s">
        <v>194</v>
      </c>
      <c r="F298" s="52" t="s">
        <v>53</v>
      </c>
      <c r="G298" s="53" t="n">
        <f aca="false">'приложение 5'!H242</f>
        <v>0</v>
      </c>
      <c r="H298" s="53" t="n">
        <f aca="false">'приложение 5'!I242</f>
        <v>0</v>
      </c>
      <c r="I298" s="53" t="n">
        <f aca="false">'приложение 5'!J242</f>
        <v>0</v>
      </c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</row>
    <row r="299" customFormat="false" ht="63" hidden="false" customHeight="false" outlineLevel="0" collapsed="false">
      <c r="A299" s="152" t="n">
        <f aca="false">A298+1</f>
        <v>290</v>
      </c>
      <c r="B299" s="55" t="s">
        <v>195</v>
      </c>
      <c r="C299" s="52" t="s">
        <v>144</v>
      </c>
      <c r="D299" s="52" t="s">
        <v>75</v>
      </c>
      <c r="E299" s="52" t="s">
        <v>196</v>
      </c>
      <c r="F299" s="52"/>
      <c r="G299" s="53" t="n">
        <f aca="false">G300</f>
        <v>629.6799</v>
      </c>
      <c r="H299" s="53" t="n">
        <f aca="false">H300</f>
        <v>0</v>
      </c>
      <c r="I299" s="53" t="n">
        <f aca="false">I300</f>
        <v>0</v>
      </c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</row>
    <row r="300" customFormat="false" ht="31.5" hidden="false" customHeight="false" outlineLevel="0" collapsed="false">
      <c r="A300" s="152" t="n">
        <f aca="false">A299+1</f>
        <v>291</v>
      </c>
      <c r="B300" s="55" t="s">
        <v>48</v>
      </c>
      <c r="C300" s="52" t="s">
        <v>144</v>
      </c>
      <c r="D300" s="52" t="s">
        <v>75</v>
      </c>
      <c r="E300" s="52" t="s">
        <v>196</v>
      </c>
      <c r="F300" s="52" t="s">
        <v>49</v>
      </c>
      <c r="G300" s="53" t="n">
        <f aca="false">G301</f>
        <v>629.6799</v>
      </c>
      <c r="H300" s="53" t="n">
        <f aca="false">H301</f>
        <v>0</v>
      </c>
      <c r="I300" s="53" t="n">
        <f aca="false">I301</f>
        <v>0</v>
      </c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</row>
    <row r="301" customFormat="false" ht="31.5" hidden="false" customHeight="false" outlineLevel="0" collapsed="false">
      <c r="A301" s="152" t="n">
        <f aca="false">A300+1</f>
        <v>292</v>
      </c>
      <c r="B301" s="55" t="s">
        <v>50</v>
      </c>
      <c r="C301" s="52" t="s">
        <v>144</v>
      </c>
      <c r="D301" s="52" t="s">
        <v>75</v>
      </c>
      <c r="E301" s="52" t="s">
        <v>196</v>
      </c>
      <c r="F301" s="52" t="s">
        <v>51</v>
      </c>
      <c r="G301" s="53" t="n">
        <f aca="false">G302</f>
        <v>629.6799</v>
      </c>
      <c r="H301" s="53" t="n">
        <f aca="false">H302</f>
        <v>0</v>
      </c>
      <c r="I301" s="53" t="n">
        <f aca="false">I302</f>
        <v>0</v>
      </c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</row>
    <row r="302" customFormat="false" ht="15.75" hidden="false" customHeight="false" outlineLevel="0" collapsed="false">
      <c r="A302" s="152" t="n">
        <f aca="false">A301+1</f>
        <v>293</v>
      </c>
      <c r="B302" s="55" t="s">
        <v>52</v>
      </c>
      <c r="C302" s="52" t="s">
        <v>144</v>
      </c>
      <c r="D302" s="52" t="s">
        <v>75</v>
      </c>
      <c r="E302" s="52" t="s">
        <v>196</v>
      </c>
      <c r="F302" s="52" t="s">
        <v>53</v>
      </c>
      <c r="G302" s="53" t="n">
        <f aca="false">'приложение 5'!H246</f>
        <v>629.6799</v>
      </c>
      <c r="H302" s="53" t="n">
        <f aca="false">'приложение 5'!I246</f>
        <v>0</v>
      </c>
      <c r="I302" s="53" t="n">
        <f aca="false">'приложение 5'!J246</f>
        <v>0</v>
      </c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</row>
    <row r="303" customFormat="false" ht="31.5" hidden="false" customHeight="false" outlineLevel="0" collapsed="false">
      <c r="A303" s="152" t="n">
        <f aca="false">A302+1</f>
        <v>294</v>
      </c>
      <c r="B303" s="198" t="s">
        <v>197</v>
      </c>
      <c r="C303" s="199" t="s">
        <v>144</v>
      </c>
      <c r="D303" s="199" t="s">
        <v>144</v>
      </c>
      <c r="E303" s="200"/>
      <c r="F303" s="200"/>
      <c r="G303" s="201" t="n">
        <f aca="false">G304+G310</f>
        <v>7066.811</v>
      </c>
      <c r="H303" s="201" t="n">
        <f aca="false">H304+H310</f>
        <v>7066.811</v>
      </c>
      <c r="I303" s="201" t="n">
        <f aca="false">I304+I310</f>
        <v>7066.811</v>
      </c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</row>
    <row r="304" customFormat="false" ht="63" hidden="false" customHeight="false" outlineLevel="0" collapsed="false">
      <c r="A304" s="152" t="n">
        <f aca="false">A303+1</f>
        <v>295</v>
      </c>
      <c r="B304" s="51" t="s">
        <v>146</v>
      </c>
      <c r="C304" s="52" t="s">
        <v>144</v>
      </c>
      <c r="D304" s="52" t="s">
        <v>144</v>
      </c>
      <c r="E304" s="52" t="s">
        <v>147</v>
      </c>
      <c r="F304" s="202"/>
      <c r="G304" s="53" t="n">
        <f aca="false">G305</f>
        <v>6761.51</v>
      </c>
      <c r="H304" s="53" t="n">
        <f aca="false">H305</f>
        <v>6761.51</v>
      </c>
      <c r="I304" s="53" t="n">
        <f aca="false">I305</f>
        <v>6761.51</v>
      </c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</row>
    <row r="305" customFormat="false" ht="15.75" hidden="false" customHeight="false" outlineLevel="0" collapsed="false">
      <c r="A305" s="152" t="n">
        <f aca="false">A304+1</f>
        <v>296</v>
      </c>
      <c r="B305" s="51" t="s">
        <v>58</v>
      </c>
      <c r="C305" s="52" t="s">
        <v>144</v>
      </c>
      <c r="D305" s="52" t="s">
        <v>144</v>
      </c>
      <c r="E305" s="52" t="s">
        <v>148</v>
      </c>
      <c r="F305" s="202"/>
      <c r="G305" s="53" t="n">
        <f aca="false">G306</f>
        <v>6761.51</v>
      </c>
      <c r="H305" s="53" t="n">
        <f aca="false">H306</f>
        <v>6761.51</v>
      </c>
      <c r="I305" s="53" t="n">
        <f aca="false">I306</f>
        <v>6761.51</v>
      </c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</row>
    <row r="306" customFormat="false" ht="204.75" hidden="false" customHeight="false" outlineLevel="0" collapsed="false">
      <c r="A306" s="152" t="n">
        <f aca="false">A305+1</f>
        <v>297</v>
      </c>
      <c r="B306" s="51" t="s">
        <v>198</v>
      </c>
      <c r="C306" s="52" t="s">
        <v>144</v>
      </c>
      <c r="D306" s="52" t="s">
        <v>144</v>
      </c>
      <c r="E306" s="52" t="s">
        <v>199</v>
      </c>
      <c r="F306" s="52"/>
      <c r="G306" s="203" t="n">
        <f aca="false">G307</f>
        <v>6761.51</v>
      </c>
      <c r="H306" s="203" t="n">
        <f aca="false">H307</f>
        <v>6761.51</v>
      </c>
      <c r="I306" s="203" t="n">
        <f aca="false">I307</f>
        <v>6761.51</v>
      </c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</row>
    <row r="307" customFormat="false" ht="15.75" hidden="false" customHeight="false" outlineLevel="0" collapsed="false">
      <c r="A307" s="152" t="n">
        <f aca="false">A306+1</f>
        <v>298</v>
      </c>
      <c r="B307" s="51" t="s">
        <v>62</v>
      </c>
      <c r="C307" s="52" t="s">
        <v>144</v>
      </c>
      <c r="D307" s="52" t="s">
        <v>144</v>
      </c>
      <c r="E307" s="52" t="s">
        <v>199</v>
      </c>
      <c r="F307" s="52" t="s">
        <v>63</v>
      </c>
      <c r="G307" s="203" t="n">
        <f aca="false">G308</f>
        <v>6761.51</v>
      </c>
      <c r="H307" s="203" t="n">
        <f aca="false">H308</f>
        <v>6761.51</v>
      </c>
      <c r="I307" s="203" t="n">
        <f aca="false">I308</f>
        <v>6761.51</v>
      </c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</row>
    <row r="308" customFormat="false" ht="63" hidden="false" customHeight="false" outlineLevel="0" collapsed="false">
      <c r="A308" s="152" t="n">
        <f aca="false">A307+1</f>
        <v>299</v>
      </c>
      <c r="B308" s="51" t="s">
        <v>112</v>
      </c>
      <c r="C308" s="52" t="s">
        <v>144</v>
      </c>
      <c r="D308" s="52" t="s">
        <v>144</v>
      </c>
      <c r="E308" s="52" t="s">
        <v>199</v>
      </c>
      <c r="F308" s="52" t="s">
        <v>113</v>
      </c>
      <c r="G308" s="203" t="n">
        <f aca="false">G309</f>
        <v>6761.51</v>
      </c>
      <c r="H308" s="203" t="n">
        <f aca="false">H309</f>
        <v>6761.51</v>
      </c>
      <c r="I308" s="203" t="n">
        <f aca="false">I309</f>
        <v>6761.51</v>
      </c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</row>
    <row r="309" customFormat="false" ht="78.75" hidden="false" customHeight="false" outlineLevel="0" collapsed="false">
      <c r="A309" s="152" t="n">
        <f aca="false">A308+1</f>
        <v>300</v>
      </c>
      <c r="B309" s="51" t="s">
        <v>114</v>
      </c>
      <c r="C309" s="52" t="s">
        <v>144</v>
      </c>
      <c r="D309" s="52" t="s">
        <v>144</v>
      </c>
      <c r="E309" s="52" t="s">
        <v>199</v>
      </c>
      <c r="F309" s="52" t="n">
        <v>811</v>
      </c>
      <c r="G309" s="203" t="n">
        <f aca="false">'приложение 5'!H253</f>
        <v>6761.51</v>
      </c>
      <c r="H309" s="203" t="n">
        <f aca="false">'приложение 5'!I253</f>
        <v>6761.51</v>
      </c>
      <c r="I309" s="203" t="n">
        <f aca="false">'приложение 5'!J253</f>
        <v>6761.51</v>
      </c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</row>
    <row r="310" customFormat="false" ht="15.75" hidden="false" customHeight="false" outlineLevel="0" collapsed="false">
      <c r="A310" s="152" t="n">
        <f aca="false">A309+1</f>
        <v>301</v>
      </c>
      <c r="B310" s="51" t="s">
        <v>76</v>
      </c>
      <c r="C310" s="52" t="s">
        <v>144</v>
      </c>
      <c r="D310" s="52" t="s">
        <v>144</v>
      </c>
      <c r="E310" s="52" t="s">
        <v>77</v>
      </c>
      <c r="F310" s="52"/>
      <c r="G310" s="53" t="n">
        <f aca="false">G311</f>
        <v>305.301</v>
      </c>
      <c r="H310" s="53" t="n">
        <f aca="false">H311</f>
        <v>305.301</v>
      </c>
      <c r="I310" s="53" t="n">
        <f aca="false">I311</f>
        <v>305.301</v>
      </c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</row>
    <row r="311" customFormat="false" ht="15.75" hidden="false" customHeight="false" outlineLevel="0" collapsed="false">
      <c r="A311" s="152" t="n">
        <f aca="false">A310+1</f>
        <v>302</v>
      </c>
      <c r="B311" s="51" t="s">
        <v>58</v>
      </c>
      <c r="C311" s="52" t="s">
        <v>144</v>
      </c>
      <c r="D311" s="52" t="s">
        <v>144</v>
      </c>
      <c r="E311" s="52" t="s">
        <v>78</v>
      </c>
      <c r="F311" s="52"/>
      <c r="G311" s="53" t="n">
        <f aca="false">G312</f>
        <v>305.301</v>
      </c>
      <c r="H311" s="53" t="n">
        <f aca="false">H312</f>
        <v>305.301</v>
      </c>
      <c r="I311" s="53" t="n">
        <f aca="false">I312</f>
        <v>305.301</v>
      </c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</row>
    <row r="312" customFormat="false" ht="126" hidden="false" customHeight="false" outlineLevel="0" collapsed="false">
      <c r="A312" s="152" t="n">
        <f aca="false">A311+1</f>
        <v>303</v>
      </c>
      <c r="B312" s="95" t="s">
        <v>201</v>
      </c>
      <c r="C312" s="52" t="s">
        <v>144</v>
      </c>
      <c r="D312" s="52" t="s">
        <v>144</v>
      </c>
      <c r="E312" s="52" t="s">
        <v>202</v>
      </c>
      <c r="F312" s="52"/>
      <c r="G312" s="53" t="n">
        <f aca="false">G313</f>
        <v>305.301</v>
      </c>
      <c r="H312" s="53" t="n">
        <f aca="false">H313</f>
        <v>305.301</v>
      </c>
      <c r="I312" s="53" t="n">
        <f aca="false">I313</f>
        <v>305.301</v>
      </c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</row>
    <row r="313" customFormat="false" ht="78.75" hidden="false" customHeight="false" outlineLevel="0" collapsed="false">
      <c r="A313" s="152" t="n">
        <f aca="false">A312+1</f>
        <v>304</v>
      </c>
      <c r="B313" s="55" t="s">
        <v>34</v>
      </c>
      <c r="C313" s="52" t="s">
        <v>144</v>
      </c>
      <c r="D313" s="52" t="s">
        <v>144</v>
      </c>
      <c r="E313" s="52" t="s">
        <v>202</v>
      </c>
      <c r="F313" s="52" t="s">
        <v>35</v>
      </c>
      <c r="G313" s="53" t="n">
        <f aca="false">G314</f>
        <v>305.301</v>
      </c>
      <c r="H313" s="53" t="n">
        <f aca="false">H314</f>
        <v>305.301</v>
      </c>
      <c r="I313" s="53" t="n">
        <f aca="false">I314</f>
        <v>305.301</v>
      </c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</row>
    <row r="314" customFormat="false" ht="31.5" hidden="false" customHeight="false" outlineLevel="0" collapsed="false">
      <c r="A314" s="152" t="n">
        <f aca="false">A313+1</f>
        <v>305</v>
      </c>
      <c r="B314" s="55" t="s">
        <v>36</v>
      </c>
      <c r="C314" s="52" t="s">
        <v>144</v>
      </c>
      <c r="D314" s="52" t="s">
        <v>144</v>
      </c>
      <c r="E314" s="52" t="s">
        <v>202</v>
      </c>
      <c r="F314" s="52" t="s">
        <v>37</v>
      </c>
      <c r="G314" s="53" t="n">
        <f aca="false">G315</f>
        <v>305.301</v>
      </c>
      <c r="H314" s="53" t="n">
        <f aca="false">H315</f>
        <v>305.301</v>
      </c>
      <c r="I314" s="53" t="n">
        <f aca="false">I315</f>
        <v>305.301</v>
      </c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</row>
    <row r="315" customFormat="false" ht="78.75" hidden="false" customHeight="false" outlineLevel="0" collapsed="false">
      <c r="A315" s="152" t="n">
        <f aca="false">A314+1</f>
        <v>306</v>
      </c>
      <c r="B315" s="55" t="s">
        <v>203</v>
      </c>
      <c r="C315" s="52" t="s">
        <v>144</v>
      </c>
      <c r="D315" s="52" t="s">
        <v>144</v>
      </c>
      <c r="E315" s="52" t="s">
        <v>202</v>
      </c>
      <c r="F315" s="52" t="s">
        <v>204</v>
      </c>
      <c r="G315" s="87" t="n">
        <f aca="false">'приложение 5'!H259</f>
        <v>305.301</v>
      </c>
      <c r="H315" s="87" t="n">
        <f aca="false">'приложение 5'!I259</f>
        <v>305.301</v>
      </c>
      <c r="I315" s="87" t="n">
        <f aca="false">'приложение 5'!J259</f>
        <v>305.301</v>
      </c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</row>
    <row r="316" customFormat="false" ht="15.75" hidden="false" customHeight="false" outlineLevel="0" collapsed="false">
      <c r="A316" s="152" t="n">
        <f aca="false">A315+1</f>
        <v>307</v>
      </c>
      <c r="B316" s="181" t="s">
        <v>205</v>
      </c>
      <c r="C316" s="182" t="s">
        <v>206</v>
      </c>
      <c r="D316" s="182"/>
      <c r="E316" s="182"/>
      <c r="F316" s="182"/>
      <c r="G316" s="183" t="n">
        <f aca="false">G317+G396</f>
        <v>2485.503</v>
      </c>
      <c r="H316" s="183" t="n">
        <f aca="false">H317+H396</f>
        <v>2485.503</v>
      </c>
      <c r="I316" s="183" t="n">
        <f aca="false">I317+I396</f>
        <v>2485.503</v>
      </c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</row>
    <row r="317" customFormat="false" ht="15.75" hidden="false" customHeight="false" outlineLevel="0" collapsed="false">
      <c r="A317" s="152" t="n">
        <f aca="false">A316+1</f>
        <v>308</v>
      </c>
      <c r="B317" s="181" t="s">
        <v>207</v>
      </c>
      <c r="C317" s="182" t="s">
        <v>206</v>
      </c>
      <c r="D317" s="182" t="s">
        <v>206</v>
      </c>
      <c r="E317" s="182"/>
      <c r="F317" s="182"/>
      <c r="G317" s="183" t="n">
        <f aca="false">G318</f>
        <v>1409.59</v>
      </c>
      <c r="H317" s="183" t="n">
        <f aca="false">H318</f>
        <v>1409.59</v>
      </c>
      <c r="I317" s="183" t="n">
        <f aca="false">I318</f>
        <v>1409.59</v>
      </c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</row>
    <row r="318" customFormat="false" ht="31.5" hidden="false" customHeight="false" outlineLevel="0" collapsed="false">
      <c r="A318" s="152" t="n">
        <f aca="false">A317+1</f>
        <v>309</v>
      </c>
      <c r="B318" s="51" t="s">
        <v>208</v>
      </c>
      <c r="C318" s="52" t="s">
        <v>206</v>
      </c>
      <c r="D318" s="52" t="s">
        <v>206</v>
      </c>
      <c r="E318" s="52" t="s">
        <v>209</v>
      </c>
      <c r="F318" s="52"/>
      <c r="G318" s="53" t="n">
        <f aca="false">G319</f>
        <v>1409.59</v>
      </c>
      <c r="H318" s="53" t="n">
        <f aca="false">H319</f>
        <v>1409.59</v>
      </c>
      <c r="I318" s="53" t="n">
        <f aca="false">I319</f>
        <v>1409.59</v>
      </c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</row>
    <row r="319" customFormat="false" ht="15.75" hidden="false" customHeight="false" outlineLevel="0" collapsed="false">
      <c r="A319" s="152" t="n">
        <f aca="false">A318+1</f>
        <v>310</v>
      </c>
      <c r="B319" s="51" t="s">
        <v>58</v>
      </c>
      <c r="C319" s="52" t="s">
        <v>206</v>
      </c>
      <c r="D319" s="52" t="s">
        <v>206</v>
      </c>
      <c r="E319" s="52" t="s">
        <v>210</v>
      </c>
      <c r="F319" s="52"/>
      <c r="G319" s="53" t="n">
        <f aca="false">G320+G324+G328+G332+G336+G340+G344+G348+G352+G356+G360+G364+G368+G372+G376+G380+G384+G388+G392</f>
        <v>1409.59</v>
      </c>
      <c r="H319" s="53" t="n">
        <f aca="false">H320+H324+H328+H332+H336+H340+H344+H348+H352+H356+H360+H364+H368+H372+H376+H380+H384+H388+H392</f>
        <v>1409.59</v>
      </c>
      <c r="I319" s="53" t="n">
        <f aca="false">I320+I324+I328+I332+I336+I340+I344+I348+I352+I356+I360+I364+I368+I372+I376+I380+I384+I388+I392</f>
        <v>1409.59</v>
      </c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</row>
    <row r="320" customFormat="false" ht="78.75" hidden="false" customHeight="false" outlineLevel="0" collapsed="false">
      <c r="A320" s="152" t="n">
        <f aca="false">A319+1</f>
        <v>311</v>
      </c>
      <c r="B320" s="51" t="s">
        <v>211</v>
      </c>
      <c r="C320" s="52" t="s">
        <v>206</v>
      </c>
      <c r="D320" s="52" t="s">
        <v>206</v>
      </c>
      <c r="E320" s="52" t="s">
        <v>212</v>
      </c>
      <c r="F320" s="52"/>
      <c r="G320" s="96" t="n">
        <f aca="false">G321</f>
        <v>455</v>
      </c>
      <c r="H320" s="53" t="n">
        <f aca="false">H321</f>
        <v>455</v>
      </c>
      <c r="I320" s="53" t="n">
        <f aca="false">I321</f>
        <v>455</v>
      </c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</row>
    <row r="321" customFormat="false" ht="31.5" hidden="false" customHeight="false" outlineLevel="0" collapsed="false">
      <c r="A321" s="152" t="n">
        <f aca="false">A320+1</f>
        <v>312</v>
      </c>
      <c r="B321" s="55" t="s">
        <v>48</v>
      </c>
      <c r="C321" s="52" t="s">
        <v>206</v>
      </c>
      <c r="D321" s="52" t="s">
        <v>206</v>
      </c>
      <c r="E321" s="52" t="s">
        <v>212</v>
      </c>
      <c r="F321" s="52" t="s">
        <v>49</v>
      </c>
      <c r="G321" s="53" t="n">
        <f aca="false">G322</f>
        <v>455</v>
      </c>
      <c r="H321" s="53" t="n">
        <f aca="false">H322</f>
        <v>455</v>
      </c>
      <c r="I321" s="53" t="n">
        <f aca="false">I322</f>
        <v>455</v>
      </c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  <c r="GU321" s="144"/>
      <c r="GV321" s="144"/>
      <c r="GW321" s="144"/>
      <c r="GX321" s="144"/>
      <c r="GY321" s="144"/>
      <c r="GZ321" s="144"/>
      <c r="HA321" s="144"/>
      <c r="HB321" s="144"/>
      <c r="HC321" s="144"/>
      <c r="HD321" s="144"/>
      <c r="HE321" s="144"/>
      <c r="HF321" s="144"/>
      <c r="HG321" s="144"/>
      <c r="HH321" s="144"/>
      <c r="HI321" s="144"/>
      <c r="HJ321" s="144"/>
      <c r="HK321" s="144"/>
      <c r="HL321" s="144"/>
      <c r="HM321" s="144"/>
      <c r="HN321" s="144"/>
      <c r="HO321" s="144"/>
      <c r="HP321" s="144"/>
      <c r="HQ321" s="144"/>
      <c r="HR321" s="144"/>
      <c r="HS321" s="144"/>
      <c r="HT321" s="144"/>
      <c r="HU321" s="144"/>
      <c r="HV321" s="144"/>
      <c r="HW321" s="144"/>
      <c r="HX321" s="144"/>
      <c r="HY321" s="144"/>
      <c r="HZ321" s="144"/>
      <c r="IA321" s="144"/>
      <c r="IB321" s="144"/>
      <c r="IC321" s="144"/>
      <c r="ID321" s="144"/>
      <c r="IE321" s="144"/>
      <c r="IF321" s="144"/>
      <c r="IG321" s="144"/>
      <c r="IH321" s="144"/>
      <c r="II321" s="144"/>
      <c r="IJ321" s="144"/>
      <c r="IK321" s="144"/>
      <c r="IL321" s="144"/>
      <c r="IM321" s="144"/>
      <c r="IN321" s="144"/>
      <c r="IO321" s="144"/>
      <c r="IP321" s="144"/>
      <c r="IQ321" s="144"/>
      <c r="IR321" s="144"/>
    </row>
    <row r="322" customFormat="false" ht="31.5" hidden="false" customHeight="false" outlineLevel="0" collapsed="false">
      <c r="A322" s="152" t="n">
        <f aca="false">A321+1</f>
        <v>313</v>
      </c>
      <c r="B322" s="55" t="s">
        <v>50</v>
      </c>
      <c r="C322" s="52" t="s">
        <v>206</v>
      </c>
      <c r="D322" s="52" t="s">
        <v>206</v>
      </c>
      <c r="E322" s="52" t="s">
        <v>212</v>
      </c>
      <c r="F322" s="52" t="s">
        <v>51</v>
      </c>
      <c r="G322" s="53" t="n">
        <f aca="false">G323</f>
        <v>455</v>
      </c>
      <c r="H322" s="53" t="n">
        <f aca="false">H323</f>
        <v>455</v>
      </c>
      <c r="I322" s="53" t="n">
        <f aca="false">I323</f>
        <v>455</v>
      </c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  <c r="EC322" s="144"/>
      <c r="ED322" s="144"/>
      <c r="EE322" s="144"/>
      <c r="EF322" s="144"/>
      <c r="EG322" s="144"/>
      <c r="EH322" s="144"/>
      <c r="EI322" s="144"/>
      <c r="EJ322" s="144"/>
      <c r="EK322" s="144"/>
      <c r="EL322" s="144"/>
      <c r="EM322" s="144"/>
      <c r="EN322" s="144"/>
      <c r="EO322" s="144"/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  <c r="GU322" s="144"/>
      <c r="GV322" s="144"/>
      <c r="GW322" s="144"/>
      <c r="GX322" s="144"/>
      <c r="GY322" s="144"/>
      <c r="GZ322" s="144"/>
      <c r="HA322" s="144"/>
      <c r="HB322" s="144"/>
      <c r="HC322" s="144"/>
      <c r="HD322" s="144"/>
      <c r="HE322" s="144"/>
      <c r="HF322" s="144"/>
      <c r="HG322" s="144"/>
      <c r="HH322" s="144"/>
      <c r="HI322" s="144"/>
      <c r="HJ322" s="144"/>
      <c r="HK322" s="144"/>
      <c r="HL322" s="144"/>
      <c r="HM322" s="144"/>
      <c r="HN322" s="144"/>
      <c r="HO322" s="144"/>
      <c r="HP322" s="144"/>
      <c r="HQ322" s="144"/>
      <c r="HR322" s="144"/>
      <c r="HS322" s="144"/>
      <c r="HT322" s="144"/>
      <c r="HU322" s="144"/>
      <c r="HV322" s="144"/>
      <c r="HW322" s="144"/>
      <c r="HX322" s="144"/>
      <c r="HY322" s="144"/>
      <c r="HZ322" s="144"/>
      <c r="IA322" s="144"/>
      <c r="IB322" s="144"/>
      <c r="IC322" s="144"/>
      <c r="ID322" s="144"/>
      <c r="IE322" s="144"/>
      <c r="IF322" s="144"/>
      <c r="IG322" s="144"/>
      <c r="IH322" s="144"/>
      <c r="II322" s="144"/>
      <c r="IJ322" s="144"/>
      <c r="IK322" s="144"/>
      <c r="IL322" s="144"/>
      <c r="IM322" s="144"/>
      <c r="IN322" s="144"/>
      <c r="IO322" s="144"/>
      <c r="IP322" s="144"/>
      <c r="IQ322" s="144"/>
      <c r="IR322" s="144"/>
    </row>
    <row r="323" customFormat="false" ht="15.75" hidden="false" customHeight="false" outlineLevel="0" collapsed="false">
      <c r="A323" s="152" t="n">
        <f aca="false">A322+1</f>
        <v>314</v>
      </c>
      <c r="B323" s="55" t="s">
        <v>52</v>
      </c>
      <c r="C323" s="52" t="s">
        <v>206</v>
      </c>
      <c r="D323" s="52" t="s">
        <v>206</v>
      </c>
      <c r="E323" s="52" t="s">
        <v>212</v>
      </c>
      <c r="F323" s="52" t="s">
        <v>53</v>
      </c>
      <c r="G323" s="53" t="n">
        <f aca="false">'приложение 5'!H267</f>
        <v>455</v>
      </c>
      <c r="H323" s="53" t="n">
        <f aca="false">'приложение 5'!I267</f>
        <v>455</v>
      </c>
      <c r="I323" s="53" t="n">
        <f aca="false">'приложение 5'!J267</f>
        <v>455</v>
      </c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  <c r="EC323" s="144"/>
      <c r="ED323" s="144"/>
      <c r="EE323" s="144"/>
      <c r="EF323" s="144"/>
      <c r="EG323" s="144"/>
      <c r="EH323" s="144"/>
      <c r="EI323" s="144"/>
      <c r="EJ323" s="144"/>
      <c r="EK323" s="144"/>
      <c r="EL323" s="144"/>
      <c r="EM323" s="144"/>
      <c r="EN323" s="144"/>
      <c r="EO323" s="144"/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  <c r="GU323" s="144"/>
      <c r="GV323" s="144"/>
      <c r="GW323" s="144"/>
      <c r="GX323" s="144"/>
      <c r="GY323" s="144"/>
      <c r="GZ323" s="144"/>
      <c r="HA323" s="144"/>
      <c r="HB323" s="144"/>
      <c r="HC323" s="144"/>
      <c r="HD323" s="144"/>
      <c r="HE323" s="144"/>
      <c r="HF323" s="144"/>
      <c r="HG323" s="144"/>
      <c r="HH323" s="144"/>
      <c r="HI323" s="144"/>
      <c r="HJ323" s="144"/>
      <c r="HK323" s="144"/>
      <c r="HL323" s="144"/>
      <c r="HM323" s="144"/>
      <c r="HN323" s="144"/>
      <c r="HO323" s="144"/>
      <c r="HP323" s="144"/>
      <c r="HQ323" s="144"/>
      <c r="HR323" s="144"/>
      <c r="HS323" s="144"/>
      <c r="HT323" s="144"/>
      <c r="HU323" s="144"/>
      <c r="HV323" s="144"/>
      <c r="HW323" s="144"/>
      <c r="HX323" s="144"/>
      <c r="HY323" s="144"/>
      <c r="HZ323" s="144"/>
      <c r="IA323" s="144"/>
      <c r="IB323" s="144"/>
      <c r="IC323" s="144"/>
      <c r="ID323" s="144"/>
      <c r="IE323" s="144"/>
      <c r="IF323" s="144"/>
      <c r="IG323" s="144"/>
      <c r="IH323" s="144"/>
      <c r="II323" s="144"/>
      <c r="IJ323" s="144"/>
      <c r="IK323" s="144"/>
      <c r="IL323" s="144"/>
      <c r="IM323" s="144"/>
      <c r="IN323" s="144"/>
      <c r="IO323" s="144"/>
      <c r="IP323" s="144"/>
      <c r="IQ323" s="144"/>
      <c r="IR323" s="144"/>
    </row>
    <row r="324" customFormat="false" ht="31.5" hidden="false" customHeight="false" outlineLevel="0" collapsed="false">
      <c r="A324" s="152" t="n">
        <f aca="false">A323+1</f>
        <v>315</v>
      </c>
      <c r="B324" s="54" t="s">
        <v>213</v>
      </c>
      <c r="C324" s="52" t="s">
        <v>206</v>
      </c>
      <c r="D324" s="52" t="s">
        <v>206</v>
      </c>
      <c r="E324" s="52" t="s">
        <v>214</v>
      </c>
      <c r="F324" s="52"/>
      <c r="G324" s="53" t="n">
        <f aca="false">G325</f>
        <v>100</v>
      </c>
      <c r="H324" s="53" t="n">
        <f aca="false">H325</f>
        <v>100</v>
      </c>
      <c r="I324" s="53" t="n">
        <f aca="false">I325</f>
        <v>100</v>
      </c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  <c r="EC324" s="144"/>
      <c r="ED324" s="144"/>
      <c r="EE324" s="144"/>
      <c r="EF324" s="144"/>
      <c r="EG324" s="144"/>
      <c r="EH324" s="144"/>
      <c r="EI324" s="144"/>
      <c r="EJ324" s="144"/>
      <c r="EK324" s="144"/>
      <c r="EL324" s="144"/>
      <c r="EM324" s="144"/>
      <c r="EN324" s="144"/>
      <c r="EO324" s="144"/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  <c r="GU324" s="144"/>
      <c r="GV324" s="144"/>
      <c r="GW324" s="144"/>
      <c r="GX324" s="144"/>
      <c r="GY324" s="144"/>
      <c r="GZ324" s="144"/>
      <c r="HA324" s="144"/>
      <c r="HB324" s="144"/>
      <c r="HC324" s="144"/>
      <c r="HD324" s="144"/>
      <c r="HE324" s="144"/>
      <c r="HF324" s="144"/>
      <c r="HG324" s="144"/>
      <c r="HH324" s="144"/>
      <c r="HI324" s="144"/>
      <c r="HJ324" s="144"/>
      <c r="HK324" s="144"/>
      <c r="HL324" s="144"/>
      <c r="HM324" s="144"/>
      <c r="HN324" s="144"/>
      <c r="HO324" s="144"/>
      <c r="HP324" s="144"/>
      <c r="HQ324" s="144"/>
      <c r="HR324" s="144"/>
      <c r="HS324" s="144"/>
      <c r="HT324" s="144"/>
      <c r="HU324" s="144"/>
      <c r="HV324" s="144"/>
      <c r="HW324" s="144"/>
      <c r="HX324" s="144"/>
      <c r="HY324" s="144"/>
      <c r="HZ324" s="144"/>
      <c r="IA324" s="144"/>
      <c r="IB324" s="144"/>
      <c r="IC324" s="144"/>
      <c r="ID324" s="144"/>
      <c r="IE324" s="144"/>
      <c r="IF324" s="144"/>
      <c r="IG324" s="144"/>
      <c r="IH324" s="144"/>
      <c r="II324" s="144"/>
      <c r="IJ324" s="144"/>
      <c r="IK324" s="144"/>
      <c r="IL324" s="144"/>
      <c r="IM324" s="144"/>
      <c r="IN324" s="144"/>
      <c r="IO324" s="144"/>
      <c r="IP324" s="144"/>
      <c r="IQ324" s="144"/>
      <c r="IR324" s="144"/>
    </row>
    <row r="325" customFormat="false" ht="31.5" hidden="false" customHeight="false" outlineLevel="0" collapsed="false">
      <c r="A325" s="152" t="n">
        <f aca="false">A324+1</f>
        <v>316</v>
      </c>
      <c r="B325" s="55" t="s">
        <v>48</v>
      </c>
      <c r="C325" s="52" t="s">
        <v>206</v>
      </c>
      <c r="D325" s="52" t="s">
        <v>206</v>
      </c>
      <c r="E325" s="52" t="s">
        <v>214</v>
      </c>
      <c r="F325" s="52" t="s">
        <v>49</v>
      </c>
      <c r="G325" s="53" t="n">
        <f aca="false">G326</f>
        <v>100</v>
      </c>
      <c r="H325" s="53" t="n">
        <f aca="false">H326</f>
        <v>100</v>
      </c>
      <c r="I325" s="53" t="n">
        <f aca="false">I326</f>
        <v>100</v>
      </c>
      <c r="J325" s="144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  <c r="EC325" s="144"/>
      <c r="ED325" s="144"/>
      <c r="EE325" s="144"/>
      <c r="EF325" s="144"/>
      <c r="EG325" s="144"/>
      <c r="EH325" s="144"/>
      <c r="EI325" s="144"/>
      <c r="EJ325" s="144"/>
      <c r="EK325" s="144"/>
      <c r="EL325" s="144"/>
      <c r="EM325" s="144"/>
      <c r="EN325" s="144"/>
      <c r="EO325" s="144"/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  <c r="GU325" s="144"/>
      <c r="GV325" s="144"/>
      <c r="GW325" s="144"/>
      <c r="GX325" s="144"/>
      <c r="GY325" s="144"/>
      <c r="GZ325" s="144"/>
      <c r="HA325" s="144"/>
      <c r="HB325" s="144"/>
      <c r="HC325" s="144"/>
      <c r="HD325" s="144"/>
      <c r="HE325" s="144"/>
      <c r="HF325" s="144"/>
      <c r="HG325" s="144"/>
      <c r="HH325" s="144"/>
      <c r="HI325" s="144"/>
      <c r="HJ325" s="144"/>
      <c r="HK325" s="144"/>
      <c r="HL325" s="144"/>
      <c r="HM325" s="144"/>
      <c r="HN325" s="144"/>
      <c r="HO325" s="144"/>
      <c r="HP325" s="144"/>
      <c r="HQ325" s="144"/>
      <c r="HR325" s="144"/>
      <c r="HS325" s="144"/>
      <c r="HT325" s="144"/>
      <c r="HU325" s="144"/>
      <c r="HV325" s="144"/>
      <c r="HW325" s="144"/>
      <c r="HX325" s="144"/>
      <c r="HY325" s="144"/>
      <c r="HZ325" s="144"/>
      <c r="IA325" s="144"/>
      <c r="IB325" s="144"/>
      <c r="IC325" s="144"/>
      <c r="ID325" s="144"/>
      <c r="IE325" s="144"/>
      <c r="IF325" s="144"/>
      <c r="IG325" s="144"/>
      <c r="IH325" s="144"/>
      <c r="II325" s="144"/>
      <c r="IJ325" s="144"/>
      <c r="IK325" s="144"/>
      <c r="IL325" s="144"/>
      <c r="IM325" s="144"/>
      <c r="IN325" s="144"/>
      <c r="IO325" s="144"/>
      <c r="IP325" s="144"/>
      <c r="IQ325" s="144"/>
      <c r="IR325" s="144"/>
    </row>
    <row r="326" customFormat="false" ht="31.5" hidden="false" customHeight="false" outlineLevel="0" collapsed="false">
      <c r="A326" s="152" t="n">
        <f aca="false">A325+1</f>
        <v>317</v>
      </c>
      <c r="B326" s="55" t="s">
        <v>50</v>
      </c>
      <c r="C326" s="52" t="s">
        <v>206</v>
      </c>
      <c r="D326" s="52" t="s">
        <v>206</v>
      </c>
      <c r="E326" s="52" t="s">
        <v>214</v>
      </c>
      <c r="F326" s="52" t="s">
        <v>51</v>
      </c>
      <c r="G326" s="53" t="n">
        <f aca="false">G327</f>
        <v>100</v>
      </c>
      <c r="H326" s="53" t="n">
        <f aca="false">H327</f>
        <v>100</v>
      </c>
      <c r="I326" s="53" t="n">
        <f aca="false">I327</f>
        <v>100</v>
      </c>
      <c r="J326" s="144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  <c r="GU326" s="144"/>
      <c r="GV326" s="144"/>
      <c r="GW326" s="144"/>
      <c r="GX326" s="144"/>
      <c r="GY326" s="144"/>
      <c r="GZ326" s="144"/>
      <c r="HA326" s="144"/>
      <c r="HB326" s="144"/>
      <c r="HC326" s="144"/>
      <c r="HD326" s="144"/>
      <c r="HE326" s="144"/>
      <c r="HF326" s="144"/>
      <c r="HG326" s="144"/>
      <c r="HH326" s="144"/>
      <c r="HI326" s="144"/>
      <c r="HJ326" s="144"/>
      <c r="HK326" s="144"/>
      <c r="HL326" s="144"/>
      <c r="HM326" s="144"/>
      <c r="HN326" s="144"/>
      <c r="HO326" s="144"/>
      <c r="HP326" s="144"/>
      <c r="HQ326" s="144"/>
      <c r="HR326" s="144"/>
      <c r="HS326" s="144"/>
      <c r="HT326" s="144"/>
      <c r="HU326" s="144"/>
      <c r="HV326" s="144"/>
      <c r="HW326" s="144"/>
      <c r="HX326" s="144"/>
      <c r="HY326" s="144"/>
      <c r="HZ326" s="144"/>
      <c r="IA326" s="144"/>
      <c r="IB326" s="144"/>
      <c r="IC326" s="144"/>
      <c r="ID326" s="144"/>
      <c r="IE326" s="144"/>
      <c r="IF326" s="144"/>
      <c r="IG326" s="144"/>
      <c r="IH326" s="144"/>
      <c r="II326" s="144"/>
      <c r="IJ326" s="144"/>
      <c r="IK326" s="144"/>
      <c r="IL326" s="144"/>
      <c r="IM326" s="144"/>
      <c r="IN326" s="144"/>
      <c r="IO326" s="144"/>
      <c r="IP326" s="144"/>
      <c r="IQ326" s="144"/>
      <c r="IR326" s="144"/>
    </row>
    <row r="327" customFormat="false" ht="15.75" hidden="false" customHeight="false" outlineLevel="0" collapsed="false">
      <c r="A327" s="152" t="n">
        <f aca="false">A326+1</f>
        <v>318</v>
      </c>
      <c r="B327" s="55" t="s">
        <v>52</v>
      </c>
      <c r="C327" s="52" t="s">
        <v>206</v>
      </c>
      <c r="D327" s="52" t="s">
        <v>206</v>
      </c>
      <c r="E327" s="52" t="s">
        <v>214</v>
      </c>
      <c r="F327" s="52" t="s">
        <v>53</v>
      </c>
      <c r="G327" s="53" t="n">
        <f aca="false">'приложение 5'!H271</f>
        <v>100</v>
      </c>
      <c r="H327" s="53" t="n">
        <f aca="false">'приложение 5'!I271</f>
        <v>100</v>
      </c>
      <c r="I327" s="53" t="n">
        <f aca="false">'приложение 5'!J271</f>
        <v>100</v>
      </c>
      <c r="J327" s="144"/>
      <c r="K327" s="144"/>
      <c r="L327" s="144"/>
      <c r="M327" s="144"/>
      <c r="N327" s="144"/>
      <c r="O327" s="144"/>
      <c r="P327" s="144"/>
      <c r="Q327" s="144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</row>
    <row r="328" customFormat="false" ht="15.75" hidden="false" customHeight="false" outlineLevel="0" collapsed="false">
      <c r="A328" s="152" t="n">
        <f aca="false">A327+1</f>
        <v>319</v>
      </c>
      <c r="B328" s="54" t="s">
        <v>215</v>
      </c>
      <c r="C328" s="52" t="s">
        <v>206</v>
      </c>
      <c r="D328" s="52" t="s">
        <v>206</v>
      </c>
      <c r="E328" s="52" t="s">
        <v>216</v>
      </c>
      <c r="F328" s="52"/>
      <c r="G328" s="53" t="n">
        <f aca="false">G329</f>
        <v>40</v>
      </c>
      <c r="H328" s="53" t="n">
        <f aca="false">H329</f>
        <v>40</v>
      </c>
      <c r="I328" s="53" t="n">
        <f aca="false">I329</f>
        <v>40</v>
      </c>
      <c r="J328" s="144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</row>
    <row r="329" customFormat="false" ht="31.5" hidden="false" customHeight="false" outlineLevel="0" collapsed="false">
      <c r="A329" s="152" t="n">
        <f aca="false">A328+1</f>
        <v>320</v>
      </c>
      <c r="B329" s="55" t="s">
        <v>48</v>
      </c>
      <c r="C329" s="52" t="s">
        <v>206</v>
      </c>
      <c r="D329" s="52" t="s">
        <v>206</v>
      </c>
      <c r="E329" s="52" t="s">
        <v>216</v>
      </c>
      <c r="F329" s="52" t="s">
        <v>49</v>
      </c>
      <c r="G329" s="53" t="n">
        <f aca="false">G330</f>
        <v>40</v>
      </c>
      <c r="H329" s="53" t="n">
        <f aca="false">H330</f>
        <v>40</v>
      </c>
      <c r="I329" s="53" t="n">
        <f aca="false">I330</f>
        <v>40</v>
      </c>
      <c r="J329" s="144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  <c r="GU329" s="144"/>
      <c r="GV329" s="144"/>
      <c r="GW329" s="144"/>
      <c r="GX329" s="144"/>
      <c r="GY329" s="144"/>
      <c r="GZ329" s="144"/>
      <c r="HA329" s="144"/>
      <c r="HB329" s="144"/>
      <c r="HC329" s="144"/>
      <c r="HD329" s="144"/>
      <c r="HE329" s="144"/>
      <c r="HF329" s="144"/>
      <c r="HG329" s="144"/>
      <c r="HH329" s="144"/>
      <c r="HI329" s="144"/>
      <c r="HJ329" s="144"/>
      <c r="HK329" s="144"/>
      <c r="HL329" s="144"/>
      <c r="HM329" s="144"/>
      <c r="HN329" s="144"/>
      <c r="HO329" s="144"/>
      <c r="HP329" s="144"/>
      <c r="HQ329" s="144"/>
      <c r="HR329" s="144"/>
      <c r="HS329" s="144"/>
      <c r="HT329" s="144"/>
      <c r="HU329" s="144"/>
      <c r="HV329" s="144"/>
      <c r="HW329" s="144"/>
      <c r="HX329" s="144"/>
      <c r="HY329" s="144"/>
      <c r="HZ329" s="144"/>
      <c r="IA329" s="144"/>
      <c r="IB329" s="144"/>
      <c r="IC329" s="144"/>
      <c r="ID329" s="144"/>
      <c r="IE329" s="144"/>
      <c r="IF329" s="144"/>
      <c r="IG329" s="144"/>
      <c r="IH329" s="144"/>
      <c r="II329" s="144"/>
      <c r="IJ329" s="144"/>
      <c r="IK329" s="144"/>
      <c r="IL329" s="144"/>
      <c r="IM329" s="144"/>
      <c r="IN329" s="144"/>
      <c r="IO329" s="144"/>
      <c r="IP329" s="144"/>
      <c r="IQ329" s="144"/>
      <c r="IR329" s="144"/>
    </row>
    <row r="330" customFormat="false" ht="31.5" hidden="false" customHeight="false" outlineLevel="0" collapsed="false">
      <c r="A330" s="152" t="n">
        <f aca="false">A329+1</f>
        <v>321</v>
      </c>
      <c r="B330" s="55" t="s">
        <v>50</v>
      </c>
      <c r="C330" s="52" t="s">
        <v>206</v>
      </c>
      <c r="D330" s="52" t="s">
        <v>206</v>
      </c>
      <c r="E330" s="52" t="s">
        <v>216</v>
      </c>
      <c r="F330" s="52" t="s">
        <v>51</v>
      </c>
      <c r="G330" s="53" t="n">
        <f aca="false">G331</f>
        <v>40</v>
      </c>
      <c r="H330" s="53" t="n">
        <f aca="false">H331</f>
        <v>40</v>
      </c>
      <c r="I330" s="204" t="n">
        <f aca="false">I331</f>
        <v>40</v>
      </c>
      <c r="J330" s="144"/>
      <c r="K330" s="144"/>
      <c r="L330" s="144"/>
      <c r="M330" s="144"/>
      <c r="N330" s="144"/>
      <c r="O330" s="144"/>
      <c r="P330" s="144"/>
      <c r="Q330" s="144"/>
      <c r="R330" s="144"/>
      <c r="S330" s="144"/>
      <c r="T330" s="144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  <c r="GU330" s="144"/>
      <c r="GV330" s="144"/>
      <c r="GW330" s="144"/>
      <c r="GX330" s="144"/>
      <c r="GY330" s="144"/>
      <c r="GZ330" s="144"/>
      <c r="HA330" s="144"/>
      <c r="HB330" s="144"/>
      <c r="HC330" s="144"/>
      <c r="HD330" s="144"/>
      <c r="HE330" s="144"/>
      <c r="HF330" s="144"/>
      <c r="HG330" s="144"/>
      <c r="HH330" s="144"/>
      <c r="HI330" s="144"/>
      <c r="HJ330" s="144"/>
      <c r="HK330" s="144"/>
      <c r="HL330" s="144"/>
      <c r="HM330" s="144"/>
      <c r="HN330" s="144"/>
      <c r="HO330" s="144"/>
      <c r="HP330" s="144"/>
      <c r="HQ330" s="144"/>
      <c r="HR330" s="144"/>
      <c r="HS330" s="144"/>
      <c r="HT330" s="144"/>
      <c r="HU330" s="144"/>
      <c r="HV330" s="144"/>
      <c r="HW330" s="144"/>
      <c r="HX330" s="144"/>
      <c r="HY330" s="144"/>
      <c r="HZ330" s="144"/>
      <c r="IA330" s="144"/>
      <c r="IB330" s="144"/>
      <c r="IC330" s="144"/>
      <c r="ID330" s="144"/>
      <c r="IE330" s="144"/>
      <c r="IF330" s="144"/>
      <c r="IG330" s="144"/>
      <c r="IH330" s="144"/>
      <c r="II330" s="144"/>
      <c r="IJ330" s="144"/>
      <c r="IK330" s="144"/>
      <c r="IL330" s="144"/>
      <c r="IM330" s="144"/>
      <c r="IN330" s="144"/>
      <c r="IO330" s="144"/>
      <c r="IP330" s="144"/>
      <c r="IQ330" s="144"/>
      <c r="IR330" s="144"/>
    </row>
    <row r="331" customFormat="false" ht="15.75" hidden="false" customHeight="false" outlineLevel="0" collapsed="false">
      <c r="A331" s="152" t="n">
        <f aca="false">A330+1</f>
        <v>322</v>
      </c>
      <c r="B331" s="55" t="s">
        <v>52</v>
      </c>
      <c r="C331" s="52" t="s">
        <v>206</v>
      </c>
      <c r="D331" s="52" t="s">
        <v>206</v>
      </c>
      <c r="E331" s="52" t="s">
        <v>216</v>
      </c>
      <c r="F331" s="52" t="s">
        <v>53</v>
      </c>
      <c r="G331" s="53" t="n">
        <f aca="false">'приложение 5'!H275</f>
        <v>40</v>
      </c>
      <c r="H331" s="53" t="n">
        <f aca="false">'приложение 5'!I275</f>
        <v>40</v>
      </c>
      <c r="I331" s="53" t="n">
        <f aca="false">'приложение 5'!J275</f>
        <v>40</v>
      </c>
    </row>
    <row r="332" customFormat="false" ht="47.25" hidden="false" customHeight="false" outlineLevel="0" collapsed="false">
      <c r="A332" s="152" t="n">
        <f aca="false">A331+1</f>
        <v>323</v>
      </c>
      <c r="B332" s="97" t="s">
        <v>217</v>
      </c>
      <c r="C332" s="52" t="s">
        <v>206</v>
      </c>
      <c r="D332" s="52" t="s">
        <v>206</v>
      </c>
      <c r="E332" s="52" t="s">
        <v>218</v>
      </c>
      <c r="F332" s="52"/>
      <c r="G332" s="53" t="n">
        <f aca="false">G333</f>
        <v>211.5</v>
      </c>
      <c r="H332" s="53" t="n">
        <f aca="false">H333</f>
        <v>211.5</v>
      </c>
      <c r="I332" s="53" t="n">
        <f aca="false">I333</f>
        <v>211.5</v>
      </c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  <c r="AR332" s="149"/>
      <c r="AS332" s="149"/>
      <c r="AT332" s="149"/>
      <c r="AU332" s="149"/>
      <c r="AV332" s="149"/>
      <c r="AW332" s="149"/>
      <c r="AX332" s="149"/>
      <c r="AY332" s="149"/>
      <c r="AZ332" s="149"/>
      <c r="BA332" s="149"/>
      <c r="BB332" s="149"/>
      <c r="BC332" s="149"/>
      <c r="BD332" s="149"/>
      <c r="BE332" s="149"/>
      <c r="BF332" s="149"/>
      <c r="BG332" s="149"/>
      <c r="BH332" s="149"/>
      <c r="BI332" s="149"/>
      <c r="BJ332" s="149"/>
      <c r="BK332" s="149"/>
      <c r="BL332" s="149"/>
      <c r="BM332" s="149"/>
      <c r="BN332" s="149"/>
      <c r="BO332" s="149"/>
      <c r="BP332" s="149"/>
      <c r="BQ332" s="149"/>
      <c r="BR332" s="149"/>
      <c r="BS332" s="149"/>
      <c r="BT332" s="149"/>
      <c r="BU332" s="149"/>
      <c r="BV332" s="149"/>
      <c r="BW332" s="149"/>
      <c r="BX332" s="149"/>
      <c r="BY332" s="149"/>
      <c r="BZ332" s="149"/>
      <c r="CA332" s="149"/>
      <c r="CB332" s="149"/>
      <c r="CC332" s="149"/>
      <c r="CD332" s="149"/>
      <c r="CE332" s="149"/>
      <c r="CF332" s="149"/>
      <c r="CG332" s="149"/>
      <c r="CH332" s="149"/>
      <c r="CI332" s="149"/>
      <c r="CJ332" s="149"/>
      <c r="CK332" s="149"/>
      <c r="CL332" s="149"/>
      <c r="CM332" s="149"/>
      <c r="CN332" s="149"/>
      <c r="CO332" s="149"/>
      <c r="CP332" s="149"/>
      <c r="CQ332" s="149"/>
      <c r="CR332" s="149"/>
      <c r="CS332" s="149"/>
      <c r="CT332" s="149"/>
      <c r="CU332" s="149"/>
      <c r="CV332" s="149"/>
      <c r="CW332" s="149"/>
      <c r="CX332" s="149"/>
      <c r="CY332" s="149"/>
      <c r="CZ332" s="149"/>
      <c r="DA332" s="149"/>
      <c r="DB332" s="149"/>
      <c r="DC332" s="149"/>
      <c r="DD332" s="149"/>
      <c r="DE332" s="149"/>
      <c r="DF332" s="149"/>
      <c r="DG332" s="149"/>
      <c r="DH332" s="149"/>
      <c r="DI332" s="149"/>
      <c r="DJ332" s="149"/>
      <c r="DK332" s="149"/>
      <c r="DL332" s="149"/>
      <c r="DM332" s="149"/>
      <c r="DN332" s="149"/>
      <c r="DO332" s="149"/>
      <c r="DP332" s="149"/>
      <c r="DQ332" s="149"/>
      <c r="DR332" s="149"/>
      <c r="DS332" s="149"/>
      <c r="DT332" s="149"/>
      <c r="DU332" s="149"/>
      <c r="DV332" s="149"/>
      <c r="DW332" s="149"/>
      <c r="DX332" s="149"/>
      <c r="DY332" s="149"/>
      <c r="DZ332" s="149"/>
      <c r="EA332" s="149"/>
      <c r="EB332" s="149"/>
      <c r="EC332" s="149"/>
      <c r="ED332" s="149"/>
      <c r="EE332" s="149"/>
      <c r="EF332" s="149"/>
      <c r="EG332" s="149"/>
      <c r="EH332" s="149"/>
      <c r="EI332" s="149"/>
      <c r="EJ332" s="149"/>
      <c r="EK332" s="149"/>
      <c r="EL332" s="149"/>
      <c r="EM332" s="149"/>
      <c r="EN332" s="149"/>
      <c r="EO332" s="149"/>
      <c r="EP332" s="149"/>
      <c r="EQ332" s="149"/>
      <c r="ER332" s="149"/>
      <c r="ES332" s="149"/>
      <c r="ET332" s="149"/>
      <c r="EU332" s="149"/>
      <c r="EV332" s="149"/>
      <c r="EW332" s="149"/>
      <c r="EX332" s="149"/>
      <c r="EY332" s="149"/>
      <c r="EZ332" s="149"/>
      <c r="FA332" s="149"/>
      <c r="FB332" s="149"/>
      <c r="FC332" s="149"/>
      <c r="FD332" s="149"/>
      <c r="FE332" s="149"/>
      <c r="FF332" s="149"/>
      <c r="FG332" s="149"/>
      <c r="FH332" s="149"/>
      <c r="FI332" s="149"/>
      <c r="FJ332" s="149"/>
      <c r="FK332" s="149"/>
      <c r="FL332" s="149"/>
      <c r="FM332" s="149"/>
      <c r="FN332" s="149"/>
      <c r="FO332" s="149"/>
      <c r="FP332" s="149"/>
      <c r="FQ332" s="149"/>
      <c r="FR332" s="149"/>
      <c r="FS332" s="149"/>
      <c r="FT332" s="149"/>
      <c r="FU332" s="149"/>
      <c r="FV332" s="149"/>
      <c r="FW332" s="149"/>
      <c r="FX332" s="149"/>
      <c r="FY332" s="149"/>
      <c r="FZ332" s="149"/>
      <c r="GA332" s="149"/>
      <c r="GB332" s="149"/>
      <c r="GC332" s="149"/>
      <c r="GD332" s="149"/>
      <c r="GE332" s="149"/>
      <c r="GF332" s="149"/>
      <c r="GG332" s="149"/>
      <c r="GH332" s="149"/>
      <c r="GI332" s="149"/>
      <c r="GJ332" s="149"/>
      <c r="GK332" s="149"/>
      <c r="GL332" s="149"/>
      <c r="GM332" s="149"/>
      <c r="GN332" s="149"/>
      <c r="GO332" s="149"/>
      <c r="GP332" s="149"/>
      <c r="GQ332" s="149"/>
      <c r="GR332" s="149"/>
      <c r="GS332" s="149"/>
      <c r="GT332" s="149"/>
      <c r="GU332" s="149"/>
      <c r="GV332" s="149"/>
      <c r="GW332" s="149"/>
      <c r="GX332" s="149"/>
      <c r="GY332" s="149"/>
      <c r="GZ332" s="149"/>
      <c r="HA332" s="149"/>
      <c r="HB332" s="149"/>
      <c r="HC332" s="149"/>
      <c r="HD332" s="149"/>
      <c r="HE332" s="149"/>
      <c r="HF332" s="149"/>
      <c r="HG332" s="149"/>
      <c r="HH332" s="149"/>
      <c r="HI332" s="149"/>
      <c r="HJ332" s="149"/>
      <c r="HK332" s="149"/>
      <c r="HL332" s="149"/>
      <c r="HM332" s="149"/>
      <c r="HN332" s="149"/>
      <c r="HO332" s="149"/>
      <c r="HP332" s="149"/>
      <c r="HQ332" s="149"/>
      <c r="HR332" s="149"/>
      <c r="HS332" s="149"/>
      <c r="HT332" s="149"/>
      <c r="HU332" s="149"/>
      <c r="HV332" s="149"/>
      <c r="HW332" s="149"/>
      <c r="HX332" s="149"/>
      <c r="HY332" s="149"/>
      <c r="HZ332" s="149"/>
      <c r="IA332" s="149"/>
      <c r="IB332" s="149"/>
      <c r="IC332" s="149"/>
      <c r="ID332" s="149"/>
      <c r="IE332" s="149"/>
      <c r="IF332" s="149"/>
      <c r="IG332" s="149"/>
      <c r="IH332" s="149"/>
      <c r="II332" s="149"/>
      <c r="IJ332" s="149"/>
      <c r="IK332" s="149"/>
      <c r="IL332" s="149"/>
      <c r="IM332" s="149"/>
      <c r="IN332" s="149"/>
      <c r="IO332" s="149"/>
      <c r="IP332" s="149"/>
      <c r="IQ332" s="149"/>
      <c r="IR332" s="149"/>
    </row>
    <row r="333" customFormat="false" ht="31.5" hidden="false" customHeight="false" outlineLevel="0" collapsed="false">
      <c r="A333" s="152" t="n">
        <f aca="false">A332+1</f>
        <v>324</v>
      </c>
      <c r="B333" s="55" t="s">
        <v>48</v>
      </c>
      <c r="C333" s="52" t="s">
        <v>206</v>
      </c>
      <c r="D333" s="52" t="s">
        <v>206</v>
      </c>
      <c r="E333" s="52" t="s">
        <v>218</v>
      </c>
      <c r="F333" s="52" t="s">
        <v>49</v>
      </c>
      <c r="G333" s="53" t="n">
        <f aca="false">G334</f>
        <v>211.5</v>
      </c>
      <c r="H333" s="53" t="n">
        <f aca="false">H334</f>
        <v>211.5</v>
      </c>
      <c r="I333" s="53" t="n">
        <f aca="false">I334</f>
        <v>211.5</v>
      </c>
    </row>
    <row r="334" customFormat="false" ht="31.5" hidden="false" customHeight="false" outlineLevel="0" collapsed="false">
      <c r="A334" s="152" t="n">
        <f aca="false">A333+1</f>
        <v>325</v>
      </c>
      <c r="B334" s="55" t="s">
        <v>50</v>
      </c>
      <c r="C334" s="52" t="s">
        <v>206</v>
      </c>
      <c r="D334" s="52" t="s">
        <v>206</v>
      </c>
      <c r="E334" s="52" t="s">
        <v>218</v>
      </c>
      <c r="F334" s="52" t="s">
        <v>51</v>
      </c>
      <c r="G334" s="53" t="n">
        <f aca="false">G335</f>
        <v>211.5</v>
      </c>
      <c r="H334" s="53" t="n">
        <f aca="false">H335</f>
        <v>211.5</v>
      </c>
      <c r="I334" s="53" t="n">
        <f aca="false">I335</f>
        <v>211.5</v>
      </c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</row>
    <row r="335" customFormat="false" ht="15.75" hidden="false" customHeight="false" outlineLevel="0" collapsed="false">
      <c r="A335" s="152" t="n">
        <f aca="false">A334+1</f>
        <v>326</v>
      </c>
      <c r="B335" s="55" t="s">
        <v>52</v>
      </c>
      <c r="C335" s="52" t="s">
        <v>206</v>
      </c>
      <c r="D335" s="52" t="s">
        <v>206</v>
      </c>
      <c r="E335" s="52" t="s">
        <v>218</v>
      </c>
      <c r="F335" s="52" t="s">
        <v>53</v>
      </c>
      <c r="G335" s="53" t="n">
        <f aca="false">'приложение 5'!H279</f>
        <v>211.5</v>
      </c>
      <c r="H335" s="53" t="n">
        <f aca="false">'приложение 5'!I279</f>
        <v>211.5</v>
      </c>
      <c r="I335" s="53" t="n">
        <f aca="false">'приложение 5'!J279</f>
        <v>211.5</v>
      </c>
      <c r="J335" s="144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</row>
    <row r="336" customFormat="false" ht="31.5" hidden="false" customHeight="false" outlineLevel="0" collapsed="false">
      <c r="A336" s="152" t="n">
        <f aca="false">A335+1</f>
        <v>327</v>
      </c>
      <c r="B336" s="97" t="s">
        <v>219</v>
      </c>
      <c r="C336" s="52" t="s">
        <v>206</v>
      </c>
      <c r="D336" s="52" t="s">
        <v>206</v>
      </c>
      <c r="E336" s="52" t="s">
        <v>220</v>
      </c>
      <c r="F336" s="52"/>
      <c r="G336" s="53" t="n">
        <f aca="false">G337</f>
        <v>30</v>
      </c>
      <c r="H336" s="53" t="n">
        <f aca="false">H337</f>
        <v>30</v>
      </c>
      <c r="I336" s="53" t="n">
        <f aca="false">I337</f>
        <v>30</v>
      </c>
      <c r="J336" s="144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</row>
    <row r="337" customFormat="false" ht="31.5" hidden="false" customHeight="false" outlineLevel="0" collapsed="false">
      <c r="A337" s="152" t="n">
        <f aca="false">A336+1</f>
        <v>328</v>
      </c>
      <c r="B337" s="55" t="s">
        <v>48</v>
      </c>
      <c r="C337" s="52" t="s">
        <v>206</v>
      </c>
      <c r="D337" s="52" t="s">
        <v>206</v>
      </c>
      <c r="E337" s="52" t="s">
        <v>220</v>
      </c>
      <c r="F337" s="52" t="s">
        <v>49</v>
      </c>
      <c r="G337" s="53" t="n">
        <f aca="false">G338</f>
        <v>30</v>
      </c>
      <c r="H337" s="53" t="n">
        <f aca="false">H338</f>
        <v>30</v>
      </c>
      <c r="I337" s="53" t="n">
        <f aca="false">I338</f>
        <v>30</v>
      </c>
      <c r="J337" s="144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</row>
    <row r="338" customFormat="false" ht="31.5" hidden="false" customHeight="false" outlineLevel="0" collapsed="false">
      <c r="A338" s="152" t="n">
        <f aca="false">A337+1</f>
        <v>329</v>
      </c>
      <c r="B338" s="55" t="s">
        <v>50</v>
      </c>
      <c r="C338" s="52" t="s">
        <v>206</v>
      </c>
      <c r="D338" s="52" t="s">
        <v>206</v>
      </c>
      <c r="E338" s="52" t="s">
        <v>220</v>
      </c>
      <c r="F338" s="52" t="s">
        <v>51</v>
      </c>
      <c r="G338" s="53" t="n">
        <f aca="false">G339</f>
        <v>30</v>
      </c>
      <c r="H338" s="53" t="n">
        <f aca="false">H339</f>
        <v>30</v>
      </c>
      <c r="I338" s="53" t="n">
        <f aca="false">I339</f>
        <v>30</v>
      </c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</row>
    <row r="339" customFormat="false" ht="15.75" hidden="false" customHeight="false" outlineLevel="0" collapsed="false">
      <c r="A339" s="152" t="n">
        <f aca="false">A338+1</f>
        <v>330</v>
      </c>
      <c r="B339" s="55" t="s">
        <v>52</v>
      </c>
      <c r="C339" s="52" t="s">
        <v>206</v>
      </c>
      <c r="D339" s="52" t="s">
        <v>206</v>
      </c>
      <c r="E339" s="52" t="s">
        <v>220</v>
      </c>
      <c r="F339" s="52" t="s">
        <v>53</v>
      </c>
      <c r="G339" s="53" t="n">
        <f aca="false">'приложение 5'!H283</f>
        <v>30</v>
      </c>
      <c r="H339" s="53" t="n">
        <f aca="false">'приложение 5'!I283</f>
        <v>30</v>
      </c>
      <c r="I339" s="53" t="n">
        <f aca="false">'приложение 5'!J283</f>
        <v>30</v>
      </c>
      <c r="J339" s="144"/>
      <c r="K339" s="144"/>
      <c r="L339" s="144"/>
      <c r="M339" s="144"/>
      <c r="N339" s="144"/>
      <c r="O339" s="144"/>
      <c r="P339" s="144"/>
      <c r="Q339" s="144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</row>
    <row r="340" customFormat="false" ht="31.5" hidden="false" customHeight="false" outlineLevel="0" collapsed="false">
      <c r="A340" s="152" t="n">
        <f aca="false">A339+1</f>
        <v>331</v>
      </c>
      <c r="B340" s="97" t="s">
        <v>221</v>
      </c>
      <c r="C340" s="52" t="s">
        <v>206</v>
      </c>
      <c r="D340" s="52" t="s">
        <v>206</v>
      </c>
      <c r="E340" s="52" t="s">
        <v>222</v>
      </c>
      <c r="F340" s="52"/>
      <c r="G340" s="53" t="n">
        <f aca="false">G341</f>
        <v>30</v>
      </c>
      <c r="H340" s="53" t="n">
        <f aca="false">H341</f>
        <v>30</v>
      </c>
      <c r="I340" s="53" t="n">
        <f aca="false">I341</f>
        <v>30</v>
      </c>
      <c r="J340" s="144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</row>
    <row r="341" customFormat="false" ht="31.5" hidden="false" customHeight="false" outlineLevel="0" collapsed="false">
      <c r="A341" s="152" t="n">
        <f aca="false">A340+1</f>
        <v>332</v>
      </c>
      <c r="B341" s="55" t="s">
        <v>48</v>
      </c>
      <c r="C341" s="52" t="s">
        <v>206</v>
      </c>
      <c r="D341" s="52" t="s">
        <v>206</v>
      </c>
      <c r="E341" s="52" t="s">
        <v>222</v>
      </c>
      <c r="F341" s="52" t="s">
        <v>49</v>
      </c>
      <c r="G341" s="53" t="n">
        <f aca="false">G342</f>
        <v>30</v>
      </c>
      <c r="H341" s="53" t="n">
        <f aca="false">H342</f>
        <v>30</v>
      </c>
      <c r="I341" s="53" t="n">
        <f aca="false">I342</f>
        <v>30</v>
      </c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</row>
    <row r="342" customFormat="false" ht="31.5" hidden="false" customHeight="false" outlineLevel="0" collapsed="false">
      <c r="A342" s="152" t="n">
        <f aca="false">A341+1</f>
        <v>333</v>
      </c>
      <c r="B342" s="55" t="s">
        <v>50</v>
      </c>
      <c r="C342" s="52" t="s">
        <v>206</v>
      </c>
      <c r="D342" s="52" t="s">
        <v>206</v>
      </c>
      <c r="E342" s="52" t="s">
        <v>222</v>
      </c>
      <c r="F342" s="52" t="s">
        <v>51</v>
      </c>
      <c r="G342" s="53" t="n">
        <f aca="false">G343</f>
        <v>30</v>
      </c>
      <c r="H342" s="53" t="n">
        <f aca="false">H343</f>
        <v>30</v>
      </c>
      <c r="I342" s="53" t="n">
        <f aca="false">I343</f>
        <v>30</v>
      </c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</row>
    <row r="343" customFormat="false" ht="15.75" hidden="false" customHeight="false" outlineLevel="0" collapsed="false">
      <c r="A343" s="152" t="n">
        <f aca="false">A342+1</f>
        <v>334</v>
      </c>
      <c r="B343" s="55" t="s">
        <v>52</v>
      </c>
      <c r="C343" s="52" t="s">
        <v>206</v>
      </c>
      <c r="D343" s="52" t="s">
        <v>206</v>
      </c>
      <c r="E343" s="52" t="s">
        <v>222</v>
      </c>
      <c r="F343" s="52" t="s">
        <v>53</v>
      </c>
      <c r="G343" s="53" t="n">
        <f aca="false">'приложение 5'!H287</f>
        <v>30</v>
      </c>
      <c r="H343" s="53" t="n">
        <f aca="false">'приложение 5'!I287</f>
        <v>30</v>
      </c>
      <c r="I343" s="53" t="n">
        <f aca="false">'приложение 5'!J287</f>
        <v>30</v>
      </c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</row>
    <row r="344" customFormat="false" ht="63" hidden="false" customHeight="false" outlineLevel="0" collapsed="false">
      <c r="A344" s="152" t="n">
        <f aca="false">A343+1</f>
        <v>335</v>
      </c>
      <c r="B344" s="97" t="s">
        <v>223</v>
      </c>
      <c r="C344" s="52" t="s">
        <v>206</v>
      </c>
      <c r="D344" s="52" t="s">
        <v>206</v>
      </c>
      <c r="E344" s="52" t="s">
        <v>224</v>
      </c>
      <c r="F344" s="52"/>
      <c r="G344" s="53" t="n">
        <f aca="false">G345</f>
        <v>36</v>
      </c>
      <c r="H344" s="53" t="n">
        <f aca="false">H345</f>
        <v>36</v>
      </c>
      <c r="I344" s="53" t="n">
        <f aca="false">I345</f>
        <v>36</v>
      </c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  <c r="EC344" s="144"/>
      <c r="ED344" s="144"/>
      <c r="EE344" s="144"/>
      <c r="EF344" s="144"/>
      <c r="EG344" s="144"/>
      <c r="EH344" s="144"/>
      <c r="EI344" s="144"/>
      <c r="EJ344" s="144"/>
      <c r="EK344" s="144"/>
      <c r="EL344" s="144"/>
      <c r="EM344" s="144"/>
      <c r="EN344" s="144"/>
      <c r="EO344" s="144"/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  <c r="GU344" s="144"/>
      <c r="GV344" s="144"/>
      <c r="GW344" s="144"/>
      <c r="GX344" s="144"/>
      <c r="GY344" s="144"/>
      <c r="GZ344" s="144"/>
      <c r="HA344" s="144"/>
      <c r="HB344" s="144"/>
      <c r="HC344" s="144"/>
      <c r="HD344" s="144"/>
      <c r="HE344" s="144"/>
      <c r="HF344" s="144"/>
      <c r="HG344" s="144"/>
      <c r="HH344" s="144"/>
      <c r="HI344" s="144"/>
      <c r="HJ344" s="144"/>
      <c r="HK344" s="144"/>
      <c r="HL344" s="144"/>
      <c r="HM344" s="144"/>
      <c r="HN344" s="144"/>
      <c r="HO344" s="144"/>
      <c r="HP344" s="144"/>
      <c r="HQ344" s="144"/>
      <c r="HR344" s="144"/>
      <c r="HS344" s="144"/>
      <c r="HT344" s="144"/>
      <c r="HU344" s="144"/>
      <c r="HV344" s="144"/>
      <c r="HW344" s="144"/>
      <c r="HX344" s="144"/>
      <c r="HY344" s="144"/>
      <c r="HZ344" s="144"/>
      <c r="IA344" s="144"/>
      <c r="IB344" s="144"/>
      <c r="IC344" s="144"/>
      <c r="ID344" s="144"/>
      <c r="IE344" s="144"/>
      <c r="IF344" s="144"/>
      <c r="IG344" s="144"/>
      <c r="IH344" s="144"/>
      <c r="II344" s="144"/>
      <c r="IJ344" s="144"/>
      <c r="IK344" s="144"/>
      <c r="IL344" s="144"/>
      <c r="IM344" s="144"/>
      <c r="IN344" s="144"/>
      <c r="IO344" s="144"/>
      <c r="IP344" s="144"/>
      <c r="IQ344" s="144"/>
      <c r="IR344" s="144"/>
    </row>
    <row r="345" customFormat="false" ht="31.5" hidden="false" customHeight="false" outlineLevel="0" collapsed="false">
      <c r="A345" s="152" t="n">
        <f aca="false">A344+1</f>
        <v>336</v>
      </c>
      <c r="B345" s="55" t="s">
        <v>48</v>
      </c>
      <c r="C345" s="52" t="s">
        <v>206</v>
      </c>
      <c r="D345" s="52" t="s">
        <v>206</v>
      </c>
      <c r="E345" s="52" t="s">
        <v>224</v>
      </c>
      <c r="F345" s="52" t="s">
        <v>49</v>
      </c>
      <c r="G345" s="53" t="n">
        <f aca="false">G346</f>
        <v>36</v>
      </c>
      <c r="H345" s="53" t="n">
        <f aca="false">H346</f>
        <v>36</v>
      </c>
      <c r="I345" s="53" t="n">
        <f aca="false">I346</f>
        <v>36</v>
      </c>
      <c r="J345" s="144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  <c r="EC345" s="144"/>
      <c r="ED345" s="144"/>
      <c r="EE345" s="144"/>
      <c r="EF345" s="144"/>
      <c r="EG345" s="144"/>
      <c r="EH345" s="144"/>
      <c r="EI345" s="144"/>
      <c r="EJ345" s="144"/>
      <c r="EK345" s="144"/>
      <c r="EL345" s="144"/>
      <c r="EM345" s="144"/>
      <c r="EN345" s="144"/>
      <c r="EO345" s="144"/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  <c r="GU345" s="144"/>
      <c r="GV345" s="144"/>
      <c r="GW345" s="144"/>
      <c r="GX345" s="144"/>
      <c r="GY345" s="144"/>
      <c r="GZ345" s="144"/>
      <c r="HA345" s="144"/>
      <c r="HB345" s="144"/>
      <c r="HC345" s="144"/>
      <c r="HD345" s="144"/>
      <c r="HE345" s="144"/>
      <c r="HF345" s="144"/>
      <c r="HG345" s="144"/>
      <c r="HH345" s="144"/>
      <c r="HI345" s="144"/>
      <c r="HJ345" s="144"/>
      <c r="HK345" s="144"/>
      <c r="HL345" s="144"/>
      <c r="HM345" s="144"/>
      <c r="HN345" s="144"/>
      <c r="HO345" s="144"/>
      <c r="HP345" s="144"/>
      <c r="HQ345" s="144"/>
      <c r="HR345" s="144"/>
      <c r="HS345" s="144"/>
      <c r="HT345" s="144"/>
      <c r="HU345" s="144"/>
      <c r="HV345" s="144"/>
      <c r="HW345" s="144"/>
      <c r="HX345" s="144"/>
      <c r="HY345" s="144"/>
      <c r="HZ345" s="144"/>
      <c r="IA345" s="144"/>
      <c r="IB345" s="144"/>
      <c r="IC345" s="144"/>
      <c r="ID345" s="144"/>
      <c r="IE345" s="144"/>
      <c r="IF345" s="144"/>
      <c r="IG345" s="144"/>
      <c r="IH345" s="144"/>
      <c r="II345" s="144"/>
      <c r="IJ345" s="144"/>
      <c r="IK345" s="144"/>
      <c r="IL345" s="144"/>
      <c r="IM345" s="144"/>
      <c r="IN345" s="144"/>
      <c r="IO345" s="144"/>
      <c r="IP345" s="144"/>
      <c r="IQ345" s="144"/>
      <c r="IR345" s="144"/>
    </row>
    <row r="346" customFormat="false" ht="31.5" hidden="false" customHeight="false" outlineLevel="0" collapsed="false">
      <c r="A346" s="152" t="n">
        <f aca="false">A345+1</f>
        <v>337</v>
      </c>
      <c r="B346" s="55" t="s">
        <v>50</v>
      </c>
      <c r="C346" s="52" t="s">
        <v>206</v>
      </c>
      <c r="D346" s="52" t="s">
        <v>206</v>
      </c>
      <c r="E346" s="52" t="s">
        <v>224</v>
      </c>
      <c r="F346" s="52" t="s">
        <v>51</v>
      </c>
      <c r="G346" s="53" t="n">
        <f aca="false">G347</f>
        <v>36</v>
      </c>
      <c r="H346" s="53" t="n">
        <f aca="false">H347</f>
        <v>36</v>
      </c>
      <c r="I346" s="53" t="n">
        <f aca="false">I347</f>
        <v>36</v>
      </c>
      <c r="J346" s="144"/>
      <c r="K346" s="144"/>
      <c r="L346" s="144"/>
      <c r="M346" s="144"/>
      <c r="N346" s="14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  <c r="EC346" s="144"/>
      <c r="ED346" s="144"/>
      <c r="EE346" s="144"/>
      <c r="EF346" s="144"/>
      <c r="EG346" s="144"/>
      <c r="EH346" s="144"/>
      <c r="EI346" s="144"/>
      <c r="EJ346" s="144"/>
      <c r="EK346" s="144"/>
      <c r="EL346" s="144"/>
      <c r="EM346" s="144"/>
      <c r="EN346" s="144"/>
      <c r="EO346" s="144"/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  <c r="GU346" s="144"/>
      <c r="GV346" s="144"/>
      <c r="GW346" s="144"/>
      <c r="GX346" s="144"/>
      <c r="GY346" s="144"/>
      <c r="GZ346" s="144"/>
      <c r="HA346" s="144"/>
      <c r="HB346" s="144"/>
      <c r="HC346" s="144"/>
      <c r="HD346" s="144"/>
      <c r="HE346" s="144"/>
      <c r="HF346" s="144"/>
      <c r="HG346" s="144"/>
      <c r="HH346" s="144"/>
      <c r="HI346" s="144"/>
      <c r="HJ346" s="144"/>
      <c r="HK346" s="144"/>
      <c r="HL346" s="144"/>
      <c r="HM346" s="144"/>
      <c r="HN346" s="144"/>
      <c r="HO346" s="144"/>
      <c r="HP346" s="144"/>
      <c r="HQ346" s="144"/>
      <c r="HR346" s="144"/>
      <c r="HS346" s="144"/>
      <c r="HT346" s="144"/>
      <c r="HU346" s="144"/>
      <c r="HV346" s="144"/>
      <c r="HW346" s="144"/>
      <c r="HX346" s="144"/>
      <c r="HY346" s="144"/>
      <c r="HZ346" s="144"/>
      <c r="IA346" s="144"/>
      <c r="IB346" s="144"/>
      <c r="IC346" s="144"/>
      <c r="ID346" s="144"/>
      <c r="IE346" s="144"/>
      <c r="IF346" s="144"/>
      <c r="IG346" s="144"/>
      <c r="IH346" s="144"/>
      <c r="II346" s="144"/>
      <c r="IJ346" s="144"/>
      <c r="IK346" s="144"/>
      <c r="IL346" s="144"/>
      <c r="IM346" s="144"/>
      <c r="IN346" s="144"/>
      <c r="IO346" s="144"/>
      <c r="IP346" s="144"/>
      <c r="IQ346" s="144"/>
      <c r="IR346" s="144"/>
    </row>
    <row r="347" customFormat="false" ht="15.75" hidden="false" customHeight="false" outlineLevel="0" collapsed="false">
      <c r="A347" s="152" t="n">
        <f aca="false">A346+1</f>
        <v>338</v>
      </c>
      <c r="B347" s="55" t="s">
        <v>52</v>
      </c>
      <c r="C347" s="52" t="s">
        <v>206</v>
      </c>
      <c r="D347" s="52" t="s">
        <v>206</v>
      </c>
      <c r="E347" s="52" t="s">
        <v>224</v>
      </c>
      <c r="F347" s="52" t="s">
        <v>53</v>
      </c>
      <c r="G347" s="53" t="n">
        <f aca="false">'приложение 5'!H291</f>
        <v>36</v>
      </c>
      <c r="H347" s="53" t="n">
        <f aca="false">'приложение 5'!I291</f>
        <v>36</v>
      </c>
      <c r="I347" s="53" t="n">
        <f aca="false">'приложение 5'!J291</f>
        <v>36</v>
      </c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  <c r="EC347" s="144"/>
      <c r="ED347" s="144"/>
      <c r="EE347" s="144"/>
      <c r="EF347" s="144"/>
      <c r="EG347" s="144"/>
      <c r="EH347" s="144"/>
      <c r="EI347" s="144"/>
      <c r="EJ347" s="144"/>
      <c r="EK347" s="144"/>
      <c r="EL347" s="144"/>
      <c r="EM347" s="144"/>
      <c r="EN347" s="144"/>
      <c r="EO347" s="144"/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  <c r="GU347" s="144"/>
      <c r="GV347" s="144"/>
      <c r="GW347" s="144"/>
      <c r="GX347" s="144"/>
      <c r="GY347" s="144"/>
      <c r="GZ347" s="144"/>
      <c r="HA347" s="144"/>
      <c r="HB347" s="144"/>
      <c r="HC347" s="144"/>
      <c r="HD347" s="144"/>
      <c r="HE347" s="144"/>
      <c r="HF347" s="144"/>
      <c r="HG347" s="144"/>
      <c r="HH347" s="144"/>
      <c r="HI347" s="144"/>
      <c r="HJ347" s="144"/>
      <c r="HK347" s="144"/>
      <c r="HL347" s="144"/>
      <c r="HM347" s="144"/>
      <c r="HN347" s="144"/>
      <c r="HO347" s="144"/>
      <c r="HP347" s="144"/>
      <c r="HQ347" s="144"/>
      <c r="HR347" s="144"/>
      <c r="HS347" s="144"/>
      <c r="HT347" s="144"/>
      <c r="HU347" s="144"/>
      <c r="HV347" s="144"/>
      <c r="HW347" s="144"/>
      <c r="HX347" s="144"/>
      <c r="HY347" s="144"/>
      <c r="HZ347" s="144"/>
      <c r="IA347" s="144"/>
      <c r="IB347" s="144"/>
      <c r="IC347" s="144"/>
      <c r="ID347" s="144"/>
      <c r="IE347" s="144"/>
      <c r="IF347" s="144"/>
      <c r="IG347" s="144"/>
      <c r="IH347" s="144"/>
      <c r="II347" s="144"/>
      <c r="IJ347" s="144"/>
      <c r="IK347" s="144"/>
      <c r="IL347" s="144"/>
      <c r="IM347" s="144"/>
      <c r="IN347" s="144"/>
      <c r="IO347" s="144"/>
      <c r="IP347" s="144"/>
      <c r="IQ347" s="144"/>
      <c r="IR347" s="144"/>
    </row>
    <row r="348" customFormat="false" ht="31.5" hidden="false" customHeight="false" outlineLevel="0" collapsed="false">
      <c r="A348" s="152" t="n">
        <f aca="false">A347+1</f>
        <v>339</v>
      </c>
      <c r="B348" s="97" t="s">
        <v>225</v>
      </c>
      <c r="C348" s="52" t="s">
        <v>206</v>
      </c>
      <c r="D348" s="52" t="s">
        <v>206</v>
      </c>
      <c r="E348" s="52" t="s">
        <v>226</v>
      </c>
      <c r="F348" s="52"/>
      <c r="G348" s="53" t="n">
        <f aca="false">G349</f>
        <v>5</v>
      </c>
      <c r="H348" s="53" t="n">
        <f aca="false">H349</f>
        <v>5</v>
      </c>
      <c r="I348" s="53" t="n">
        <f aca="false">I349</f>
        <v>5</v>
      </c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  <c r="EC348" s="144"/>
      <c r="ED348" s="144"/>
      <c r="EE348" s="144"/>
      <c r="EF348" s="144"/>
      <c r="EG348" s="144"/>
      <c r="EH348" s="144"/>
      <c r="EI348" s="144"/>
      <c r="EJ348" s="144"/>
      <c r="EK348" s="144"/>
      <c r="EL348" s="144"/>
      <c r="EM348" s="144"/>
      <c r="EN348" s="144"/>
      <c r="EO348" s="144"/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  <c r="GU348" s="144"/>
      <c r="GV348" s="144"/>
      <c r="GW348" s="144"/>
      <c r="GX348" s="144"/>
      <c r="GY348" s="144"/>
      <c r="GZ348" s="144"/>
      <c r="HA348" s="144"/>
      <c r="HB348" s="144"/>
      <c r="HC348" s="144"/>
      <c r="HD348" s="144"/>
      <c r="HE348" s="144"/>
      <c r="HF348" s="144"/>
      <c r="HG348" s="144"/>
      <c r="HH348" s="144"/>
      <c r="HI348" s="144"/>
      <c r="HJ348" s="144"/>
      <c r="HK348" s="144"/>
      <c r="HL348" s="144"/>
      <c r="HM348" s="144"/>
      <c r="HN348" s="144"/>
      <c r="HO348" s="144"/>
      <c r="HP348" s="144"/>
      <c r="HQ348" s="144"/>
      <c r="HR348" s="144"/>
      <c r="HS348" s="144"/>
      <c r="HT348" s="144"/>
      <c r="HU348" s="144"/>
      <c r="HV348" s="144"/>
      <c r="HW348" s="144"/>
      <c r="HX348" s="144"/>
      <c r="HY348" s="144"/>
      <c r="HZ348" s="144"/>
      <c r="IA348" s="144"/>
      <c r="IB348" s="144"/>
      <c r="IC348" s="144"/>
      <c r="ID348" s="144"/>
      <c r="IE348" s="144"/>
      <c r="IF348" s="144"/>
      <c r="IG348" s="144"/>
      <c r="IH348" s="144"/>
      <c r="II348" s="144"/>
      <c r="IJ348" s="144"/>
      <c r="IK348" s="144"/>
      <c r="IL348" s="144"/>
      <c r="IM348" s="144"/>
      <c r="IN348" s="144"/>
      <c r="IO348" s="144"/>
      <c r="IP348" s="144"/>
      <c r="IQ348" s="144"/>
      <c r="IR348" s="144"/>
    </row>
    <row r="349" customFormat="false" ht="31.5" hidden="false" customHeight="false" outlineLevel="0" collapsed="false">
      <c r="A349" s="152" t="n">
        <f aca="false">A348+1</f>
        <v>340</v>
      </c>
      <c r="B349" s="55" t="s">
        <v>48</v>
      </c>
      <c r="C349" s="52" t="s">
        <v>206</v>
      </c>
      <c r="D349" s="52" t="s">
        <v>206</v>
      </c>
      <c r="E349" s="52" t="s">
        <v>226</v>
      </c>
      <c r="F349" s="52" t="s">
        <v>49</v>
      </c>
      <c r="G349" s="53" t="n">
        <f aca="false">G350</f>
        <v>5</v>
      </c>
      <c r="H349" s="53" t="n">
        <f aca="false">H350</f>
        <v>5</v>
      </c>
      <c r="I349" s="53" t="n">
        <f aca="false">I350</f>
        <v>5</v>
      </c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  <c r="EC349" s="144"/>
      <c r="ED349" s="144"/>
      <c r="EE349" s="144"/>
      <c r="EF349" s="144"/>
      <c r="EG349" s="144"/>
      <c r="EH349" s="144"/>
      <c r="EI349" s="144"/>
      <c r="EJ349" s="144"/>
      <c r="EK349" s="144"/>
      <c r="EL349" s="144"/>
      <c r="EM349" s="144"/>
      <c r="EN349" s="144"/>
      <c r="EO349" s="144"/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  <c r="GU349" s="144"/>
      <c r="GV349" s="144"/>
      <c r="GW349" s="144"/>
      <c r="GX349" s="144"/>
      <c r="GY349" s="144"/>
      <c r="GZ349" s="144"/>
      <c r="HA349" s="144"/>
      <c r="HB349" s="144"/>
      <c r="HC349" s="144"/>
      <c r="HD349" s="144"/>
      <c r="HE349" s="144"/>
      <c r="HF349" s="144"/>
      <c r="HG349" s="144"/>
      <c r="HH349" s="144"/>
      <c r="HI349" s="144"/>
      <c r="HJ349" s="144"/>
      <c r="HK349" s="144"/>
      <c r="HL349" s="144"/>
      <c r="HM349" s="144"/>
      <c r="HN349" s="144"/>
      <c r="HO349" s="144"/>
      <c r="HP349" s="144"/>
      <c r="HQ349" s="144"/>
      <c r="HR349" s="144"/>
      <c r="HS349" s="144"/>
      <c r="HT349" s="144"/>
      <c r="HU349" s="144"/>
      <c r="HV349" s="144"/>
      <c r="HW349" s="144"/>
      <c r="HX349" s="144"/>
      <c r="HY349" s="144"/>
      <c r="HZ349" s="144"/>
      <c r="IA349" s="144"/>
      <c r="IB349" s="144"/>
      <c r="IC349" s="144"/>
      <c r="ID349" s="144"/>
      <c r="IE349" s="144"/>
      <c r="IF349" s="144"/>
      <c r="IG349" s="144"/>
      <c r="IH349" s="144"/>
      <c r="II349" s="144"/>
      <c r="IJ349" s="144"/>
      <c r="IK349" s="144"/>
      <c r="IL349" s="144"/>
      <c r="IM349" s="144"/>
      <c r="IN349" s="144"/>
      <c r="IO349" s="144"/>
      <c r="IP349" s="144"/>
      <c r="IQ349" s="144"/>
      <c r="IR349" s="144"/>
    </row>
    <row r="350" customFormat="false" ht="31.5" hidden="false" customHeight="false" outlineLevel="0" collapsed="false">
      <c r="A350" s="152" t="n">
        <f aca="false">A349+1</f>
        <v>341</v>
      </c>
      <c r="B350" s="55" t="s">
        <v>50</v>
      </c>
      <c r="C350" s="52" t="s">
        <v>206</v>
      </c>
      <c r="D350" s="52" t="s">
        <v>206</v>
      </c>
      <c r="E350" s="52" t="s">
        <v>226</v>
      </c>
      <c r="F350" s="52" t="s">
        <v>51</v>
      </c>
      <c r="G350" s="53" t="n">
        <f aca="false">G351</f>
        <v>5</v>
      </c>
      <c r="H350" s="53" t="n">
        <f aca="false">H351</f>
        <v>5</v>
      </c>
      <c r="I350" s="53" t="n">
        <f aca="false">I351</f>
        <v>5</v>
      </c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  <c r="GU350" s="144"/>
      <c r="GV350" s="144"/>
      <c r="GW350" s="144"/>
      <c r="GX350" s="144"/>
      <c r="GY350" s="144"/>
      <c r="GZ350" s="144"/>
      <c r="HA350" s="144"/>
      <c r="HB350" s="144"/>
      <c r="HC350" s="144"/>
      <c r="HD350" s="144"/>
      <c r="HE350" s="144"/>
      <c r="HF350" s="144"/>
      <c r="HG350" s="144"/>
      <c r="HH350" s="144"/>
      <c r="HI350" s="144"/>
      <c r="HJ350" s="144"/>
      <c r="HK350" s="144"/>
      <c r="HL350" s="144"/>
      <c r="HM350" s="144"/>
      <c r="HN350" s="144"/>
      <c r="HO350" s="144"/>
      <c r="HP350" s="144"/>
      <c r="HQ350" s="144"/>
      <c r="HR350" s="144"/>
      <c r="HS350" s="144"/>
      <c r="HT350" s="144"/>
      <c r="HU350" s="144"/>
      <c r="HV350" s="144"/>
      <c r="HW350" s="144"/>
      <c r="HX350" s="144"/>
      <c r="HY350" s="144"/>
      <c r="HZ350" s="144"/>
      <c r="IA350" s="144"/>
      <c r="IB350" s="144"/>
      <c r="IC350" s="144"/>
      <c r="ID350" s="144"/>
      <c r="IE350" s="144"/>
      <c r="IF350" s="144"/>
      <c r="IG350" s="144"/>
      <c r="IH350" s="144"/>
      <c r="II350" s="144"/>
      <c r="IJ350" s="144"/>
      <c r="IK350" s="144"/>
      <c r="IL350" s="144"/>
      <c r="IM350" s="144"/>
      <c r="IN350" s="144"/>
      <c r="IO350" s="144"/>
      <c r="IP350" s="144"/>
      <c r="IQ350" s="144"/>
      <c r="IR350" s="144"/>
    </row>
    <row r="351" customFormat="false" ht="15.75" hidden="false" customHeight="false" outlineLevel="0" collapsed="false">
      <c r="A351" s="152" t="n">
        <f aca="false">A350+1</f>
        <v>342</v>
      </c>
      <c r="B351" s="55" t="s">
        <v>52</v>
      </c>
      <c r="C351" s="52" t="s">
        <v>206</v>
      </c>
      <c r="D351" s="52" t="s">
        <v>206</v>
      </c>
      <c r="E351" s="52" t="s">
        <v>226</v>
      </c>
      <c r="F351" s="52" t="s">
        <v>53</v>
      </c>
      <c r="G351" s="53" t="n">
        <f aca="false">'приложение 5'!H295</f>
        <v>5</v>
      </c>
      <c r="H351" s="53" t="n">
        <f aca="false">'приложение 5'!I295</f>
        <v>5</v>
      </c>
      <c r="I351" s="53" t="n">
        <f aca="false">'приложение 5'!J295</f>
        <v>5</v>
      </c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  <c r="EC351" s="144"/>
      <c r="ED351" s="144"/>
      <c r="EE351" s="144"/>
      <c r="EF351" s="144"/>
      <c r="EG351" s="144"/>
      <c r="EH351" s="144"/>
      <c r="EI351" s="144"/>
      <c r="EJ351" s="144"/>
      <c r="EK351" s="144"/>
      <c r="EL351" s="144"/>
      <c r="EM351" s="144"/>
      <c r="EN351" s="144"/>
      <c r="EO351" s="144"/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  <c r="GU351" s="144"/>
      <c r="GV351" s="144"/>
      <c r="GW351" s="144"/>
      <c r="GX351" s="144"/>
      <c r="GY351" s="144"/>
      <c r="GZ351" s="144"/>
      <c r="HA351" s="144"/>
      <c r="HB351" s="144"/>
      <c r="HC351" s="144"/>
      <c r="HD351" s="144"/>
      <c r="HE351" s="144"/>
      <c r="HF351" s="144"/>
      <c r="HG351" s="144"/>
      <c r="HH351" s="144"/>
      <c r="HI351" s="144"/>
      <c r="HJ351" s="144"/>
      <c r="HK351" s="144"/>
      <c r="HL351" s="144"/>
      <c r="HM351" s="144"/>
      <c r="HN351" s="144"/>
      <c r="HO351" s="144"/>
      <c r="HP351" s="144"/>
      <c r="HQ351" s="144"/>
      <c r="HR351" s="144"/>
      <c r="HS351" s="144"/>
      <c r="HT351" s="144"/>
      <c r="HU351" s="144"/>
      <c r="HV351" s="144"/>
      <c r="HW351" s="144"/>
      <c r="HX351" s="144"/>
      <c r="HY351" s="144"/>
      <c r="HZ351" s="144"/>
      <c r="IA351" s="144"/>
      <c r="IB351" s="144"/>
      <c r="IC351" s="144"/>
      <c r="ID351" s="144"/>
      <c r="IE351" s="144"/>
      <c r="IF351" s="144"/>
      <c r="IG351" s="144"/>
      <c r="IH351" s="144"/>
      <c r="II351" s="144"/>
      <c r="IJ351" s="144"/>
      <c r="IK351" s="144"/>
      <c r="IL351" s="144"/>
      <c r="IM351" s="144"/>
      <c r="IN351" s="144"/>
      <c r="IO351" s="144"/>
      <c r="IP351" s="144"/>
      <c r="IQ351" s="144"/>
      <c r="IR351" s="144"/>
    </row>
    <row r="352" customFormat="false" ht="47.25" hidden="false" customHeight="false" outlineLevel="0" collapsed="false">
      <c r="A352" s="152" t="n">
        <f aca="false">A351+1</f>
        <v>343</v>
      </c>
      <c r="B352" s="54" t="s">
        <v>227</v>
      </c>
      <c r="C352" s="52" t="s">
        <v>206</v>
      </c>
      <c r="D352" s="52" t="s">
        <v>206</v>
      </c>
      <c r="E352" s="52" t="s">
        <v>228</v>
      </c>
      <c r="F352" s="52"/>
      <c r="G352" s="53" t="n">
        <f aca="false">G353</f>
        <v>52.59</v>
      </c>
      <c r="H352" s="53" t="n">
        <f aca="false">H353</f>
        <v>52.59</v>
      </c>
      <c r="I352" s="53" t="n">
        <f aca="false">I353</f>
        <v>52.59</v>
      </c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  <c r="EC352" s="144"/>
      <c r="ED352" s="144"/>
      <c r="EE352" s="144"/>
      <c r="EF352" s="144"/>
      <c r="EG352" s="144"/>
      <c r="EH352" s="144"/>
      <c r="EI352" s="144"/>
      <c r="EJ352" s="144"/>
      <c r="EK352" s="144"/>
      <c r="EL352" s="144"/>
      <c r="EM352" s="144"/>
      <c r="EN352" s="144"/>
      <c r="EO352" s="144"/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  <c r="GU352" s="144"/>
      <c r="GV352" s="144"/>
      <c r="GW352" s="144"/>
      <c r="GX352" s="144"/>
      <c r="GY352" s="144"/>
      <c r="GZ352" s="144"/>
      <c r="HA352" s="144"/>
      <c r="HB352" s="144"/>
      <c r="HC352" s="144"/>
      <c r="HD352" s="144"/>
      <c r="HE352" s="144"/>
      <c r="HF352" s="144"/>
      <c r="HG352" s="144"/>
      <c r="HH352" s="144"/>
      <c r="HI352" s="144"/>
      <c r="HJ352" s="144"/>
      <c r="HK352" s="144"/>
      <c r="HL352" s="144"/>
      <c r="HM352" s="144"/>
      <c r="HN352" s="144"/>
      <c r="HO352" s="144"/>
      <c r="HP352" s="144"/>
      <c r="HQ352" s="144"/>
      <c r="HR352" s="144"/>
      <c r="HS352" s="144"/>
      <c r="HT352" s="144"/>
      <c r="HU352" s="144"/>
      <c r="HV352" s="144"/>
      <c r="HW352" s="144"/>
      <c r="HX352" s="144"/>
      <c r="HY352" s="144"/>
      <c r="HZ352" s="144"/>
      <c r="IA352" s="144"/>
      <c r="IB352" s="144"/>
      <c r="IC352" s="144"/>
      <c r="ID352" s="144"/>
      <c r="IE352" s="144"/>
      <c r="IF352" s="144"/>
      <c r="IG352" s="144"/>
      <c r="IH352" s="144"/>
      <c r="II352" s="144"/>
      <c r="IJ352" s="144"/>
      <c r="IK352" s="144"/>
      <c r="IL352" s="144"/>
      <c r="IM352" s="144"/>
      <c r="IN352" s="144"/>
      <c r="IO352" s="144"/>
      <c r="IP352" s="144"/>
      <c r="IQ352" s="144"/>
      <c r="IR352" s="144"/>
    </row>
    <row r="353" customFormat="false" ht="31.5" hidden="false" customHeight="false" outlineLevel="0" collapsed="false">
      <c r="A353" s="152" t="n">
        <f aca="false">A352+1</f>
        <v>344</v>
      </c>
      <c r="B353" s="55" t="s">
        <v>48</v>
      </c>
      <c r="C353" s="52" t="s">
        <v>206</v>
      </c>
      <c r="D353" s="52" t="s">
        <v>206</v>
      </c>
      <c r="E353" s="52" t="s">
        <v>228</v>
      </c>
      <c r="F353" s="52" t="s">
        <v>49</v>
      </c>
      <c r="G353" s="53" t="n">
        <f aca="false">G354</f>
        <v>52.59</v>
      </c>
      <c r="H353" s="53" t="n">
        <f aca="false">H354</f>
        <v>52.59</v>
      </c>
      <c r="I353" s="53" t="n">
        <f aca="false">I354</f>
        <v>52.59</v>
      </c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  <c r="EC353" s="144"/>
      <c r="ED353" s="144"/>
      <c r="EE353" s="144"/>
      <c r="EF353" s="144"/>
      <c r="EG353" s="144"/>
      <c r="EH353" s="144"/>
      <c r="EI353" s="144"/>
      <c r="EJ353" s="144"/>
      <c r="EK353" s="144"/>
      <c r="EL353" s="144"/>
      <c r="EM353" s="144"/>
      <c r="EN353" s="144"/>
      <c r="EO353" s="144"/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  <c r="GU353" s="144"/>
      <c r="GV353" s="144"/>
      <c r="GW353" s="144"/>
      <c r="GX353" s="144"/>
      <c r="GY353" s="144"/>
      <c r="GZ353" s="144"/>
      <c r="HA353" s="144"/>
      <c r="HB353" s="144"/>
      <c r="HC353" s="144"/>
      <c r="HD353" s="144"/>
      <c r="HE353" s="144"/>
      <c r="HF353" s="144"/>
      <c r="HG353" s="144"/>
      <c r="HH353" s="144"/>
      <c r="HI353" s="144"/>
      <c r="HJ353" s="144"/>
      <c r="HK353" s="144"/>
      <c r="HL353" s="144"/>
      <c r="HM353" s="144"/>
      <c r="HN353" s="144"/>
      <c r="HO353" s="144"/>
      <c r="HP353" s="144"/>
      <c r="HQ353" s="144"/>
      <c r="HR353" s="144"/>
      <c r="HS353" s="144"/>
      <c r="HT353" s="144"/>
      <c r="HU353" s="144"/>
      <c r="HV353" s="144"/>
      <c r="HW353" s="144"/>
      <c r="HX353" s="144"/>
      <c r="HY353" s="144"/>
      <c r="HZ353" s="144"/>
      <c r="IA353" s="144"/>
      <c r="IB353" s="144"/>
      <c r="IC353" s="144"/>
      <c r="ID353" s="144"/>
      <c r="IE353" s="144"/>
      <c r="IF353" s="144"/>
      <c r="IG353" s="144"/>
      <c r="IH353" s="144"/>
      <c r="II353" s="144"/>
      <c r="IJ353" s="144"/>
      <c r="IK353" s="144"/>
      <c r="IL353" s="144"/>
      <c r="IM353" s="144"/>
      <c r="IN353" s="144"/>
      <c r="IO353" s="144"/>
      <c r="IP353" s="144"/>
      <c r="IQ353" s="144"/>
      <c r="IR353" s="144"/>
    </row>
    <row r="354" customFormat="false" ht="31.5" hidden="false" customHeight="false" outlineLevel="0" collapsed="false">
      <c r="A354" s="152" t="n">
        <f aca="false">A353+1</f>
        <v>345</v>
      </c>
      <c r="B354" s="55" t="s">
        <v>50</v>
      </c>
      <c r="C354" s="52" t="s">
        <v>206</v>
      </c>
      <c r="D354" s="52" t="s">
        <v>206</v>
      </c>
      <c r="E354" s="52" t="s">
        <v>228</v>
      </c>
      <c r="F354" s="52" t="s">
        <v>51</v>
      </c>
      <c r="G354" s="53" t="n">
        <f aca="false">G355</f>
        <v>52.59</v>
      </c>
      <c r="H354" s="53" t="n">
        <f aca="false">H355</f>
        <v>52.59</v>
      </c>
      <c r="I354" s="53" t="n">
        <f aca="false">I355</f>
        <v>52.59</v>
      </c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  <c r="EC354" s="144"/>
      <c r="ED354" s="144"/>
      <c r="EE354" s="144"/>
      <c r="EF354" s="144"/>
      <c r="EG354" s="144"/>
      <c r="EH354" s="144"/>
      <c r="EI354" s="144"/>
      <c r="EJ354" s="144"/>
      <c r="EK354" s="144"/>
      <c r="EL354" s="144"/>
      <c r="EM354" s="144"/>
      <c r="EN354" s="144"/>
      <c r="EO354" s="144"/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  <c r="GU354" s="144"/>
      <c r="GV354" s="144"/>
      <c r="GW354" s="144"/>
      <c r="GX354" s="144"/>
      <c r="GY354" s="144"/>
      <c r="GZ354" s="144"/>
      <c r="HA354" s="144"/>
      <c r="HB354" s="144"/>
      <c r="HC354" s="144"/>
      <c r="HD354" s="144"/>
      <c r="HE354" s="144"/>
      <c r="HF354" s="144"/>
      <c r="HG354" s="144"/>
      <c r="HH354" s="144"/>
      <c r="HI354" s="144"/>
      <c r="HJ354" s="144"/>
      <c r="HK354" s="144"/>
      <c r="HL354" s="144"/>
      <c r="HM354" s="144"/>
      <c r="HN354" s="144"/>
      <c r="HO354" s="144"/>
      <c r="HP354" s="144"/>
      <c r="HQ354" s="144"/>
      <c r="HR354" s="144"/>
      <c r="HS354" s="144"/>
      <c r="HT354" s="144"/>
      <c r="HU354" s="144"/>
      <c r="HV354" s="144"/>
      <c r="HW354" s="144"/>
      <c r="HX354" s="144"/>
      <c r="HY354" s="144"/>
      <c r="HZ354" s="144"/>
      <c r="IA354" s="144"/>
      <c r="IB354" s="144"/>
      <c r="IC354" s="144"/>
      <c r="ID354" s="144"/>
      <c r="IE354" s="144"/>
      <c r="IF354" s="144"/>
      <c r="IG354" s="144"/>
      <c r="IH354" s="144"/>
      <c r="II354" s="144"/>
      <c r="IJ354" s="144"/>
      <c r="IK354" s="144"/>
      <c r="IL354" s="144"/>
      <c r="IM354" s="144"/>
      <c r="IN354" s="144"/>
      <c r="IO354" s="144"/>
      <c r="IP354" s="144"/>
      <c r="IQ354" s="144"/>
      <c r="IR354" s="144"/>
    </row>
    <row r="355" customFormat="false" ht="15.75" hidden="false" customHeight="false" outlineLevel="0" collapsed="false">
      <c r="A355" s="152" t="n">
        <f aca="false">A354+1</f>
        <v>346</v>
      </c>
      <c r="B355" s="55" t="s">
        <v>52</v>
      </c>
      <c r="C355" s="52" t="s">
        <v>206</v>
      </c>
      <c r="D355" s="52" t="s">
        <v>206</v>
      </c>
      <c r="E355" s="52" t="s">
        <v>228</v>
      </c>
      <c r="F355" s="52" t="s">
        <v>53</v>
      </c>
      <c r="G355" s="53" t="n">
        <f aca="false">'приложение 5'!H299</f>
        <v>52.59</v>
      </c>
      <c r="H355" s="53" t="n">
        <f aca="false">'приложение 5'!I299</f>
        <v>52.59</v>
      </c>
      <c r="I355" s="53" t="n">
        <f aca="false">'приложение 5'!J299</f>
        <v>52.59</v>
      </c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  <c r="EC355" s="144"/>
      <c r="ED355" s="144"/>
      <c r="EE355" s="144"/>
      <c r="EF355" s="144"/>
      <c r="EG355" s="144"/>
      <c r="EH355" s="144"/>
      <c r="EI355" s="144"/>
      <c r="EJ355" s="144"/>
      <c r="EK355" s="144"/>
      <c r="EL355" s="144"/>
      <c r="EM355" s="144"/>
      <c r="EN355" s="144"/>
      <c r="EO355" s="144"/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  <c r="GU355" s="144"/>
      <c r="GV355" s="144"/>
      <c r="GW355" s="144"/>
      <c r="GX355" s="144"/>
      <c r="GY355" s="144"/>
      <c r="GZ355" s="144"/>
      <c r="HA355" s="144"/>
      <c r="HB355" s="144"/>
      <c r="HC355" s="144"/>
      <c r="HD355" s="144"/>
      <c r="HE355" s="144"/>
      <c r="HF355" s="144"/>
      <c r="HG355" s="144"/>
      <c r="HH355" s="144"/>
      <c r="HI355" s="144"/>
      <c r="HJ355" s="144"/>
      <c r="HK355" s="144"/>
      <c r="HL355" s="144"/>
      <c r="HM355" s="144"/>
      <c r="HN355" s="144"/>
      <c r="HO355" s="144"/>
      <c r="HP355" s="144"/>
      <c r="HQ355" s="144"/>
      <c r="HR355" s="144"/>
      <c r="HS355" s="144"/>
      <c r="HT355" s="144"/>
      <c r="HU355" s="144"/>
      <c r="HV355" s="144"/>
      <c r="HW355" s="144"/>
      <c r="HX355" s="144"/>
      <c r="HY355" s="144"/>
      <c r="HZ355" s="144"/>
      <c r="IA355" s="144"/>
      <c r="IB355" s="144"/>
      <c r="IC355" s="144"/>
      <c r="ID355" s="144"/>
      <c r="IE355" s="144"/>
      <c r="IF355" s="144"/>
      <c r="IG355" s="144"/>
      <c r="IH355" s="144"/>
      <c r="II355" s="144"/>
      <c r="IJ355" s="144"/>
      <c r="IK355" s="144"/>
      <c r="IL355" s="144"/>
      <c r="IM355" s="144"/>
      <c r="IN355" s="144"/>
      <c r="IO355" s="144"/>
      <c r="IP355" s="144"/>
      <c r="IQ355" s="144"/>
      <c r="IR355" s="144"/>
    </row>
    <row r="356" customFormat="false" ht="63" hidden="false" customHeight="false" outlineLevel="0" collapsed="false">
      <c r="A356" s="152" t="n">
        <f aca="false">A355+1</f>
        <v>347</v>
      </c>
      <c r="B356" s="54" t="s">
        <v>229</v>
      </c>
      <c r="C356" s="52" t="s">
        <v>206</v>
      </c>
      <c r="D356" s="52" t="s">
        <v>206</v>
      </c>
      <c r="E356" s="52" t="s">
        <v>230</v>
      </c>
      <c r="F356" s="52"/>
      <c r="G356" s="53" t="n">
        <f aca="false">G357</f>
        <v>47</v>
      </c>
      <c r="H356" s="53" t="n">
        <f aca="false">H357</f>
        <v>47</v>
      </c>
      <c r="I356" s="53" t="n">
        <f aca="false">I357</f>
        <v>47</v>
      </c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  <c r="EC356" s="144"/>
      <c r="ED356" s="144"/>
      <c r="EE356" s="144"/>
      <c r="EF356" s="144"/>
      <c r="EG356" s="144"/>
      <c r="EH356" s="144"/>
      <c r="EI356" s="144"/>
      <c r="EJ356" s="144"/>
      <c r="EK356" s="144"/>
      <c r="EL356" s="144"/>
      <c r="EM356" s="144"/>
      <c r="EN356" s="144"/>
      <c r="EO356" s="144"/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  <c r="GU356" s="144"/>
      <c r="GV356" s="144"/>
      <c r="GW356" s="144"/>
      <c r="GX356" s="144"/>
      <c r="GY356" s="144"/>
      <c r="GZ356" s="144"/>
      <c r="HA356" s="144"/>
      <c r="HB356" s="144"/>
      <c r="HC356" s="144"/>
      <c r="HD356" s="144"/>
      <c r="HE356" s="144"/>
      <c r="HF356" s="144"/>
      <c r="HG356" s="144"/>
      <c r="HH356" s="144"/>
      <c r="HI356" s="144"/>
      <c r="HJ356" s="144"/>
      <c r="HK356" s="144"/>
      <c r="HL356" s="144"/>
      <c r="HM356" s="144"/>
      <c r="HN356" s="144"/>
      <c r="HO356" s="144"/>
      <c r="HP356" s="144"/>
      <c r="HQ356" s="144"/>
      <c r="HR356" s="144"/>
      <c r="HS356" s="144"/>
      <c r="HT356" s="144"/>
      <c r="HU356" s="144"/>
      <c r="HV356" s="144"/>
      <c r="HW356" s="144"/>
      <c r="HX356" s="144"/>
      <c r="HY356" s="144"/>
      <c r="HZ356" s="144"/>
      <c r="IA356" s="144"/>
      <c r="IB356" s="144"/>
      <c r="IC356" s="144"/>
      <c r="ID356" s="144"/>
      <c r="IE356" s="144"/>
      <c r="IF356" s="144"/>
      <c r="IG356" s="144"/>
      <c r="IH356" s="144"/>
      <c r="II356" s="144"/>
      <c r="IJ356" s="144"/>
      <c r="IK356" s="144"/>
      <c r="IL356" s="144"/>
      <c r="IM356" s="144"/>
      <c r="IN356" s="144"/>
      <c r="IO356" s="144"/>
      <c r="IP356" s="144"/>
      <c r="IQ356" s="144"/>
      <c r="IR356" s="144"/>
    </row>
    <row r="357" customFormat="false" ht="31.5" hidden="false" customHeight="false" outlineLevel="0" collapsed="false">
      <c r="A357" s="152" t="n">
        <f aca="false">A356+1</f>
        <v>348</v>
      </c>
      <c r="B357" s="55" t="s">
        <v>48</v>
      </c>
      <c r="C357" s="52" t="s">
        <v>206</v>
      </c>
      <c r="D357" s="52" t="s">
        <v>206</v>
      </c>
      <c r="E357" s="52" t="s">
        <v>230</v>
      </c>
      <c r="F357" s="52" t="s">
        <v>49</v>
      </c>
      <c r="G357" s="53" t="n">
        <f aca="false">G358</f>
        <v>47</v>
      </c>
      <c r="H357" s="53" t="n">
        <f aca="false">H358</f>
        <v>47</v>
      </c>
      <c r="I357" s="53" t="n">
        <f aca="false">I358</f>
        <v>47</v>
      </c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  <c r="EC357" s="144"/>
      <c r="ED357" s="144"/>
      <c r="EE357" s="144"/>
      <c r="EF357" s="144"/>
      <c r="EG357" s="144"/>
      <c r="EH357" s="144"/>
      <c r="EI357" s="144"/>
      <c r="EJ357" s="144"/>
      <c r="EK357" s="144"/>
      <c r="EL357" s="144"/>
      <c r="EM357" s="144"/>
      <c r="EN357" s="144"/>
      <c r="EO357" s="144"/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  <c r="GU357" s="144"/>
      <c r="GV357" s="144"/>
      <c r="GW357" s="144"/>
      <c r="GX357" s="144"/>
      <c r="GY357" s="144"/>
      <c r="GZ357" s="144"/>
      <c r="HA357" s="144"/>
      <c r="HB357" s="144"/>
      <c r="HC357" s="144"/>
      <c r="HD357" s="144"/>
      <c r="HE357" s="144"/>
      <c r="HF357" s="144"/>
      <c r="HG357" s="144"/>
      <c r="HH357" s="144"/>
      <c r="HI357" s="144"/>
      <c r="HJ357" s="144"/>
      <c r="HK357" s="144"/>
      <c r="HL357" s="144"/>
      <c r="HM357" s="144"/>
      <c r="HN357" s="144"/>
      <c r="HO357" s="144"/>
      <c r="HP357" s="144"/>
      <c r="HQ357" s="144"/>
      <c r="HR357" s="144"/>
      <c r="HS357" s="144"/>
      <c r="HT357" s="144"/>
      <c r="HU357" s="144"/>
      <c r="HV357" s="144"/>
      <c r="HW357" s="144"/>
      <c r="HX357" s="144"/>
      <c r="HY357" s="144"/>
      <c r="HZ357" s="144"/>
      <c r="IA357" s="144"/>
      <c r="IB357" s="144"/>
      <c r="IC357" s="144"/>
      <c r="ID357" s="144"/>
      <c r="IE357" s="144"/>
      <c r="IF357" s="144"/>
      <c r="IG357" s="144"/>
      <c r="IH357" s="144"/>
      <c r="II357" s="144"/>
      <c r="IJ357" s="144"/>
      <c r="IK357" s="144"/>
      <c r="IL357" s="144"/>
      <c r="IM357" s="144"/>
      <c r="IN357" s="144"/>
      <c r="IO357" s="144"/>
      <c r="IP357" s="144"/>
      <c r="IQ357" s="144"/>
      <c r="IR357" s="144"/>
    </row>
    <row r="358" customFormat="false" ht="31.5" hidden="false" customHeight="false" outlineLevel="0" collapsed="false">
      <c r="A358" s="152" t="n">
        <f aca="false">A357+1</f>
        <v>349</v>
      </c>
      <c r="B358" s="55" t="s">
        <v>50</v>
      </c>
      <c r="C358" s="52" t="s">
        <v>206</v>
      </c>
      <c r="D358" s="52" t="s">
        <v>206</v>
      </c>
      <c r="E358" s="52" t="s">
        <v>230</v>
      </c>
      <c r="F358" s="52" t="s">
        <v>51</v>
      </c>
      <c r="G358" s="53" t="n">
        <f aca="false">G359</f>
        <v>47</v>
      </c>
      <c r="H358" s="53" t="n">
        <f aca="false">H359</f>
        <v>47</v>
      </c>
      <c r="I358" s="53" t="n">
        <f aca="false">I359</f>
        <v>47</v>
      </c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  <c r="EC358" s="144"/>
      <c r="ED358" s="144"/>
      <c r="EE358" s="144"/>
      <c r="EF358" s="144"/>
      <c r="EG358" s="144"/>
      <c r="EH358" s="144"/>
      <c r="EI358" s="144"/>
      <c r="EJ358" s="144"/>
      <c r="EK358" s="144"/>
      <c r="EL358" s="144"/>
      <c r="EM358" s="144"/>
      <c r="EN358" s="144"/>
      <c r="EO358" s="144"/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  <c r="GU358" s="144"/>
      <c r="GV358" s="144"/>
      <c r="GW358" s="144"/>
      <c r="GX358" s="144"/>
      <c r="GY358" s="144"/>
      <c r="GZ358" s="144"/>
      <c r="HA358" s="144"/>
      <c r="HB358" s="144"/>
      <c r="HC358" s="144"/>
      <c r="HD358" s="144"/>
      <c r="HE358" s="144"/>
      <c r="HF358" s="144"/>
      <c r="HG358" s="144"/>
      <c r="HH358" s="144"/>
      <c r="HI358" s="144"/>
      <c r="HJ358" s="144"/>
      <c r="HK358" s="144"/>
      <c r="HL358" s="144"/>
      <c r="HM358" s="144"/>
      <c r="HN358" s="144"/>
      <c r="HO358" s="144"/>
      <c r="HP358" s="144"/>
      <c r="HQ358" s="144"/>
      <c r="HR358" s="144"/>
      <c r="HS358" s="144"/>
      <c r="HT358" s="144"/>
      <c r="HU358" s="144"/>
      <c r="HV358" s="144"/>
      <c r="HW358" s="144"/>
      <c r="HX358" s="144"/>
      <c r="HY358" s="144"/>
      <c r="HZ358" s="144"/>
      <c r="IA358" s="144"/>
      <c r="IB358" s="144"/>
      <c r="IC358" s="144"/>
      <c r="ID358" s="144"/>
      <c r="IE358" s="144"/>
      <c r="IF358" s="144"/>
      <c r="IG358" s="144"/>
      <c r="IH358" s="144"/>
      <c r="II358" s="144"/>
      <c r="IJ358" s="144"/>
      <c r="IK358" s="144"/>
      <c r="IL358" s="144"/>
      <c r="IM358" s="144"/>
      <c r="IN358" s="144"/>
      <c r="IO358" s="144"/>
      <c r="IP358" s="144"/>
      <c r="IQ358" s="144"/>
      <c r="IR358" s="144"/>
    </row>
    <row r="359" customFormat="false" ht="15.75" hidden="false" customHeight="false" outlineLevel="0" collapsed="false">
      <c r="A359" s="152" t="n">
        <f aca="false">A358+1</f>
        <v>350</v>
      </c>
      <c r="B359" s="55" t="s">
        <v>52</v>
      </c>
      <c r="C359" s="52" t="s">
        <v>206</v>
      </c>
      <c r="D359" s="52" t="s">
        <v>206</v>
      </c>
      <c r="E359" s="52" t="s">
        <v>230</v>
      </c>
      <c r="F359" s="52" t="s">
        <v>53</v>
      </c>
      <c r="G359" s="53" t="n">
        <f aca="false">'приложение 5'!H303</f>
        <v>47</v>
      </c>
      <c r="H359" s="53" t="n">
        <f aca="false">'приложение 5'!I303</f>
        <v>47</v>
      </c>
      <c r="I359" s="53" t="n">
        <f aca="false">'приложение 5'!J303</f>
        <v>47</v>
      </c>
      <c r="J359" s="144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  <c r="EC359" s="144"/>
      <c r="ED359" s="144"/>
      <c r="EE359" s="144"/>
      <c r="EF359" s="144"/>
      <c r="EG359" s="144"/>
      <c r="EH359" s="144"/>
      <c r="EI359" s="144"/>
      <c r="EJ359" s="144"/>
      <c r="EK359" s="144"/>
      <c r="EL359" s="144"/>
      <c r="EM359" s="144"/>
      <c r="EN359" s="144"/>
      <c r="EO359" s="144"/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  <c r="GU359" s="144"/>
      <c r="GV359" s="144"/>
      <c r="GW359" s="144"/>
      <c r="GX359" s="144"/>
      <c r="GY359" s="144"/>
      <c r="GZ359" s="144"/>
      <c r="HA359" s="144"/>
      <c r="HB359" s="144"/>
      <c r="HC359" s="144"/>
      <c r="HD359" s="144"/>
      <c r="HE359" s="144"/>
      <c r="HF359" s="144"/>
      <c r="HG359" s="144"/>
      <c r="HH359" s="144"/>
      <c r="HI359" s="144"/>
      <c r="HJ359" s="144"/>
      <c r="HK359" s="144"/>
      <c r="HL359" s="144"/>
      <c r="HM359" s="144"/>
      <c r="HN359" s="144"/>
      <c r="HO359" s="144"/>
      <c r="HP359" s="144"/>
      <c r="HQ359" s="144"/>
      <c r="HR359" s="144"/>
      <c r="HS359" s="144"/>
      <c r="HT359" s="144"/>
      <c r="HU359" s="144"/>
      <c r="HV359" s="144"/>
      <c r="HW359" s="144"/>
      <c r="HX359" s="144"/>
      <c r="HY359" s="144"/>
      <c r="HZ359" s="144"/>
      <c r="IA359" s="144"/>
      <c r="IB359" s="144"/>
      <c r="IC359" s="144"/>
      <c r="ID359" s="144"/>
      <c r="IE359" s="144"/>
      <c r="IF359" s="144"/>
      <c r="IG359" s="144"/>
      <c r="IH359" s="144"/>
      <c r="II359" s="144"/>
      <c r="IJ359" s="144"/>
      <c r="IK359" s="144"/>
      <c r="IL359" s="144"/>
      <c r="IM359" s="144"/>
      <c r="IN359" s="144"/>
      <c r="IO359" s="144"/>
      <c r="IP359" s="144"/>
      <c r="IQ359" s="144"/>
      <c r="IR359" s="144"/>
    </row>
    <row r="360" customFormat="false" ht="47.25" hidden="false" customHeight="false" outlineLevel="0" collapsed="false">
      <c r="A360" s="152" t="n">
        <f aca="false">A359+1</f>
        <v>351</v>
      </c>
      <c r="B360" s="54" t="s">
        <v>231</v>
      </c>
      <c r="C360" s="52" t="s">
        <v>206</v>
      </c>
      <c r="D360" s="52" t="s">
        <v>206</v>
      </c>
      <c r="E360" s="52" t="s">
        <v>232</v>
      </c>
      <c r="F360" s="52"/>
      <c r="G360" s="53" t="n">
        <f aca="false">G361</f>
        <v>10</v>
      </c>
      <c r="H360" s="53" t="n">
        <f aca="false">H361</f>
        <v>10</v>
      </c>
      <c r="I360" s="53" t="n">
        <f aca="false">I361</f>
        <v>10</v>
      </c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  <c r="EC360" s="144"/>
      <c r="ED360" s="144"/>
      <c r="EE360" s="144"/>
      <c r="EF360" s="144"/>
      <c r="EG360" s="144"/>
      <c r="EH360" s="144"/>
      <c r="EI360" s="144"/>
      <c r="EJ360" s="144"/>
      <c r="EK360" s="144"/>
      <c r="EL360" s="144"/>
      <c r="EM360" s="144"/>
      <c r="EN360" s="144"/>
      <c r="EO360" s="144"/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  <c r="GU360" s="144"/>
      <c r="GV360" s="144"/>
      <c r="GW360" s="144"/>
      <c r="GX360" s="144"/>
      <c r="GY360" s="144"/>
      <c r="GZ360" s="144"/>
      <c r="HA360" s="144"/>
      <c r="HB360" s="144"/>
      <c r="HC360" s="144"/>
      <c r="HD360" s="144"/>
      <c r="HE360" s="144"/>
      <c r="HF360" s="144"/>
      <c r="HG360" s="144"/>
      <c r="HH360" s="144"/>
      <c r="HI360" s="144"/>
      <c r="HJ360" s="144"/>
      <c r="HK360" s="144"/>
      <c r="HL360" s="144"/>
      <c r="HM360" s="144"/>
      <c r="HN360" s="144"/>
      <c r="HO360" s="144"/>
      <c r="HP360" s="144"/>
      <c r="HQ360" s="144"/>
      <c r="HR360" s="144"/>
      <c r="HS360" s="144"/>
      <c r="HT360" s="144"/>
      <c r="HU360" s="144"/>
      <c r="HV360" s="144"/>
      <c r="HW360" s="144"/>
      <c r="HX360" s="144"/>
      <c r="HY360" s="144"/>
      <c r="HZ360" s="144"/>
      <c r="IA360" s="144"/>
      <c r="IB360" s="144"/>
      <c r="IC360" s="144"/>
      <c r="ID360" s="144"/>
      <c r="IE360" s="144"/>
      <c r="IF360" s="144"/>
      <c r="IG360" s="144"/>
      <c r="IH360" s="144"/>
      <c r="II360" s="144"/>
      <c r="IJ360" s="144"/>
      <c r="IK360" s="144"/>
      <c r="IL360" s="144"/>
      <c r="IM360" s="144"/>
      <c r="IN360" s="144"/>
      <c r="IO360" s="144"/>
      <c r="IP360" s="144"/>
      <c r="IQ360" s="144"/>
      <c r="IR360" s="144"/>
    </row>
    <row r="361" customFormat="false" ht="31.5" hidden="false" customHeight="false" outlineLevel="0" collapsed="false">
      <c r="A361" s="152" t="n">
        <f aca="false">A360+1</f>
        <v>352</v>
      </c>
      <c r="B361" s="55" t="s">
        <v>48</v>
      </c>
      <c r="C361" s="52" t="s">
        <v>206</v>
      </c>
      <c r="D361" s="52" t="s">
        <v>206</v>
      </c>
      <c r="E361" s="52" t="s">
        <v>232</v>
      </c>
      <c r="F361" s="52" t="s">
        <v>49</v>
      </c>
      <c r="G361" s="53" t="n">
        <f aca="false">G362</f>
        <v>10</v>
      </c>
      <c r="H361" s="53" t="n">
        <f aca="false">H362</f>
        <v>10</v>
      </c>
      <c r="I361" s="53" t="n">
        <f aca="false">I362</f>
        <v>10</v>
      </c>
      <c r="J361" s="144"/>
      <c r="K361" s="144"/>
      <c r="L361" s="144"/>
      <c r="M361" s="144"/>
      <c r="N361" s="144"/>
      <c r="O361" s="144"/>
      <c r="P361" s="144"/>
      <c r="Q361" s="144"/>
      <c r="R361" s="144"/>
      <c r="S361" s="144"/>
      <c r="T361" s="144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  <c r="EC361" s="144"/>
      <c r="ED361" s="144"/>
      <c r="EE361" s="144"/>
      <c r="EF361" s="144"/>
      <c r="EG361" s="144"/>
      <c r="EH361" s="144"/>
      <c r="EI361" s="144"/>
      <c r="EJ361" s="144"/>
      <c r="EK361" s="144"/>
      <c r="EL361" s="144"/>
      <c r="EM361" s="144"/>
      <c r="EN361" s="144"/>
      <c r="EO361" s="144"/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  <c r="GU361" s="144"/>
      <c r="GV361" s="144"/>
      <c r="GW361" s="144"/>
      <c r="GX361" s="144"/>
      <c r="GY361" s="144"/>
      <c r="GZ361" s="144"/>
      <c r="HA361" s="144"/>
      <c r="HB361" s="144"/>
      <c r="HC361" s="144"/>
      <c r="HD361" s="144"/>
      <c r="HE361" s="144"/>
      <c r="HF361" s="144"/>
      <c r="HG361" s="144"/>
      <c r="HH361" s="144"/>
      <c r="HI361" s="144"/>
      <c r="HJ361" s="144"/>
      <c r="HK361" s="144"/>
      <c r="HL361" s="144"/>
      <c r="HM361" s="144"/>
      <c r="HN361" s="144"/>
      <c r="HO361" s="144"/>
      <c r="HP361" s="144"/>
      <c r="HQ361" s="144"/>
      <c r="HR361" s="144"/>
      <c r="HS361" s="144"/>
      <c r="HT361" s="144"/>
      <c r="HU361" s="144"/>
      <c r="HV361" s="144"/>
      <c r="HW361" s="144"/>
      <c r="HX361" s="144"/>
      <c r="HY361" s="144"/>
      <c r="HZ361" s="144"/>
      <c r="IA361" s="144"/>
      <c r="IB361" s="144"/>
      <c r="IC361" s="144"/>
      <c r="ID361" s="144"/>
      <c r="IE361" s="144"/>
      <c r="IF361" s="144"/>
      <c r="IG361" s="144"/>
      <c r="IH361" s="144"/>
      <c r="II361" s="144"/>
      <c r="IJ361" s="144"/>
      <c r="IK361" s="144"/>
      <c r="IL361" s="144"/>
      <c r="IM361" s="144"/>
      <c r="IN361" s="144"/>
      <c r="IO361" s="144"/>
      <c r="IP361" s="144"/>
      <c r="IQ361" s="144"/>
      <c r="IR361" s="144"/>
    </row>
    <row r="362" customFormat="false" ht="31.5" hidden="false" customHeight="false" outlineLevel="0" collapsed="false">
      <c r="A362" s="152" t="n">
        <f aca="false">A361+1</f>
        <v>353</v>
      </c>
      <c r="B362" s="55" t="s">
        <v>50</v>
      </c>
      <c r="C362" s="52" t="s">
        <v>206</v>
      </c>
      <c r="D362" s="52" t="s">
        <v>206</v>
      </c>
      <c r="E362" s="52" t="s">
        <v>232</v>
      </c>
      <c r="F362" s="52" t="s">
        <v>51</v>
      </c>
      <c r="G362" s="53" t="n">
        <f aca="false">G363</f>
        <v>10</v>
      </c>
      <c r="H362" s="53" t="n">
        <f aca="false">H363</f>
        <v>10</v>
      </c>
      <c r="I362" s="53" t="n">
        <f aca="false">I363</f>
        <v>10</v>
      </c>
      <c r="J362" s="144"/>
      <c r="K362" s="144"/>
      <c r="L362" s="144"/>
      <c r="M362" s="144"/>
      <c r="N362" s="14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  <c r="EC362" s="144"/>
      <c r="ED362" s="144"/>
      <c r="EE362" s="144"/>
      <c r="EF362" s="144"/>
      <c r="EG362" s="144"/>
      <c r="EH362" s="144"/>
      <c r="EI362" s="144"/>
      <c r="EJ362" s="144"/>
      <c r="EK362" s="144"/>
      <c r="EL362" s="144"/>
      <c r="EM362" s="144"/>
      <c r="EN362" s="144"/>
      <c r="EO362" s="144"/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  <c r="GU362" s="144"/>
      <c r="GV362" s="144"/>
      <c r="GW362" s="144"/>
      <c r="GX362" s="144"/>
      <c r="GY362" s="144"/>
      <c r="GZ362" s="144"/>
      <c r="HA362" s="144"/>
      <c r="HB362" s="144"/>
      <c r="HC362" s="144"/>
      <c r="HD362" s="144"/>
      <c r="HE362" s="144"/>
      <c r="HF362" s="144"/>
      <c r="HG362" s="144"/>
      <c r="HH362" s="144"/>
      <c r="HI362" s="144"/>
      <c r="HJ362" s="144"/>
      <c r="HK362" s="144"/>
      <c r="HL362" s="144"/>
      <c r="HM362" s="144"/>
      <c r="HN362" s="144"/>
      <c r="HO362" s="144"/>
      <c r="HP362" s="144"/>
      <c r="HQ362" s="144"/>
      <c r="HR362" s="144"/>
      <c r="HS362" s="144"/>
      <c r="HT362" s="144"/>
      <c r="HU362" s="144"/>
      <c r="HV362" s="144"/>
      <c r="HW362" s="144"/>
      <c r="HX362" s="144"/>
      <c r="HY362" s="144"/>
      <c r="HZ362" s="144"/>
      <c r="IA362" s="144"/>
      <c r="IB362" s="144"/>
      <c r="IC362" s="144"/>
      <c r="ID362" s="144"/>
      <c r="IE362" s="144"/>
      <c r="IF362" s="144"/>
      <c r="IG362" s="144"/>
      <c r="IH362" s="144"/>
      <c r="II362" s="144"/>
      <c r="IJ362" s="144"/>
      <c r="IK362" s="144"/>
      <c r="IL362" s="144"/>
      <c r="IM362" s="144"/>
      <c r="IN362" s="144"/>
      <c r="IO362" s="144"/>
      <c r="IP362" s="144"/>
      <c r="IQ362" s="144"/>
      <c r="IR362" s="144"/>
    </row>
    <row r="363" customFormat="false" ht="15.75" hidden="false" customHeight="false" outlineLevel="0" collapsed="false">
      <c r="A363" s="152" t="n">
        <f aca="false">A362+1</f>
        <v>354</v>
      </c>
      <c r="B363" s="55" t="s">
        <v>52</v>
      </c>
      <c r="C363" s="52" t="s">
        <v>206</v>
      </c>
      <c r="D363" s="52" t="s">
        <v>206</v>
      </c>
      <c r="E363" s="52" t="s">
        <v>232</v>
      </c>
      <c r="F363" s="52" t="s">
        <v>53</v>
      </c>
      <c r="G363" s="53" t="n">
        <f aca="false">'приложение 5'!H307</f>
        <v>10</v>
      </c>
      <c r="H363" s="53" t="n">
        <f aca="false">'приложение 5'!I307</f>
        <v>10</v>
      </c>
      <c r="I363" s="53" t="n">
        <f aca="false">'приложение 5'!J307</f>
        <v>10</v>
      </c>
      <c r="J363" s="144"/>
      <c r="K363" s="144"/>
      <c r="L363" s="144"/>
      <c r="M363" s="144"/>
      <c r="N363" s="14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  <c r="EO363" s="144"/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  <c r="GU363" s="144"/>
      <c r="GV363" s="144"/>
      <c r="GW363" s="144"/>
      <c r="GX363" s="144"/>
      <c r="GY363" s="144"/>
      <c r="GZ363" s="144"/>
      <c r="HA363" s="144"/>
      <c r="HB363" s="144"/>
      <c r="HC363" s="144"/>
      <c r="HD363" s="144"/>
      <c r="HE363" s="144"/>
      <c r="HF363" s="144"/>
      <c r="HG363" s="144"/>
      <c r="HH363" s="144"/>
      <c r="HI363" s="144"/>
      <c r="HJ363" s="144"/>
      <c r="HK363" s="144"/>
      <c r="HL363" s="144"/>
      <c r="HM363" s="144"/>
      <c r="HN363" s="144"/>
      <c r="HO363" s="144"/>
      <c r="HP363" s="144"/>
      <c r="HQ363" s="144"/>
      <c r="HR363" s="144"/>
      <c r="HS363" s="144"/>
      <c r="HT363" s="144"/>
      <c r="HU363" s="144"/>
      <c r="HV363" s="144"/>
      <c r="HW363" s="144"/>
      <c r="HX363" s="144"/>
      <c r="HY363" s="144"/>
      <c r="HZ363" s="144"/>
      <c r="IA363" s="144"/>
      <c r="IB363" s="144"/>
      <c r="IC363" s="144"/>
      <c r="ID363" s="144"/>
      <c r="IE363" s="144"/>
      <c r="IF363" s="144"/>
      <c r="IG363" s="144"/>
      <c r="IH363" s="144"/>
      <c r="II363" s="144"/>
      <c r="IJ363" s="144"/>
      <c r="IK363" s="144"/>
      <c r="IL363" s="144"/>
      <c r="IM363" s="144"/>
      <c r="IN363" s="144"/>
      <c r="IO363" s="144"/>
      <c r="IP363" s="144"/>
      <c r="IQ363" s="144"/>
      <c r="IR363" s="144"/>
    </row>
    <row r="364" customFormat="false" ht="47.25" hidden="false" customHeight="false" outlineLevel="0" collapsed="false">
      <c r="A364" s="152" t="n">
        <f aca="false">A363+1</f>
        <v>355</v>
      </c>
      <c r="B364" s="54" t="s">
        <v>233</v>
      </c>
      <c r="C364" s="52" t="s">
        <v>206</v>
      </c>
      <c r="D364" s="52" t="s">
        <v>206</v>
      </c>
      <c r="E364" s="52" t="s">
        <v>234</v>
      </c>
      <c r="F364" s="52"/>
      <c r="G364" s="53" t="n">
        <f aca="false">G365</f>
        <v>47.5</v>
      </c>
      <c r="H364" s="53" t="n">
        <f aca="false">H365</f>
        <v>47.5</v>
      </c>
      <c r="I364" s="53" t="n">
        <f aca="false">I365</f>
        <v>47.5</v>
      </c>
      <c r="J364" s="144"/>
      <c r="K364" s="144"/>
      <c r="L364" s="144"/>
      <c r="M364" s="144"/>
      <c r="N364" s="14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  <c r="EK364" s="144"/>
      <c r="EL364" s="144"/>
      <c r="EM364" s="144"/>
      <c r="EN364" s="144"/>
      <c r="EO364" s="144"/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  <c r="GU364" s="144"/>
      <c r="GV364" s="144"/>
      <c r="GW364" s="144"/>
      <c r="GX364" s="144"/>
      <c r="GY364" s="144"/>
      <c r="GZ364" s="144"/>
      <c r="HA364" s="144"/>
      <c r="HB364" s="144"/>
      <c r="HC364" s="144"/>
      <c r="HD364" s="144"/>
      <c r="HE364" s="144"/>
      <c r="HF364" s="144"/>
      <c r="HG364" s="144"/>
      <c r="HH364" s="144"/>
      <c r="HI364" s="144"/>
      <c r="HJ364" s="144"/>
      <c r="HK364" s="144"/>
      <c r="HL364" s="144"/>
      <c r="HM364" s="144"/>
      <c r="HN364" s="144"/>
      <c r="HO364" s="144"/>
      <c r="HP364" s="144"/>
      <c r="HQ364" s="144"/>
      <c r="HR364" s="144"/>
      <c r="HS364" s="144"/>
      <c r="HT364" s="144"/>
      <c r="HU364" s="144"/>
      <c r="HV364" s="144"/>
      <c r="HW364" s="144"/>
      <c r="HX364" s="144"/>
      <c r="HY364" s="144"/>
      <c r="HZ364" s="144"/>
      <c r="IA364" s="144"/>
      <c r="IB364" s="144"/>
      <c r="IC364" s="144"/>
      <c r="ID364" s="144"/>
      <c r="IE364" s="144"/>
      <c r="IF364" s="144"/>
      <c r="IG364" s="144"/>
      <c r="IH364" s="144"/>
      <c r="II364" s="144"/>
      <c r="IJ364" s="144"/>
      <c r="IK364" s="144"/>
      <c r="IL364" s="144"/>
      <c r="IM364" s="144"/>
      <c r="IN364" s="144"/>
      <c r="IO364" s="144"/>
      <c r="IP364" s="144"/>
      <c r="IQ364" s="144"/>
      <c r="IR364" s="144"/>
    </row>
    <row r="365" customFormat="false" ht="31.5" hidden="false" customHeight="false" outlineLevel="0" collapsed="false">
      <c r="A365" s="152" t="n">
        <f aca="false">A364+1</f>
        <v>356</v>
      </c>
      <c r="B365" s="55" t="s">
        <v>48</v>
      </c>
      <c r="C365" s="52" t="s">
        <v>206</v>
      </c>
      <c r="D365" s="52" t="s">
        <v>206</v>
      </c>
      <c r="E365" s="52" t="s">
        <v>234</v>
      </c>
      <c r="F365" s="52" t="s">
        <v>49</v>
      </c>
      <c r="G365" s="53" t="n">
        <f aca="false">G366</f>
        <v>47.5</v>
      </c>
      <c r="H365" s="53" t="n">
        <f aca="false">H366</f>
        <v>47.5</v>
      </c>
      <c r="I365" s="53" t="n">
        <f aca="false">I366</f>
        <v>47.5</v>
      </c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  <c r="EK365" s="144"/>
      <c r="EL365" s="144"/>
      <c r="EM365" s="144"/>
      <c r="EN365" s="144"/>
      <c r="EO365" s="144"/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  <c r="GU365" s="144"/>
      <c r="GV365" s="144"/>
      <c r="GW365" s="144"/>
      <c r="GX365" s="144"/>
      <c r="GY365" s="144"/>
      <c r="GZ365" s="144"/>
      <c r="HA365" s="144"/>
      <c r="HB365" s="144"/>
      <c r="HC365" s="144"/>
      <c r="HD365" s="144"/>
      <c r="HE365" s="144"/>
      <c r="HF365" s="144"/>
      <c r="HG365" s="144"/>
      <c r="HH365" s="144"/>
      <c r="HI365" s="144"/>
      <c r="HJ365" s="144"/>
      <c r="HK365" s="144"/>
      <c r="HL365" s="144"/>
      <c r="HM365" s="144"/>
      <c r="HN365" s="144"/>
      <c r="HO365" s="144"/>
      <c r="HP365" s="144"/>
      <c r="HQ365" s="144"/>
      <c r="HR365" s="144"/>
      <c r="HS365" s="144"/>
      <c r="HT365" s="144"/>
      <c r="HU365" s="144"/>
      <c r="HV365" s="144"/>
      <c r="HW365" s="144"/>
      <c r="HX365" s="144"/>
      <c r="HY365" s="144"/>
      <c r="HZ365" s="144"/>
      <c r="IA365" s="144"/>
      <c r="IB365" s="144"/>
      <c r="IC365" s="144"/>
      <c r="ID365" s="144"/>
      <c r="IE365" s="144"/>
      <c r="IF365" s="144"/>
      <c r="IG365" s="144"/>
      <c r="IH365" s="144"/>
      <c r="II365" s="144"/>
      <c r="IJ365" s="144"/>
      <c r="IK365" s="144"/>
      <c r="IL365" s="144"/>
      <c r="IM365" s="144"/>
      <c r="IN365" s="144"/>
      <c r="IO365" s="144"/>
      <c r="IP365" s="144"/>
      <c r="IQ365" s="144"/>
      <c r="IR365" s="144"/>
    </row>
    <row r="366" customFormat="false" ht="31.5" hidden="false" customHeight="false" outlineLevel="0" collapsed="false">
      <c r="A366" s="152" t="n">
        <f aca="false">A365+1</f>
        <v>357</v>
      </c>
      <c r="B366" s="55" t="s">
        <v>50</v>
      </c>
      <c r="C366" s="52" t="s">
        <v>206</v>
      </c>
      <c r="D366" s="52" t="s">
        <v>206</v>
      </c>
      <c r="E366" s="52" t="s">
        <v>234</v>
      </c>
      <c r="F366" s="52" t="s">
        <v>51</v>
      </c>
      <c r="G366" s="53" t="n">
        <f aca="false">G367</f>
        <v>47.5</v>
      </c>
      <c r="H366" s="53" t="n">
        <f aca="false">H367</f>
        <v>47.5</v>
      </c>
      <c r="I366" s="53" t="n">
        <f aca="false">I367</f>
        <v>47.5</v>
      </c>
      <c r="J366" s="144"/>
      <c r="K366" s="144"/>
      <c r="L366" s="144"/>
      <c r="M366" s="144"/>
      <c r="N366" s="14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  <c r="EK366" s="144"/>
      <c r="EL366" s="144"/>
      <c r="EM366" s="144"/>
      <c r="EN366" s="144"/>
      <c r="EO366" s="144"/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  <c r="GU366" s="144"/>
      <c r="GV366" s="144"/>
      <c r="GW366" s="144"/>
      <c r="GX366" s="144"/>
      <c r="GY366" s="144"/>
      <c r="GZ366" s="144"/>
      <c r="HA366" s="144"/>
      <c r="HB366" s="144"/>
      <c r="HC366" s="144"/>
      <c r="HD366" s="144"/>
      <c r="HE366" s="144"/>
      <c r="HF366" s="144"/>
      <c r="HG366" s="144"/>
      <c r="HH366" s="144"/>
      <c r="HI366" s="144"/>
      <c r="HJ366" s="144"/>
      <c r="HK366" s="144"/>
      <c r="HL366" s="144"/>
      <c r="HM366" s="144"/>
      <c r="HN366" s="144"/>
      <c r="HO366" s="144"/>
      <c r="HP366" s="144"/>
      <c r="HQ366" s="144"/>
      <c r="HR366" s="144"/>
      <c r="HS366" s="144"/>
      <c r="HT366" s="144"/>
      <c r="HU366" s="144"/>
      <c r="HV366" s="144"/>
      <c r="HW366" s="144"/>
      <c r="HX366" s="144"/>
      <c r="HY366" s="144"/>
      <c r="HZ366" s="144"/>
      <c r="IA366" s="144"/>
      <c r="IB366" s="144"/>
      <c r="IC366" s="144"/>
      <c r="ID366" s="144"/>
      <c r="IE366" s="144"/>
      <c r="IF366" s="144"/>
      <c r="IG366" s="144"/>
      <c r="IH366" s="144"/>
      <c r="II366" s="144"/>
      <c r="IJ366" s="144"/>
      <c r="IK366" s="144"/>
      <c r="IL366" s="144"/>
      <c r="IM366" s="144"/>
      <c r="IN366" s="144"/>
      <c r="IO366" s="144"/>
      <c r="IP366" s="144"/>
      <c r="IQ366" s="144"/>
      <c r="IR366" s="144"/>
    </row>
    <row r="367" customFormat="false" ht="15.75" hidden="false" customHeight="false" outlineLevel="0" collapsed="false">
      <c r="A367" s="152" t="n">
        <f aca="false">A366+1</f>
        <v>358</v>
      </c>
      <c r="B367" s="55" t="s">
        <v>52</v>
      </c>
      <c r="C367" s="52" t="s">
        <v>206</v>
      </c>
      <c r="D367" s="52" t="s">
        <v>206</v>
      </c>
      <c r="E367" s="52" t="s">
        <v>234</v>
      </c>
      <c r="F367" s="52" t="s">
        <v>53</v>
      </c>
      <c r="G367" s="53" t="n">
        <f aca="false">'приложение 5'!H311</f>
        <v>47.5</v>
      </c>
      <c r="H367" s="53" t="n">
        <f aca="false">'приложение 5'!I311</f>
        <v>47.5</v>
      </c>
      <c r="I367" s="53" t="n">
        <f aca="false">'приложение 5'!J311</f>
        <v>47.5</v>
      </c>
      <c r="J367" s="144"/>
      <c r="K367" s="144"/>
      <c r="L367" s="144"/>
      <c r="M367" s="144"/>
      <c r="N367" s="14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  <c r="EK367" s="144"/>
      <c r="EL367" s="144"/>
      <c r="EM367" s="144"/>
      <c r="EN367" s="144"/>
      <c r="EO367" s="144"/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  <c r="GU367" s="144"/>
      <c r="GV367" s="144"/>
      <c r="GW367" s="144"/>
      <c r="GX367" s="144"/>
      <c r="GY367" s="144"/>
      <c r="GZ367" s="144"/>
      <c r="HA367" s="144"/>
      <c r="HB367" s="144"/>
      <c r="HC367" s="144"/>
      <c r="HD367" s="144"/>
      <c r="HE367" s="144"/>
      <c r="HF367" s="144"/>
      <c r="HG367" s="144"/>
      <c r="HH367" s="144"/>
      <c r="HI367" s="144"/>
      <c r="HJ367" s="144"/>
      <c r="HK367" s="144"/>
      <c r="HL367" s="144"/>
      <c r="HM367" s="144"/>
      <c r="HN367" s="144"/>
      <c r="HO367" s="144"/>
      <c r="HP367" s="144"/>
      <c r="HQ367" s="144"/>
      <c r="HR367" s="144"/>
      <c r="HS367" s="144"/>
      <c r="HT367" s="144"/>
      <c r="HU367" s="144"/>
      <c r="HV367" s="144"/>
      <c r="HW367" s="144"/>
      <c r="HX367" s="144"/>
      <c r="HY367" s="144"/>
      <c r="HZ367" s="144"/>
      <c r="IA367" s="144"/>
      <c r="IB367" s="144"/>
      <c r="IC367" s="144"/>
      <c r="ID367" s="144"/>
      <c r="IE367" s="144"/>
      <c r="IF367" s="144"/>
      <c r="IG367" s="144"/>
      <c r="IH367" s="144"/>
      <c r="II367" s="144"/>
      <c r="IJ367" s="144"/>
      <c r="IK367" s="144"/>
      <c r="IL367" s="144"/>
      <c r="IM367" s="144"/>
      <c r="IN367" s="144"/>
      <c r="IO367" s="144"/>
      <c r="IP367" s="144"/>
      <c r="IQ367" s="144"/>
      <c r="IR367" s="144"/>
    </row>
    <row r="368" customFormat="false" ht="47.25" hidden="false" customHeight="false" outlineLevel="0" collapsed="false">
      <c r="A368" s="152" t="n">
        <f aca="false">A367+1</f>
        <v>359</v>
      </c>
      <c r="B368" s="54" t="s">
        <v>235</v>
      </c>
      <c r="C368" s="52" t="s">
        <v>206</v>
      </c>
      <c r="D368" s="52" t="s">
        <v>206</v>
      </c>
      <c r="E368" s="52" t="s">
        <v>236</v>
      </c>
      <c r="F368" s="52"/>
      <c r="G368" s="53" t="n">
        <f aca="false">G369</f>
        <v>100</v>
      </c>
      <c r="H368" s="53" t="n">
        <f aca="false">H369</f>
        <v>100</v>
      </c>
      <c r="I368" s="53" t="n">
        <f aca="false">I369</f>
        <v>100</v>
      </c>
      <c r="J368" s="144"/>
      <c r="K368" s="144"/>
      <c r="L368" s="144"/>
      <c r="M368" s="144"/>
      <c r="N368" s="14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  <c r="EK368" s="144"/>
      <c r="EL368" s="144"/>
      <c r="EM368" s="144"/>
      <c r="EN368" s="144"/>
      <c r="EO368" s="144"/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  <c r="GU368" s="144"/>
      <c r="GV368" s="144"/>
      <c r="GW368" s="144"/>
      <c r="GX368" s="144"/>
      <c r="GY368" s="144"/>
      <c r="GZ368" s="144"/>
      <c r="HA368" s="144"/>
      <c r="HB368" s="144"/>
      <c r="HC368" s="144"/>
      <c r="HD368" s="144"/>
      <c r="HE368" s="144"/>
      <c r="HF368" s="144"/>
      <c r="HG368" s="144"/>
      <c r="HH368" s="144"/>
      <c r="HI368" s="144"/>
      <c r="HJ368" s="144"/>
      <c r="HK368" s="144"/>
      <c r="HL368" s="144"/>
      <c r="HM368" s="144"/>
      <c r="HN368" s="144"/>
      <c r="HO368" s="144"/>
      <c r="HP368" s="144"/>
      <c r="HQ368" s="144"/>
      <c r="HR368" s="144"/>
      <c r="HS368" s="144"/>
      <c r="HT368" s="144"/>
      <c r="HU368" s="144"/>
      <c r="HV368" s="144"/>
      <c r="HW368" s="144"/>
      <c r="HX368" s="144"/>
      <c r="HY368" s="144"/>
      <c r="HZ368" s="144"/>
      <c r="IA368" s="144"/>
      <c r="IB368" s="144"/>
      <c r="IC368" s="144"/>
      <c r="ID368" s="144"/>
      <c r="IE368" s="144"/>
      <c r="IF368" s="144"/>
      <c r="IG368" s="144"/>
      <c r="IH368" s="144"/>
      <c r="II368" s="144"/>
      <c r="IJ368" s="144"/>
      <c r="IK368" s="144"/>
      <c r="IL368" s="144"/>
      <c r="IM368" s="144"/>
      <c r="IN368" s="144"/>
      <c r="IO368" s="144"/>
      <c r="IP368" s="144"/>
      <c r="IQ368" s="144"/>
      <c r="IR368" s="144"/>
    </row>
    <row r="369" customFormat="false" ht="31.5" hidden="false" customHeight="false" outlineLevel="0" collapsed="false">
      <c r="A369" s="152" t="n">
        <f aca="false">A368+1</f>
        <v>360</v>
      </c>
      <c r="B369" s="55" t="s">
        <v>48</v>
      </c>
      <c r="C369" s="52" t="s">
        <v>206</v>
      </c>
      <c r="D369" s="52" t="s">
        <v>206</v>
      </c>
      <c r="E369" s="52" t="s">
        <v>236</v>
      </c>
      <c r="F369" s="52" t="s">
        <v>49</v>
      </c>
      <c r="G369" s="53" t="n">
        <f aca="false">G370</f>
        <v>100</v>
      </c>
      <c r="H369" s="53" t="n">
        <f aca="false">H370</f>
        <v>100</v>
      </c>
      <c r="I369" s="53" t="n">
        <f aca="false">I370</f>
        <v>100</v>
      </c>
      <c r="J369" s="144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  <c r="EK369" s="144"/>
      <c r="EL369" s="144"/>
      <c r="EM369" s="144"/>
      <c r="EN369" s="144"/>
      <c r="EO369" s="144"/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  <c r="GU369" s="144"/>
      <c r="GV369" s="144"/>
      <c r="GW369" s="144"/>
      <c r="GX369" s="144"/>
      <c r="GY369" s="144"/>
      <c r="GZ369" s="144"/>
      <c r="HA369" s="144"/>
      <c r="HB369" s="144"/>
      <c r="HC369" s="144"/>
      <c r="HD369" s="144"/>
      <c r="HE369" s="144"/>
      <c r="HF369" s="144"/>
      <c r="HG369" s="144"/>
      <c r="HH369" s="144"/>
      <c r="HI369" s="144"/>
      <c r="HJ369" s="144"/>
      <c r="HK369" s="144"/>
      <c r="HL369" s="144"/>
      <c r="HM369" s="144"/>
      <c r="HN369" s="144"/>
      <c r="HO369" s="144"/>
      <c r="HP369" s="144"/>
      <c r="HQ369" s="144"/>
      <c r="HR369" s="144"/>
      <c r="HS369" s="144"/>
      <c r="HT369" s="144"/>
      <c r="HU369" s="144"/>
      <c r="HV369" s="144"/>
      <c r="HW369" s="144"/>
      <c r="HX369" s="144"/>
      <c r="HY369" s="144"/>
      <c r="HZ369" s="144"/>
      <c r="IA369" s="144"/>
      <c r="IB369" s="144"/>
      <c r="IC369" s="144"/>
      <c r="ID369" s="144"/>
      <c r="IE369" s="144"/>
      <c r="IF369" s="144"/>
      <c r="IG369" s="144"/>
      <c r="IH369" s="144"/>
      <c r="II369" s="144"/>
      <c r="IJ369" s="144"/>
      <c r="IK369" s="144"/>
      <c r="IL369" s="144"/>
      <c r="IM369" s="144"/>
      <c r="IN369" s="144"/>
      <c r="IO369" s="144"/>
      <c r="IP369" s="144"/>
      <c r="IQ369" s="144"/>
      <c r="IR369" s="144"/>
    </row>
    <row r="370" customFormat="false" ht="31.5" hidden="false" customHeight="false" outlineLevel="0" collapsed="false">
      <c r="A370" s="152" t="n">
        <f aca="false">A369+1</f>
        <v>361</v>
      </c>
      <c r="B370" s="55" t="s">
        <v>50</v>
      </c>
      <c r="C370" s="52" t="s">
        <v>206</v>
      </c>
      <c r="D370" s="52" t="s">
        <v>206</v>
      </c>
      <c r="E370" s="52" t="s">
        <v>236</v>
      </c>
      <c r="F370" s="52" t="s">
        <v>51</v>
      </c>
      <c r="G370" s="53" t="n">
        <f aca="false">G371</f>
        <v>100</v>
      </c>
      <c r="H370" s="53" t="n">
        <f aca="false">H371</f>
        <v>100</v>
      </c>
      <c r="I370" s="53" t="n">
        <f aca="false">I371</f>
        <v>100</v>
      </c>
      <c r="J370" s="144"/>
      <c r="K370" s="144"/>
      <c r="L370" s="144"/>
      <c r="M370" s="144"/>
      <c r="N370" s="14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</row>
    <row r="371" customFormat="false" ht="15.75" hidden="false" customHeight="false" outlineLevel="0" collapsed="false">
      <c r="A371" s="152" t="n">
        <f aca="false">A370+1</f>
        <v>362</v>
      </c>
      <c r="B371" s="55" t="s">
        <v>52</v>
      </c>
      <c r="C371" s="52" t="s">
        <v>206</v>
      </c>
      <c r="D371" s="52" t="s">
        <v>206</v>
      </c>
      <c r="E371" s="52" t="s">
        <v>236</v>
      </c>
      <c r="F371" s="52" t="s">
        <v>53</v>
      </c>
      <c r="G371" s="53" t="n">
        <f aca="false">'приложение 5'!H315</f>
        <v>100</v>
      </c>
      <c r="H371" s="53" t="n">
        <f aca="false">'приложение 5'!I315</f>
        <v>100</v>
      </c>
      <c r="I371" s="53" t="n">
        <f aca="false">'приложение 5'!J315</f>
        <v>100</v>
      </c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</row>
    <row r="372" customFormat="false" ht="47.25" hidden="false" customHeight="false" outlineLevel="0" collapsed="false">
      <c r="A372" s="152" t="n">
        <f aca="false">A371+1</f>
        <v>363</v>
      </c>
      <c r="B372" s="54" t="s">
        <v>237</v>
      </c>
      <c r="C372" s="52" t="s">
        <v>206</v>
      </c>
      <c r="D372" s="52" t="s">
        <v>206</v>
      </c>
      <c r="E372" s="52" t="s">
        <v>238</v>
      </c>
      <c r="F372" s="52"/>
      <c r="G372" s="53" t="n">
        <f aca="false">G373</f>
        <v>25</v>
      </c>
      <c r="H372" s="53" t="n">
        <f aca="false">H373</f>
        <v>25</v>
      </c>
      <c r="I372" s="53" t="n">
        <f aca="false">I373</f>
        <v>25</v>
      </c>
      <c r="J372" s="144"/>
      <c r="K372" s="144"/>
      <c r="L372" s="144"/>
      <c r="M372" s="144"/>
      <c r="N372" s="14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  <c r="AF372" s="144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  <c r="EC372" s="144"/>
      <c r="ED372" s="144"/>
      <c r="EE372" s="144"/>
      <c r="EF372" s="144"/>
      <c r="EG372" s="144"/>
      <c r="EH372" s="144"/>
      <c r="EI372" s="144"/>
      <c r="EJ372" s="144"/>
      <c r="EK372" s="144"/>
      <c r="EL372" s="144"/>
      <c r="EM372" s="144"/>
      <c r="EN372" s="144"/>
      <c r="EO372" s="144"/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  <c r="GU372" s="144"/>
      <c r="GV372" s="144"/>
      <c r="GW372" s="144"/>
      <c r="GX372" s="144"/>
      <c r="GY372" s="144"/>
      <c r="GZ372" s="144"/>
      <c r="HA372" s="144"/>
      <c r="HB372" s="144"/>
      <c r="HC372" s="144"/>
      <c r="HD372" s="144"/>
      <c r="HE372" s="144"/>
      <c r="HF372" s="144"/>
      <c r="HG372" s="144"/>
      <c r="HH372" s="144"/>
      <c r="HI372" s="144"/>
      <c r="HJ372" s="144"/>
      <c r="HK372" s="144"/>
      <c r="HL372" s="144"/>
      <c r="HM372" s="144"/>
      <c r="HN372" s="144"/>
      <c r="HO372" s="144"/>
      <c r="HP372" s="144"/>
      <c r="HQ372" s="144"/>
      <c r="HR372" s="144"/>
      <c r="HS372" s="144"/>
      <c r="HT372" s="144"/>
      <c r="HU372" s="144"/>
      <c r="HV372" s="144"/>
      <c r="HW372" s="144"/>
      <c r="HX372" s="144"/>
      <c r="HY372" s="144"/>
      <c r="HZ372" s="144"/>
      <c r="IA372" s="144"/>
      <c r="IB372" s="144"/>
      <c r="IC372" s="144"/>
      <c r="ID372" s="144"/>
      <c r="IE372" s="144"/>
      <c r="IF372" s="144"/>
      <c r="IG372" s="144"/>
      <c r="IH372" s="144"/>
      <c r="II372" s="144"/>
      <c r="IJ372" s="144"/>
      <c r="IK372" s="144"/>
      <c r="IL372" s="144"/>
      <c r="IM372" s="144"/>
      <c r="IN372" s="144"/>
      <c r="IO372" s="144"/>
      <c r="IP372" s="144"/>
      <c r="IQ372" s="144"/>
      <c r="IR372" s="144"/>
    </row>
    <row r="373" customFormat="false" ht="31.5" hidden="false" customHeight="false" outlineLevel="0" collapsed="false">
      <c r="A373" s="152" t="n">
        <f aca="false">A372+1</f>
        <v>364</v>
      </c>
      <c r="B373" s="55" t="s">
        <v>48</v>
      </c>
      <c r="C373" s="52" t="s">
        <v>206</v>
      </c>
      <c r="D373" s="52" t="s">
        <v>206</v>
      </c>
      <c r="E373" s="52" t="s">
        <v>238</v>
      </c>
      <c r="F373" s="52" t="s">
        <v>49</v>
      </c>
      <c r="G373" s="53" t="n">
        <f aca="false">G374</f>
        <v>25</v>
      </c>
      <c r="H373" s="53" t="n">
        <f aca="false">H374</f>
        <v>25</v>
      </c>
      <c r="I373" s="53" t="n">
        <f aca="false">I374</f>
        <v>25</v>
      </c>
      <c r="J373" s="144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  <c r="AA373" s="144"/>
      <c r="AB373" s="144"/>
      <c r="AC373" s="144"/>
      <c r="AD373" s="144"/>
      <c r="AE373" s="144"/>
      <c r="AF373" s="144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  <c r="EC373" s="144"/>
      <c r="ED373" s="144"/>
      <c r="EE373" s="144"/>
      <c r="EF373" s="144"/>
      <c r="EG373" s="144"/>
      <c r="EH373" s="144"/>
      <c r="EI373" s="144"/>
      <c r="EJ373" s="144"/>
      <c r="EK373" s="144"/>
      <c r="EL373" s="144"/>
      <c r="EM373" s="144"/>
      <c r="EN373" s="144"/>
      <c r="EO373" s="144"/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  <c r="GU373" s="144"/>
      <c r="GV373" s="144"/>
      <c r="GW373" s="144"/>
      <c r="GX373" s="144"/>
      <c r="GY373" s="144"/>
      <c r="GZ373" s="144"/>
      <c r="HA373" s="144"/>
      <c r="HB373" s="144"/>
      <c r="HC373" s="144"/>
      <c r="HD373" s="144"/>
      <c r="HE373" s="144"/>
      <c r="HF373" s="144"/>
      <c r="HG373" s="144"/>
      <c r="HH373" s="144"/>
      <c r="HI373" s="144"/>
      <c r="HJ373" s="144"/>
      <c r="HK373" s="144"/>
      <c r="HL373" s="144"/>
      <c r="HM373" s="144"/>
      <c r="HN373" s="144"/>
      <c r="HO373" s="144"/>
      <c r="HP373" s="144"/>
      <c r="HQ373" s="144"/>
      <c r="HR373" s="144"/>
      <c r="HS373" s="144"/>
      <c r="HT373" s="144"/>
      <c r="HU373" s="144"/>
      <c r="HV373" s="144"/>
      <c r="HW373" s="144"/>
      <c r="HX373" s="144"/>
      <c r="HY373" s="144"/>
      <c r="HZ373" s="144"/>
      <c r="IA373" s="144"/>
      <c r="IB373" s="144"/>
      <c r="IC373" s="144"/>
      <c r="ID373" s="144"/>
      <c r="IE373" s="144"/>
      <c r="IF373" s="144"/>
      <c r="IG373" s="144"/>
      <c r="IH373" s="144"/>
      <c r="II373" s="144"/>
      <c r="IJ373" s="144"/>
      <c r="IK373" s="144"/>
      <c r="IL373" s="144"/>
      <c r="IM373" s="144"/>
      <c r="IN373" s="144"/>
      <c r="IO373" s="144"/>
      <c r="IP373" s="144"/>
      <c r="IQ373" s="144"/>
      <c r="IR373" s="144"/>
    </row>
    <row r="374" customFormat="false" ht="31.5" hidden="false" customHeight="false" outlineLevel="0" collapsed="false">
      <c r="A374" s="152" t="n">
        <f aca="false">A373+1</f>
        <v>365</v>
      </c>
      <c r="B374" s="55" t="s">
        <v>50</v>
      </c>
      <c r="C374" s="52" t="s">
        <v>206</v>
      </c>
      <c r="D374" s="52" t="s">
        <v>206</v>
      </c>
      <c r="E374" s="52" t="s">
        <v>238</v>
      </c>
      <c r="F374" s="52" t="s">
        <v>51</v>
      </c>
      <c r="G374" s="53" t="n">
        <f aca="false">G375</f>
        <v>25</v>
      </c>
      <c r="H374" s="53" t="n">
        <f aca="false">H375</f>
        <v>25</v>
      </c>
      <c r="I374" s="53" t="n">
        <f aca="false">I375</f>
        <v>25</v>
      </c>
      <c r="J374" s="144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  <c r="AA374" s="144"/>
      <c r="AB374" s="144"/>
      <c r="AC374" s="144"/>
      <c r="AD374" s="144"/>
      <c r="AE374" s="144"/>
      <c r="AF374" s="144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  <c r="EC374" s="144"/>
      <c r="ED374" s="144"/>
      <c r="EE374" s="144"/>
      <c r="EF374" s="144"/>
      <c r="EG374" s="144"/>
      <c r="EH374" s="144"/>
      <c r="EI374" s="144"/>
      <c r="EJ374" s="144"/>
      <c r="EK374" s="144"/>
      <c r="EL374" s="144"/>
      <c r="EM374" s="144"/>
      <c r="EN374" s="144"/>
      <c r="EO374" s="144"/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  <c r="GU374" s="144"/>
      <c r="GV374" s="144"/>
      <c r="GW374" s="144"/>
      <c r="GX374" s="144"/>
      <c r="GY374" s="144"/>
      <c r="GZ374" s="144"/>
      <c r="HA374" s="144"/>
      <c r="HB374" s="144"/>
      <c r="HC374" s="144"/>
      <c r="HD374" s="144"/>
      <c r="HE374" s="144"/>
      <c r="HF374" s="144"/>
      <c r="HG374" s="144"/>
      <c r="HH374" s="144"/>
      <c r="HI374" s="144"/>
      <c r="HJ374" s="144"/>
      <c r="HK374" s="144"/>
      <c r="HL374" s="144"/>
      <c r="HM374" s="144"/>
      <c r="HN374" s="144"/>
      <c r="HO374" s="144"/>
      <c r="HP374" s="144"/>
      <c r="HQ374" s="144"/>
      <c r="HR374" s="144"/>
      <c r="HS374" s="144"/>
      <c r="HT374" s="144"/>
      <c r="HU374" s="144"/>
      <c r="HV374" s="144"/>
      <c r="HW374" s="144"/>
      <c r="HX374" s="144"/>
      <c r="HY374" s="144"/>
      <c r="HZ374" s="144"/>
      <c r="IA374" s="144"/>
      <c r="IB374" s="144"/>
      <c r="IC374" s="144"/>
      <c r="ID374" s="144"/>
      <c r="IE374" s="144"/>
      <c r="IF374" s="144"/>
      <c r="IG374" s="144"/>
      <c r="IH374" s="144"/>
      <c r="II374" s="144"/>
      <c r="IJ374" s="144"/>
      <c r="IK374" s="144"/>
      <c r="IL374" s="144"/>
      <c r="IM374" s="144"/>
      <c r="IN374" s="144"/>
      <c r="IO374" s="144"/>
      <c r="IP374" s="144"/>
      <c r="IQ374" s="144"/>
      <c r="IR374" s="144"/>
    </row>
    <row r="375" customFormat="false" ht="15.75" hidden="false" customHeight="false" outlineLevel="0" collapsed="false">
      <c r="A375" s="152" t="n">
        <f aca="false">A374+1</f>
        <v>366</v>
      </c>
      <c r="B375" s="55" t="s">
        <v>52</v>
      </c>
      <c r="C375" s="52" t="s">
        <v>206</v>
      </c>
      <c r="D375" s="52" t="s">
        <v>206</v>
      </c>
      <c r="E375" s="52" t="s">
        <v>238</v>
      </c>
      <c r="F375" s="52" t="s">
        <v>53</v>
      </c>
      <c r="G375" s="53" t="n">
        <f aca="false">'приложение 5'!H319</f>
        <v>25</v>
      </c>
      <c r="H375" s="53" t="n">
        <f aca="false">'приложение 5'!I319</f>
        <v>25</v>
      </c>
      <c r="I375" s="53" t="n">
        <f aca="false">'приложение 5'!J319</f>
        <v>25</v>
      </c>
      <c r="J375" s="144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  <c r="AA375" s="144"/>
      <c r="AB375" s="144"/>
      <c r="AC375" s="144"/>
      <c r="AD375" s="144"/>
      <c r="AE375" s="144"/>
      <c r="AF375" s="144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  <c r="EC375" s="144"/>
      <c r="ED375" s="144"/>
      <c r="EE375" s="144"/>
      <c r="EF375" s="144"/>
      <c r="EG375" s="144"/>
      <c r="EH375" s="144"/>
      <c r="EI375" s="144"/>
      <c r="EJ375" s="144"/>
      <c r="EK375" s="144"/>
      <c r="EL375" s="144"/>
      <c r="EM375" s="144"/>
      <c r="EN375" s="144"/>
      <c r="EO375" s="144"/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  <c r="GU375" s="144"/>
      <c r="GV375" s="144"/>
      <c r="GW375" s="144"/>
      <c r="GX375" s="144"/>
      <c r="GY375" s="144"/>
      <c r="GZ375" s="144"/>
      <c r="HA375" s="144"/>
      <c r="HB375" s="144"/>
      <c r="HC375" s="144"/>
      <c r="HD375" s="144"/>
      <c r="HE375" s="144"/>
      <c r="HF375" s="144"/>
      <c r="HG375" s="144"/>
      <c r="HH375" s="144"/>
      <c r="HI375" s="144"/>
      <c r="HJ375" s="144"/>
      <c r="HK375" s="144"/>
      <c r="HL375" s="144"/>
      <c r="HM375" s="144"/>
      <c r="HN375" s="144"/>
      <c r="HO375" s="144"/>
      <c r="HP375" s="144"/>
      <c r="HQ375" s="144"/>
      <c r="HR375" s="144"/>
      <c r="HS375" s="144"/>
      <c r="HT375" s="144"/>
      <c r="HU375" s="144"/>
      <c r="HV375" s="144"/>
      <c r="HW375" s="144"/>
      <c r="HX375" s="144"/>
      <c r="HY375" s="144"/>
      <c r="HZ375" s="144"/>
      <c r="IA375" s="144"/>
      <c r="IB375" s="144"/>
      <c r="IC375" s="144"/>
      <c r="ID375" s="144"/>
      <c r="IE375" s="144"/>
      <c r="IF375" s="144"/>
      <c r="IG375" s="144"/>
      <c r="IH375" s="144"/>
      <c r="II375" s="144"/>
      <c r="IJ375" s="144"/>
      <c r="IK375" s="144"/>
      <c r="IL375" s="144"/>
      <c r="IM375" s="144"/>
      <c r="IN375" s="144"/>
      <c r="IO375" s="144"/>
      <c r="IP375" s="144"/>
      <c r="IQ375" s="144"/>
      <c r="IR375" s="144"/>
    </row>
    <row r="376" customFormat="false" ht="78.75" hidden="false" customHeight="false" outlineLevel="0" collapsed="false">
      <c r="A376" s="152" t="n">
        <f aca="false">A375+1</f>
        <v>367</v>
      </c>
      <c r="B376" s="54" t="s">
        <v>239</v>
      </c>
      <c r="C376" s="52" t="s">
        <v>206</v>
      </c>
      <c r="D376" s="52" t="s">
        <v>206</v>
      </c>
      <c r="E376" s="52" t="s">
        <v>240</v>
      </c>
      <c r="F376" s="52"/>
      <c r="G376" s="53" t="n">
        <f aca="false">G377</f>
        <v>25</v>
      </c>
      <c r="H376" s="53" t="n">
        <f aca="false">H377</f>
        <v>25</v>
      </c>
      <c r="I376" s="53" t="n">
        <f aca="false">I377</f>
        <v>25</v>
      </c>
      <c r="J376" s="144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  <c r="AA376" s="144"/>
      <c r="AB376" s="144"/>
      <c r="AC376" s="144"/>
      <c r="AD376" s="144"/>
      <c r="AE376" s="144"/>
      <c r="AF376" s="144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  <c r="EC376" s="144"/>
      <c r="ED376" s="144"/>
      <c r="EE376" s="144"/>
      <c r="EF376" s="144"/>
      <c r="EG376" s="144"/>
      <c r="EH376" s="144"/>
      <c r="EI376" s="144"/>
      <c r="EJ376" s="144"/>
      <c r="EK376" s="144"/>
      <c r="EL376" s="144"/>
      <c r="EM376" s="144"/>
      <c r="EN376" s="144"/>
      <c r="EO376" s="144"/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  <c r="GU376" s="144"/>
      <c r="GV376" s="144"/>
      <c r="GW376" s="144"/>
      <c r="GX376" s="144"/>
      <c r="GY376" s="144"/>
      <c r="GZ376" s="144"/>
      <c r="HA376" s="144"/>
      <c r="HB376" s="144"/>
      <c r="HC376" s="144"/>
      <c r="HD376" s="144"/>
      <c r="HE376" s="144"/>
      <c r="HF376" s="144"/>
      <c r="HG376" s="144"/>
      <c r="HH376" s="144"/>
      <c r="HI376" s="144"/>
      <c r="HJ376" s="144"/>
      <c r="HK376" s="144"/>
      <c r="HL376" s="144"/>
      <c r="HM376" s="144"/>
      <c r="HN376" s="144"/>
      <c r="HO376" s="144"/>
      <c r="HP376" s="144"/>
      <c r="HQ376" s="144"/>
      <c r="HR376" s="144"/>
      <c r="HS376" s="144"/>
      <c r="HT376" s="144"/>
      <c r="HU376" s="144"/>
      <c r="HV376" s="144"/>
      <c r="HW376" s="144"/>
      <c r="HX376" s="144"/>
      <c r="HY376" s="144"/>
      <c r="HZ376" s="144"/>
      <c r="IA376" s="144"/>
      <c r="IB376" s="144"/>
      <c r="IC376" s="144"/>
      <c r="ID376" s="144"/>
      <c r="IE376" s="144"/>
      <c r="IF376" s="144"/>
      <c r="IG376" s="144"/>
      <c r="IH376" s="144"/>
      <c r="II376" s="144"/>
      <c r="IJ376" s="144"/>
      <c r="IK376" s="144"/>
      <c r="IL376" s="144"/>
      <c r="IM376" s="144"/>
      <c r="IN376" s="144"/>
      <c r="IO376" s="144"/>
      <c r="IP376" s="144"/>
      <c r="IQ376" s="144"/>
      <c r="IR376" s="144"/>
    </row>
    <row r="377" customFormat="false" ht="31.5" hidden="false" customHeight="false" outlineLevel="0" collapsed="false">
      <c r="A377" s="152" t="n">
        <f aca="false">A376+1</f>
        <v>368</v>
      </c>
      <c r="B377" s="55" t="s">
        <v>48</v>
      </c>
      <c r="C377" s="52" t="s">
        <v>206</v>
      </c>
      <c r="D377" s="52" t="s">
        <v>206</v>
      </c>
      <c r="E377" s="52" t="s">
        <v>240</v>
      </c>
      <c r="F377" s="52" t="s">
        <v>49</v>
      </c>
      <c r="G377" s="53" t="n">
        <f aca="false">G378</f>
        <v>25</v>
      </c>
      <c r="H377" s="53" t="n">
        <f aca="false">H378</f>
        <v>25</v>
      </c>
      <c r="I377" s="53" t="n">
        <f aca="false">I378</f>
        <v>25</v>
      </c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  <c r="EC377" s="144"/>
      <c r="ED377" s="144"/>
      <c r="EE377" s="144"/>
      <c r="EF377" s="144"/>
      <c r="EG377" s="144"/>
      <c r="EH377" s="144"/>
      <c r="EI377" s="144"/>
      <c r="EJ377" s="144"/>
      <c r="EK377" s="144"/>
      <c r="EL377" s="144"/>
      <c r="EM377" s="144"/>
      <c r="EN377" s="144"/>
      <c r="EO377" s="144"/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  <c r="GU377" s="144"/>
      <c r="GV377" s="144"/>
      <c r="GW377" s="144"/>
      <c r="GX377" s="144"/>
      <c r="GY377" s="144"/>
      <c r="GZ377" s="144"/>
      <c r="HA377" s="144"/>
      <c r="HB377" s="144"/>
      <c r="HC377" s="144"/>
      <c r="HD377" s="144"/>
      <c r="HE377" s="144"/>
      <c r="HF377" s="144"/>
      <c r="HG377" s="144"/>
      <c r="HH377" s="144"/>
      <c r="HI377" s="144"/>
      <c r="HJ377" s="144"/>
      <c r="HK377" s="144"/>
      <c r="HL377" s="144"/>
      <c r="HM377" s="144"/>
      <c r="HN377" s="144"/>
      <c r="HO377" s="144"/>
      <c r="HP377" s="144"/>
      <c r="HQ377" s="144"/>
      <c r="HR377" s="144"/>
      <c r="HS377" s="144"/>
      <c r="HT377" s="144"/>
      <c r="HU377" s="144"/>
      <c r="HV377" s="144"/>
      <c r="HW377" s="144"/>
      <c r="HX377" s="144"/>
      <c r="HY377" s="144"/>
      <c r="HZ377" s="144"/>
      <c r="IA377" s="144"/>
      <c r="IB377" s="144"/>
      <c r="IC377" s="144"/>
      <c r="ID377" s="144"/>
      <c r="IE377" s="144"/>
      <c r="IF377" s="144"/>
      <c r="IG377" s="144"/>
      <c r="IH377" s="144"/>
      <c r="II377" s="144"/>
      <c r="IJ377" s="144"/>
      <c r="IK377" s="144"/>
      <c r="IL377" s="144"/>
      <c r="IM377" s="144"/>
      <c r="IN377" s="144"/>
      <c r="IO377" s="144"/>
      <c r="IP377" s="144"/>
      <c r="IQ377" s="144"/>
      <c r="IR377" s="144"/>
    </row>
    <row r="378" customFormat="false" ht="31.5" hidden="false" customHeight="false" outlineLevel="0" collapsed="false">
      <c r="A378" s="152" t="n">
        <f aca="false">A377+1</f>
        <v>369</v>
      </c>
      <c r="B378" s="55" t="s">
        <v>50</v>
      </c>
      <c r="C378" s="52" t="s">
        <v>206</v>
      </c>
      <c r="D378" s="52" t="s">
        <v>206</v>
      </c>
      <c r="E378" s="52" t="s">
        <v>240</v>
      </c>
      <c r="F378" s="52" t="s">
        <v>51</v>
      </c>
      <c r="G378" s="53" t="n">
        <f aca="false">G379</f>
        <v>25</v>
      </c>
      <c r="H378" s="53" t="n">
        <f aca="false">H379</f>
        <v>25</v>
      </c>
      <c r="I378" s="53" t="n">
        <f aca="false">I379</f>
        <v>25</v>
      </c>
      <c r="J378" s="144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  <c r="AA378" s="144"/>
      <c r="AB378" s="144"/>
      <c r="AC378" s="144"/>
      <c r="AD378" s="144"/>
      <c r="AE378" s="144"/>
      <c r="AF378" s="144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  <c r="EC378" s="144"/>
      <c r="ED378" s="144"/>
      <c r="EE378" s="144"/>
      <c r="EF378" s="144"/>
      <c r="EG378" s="144"/>
      <c r="EH378" s="144"/>
      <c r="EI378" s="144"/>
      <c r="EJ378" s="144"/>
      <c r="EK378" s="144"/>
      <c r="EL378" s="144"/>
      <c r="EM378" s="144"/>
      <c r="EN378" s="144"/>
      <c r="EO378" s="144"/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  <c r="GU378" s="144"/>
      <c r="GV378" s="144"/>
      <c r="GW378" s="144"/>
      <c r="GX378" s="144"/>
      <c r="GY378" s="144"/>
      <c r="GZ378" s="144"/>
      <c r="HA378" s="144"/>
      <c r="HB378" s="144"/>
      <c r="HC378" s="144"/>
      <c r="HD378" s="144"/>
      <c r="HE378" s="144"/>
      <c r="HF378" s="144"/>
      <c r="HG378" s="144"/>
      <c r="HH378" s="144"/>
      <c r="HI378" s="144"/>
      <c r="HJ378" s="144"/>
      <c r="HK378" s="144"/>
      <c r="HL378" s="144"/>
      <c r="HM378" s="144"/>
      <c r="HN378" s="144"/>
      <c r="HO378" s="144"/>
      <c r="HP378" s="144"/>
      <c r="HQ378" s="144"/>
      <c r="HR378" s="144"/>
      <c r="HS378" s="144"/>
      <c r="HT378" s="144"/>
      <c r="HU378" s="144"/>
      <c r="HV378" s="144"/>
      <c r="HW378" s="144"/>
      <c r="HX378" s="144"/>
      <c r="HY378" s="144"/>
      <c r="HZ378" s="144"/>
      <c r="IA378" s="144"/>
      <c r="IB378" s="144"/>
      <c r="IC378" s="144"/>
      <c r="ID378" s="144"/>
      <c r="IE378" s="144"/>
      <c r="IF378" s="144"/>
      <c r="IG378" s="144"/>
      <c r="IH378" s="144"/>
      <c r="II378" s="144"/>
      <c r="IJ378" s="144"/>
      <c r="IK378" s="144"/>
      <c r="IL378" s="144"/>
      <c r="IM378" s="144"/>
      <c r="IN378" s="144"/>
      <c r="IO378" s="144"/>
      <c r="IP378" s="144"/>
      <c r="IQ378" s="144"/>
      <c r="IR378" s="144"/>
    </row>
    <row r="379" customFormat="false" ht="15.75" hidden="false" customHeight="false" outlineLevel="0" collapsed="false">
      <c r="A379" s="152" t="n">
        <f aca="false">A378+1</f>
        <v>370</v>
      </c>
      <c r="B379" s="55" t="s">
        <v>52</v>
      </c>
      <c r="C379" s="52" t="s">
        <v>206</v>
      </c>
      <c r="D379" s="52" t="s">
        <v>206</v>
      </c>
      <c r="E379" s="52" t="s">
        <v>240</v>
      </c>
      <c r="F379" s="52" t="s">
        <v>53</v>
      </c>
      <c r="G379" s="53" t="n">
        <f aca="false">'приложение 5'!H323</f>
        <v>25</v>
      </c>
      <c r="H379" s="53" t="n">
        <f aca="false">'приложение 5'!I323</f>
        <v>25</v>
      </c>
      <c r="I379" s="53" t="n">
        <f aca="false">'приложение 5'!J323</f>
        <v>25</v>
      </c>
      <c r="J379" s="144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  <c r="AA379" s="144"/>
      <c r="AB379" s="144"/>
      <c r="AC379" s="144"/>
      <c r="AD379" s="144"/>
      <c r="AE379" s="144"/>
      <c r="AF379" s="144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  <c r="EC379" s="144"/>
      <c r="ED379" s="144"/>
      <c r="EE379" s="144"/>
      <c r="EF379" s="144"/>
      <c r="EG379" s="144"/>
      <c r="EH379" s="144"/>
      <c r="EI379" s="144"/>
      <c r="EJ379" s="144"/>
      <c r="EK379" s="144"/>
      <c r="EL379" s="144"/>
      <c r="EM379" s="144"/>
      <c r="EN379" s="144"/>
      <c r="EO379" s="144"/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  <c r="GU379" s="144"/>
      <c r="GV379" s="144"/>
      <c r="GW379" s="144"/>
      <c r="GX379" s="144"/>
      <c r="GY379" s="144"/>
      <c r="GZ379" s="144"/>
      <c r="HA379" s="144"/>
      <c r="HB379" s="144"/>
      <c r="HC379" s="144"/>
      <c r="HD379" s="144"/>
      <c r="HE379" s="144"/>
      <c r="HF379" s="144"/>
      <c r="HG379" s="144"/>
      <c r="HH379" s="144"/>
      <c r="HI379" s="144"/>
      <c r="HJ379" s="144"/>
      <c r="HK379" s="144"/>
      <c r="HL379" s="144"/>
      <c r="HM379" s="144"/>
      <c r="HN379" s="144"/>
      <c r="HO379" s="144"/>
      <c r="HP379" s="144"/>
      <c r="HQ379" s="144"/>
      <c r="HR379" s="144"/>
      <c r="HS379" s="144"/>
      <c r="HT379" s="144"/>
      <c r="HU379" s="144"/>
      <c r="HV379" s="144"/>
      <c r="HW379" s="144"/>
      <c r="HX379" s="144"/>
      <c r="HY379" s="144"/>
      <c r="HZ379" s="144"/>
      <c r="IA379" s="144"/>
      <c r="IB379" s="144"/>
      <c r="IC379" s="144"/>
      <c r="ID379" s="144"/>
      <c r="IE379" s="144"/>
      <c r="IF379" s="144"/>
      <c r="IG379" s="144"/>
      <c r="IH379" s="144"/>
      <c r="II379" s="144"/>
      <c r="IJ379" s="144"/>
      <c r="IK379" s="144"/>
      <c r="IL379" s="144"/>
      <c r="IM379" s="144"/>
      <c r="IN379" s="144"/>
      <c r="IO379" s="144"/>
      <c r="IP379" s="144"/>
      <c r="IQ379" s="144"/>
      <c r="IR379" s="144"/>
    </row>
    <row r="380" customFormat="false" ht="31.5" hidden="false" customHeight="false" outlineLevel="0" collapsed="false">
      <c r="A380" s="152" t="n">
        <f aca="false">A379+1</f>
        <v>371</v>
      </c>
      <c r="B380" s="54" t="s">
        <v>241</v>
      </c>
      <c r="C380" s="52" t="s">
        <v>206</v>
      </c>
      <c r="D380" s="52" t="s">
        <v>206</v>
      </c>
      <c r="E380" s="52" t="s">
        <v>242</v>
      </c>
      <c r="F380" s="52"/>
      <c r="G380" s="53" t="n">
        <f aca="false">G381</f>
        <v>35</v>
      </c>
      <c r="H380" s="53" t="n">
        <f aca="false">H381</f>
        <v>35</v>
      </c>
      <c r="I380" s="53" t="n">
        <f aca="false">I381</f>
        <v>35</v>
      </c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  <c r="EC380" s="144"/>
      <c r="ED380" s="144"/>
      <c r="EE380" s="144"/>
      <c r="EF380" s="144"/>
      <c r="EG380" s="144"/>
      <c r="EH380" s="144"/>
      <c r="EI380" s="144"/>
      <c r="EJ380" s="144"/>
      <c r="EK380" s="144"/>
      <c r="EL380" s="144"/>
      <c r="EM380" s="144"/>
      <c r="EN380" s="144"/>
      <c r="EO380" s="144"/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  <c r="GU380" s="144"/>
      <c r="GV380" s="144"/>
      <c r="GW380" s="144"/>
      <c r="GX380" s="144"/>
      <c r="GY380" s="144"/>
      <c r="GZ380" s="144"/>
      <c r="HA380" s="144"/>
      <c r="HB380" s="144"/>
      <c r="HC380" s="144"/>
      <c r="HD380" s="144"/>
      <c r="HE380" s="144"/>
      <c r="HF380" s="144"/>
      <c r="HG380" s="144"/>
      <c r="HH380" s="144"/>
      <c r="HI380" s="144"/>
      <c r="HJ380" s="144"/>
      <c r="HK380" s="144"/>
      <c r="HL380" s="144"/>
      <c r="HM380" s="144"/>
      <c r="HN380" s="144"/>
      <c r="HO380" s="144"/>
      <c r="HP380" s="144"/>
      <c r="HQ380" s="144"/>
      <c r="HR380" s="144"/>
      <c r="HS380" s="144"/>
      <c r="HT380" s="144"/>
      <c r="HU380" s="144"/>
      <c r="HV380" s="144"/>
      <c r="HW380" s="144"/>
      <c r="HX380" s="144"/>
      <c r="HY380" s="144"/>
      <c r="HZ380" s="144"/>
      <c r="IA380" s="144"/>
      <c r="IB380" s="144"/>
      <c r="IC380" s="144"/>
      <c r="ID380" s="144"/>
      <c r="IE380" s="144"/>
      <c r="IF380" s="144"/>
      <c r="IG380" s="144"/>
      <c r="IH380" s="144"/>
      <c r="II380" s="144"/>
      <c r="IJ380" s="144"/>
      <c r="IK380" s="144"/>
      <c r="IL380" s="144"/>
      <c r="IM380" s="144"/>
      <c r="IN380" s="144"/>
      <c r="IO380" s="144"/>
      <c r="IP380" s="144"/>
      <c r="IQ380" s="144"/>
      <c r="IR380" s="144"/>
    </row>
    <row r="381" customFormat="false" ht="31.5" hidden="false" customHeight="false" outlineLevel="0" collapsed="false">
      <c r="A381" s="152" t="n">
        <f aca="false">A380+1</f>
        <v>372</v>
      </c>
      <c r="B381" s="55" t="s">
        <v>48</v>
      </c>
      <c r="C381" s="52" t="s">
        <v>206</v>
      </c>
      <c r="D381" s="52" t="s">
        <v>206</v>
      </c>
      <c r="E381" s="52" t="s">
        <v>242</v>
      </c>
      <c r="F381" s="52" t="s">
        <v>49</v>
      </c>
      <c r="G381" s="53" t="n">
        <f aca="false">G382</f>
        <v>35</v>
      </c>
      <c r="H381" s="53" t="n">
        <f aca="false">H382</f>
        <v>35</v>
      </c>
      <c r="I381" s="53" t="n">
        <f aca="false">I382</f>
        <v>35</v>
      </c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  <c r="AF381" s="144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  <c r="EC381" s="144"/>
      <c r="ED381" s="144"/>
      <c r="EE381" s="144"/>
      <c r="EF381" s="144"/>
      <c r="EG381" s="144"/>
      <c r="EH381" s="144"/>
      <c r="EI381" s="144"/>
      <c r="EJ381" s="144"/>
      <c r="EK381" s="144"/>
      <c r="EL381" s="144"/>
      <c r="EM381" s="144"/>
      <c r="EN381" s="144"/>
      <c r="EO381" s="144"/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  <c r="GU381" s="144"/>
      <c r="GV381" s="144"/>
      <c r="GW381" s="144"/>
      <c r="GX381" s="144"/>
      <c r="GY381" s="144"/>
      <c r="GZ381" s="144"/>
      <c r="HA381" s="144"/>
      <c r="HB381" s="144"/>
      <c r="HC381" s="144"/>
      <c r="HD381" s="144"/>
      <c r="HE381" s="144"/>
      <c r="HF381" s="144"/>
      <c r="HG381" s="144"/>
      <c r="HH381" s="144"/>
      <c r="HI381" s="144"/>
      <c r="HJ381" s="144"/>
      <c r="HK381" s="144"/>
      <c r="HL381" s="144"/>
      <c r="HM381" s="144"/>
      <c r="HN381" s="144"/>
      <c r="HO381" s="144"/>
      <c r="HP381" s="144"/>
      <c r="HQ381" s="144"/>
      <c r="HR381" s="144"/>
      <c r="HS381" s="144"/>
      <c r="HT381" s="144"/>
      <c r="HU381" s="144"/>
      <c r="HV381" s="144"/>
      <c r="HW381" s="144"/>
      <c r="HX381" s="144"/>
      <c r="HY381" s="144"/>
      <c r="HZ381" s="144"/>
      <c r="IA381" s="144"/>
      <c r="IB381" s="144"/>
      <c r="IC381" s="144"/>
      <c r="ID381" s="144"/>
      <c r="IE381" s="144"/>
      <c r="IF381" s="144"/>
      <c r="IG381" s="144"/>
      <c r="IH381" s="144"/>
      <c r="II381" s="144"/>
      <c r="IJ381" s="144"/>
      <c r="IK381" s="144"/>
      <c r="IL381" s="144"/>
      <c r="IM381" s="144"/>
      <c r="IN381" s="144"/>
      <c r="IO381" s="144"/>
      <c r="IP381" s="144"/>
      <c r="IQ381" s="144"/>
      <c r="IR381" s="144"/>
    </row>
    <row r="382" customFormat="false" ht="31.5" hidden="false" customHeight="false" outlineLevel="0" collapsed="false">
      <c r="A382" s="152" t="n">
        <f aca="false">A381+1</f>
        <v>373</v>
      </c>
      <c r="B382" s="55" t="s">
        <v>50</v>
      </c>
      <c r="C382" s="52" t="s">
        <v>206</v>
      </c>
      <c r="D382" s="52" t="s">
        <v>206</v>
      </c>
      <c r="E382" s="52" t="s">
        <v>242</v>
      </c>
      <c r="F382" s="52" t="s">
        <v>51</v>
      </c>
      <c r="G382" s="53" t="n">
        <f aca="false">G383</f>
        <v>35</v>
      </c>
      <c r="H382" s="53" t="n">
        <f aca="false">H383</f>
        <v>35</v>
      </c>
      <c r="I382" s="53" t="n">
        <f aca="false">I383</f>
        <v>35</v>
      </c>
      <c r="J382" s="144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  <c r="AF382" s="144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  <c r="EC382" s="144"/>
      <c r="ED382" s="144"/>
      <c r="EE382" s="144"/>
      <c r="EF382" s="144"/>
      <c r="EG382" s="144"/>
      <c r="EH382" s="144"/>
      <c r="EI382" s="144"/>
      <c r="EJ382" s="144"/>
      <c r="EK382" s="144"/>
      <c r="EL382" s="144"/>
      <c r="EM382" s="144"/>
      <c r="EN382" s="144"/>
      <c r="EO382" s="144"/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  <c r="GU382" s="144"/>
      <c r="GV382" s="144"/>
      <c r="GW382" s="144"/>
      <c r="GX382" s="144"/>
      <c r="GY382" s="144"/>
      <c r="GZ382" s="144"/>
      <c r="HA382" s="144"/>
      <c r="HB382" s="144"/>
      <c r="HC382" s="144"/>
      <c r="HD382" s="144"/>
      <c r="HE382" s="144"/>
      <c r="HF382" s="144"/>
      <c r="HG382" s="144"/>
      <c r="HH382" s="144"/>
      <c r="HI382" s="144"/>
      <c r="HJ382" s="144"/>
      <c r="HK382" s="144"/>
      <c r="HL382" s="144"/>
      <c r="HM382" s="144"/>
      <c r="HN382" s="144"/>
      <c r="HO382" s="144"/>
      <c r="HP382" s="144"/>
      <c r="HQ382" s="144"/>
      <c r="HR382" s="144"/>
      <c r="HS382" s="144"/>
      <c r="HT382" s="144"/>
      <c r="HU382" s="144"/>
      <c r="HV382" s="144"/>
      <c r="HW382" s="144"/>
      <c r="HX382" s="144"/>
      <c r="HY382" s="144"/>
      <c r="HZ382" s="144"/>
      <c r="IA382" s="144"/>
      <c r="IB382" s="144"/>
      <c r="IC382" s="144"/>
      <c r="ID382" s="144"/>
      <c r="IE382" s="144"/>
      <c r="IF382" s="144"/>
      <c r="IG382" s="144"/>
      <c r="IH382" s="144"/>
      <c r="II382" s="144"/>
      <c r="IJ382" s="144"/>
      <c r="IK382" s="144"/>
      <c r="IL382" s="144"/>
      <c r="IM382" s="144"/>
      <c r="IN382" s="144"/>
      <c r="IO382" s="144"/>
      <c r="IP382" s="144"/>
      <c r="IQ382" s="144"/>
      <c r="IR382" s="144"/>
    </row>
    <row r="383" customFormat="false" ht="15.75" hidden="false" customHeight="false" outlineLevel="0" collapsed="false">
      <c r="A383" s="152" t="n">
        <f aca="false">A382+1</f>
        <v>374</v>
      </c>
      <c r="B383" s="55" t="s">
        <v>52</v>
      </c>
      <c r="C383" s="52" t="s">
        <v>206</v>
      </c>
      <c r="D383" s="52" t="s">
        <v>206</v>
      </c>
      <c r="E383" s="52" t="s">
        <v>242</v>
      </c>
      <c r="F383" s="52" t="s">
        <v>53</v>
      </c>
      <c r="G383" s="53" t="n">
        <f aca="false">'приложение 5'!H327</f>
        <v>35</v>
      </c>
      <c r="H383" s="53" t="n">
        <f aca="false">'приложение 5'!I327</f>
        <v>35</v>
      </c>
      <c r="I383" s="53" t="n">
        <f aca="false">'приложение 5'!J327</f>
        <v>35</v>
      </c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  <c r="EC383" s="144"/>
      <c r="ED383" s="144"/>
      <c r="EE383" s="144"/>
      <c r="EF383" s="144"/>
      <c r="EG383" s="144"/>
      <c r="EH383" s="144"/>
      <c r="EI383" s="144"/>
      <c r="EJ383" s="144"/>
      <c r="EK383" s="144"/>
      <c r="EL383" s="144"/>
      <c r="EM383" s="144"/>
      <c r="EN383" s="144"/>
      <c r="EO383" s="144"/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  <c r="GU383" s="144"/>
      <c r="GV383" s="144"/>
      <c r="GW383" s="144"/>
      <c r="GX383" s="144"/>
      <c r="GY383" s="144"/>
      <c r="GZ383" s="144"/>
      <c r="HA383" s="144"/>
      <c r="HB383" s="144"/>
      <c r="HC383" s="144"/>
      <c r="HD383" s="144"/>
      <c r="HE383" s="144"/>
      <c r="HF383" s="144"/>
      <c r="HG383" s="144"/>
      <c r="HH383" s="144"/>
      <c r="HI383" s="144"/>
      <c r="HJ383" s="144"/>
      <c r="HK383" s="144"/>
      <c r="HL383" s="144"/>
      <c r="HM383" s="144"/>
      <c r="HN383" s="144"/>
      <c r="HO383" s="144"/>
      <c r="HP383" s="144"/>
      <c r="HQ383" s="144"/>
      <c r="HR383" s="144"/>
      <c r="HS383" s="144"/>
      <c r="HT383" s="144"/>
      <c r="HU383" s="144"/>
      <c r="HV383" s="144"/>
      <c r="HW383" s="144"/>
      <c r="HX383" s="144"/>
      <c r="HY383" s="144"/>
      <c r="HZ383" s="144"/>
      <c r="IA383" s="144"/>
      <c r="IB383" s="144"/>
      <c r="IC383" s="144"/>
      <c r="ID383" s="144"/>
      <c r="IE383" s="144"/>
      <c r="IF383" s="144"/>
      <c r="IG383" s="144"/>
      <c r="IH383" s="144"/>
      <c r="II383" s="144"/>
      <c r="IJ383" s="144"/>
      <c r="IK383" s="144"/>
      <c r="IL383" s="144"/>
      <c r="IM383" s="144"/>
      <c r="IN383" s="144"/>
      <c r="IO383" s="144"/>
      <c r="IP383" s="144"/>
      <c r="IQ383" s="144"/>
      <c r="IR383" s="144"/>
    </row>
    <row r="384" customFormat="false" ht="47.25" hidden="false" customHeight="false" outlineLevel="0" collapsed="false">
      <c r="A384" s="152" t="n">
        <f aca="false">A383+1</f>
        <v>375</v>
      </c>
      <c r="B384" s="54" t="s">
        <v>243</v>
      </c>
      <c r="C384" s="52" t="s">
        <v>206</v>
      </c>
      <c r="D384" s="52" t="s">
        <v>206</v>
      </c>
      <c r="E384" s="52" t="s">
        <v>244</v>
      </c>
      <c r="F384" s="52"/>
      <c r="G384" s="53" t="n">
        <f aca="false">G385</f>
        <v>45</v>
      </c>
      <c r="H384" s="53" t="n">
        <f aca="false">H385</f>
        <v>45</v>
      </c>
      <c r="I384" s="53" t="n">
        <f aca="false">I385</f>
        <v>45</v>
      </c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  <c r="AF384" s="144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  <c r="EC384" s="144"/>
      <c r="ED384" s="144"/>
      <c r="EE384" s="144"/>
      <c r="EF384" s="144"/>
      <c r="EG384" s="144"/>
      <c r="EH384" s="144"/>
      <c r="EI384" s="144"/>
      <c r="EJ384" s="144"/>
      <c r="EK384" s="144"/>
      <c r="EL384" s="144"/>
      <c r="EM384" s="144"/>
      <c r="EN384" s="144"/>
      <c r="EO384" s="144"/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  <c r="GU384" s="144"/>
      <c r="GV384" s="144"/>
      <c r="GW384" s="144"/>
      <c r="GX384" s="144"/>
      <c r="GY384" s="144"/>
      <c r="GZ384" s="144"/>
      <c r="HA384" s="144"/>
      <c r="HB384" s="144"/>
      <c r="HC384" s="144"/>
      <c r="HD384" s="144"/>
      <c r="HE384" s="144"/>
      <c r="HF384" s="144"/>
      <c r="HG384" s="144"/>
      <c r="HH384" s="144"/>
      <c r="HI384" s="144"/>
      <c r="HJ384" s="144"/>
      <c r="HK384" s="144"/>
      <c r="HL384" s="144"/>
      <c r="HM384" s="144"/>
      <c r="HN384" s="144"/>
      <c r="HO384" s="144"/>
      <c r="HP384" s="144"/>
      <c r="HQ384" s="144"/>
      <c r="HR384" s="144"/>
      <c r="HS384" s="144"/>
      <c r="HT384" s="144"/>
      <c r="HU384" s="144"/>
      <c r="HV384" s="144"/>
      <c r="HW384" s="144"/>
      <c r="HX384" s="144"/>
      <c r="HY384" s="144"/>
      <c r="HZ384" s="144"/>
      <c r="IA384" s="144"/>
      <c r="IB384" s="144"/>
      <c r="IC384" s="144"/>
      <c r="ID384" s="144"/>
      <c r="IE384" s="144"/>
      <c r="IF384" s="144"/>
      <c r="IG384" s="144"/>
      <c r="IH384" s="144"/>
      <c r="II384" s="144"/>
      <c r="IJ384" s="144"/>
      <c r="IK384" s="144"/>
      <c r="IL384" s="144"/>
      <c r="IM384" s="144"/>
      <c r="IN384" s="144"/>
      <c r="IO384" s="144"/>
      <c r="IP384" s="144"/>
      <c r="IQ384" s="144"/>
      <c r="IR384" s="144"/>
    </row>
    <row r="385" customFormat="false" ht="31.5" hidden="false" customHeight="false" outlineLevel="0" collapsed="false">
      <c r="A385" s="152" t="n">
        <f aca="false">A384+1</f>
        <v>376</v>
      </c>
      <c r="B385" s="55" t="s">
        <v>48</v>
      </c>
      <c r="C385" s="52" t="s">
        <v>206</v>
      </c>
      <c r="D385" s="52" t="s">
        <v>206</v>
      </c>
      <c r="E385" s="52" t="s">
        <v>244</v>
      </c>
      <c r="F385" s="52" t="s">
        <v>49</v>
      </c>
      <c r="G385" s="53" t="n">
        <f aca="false">G386</f>
        <v>45</v>
      </c>
      <c r="H385" s="53" t="n">
        <f aca="false">H386</f>
        <v>45</v>
      </c>
      <c r="I385" s="53" t="n">
        <f aca="false">I386</f>
        <v>45</v>
      </c>
      <c r="J385" s="144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  <c r="AA385" s="144"/>
      <c r="AB385" s="144"/>
      <c r="AC385" s="144"/>
      <c r="AD385" s="144"/>
      <c r="AE385" s="144"/>
      <c r="AF385" s="144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  <c r="EC385" s="144"/>
      <c r="ED385" s="144"/>
      <c r="EE385" s="144"/>
      <c r="EF385" s="144"/>
      <c r="EG385" s="144"/>
      <c r="EH385" s="144"/>
      <c r="EI385" s="144"/>
      <c r="EJ385" s="144"/>
      <c r="EK385" s="144"/>
      <c r="EL385" s="144"/>
      <c r="EM385" s="144"/>
      <c r="EN385" s="144"/>
      <c r="EO385" s="144"/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  <c r="GU385" s="144"/>
      <c r="GV385" s="144"/>
      <c r="GW385" s="144"/>
      <c r="GX385" s="144"/>
      <c r="GY385" s="144"/>
      <c r="GZ385" s="144"/>
      <c r="HA385" s="144"/>
      <c r="HB385" s="144"/>
      <c r="HC385" s="144"/>
      <c r="HD385" s="144"/>
      <c r="HE385" s="144"/>
      <c r="HF385" s="144"/>
      <c r="HG385" s="144"/>
      <c r="HH385" s="144"/>
      <c r="HI385" s="144"/>
      <c r="HJ385" s="144"/>
      <c r="HK385" s="144"/>
      <c r="HL385" s="144"/>
      <c r="HM385" s="144"/>
      <c r="HN385" s="144"/>
      <c r="HO385" s="144"/>
      <c r="HP385" s="144"/>
      <c r="HQ385" s="144"/>
      <c r="HR385" s="144"/>
      <c r="HS385" s="144"/>
      <c r="HT385" s="144"/>
      <c r="HU385" s="144"/>
      <c r="HV385" s="144"/>
      <c r="HW385" s="144"/>
      <c r="HX385" s="144"/>
      <c r="HY385" s="144"/>
      <c r="HZ385" s="144"/>
      <c r="IA385" s="144"/>
      <c r="IB385" s="144"/>
      <c r="IC385" s="144"/>
      <c r="ID385" s="144"/>
      <c r="IE385" s="144"/>
      <c r="IF385" s="144"/>
      <c r="IG385" s="144"/>
      <c r="IH385" s="144"/>
      <c r="II385" s="144"/>
      <c r="IJ385" s="144"/>
      <c r="IK385" s="144"/>
      <c r="IL385" s="144"/>
      <c r="IM385" s="144"/>
      <c r="IN385" s="144"/>
      <c r="IO385" s="144"/>
      <c r="IP385" s="144"/>
      <c r="IQ385" s="144"/>
      <c r="IR385" s="144"/>
    </row>
    <row r="386" customFormat="false" ht="31.5" hidden="false" customHeight="false" outlineLevel="0" collapsed="false">
      <c r="A386" s="152" t="n">
        <f aca="false">A385+1</f>
        <v>377</v>
      </c>
      <c r="B386" s="55" t="s">
        <v>50</v>
      </c>
      <c r="C386" s="52" t="s">
        <v>206</v>
      </c>
      <c r="D386" s="52" t="s">
        <v>206</v>
      </c>
      <c r="E386" s="52" t="s">
        <v>244</v>
      </c>
      <c r="F386" s="52" t="s">
        <v>51</v>
      </c>
      <c r="G386" s="53" t="n">
        <f aca="false">G387</f>
        <v>45</v>
      </c>
      <c r="H386" s="53" t="n">
        <f aca="false">H387</f>
        <v>45</v>
      </c>
      <c r="I386" s="53" t="n">
        <f aca="false">I387</f>
        <v>45</v>
      </c>
      <c r="J386" s="144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</row>
    <row r="387" customFormat="false" ht="15.75" hidden="false" customHeight="false" outlineLevel="0" collapsed="false">
      <c r="A387" s="152" t="n">
        <f aca="false">A386+1</f>
        <v>378</v>
      </c>
      <c r="B387" s="55" t="s">
        <v>52</v>
      </c>
      <c r="C387" s="52" t="s">
        <v>206</v>
      </c>
      <c r="D387" s="52" t="s">
        <v>206</v>
      </c>
      <c r="E387" s="52" t="s">
        <v>244</v>
      </c>
      <c r="F387" s="52" t="s">
        <v>53</v>
      </c>
      <c r="G387" s="53" t="n">
        <f aca="false">'приложение 5'!H331</f>
        <v>45</v>
      </c>
      <c r="H387" s="53" t="n">
        <f aca="false">'приложение 5'!I331</f>
        <v>45</v>
      </c>
      <c r="I387" s="53" t="n">
        <f aca="false">'приложение 5'!J331</f>
        <v>45</v>
      </c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</row>
    <row r="388" customFormat="false" ht="31.5" hidden="false" customHeight="false" outlineLevel="0" collapsed="false">
      <c r="A388" s="152" t="n">
        <f aca="false">A387+1</f>
        <v>379</v>
      </c>
      <c r="B388" s="54" t="s">
        <v>245</v>
      </c>
      <c r="C388" s="52" t="s">
        <v>206</v>
      </c>
      <c r="D388" s="52" t="s">
        <v>206</v>
      </c>
      <c r="E388" s="52" t="s">
        <v>246</v>
      </c>
      <c r="F388" s="52"/>
      <c r="G388" s="53" t="n">
        <f aca="false">G389</f>
        <v>80</v>
      </c>
      <c r="H388" s="53" t="n">
        <f aca="false">H389</f>
        <v>80</v>
      </c>
      <c r="I388" s="53" t="n">
        <f aca="false">I389</f>
        <v>80</v>
      </c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  <c r="AA388" s="144"/>
      <c r="AB388" s="144"/>
      <c r="AC388" s="144"/>
      <c r="AD388" s="144"/>
      <c r="AE388" s="144"/>
      <c r="AF388" s="144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  <c r="EC388" s="144"/>
      <c r="ED388" s="144"/>
      <c r="EE388" s="144"/>
      <c r="EF388" s="144"/>
      <c r="EG388" s="144"/>
      <c r="EH388" s="144"/>
      <c r="EI388" s="144"/>
      <c r="EJ388" s="144"/>
      <c r="EK388" s="144"/>
      <c r="EL388" s="144"/>
      <c r="EM388" s="144"/>
      <c r="EN388" s="144"/>
      <c r="EO388" s="144"/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  <c r="GU388" s="144"/>
      <c r="GV388" s="144"/>
      <c r="GW388" s="144"/>
      <c r="GX388" s="144"/>
      <c r="GY388" s="144"/>
      <c r="GZ388" s="144"/>
      <c r="HA388" s="144"/>
      <c r="HB388" s="144"/>
      <c r="HC388" s="144"/>
      <c r="HD388" s="144"/>
      <c r="HE388" s="144"/>
      <c r="HF388" s="144"/>
      <c r="HG388" s="144"/>
      <c r="HH388" s="144"/>
      <c r="HI388" s="144"/>
      <c r="HJ388" s="144"/>
      <c r="HK388" s="144"/>
      <c r="HL388" s="144"/>
      <c r="HM388" s="144"/>
      <c r="HN388" s="144"/>
      <c r="HO388" s="144"/>
      <c r="HP388" s="144"/>
      <c r="HQ388" s="144"/>
      <c r="HR388" s="144"/>
      <c r="HS388" s="144"/>
      <c r="HT388" s="144"/>
      <c r="HU388" s="144"/>
      <c r="HV388" s="144"/>
      <c r="HW388" s="144"/>
      <c r="HX388" s="144"/>
      <c r="HY388" s="144"/>
      <c r="HZ388" s="144"/>
      <c r="IA388" s="144"/>
      <c r="IB388" s="144"/>
      <c r="IC388" s="144"/>
      <c r="ID388" s="144"/>
      <c r="IE388" s="144"/>
      <c r="IF388" s="144"/>
      <c r="IG388" s="144"/>
      <c r="IH388" s="144"/>
      <c r="II388" s="144"/>
      <c r="IJ388" s="144"/>
      <c r="IK388" s="144"/>
      <c r="IL388" s="144"/>
      <c r="IM388" s="144"/>
      <c r="IN388" s="144"/>
      <c r="IO388" s="144"/>
      <c r="IP388" s="144"/>
      <c r="IQ388" s="144"/>
      <c r="IR388" s="144"/>
    </row>
    <row r="389" customFormat="false" ht="31.5" hidden="false" customHeight="false" outlineLevel="0" collapsed="false">
      <c r="A389" s="152" t="n">
        <f aca="false">A388+1</f>
        <v>380</v>
      </c>
      <c r="B389" s="55" t="s">
        <v>48</v>
      </c>
      <c r="C389" s="52" t="s">
        <v>206</v>
      </c>
      <c r="D389" s="52" t="s">
        <v>206</v>
      </c>
      <c r="E389" s="52" t="s">
        <v>246</v>
      </c>
      <c r="F389" s="52" t="s">
        <v>49</v>
      </c>
      <c r="G389" s="53" t="n">
        <f aca="false">G390</f>
        <v>80</v>
      </c>
      <c r="H389" s="53" t="n">
        <f aca="false">H390</f>
        <v>80</v>
      </c>
      <c r="I389" s="53" t="n">
        <f aca="false">I390</f>
        <v>80</v>
      </c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  <c r="EC389" s="144"/>
      <c r="ED389" s="144"/>
      <c r="EE389" s="144"/>
      <c r="EF389" s="144"/>
      <c r="EG389" s="144"/>
      <c r="EH389" s="144"/>
      <c r="EI389" s="144"/>
      <c r="EJ389" s="144"/>
      <c r="EK389" s="144"/>
      <c r="EL389" s="144"/>
      <c r="EM389" s="144"/>
      <c r="EN389" s="144"/>
      <c r="EO389" s="144"/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  <c r="GU389" s="144"/>
      <c r="GV389" s="144"/>
      <c r="GW389" s="144"/>
      <c r="GX389" s="144"/>
      <c r="GY389" s="144"/>
      <c r="GZ389" s="144"/>
      <c r="HA389" s="144"/>
      <c r="HB389" s="144"/>
      <c r="HC389" s="144"/>
      <c r="HD389" s="144"/>
      <c r="HE389" s="144"/>
      <c r="HF389" s="144"/>
      <c r="HG389" s="144"/>
      <c r="HH389" s="144"/>
      <c r="HI389" s="144"/>
      <c r="HJ389" s="144"/>
      <c r="HK389" s="144"/>
      <c r="HL389" s="144"/>
      <c r="HM389" s="144"/>
      <c r="HN389" s="144"/>
      <c r="HO389" s="144"/>
      <c r="HP389" s="144"/>
      <c r="HQ389" s="144"/>
      <c r="HR389" s="144"/>
      <c r="HS389" s="144"/>
      <c r="HT389" s="144"/>
      <c r="HU389" s="144"/>
      <c r="HV389" s="144"/>
      <c r="HW389" s="144"/>
      <c r="HX389" s="144"/>
      <c r="HY389" s="144"/>
      <c r="HZ389" s="144"/>
      <c r="IA389" s="144"/>
      <c r="IB389" s="144"/>
      <c r="IC389" s="144"/>
      <c r="ID389" s="144"/>
      <c r="IE389" s="144"/>
      <c r="IF389" s="144"/>
      <c r="IG389" s="144"/>
      <c r="IH389" s="144"/>
      <c r="II389" s="144"/>
      <c r="IJ389" s="144"/>
      <c r="IK389" s="144"/>
      <c r="IL389" s="144"/>
      <c r="IM389" s="144"/>
      <c r="IN389" s="144"/>
      <c r="IO389" s="144"/>
      <c r="IP389" s="144"/>
      <c r="IQ389" s="144"/>
      <c r="IR389" s="144"/>
    </row>
    <row r="390" customFormat="false" ht="31.5" hidden="false" customHeight="false" outlineLevel="0" collapsed="false">
      <c r="A390" s="152" t="n">
        <f aca="false">A389+1</f>
        <v>381</v>
      </c>
      <c r="B390" s="55" t="s">
        <v>50</v>
      </c>
      <c r="C390" s="52" t="s">
        <v>206</v>
      </c>
      <c r="D390" s="52" t="s">
        <v>206</v>
      </c>
      <c r="E390" s="52" t="s">
        <v>246</v>
      </c>
      <c r="F390" s="52" t="s">
        <v>51</v>
      </c>
      <c r="G390" s="53" t="n">
        <f aca="false">G391</f>
        <v>80</v>
      </c>
      <c r="H390" s="53" t="n">
        <f aca="false">H391</f>
        <v>80</v>
      </c>
      <c r="I390" s="53" t="n">
        <f aca="false">I391</f>
        <v>80</v>
      </c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144"/>
      <c r="AD390" s="144"/>
      <c r="AE390" s="144"/>
      <c r="AF390" s="144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  <c r="EC390" s="144"/>
      <c r="ED390" s="144"/>
      <c r="EE390" s="144"/>
      <c r="EF390" s="144"/>
      <c r="EG390" s="144"/>
      <c r="EH390" s="144"/>
      <c r="EI390" s="144"/>
      <c r="EJ390" s="144"/>
      <c r="EK390" s="144"/>
      <c r="EL390" s="144"/>
      <c r="EM390" s="144"/>
      <c r="EN390" s="144"/>
      <c r="EO390" s="144"/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  <c r="GU390" s="144"/>
      <c r="GV390" s="144"/>
      <c r="GW390" s="144"/>
      <c r="GX390" s="144"/>
      <c r="GY390" s="144"/>
      <c r="GZ390" s="144"/>
      <c r="HA390" s="144"/>
      <c r="HB390" s="144"/>
      <c r="HC390" s="144"/>
      <c r="HD390" s="144"/>
      <c r="HE390" s="144"/>
      <c r="HF390" s="144"/>
      <c r="HG390" s="144"/>
      <c r="HH390" s="144"/>
      <c r="HI390" s="144"/>
      <c r="HJ390" s="144"/>
      <c r="HK390" s="144"/>
      <c r="HL390" s="144"/>
      <c r="HM390" s="144"/>
      <c r="HN390" s="144"/>
      <c r="HO390" s="144"/>
      <c r="HP390" s="144"/>
      <c r="HQ390" s="144"/>
      <c r="HR390" s="144"/>
      <c r="HS390" s="144"/>
      <c r="HT390" s="144"/>
      <c r="HU390" s="144"/>
      <c r="HV390" s="144"/>
      <c r="HW390" s="144"/>
      <c r="HX390" s="144"/>
      <c r="HY390" s="144"/>
      <c r="HZ390" s="144"/>
      <c r="IA390" s="144"/>
      <c r="IB390" s="144"/>
      <c r="IC390" s="144"/>
      <c r="ID390" s="144"/>
      <c r="IE390" s="144"/>
      <c r="IF390" s="144"/>
      <c r="IG390" s="144"/>
      <c r="IH390" s="144"/>
      <c r="II390" s="144"/>
      <c r="IJ390" s="144"/>
      <c r="IK390" s="144"/>
      <c r="IL390" s="144"/>
      <c r="IM390" s="144"/>
      <c r="IN390" s="144"/>
      <c r="IO390" s="144"/>
      <c r="IP390" s="144"/>
      <c r="IQ390" s="144"/>
      <c r="IR390" s="144"/>
    </row>
    <row r="391" customFormat="false" ht="15.75" hidden="false" customHeight="false" outlineLevel="0" collapsed="false">
      <c r="A391" s="152" t="n">
        <f aca="false">A390+1</f>
        <v>382</v>
      </c>
      <c r="B391" s="55" t="s">
        <v>52</v>
      </c>
      <c r="C391" s="52" t="s">
        <v>206</v>
      </c>
      <c r="D391" s="52" t="s">
        <v>206</v>
      </c>
      <c r="E391" s="52" t="s">
        <v>246</v>
      </c>
      <c r="F391" s="52" t="s">
        <v>53</v>
      </c>
      <c r="G391" s="53" t="n">
        <f aca="false">'приложение 5'!H335</f>
        <v>80</v>
      </c>
      <c r="H391" s="53" t="n">
        <f aca="false">'приложение 5'!I335</f>
        <v>80</v>
      </c>
      <c r="I391" s="53" t="n">
        <f aca="false">'приложение 5'!J335</f>
        <v>80</v>
      </c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144"/>
      <c r="AD391" s="144"/>
      <c r="AE391" s="144"/>
      <c r="AF391" s="144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  <c r="EC391" s="144"/>
      <c r="ED391" s="144"/>
      <c r="EE391" s="144"/>
      <c r="EF391" s="144"/>
      <c r="EG391" s="144"/>
      <c r="EH391" s="144"/>
      <c r="EI391" s="144"/>
      <c r="EJ391" s="144"/>
      <c r="EK391" s="144"/>
      <c r="EL391" s="144"/>
      <c r="EM391" s="144"/>
      <c r="EN391" s="144"/>
      <c r="EO391" s="144"/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  <c r="GU391" s="144"/>
      <c r="GV391" s="144"/>
      <c r="GW391" s="144"/>
      <c r="GX391" s="144"/>
      <c r="GY391" s="144"/>
      <c r="GZ391" s="144"/>
      <c r="HA391" s="144"/>
      <c r="HB391" s="144"/>
      <c r="HC391" s="144"/>
      <c r="HD391" s="144"/>
      <c r="HE391" s="144"/>
      <c r="HF391" s="144"/>
      <c r="HG391" s="144"/>
      <c r="HH391" s="144"/>
      <c r="HI391" s="144"/>
      <c r="HJ391" s="144"/>
      <c r="HK391" s="144"/>
      <c r="HL391" s="144"/>
      <c r="HM391" s="144"/>
      <c r="HN391" s="144"/>
      <c r="HO391" s="144"/>
      <c r="HP391" s="144"/>
      <c r="HQ391" s="144"/>
      <c r="HR391" s="144"/>
      <c r="HS391" s="144"/>
      <c r="HT391" s="144"/>
      <c r="HU391" s="144"/>
      <c r="HV391" s="144"/>
      <c r="HW391" s="144"/>
      <c r="HX391" s="144"/>
      <c r="HY391" s="144"/>
      <c r="HZ391" s="144"/>
      <c r="IA391" s="144"/>
      <c r="IB391" s="144"/>
      <c r="IC391" s="144"/>
      <c r="ID391" s="144"/>
      <c r="IE391" s="144"/>
      <c r="IF391" s="144"/>
      <c r="IG391" s="144"/>
      <c r="IH391" s="144"/>
      <c r="II391" s="144"/>
      <c r="IJ391" s="144"/>
      <c r="IK391" s="144"/>
      <c r="IL391" s="144"/>
      <c r="IM391" s="144"/>
      <c r="IN391" s="144"/>
      <c r="IO391" s="144"/>
      <c r="IP391" s="144"/>
      <c r="IQ391" s="144"/>
      <c r="IR391" s="144"/>
    </row>
    <row r="392" customFormat="false" ht="47.25" hidden="false" customHeight="false" outlineLevel="0" collapsed="false">
      <c r="A392" s="152" t="n">
        <f aca="false">A391+1</f>
        <v>383</v>
      </c>
      <c r="B392" s="54" t="s">
        <v>247</v>
      </c>
      <c r="C392" s="52" t="s">
        <v>206</v>
      </c>
      <c r="D392" s="52" t="s">
        <v>206</v>
      </c>
      <c r="E392" s="52" t="s">
        <v>248</v>
      </c>
      <c r="F392" s="52"/>
      <c r="G392" s="53" t="n">
        <f aca="false">G393</f>
        <v>35</v>
      </c>
      <c r="H392" s="53" t="n">
        <f aca="false">H393</f>
        <v>35</v>
      </c>
      <c r="I392" s="53" t="n">
        <f aca="false">I393</f>
        <v>35</v>
      </c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  <c r="AA392" s="144"/>
      <c r="AB392" s="144"/>
      <c r="AC392" s="144"/>
      <c r="AD392" s="144"/>
      <c r="AE392" s="144"/>
      <c r="AF392" s="144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  <c r="EC392" s="144"/>
      <c r="ED392" s="144"/>
      <c r="EE392" s="144"/>
      <c r="EF392" s="144"/>
      <c r="EG392" s="144"/>
      <c r="EH392" s="144"/>
      <c r="EI392" s="144"/>
      <c r="EJ392" s="144"/>
      <c r="EK392" s="144"/>
      <c r="EL392" s="144"/>
      <c r="EM392" s="144"/>
      <c r="EN392" s="144"/>
      <c r="EO392" s="144"/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  <c r="GU392" s="144"/>
      <c r="GV392" s="144"/>
      <c r="GW392" s="144"/>
      <c r="GX392" s="144"/>
      <c r="GY392" s="144"/>
      <c r="GZ392" s="144"/>
      <c r="HA392" s="144"/>
      <c r="HB392" s="144"/>
      <c r="HC392" s="144"/>
      <c r="HD392" s="144"/>
      <c r="HE392" s="144"/>
      <c r="HF392" s="144"/>
      <c r="HG392" s="144"/>
      <c r="HH392" s="144"/>
      <c r="HI392" s="144"/>
      <c r="HJ392" s="144"/>
      <c r="HK392" s="144"/>
      <c r="HL392" s="144"/>
      <c r="HM392" s="144"/>
      <c r="HN392" s="144"/>
      <c r="HO392" s="144"/>
      <c r="HP392" s="144"/>
      <c r="HQ392" s="144"/>
      <c r="HR392" s="144"/>
      <c r="HS392" s="144"/>
      <c r="HT392" s="144"/>
      <c r="HU392" s="144"/>
      <c r="HV392" s="144"/>
      <c r="HW392" s="144"/>
      <c r="HX392" s="144"/>
      <c r="HY392" s="144"/>
      <c r="HZ392" s="144"/>
      <c r="IA392" s="144"/>
      <c r="IB392" s="144"/>
      <c r="IC392" s="144"/>
      <c r="ID392" s="144"/>
      <c r="IE392" s="144"/>
      <c r="IF392" s="144"/>
      <c r="IG392" s="144"/>
      <c r="IH392" s="144"/>
      <c r="II392" s="144"/>
      <c r="IJ392" s="144"/>
      <c r="IK392" s="144"/>
      <c r="IL392" s="144"/>
      <c r="IM392" s="144"/>
      <c r="IN392" s="144"/>
      <c r="IO392" s="144"/>
      <c r="IP392" s="144"/>
      <c r="IQ392" s="144"/>
      <c r="IR392" s="144"/>
    </row>
    <row r="393" customFormat="false" ht="31.5" hidden="false" customHeight="false" outlineLevel="0" collapsed="false">
      <c r="A393" s="152" t="n">
        <f aca="false">A392+1</f>
        <v>384</v>
      </c>
      <c r="B393" s="55" t="s">
        <v>48</v>
      </c>
      <c r="C393" s="52" t="s">
        <v>206</v>
      </c>
      <c r="D393" s="52" t="s">
        <v>206</v>
      </c>
      <c r="E393" s="52" t="s">
        <v>248</v>
      </c>
      <c r="F393" s="52" t="s">
        <v>49</v>
      </c>
      <c r="G393" s="53" t="n">
        <f aca="false">G394</f>
        <v>35</v>
      </c>
      <c r="H393" s="53" t="n">
        <f aca="false">H394</f>
        <v>35</v>
      </c>
      <c r="I393" s="53" t="n">
        <f aca="false">I394</f>
        <v>35</v>
      </c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144"/>
      <c r="AD393" s="144"/>
      <c r="AE393" s="144"/>
      <c r="AF393" s="144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  <c r="EC393" s="144"/>
      <c r="ED393" s="144"/>
      <c r="EE393" s="144"/>
      <c r="EF393" s="144"/>
      <c r="EG393" s="144"/>
      <c r="EH393" s="144"/>
      <c r="EI393" s="144"/>
      <c r="EJ393" s="144"/>
      <c r="EK393" s="144"/>
      <c r="EL393" s="144"/>
      <c r="EM393" s="144"/>
      <c r="EN393" s="144"/>
      <c r="EO393" s="144"/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  <c r="GU393" s="144"/>
      <c r="GV393" s="144"/>
      <c r="GW393" s="144"/>
      <c r="GX393" s="144"/>
      <c r="GY393" s="144"/>
      <c r="GZ393" s="144"/>
      <c r="HA393" s="144"/>
      <c r="HB393" s="144"/>
      <c r="HC393" s="144"/>
      <c r="HD393" s="144"/>
      <c r="HE393" s="144"/>
      <c r="HF393" s="144"/>
      <c r="HG393" s="144"/>
      <c r="HH393" s="144"/>
      <c r="HI393" s="144"/>
      <c r="HJ393" s="144"/>
      <c r="HK393" s="144"/>
      <c r="HL393" s="144"/>
      <c r="HM393" s="144"/>
      <c r="HN393" s="144"/>
      <c r="HO393" s="144"/>
      <c r="HP393" s="144"/>
      <c r="HQ393" s="144"/>
      <c r="HR393" s="144"/>
      <c r="HS393" s="144"/>
      <c r="HT393" s="144"/>
      <c r="HU393" s="144"/>
      <c r="HV393" s="144"/>
      <c r="HW393" s="144"/>
      <c r="HX393" s="144"/>
      <c r="HY393" s="144"/>
      <c r="HZ393" s="144"/>
      <c r="IA393" s="144"/>
      <c r="IB393" s="144"/>
      <c r="IC393" s="144"/>
      <c r="ID393" s="144"/>
      <c r="IE393" s="144"/>
      <c r="IF393" s="144"/>
      <c r="IG393" s="144"/>
      <c r="IH393" s="144"/>
      <c r="II393" s="144"/>
      <c r="IJ393" s="144"/>
      <c r="IK393" s="144"/>
      <c r="IL393" s="144"/>
      <c r="IM393" s="144"/>
      <c r="IN393" s="144"/>
      <c r="IO393" s="144"/>
      <c r="IP393" s="144"/>
      <c r="IQ393" s="144"/>
      <c r="IR393" s="144"/>
    </row>
    <row r="394" customFormat="false" ht="31.5" hidden="false" customHeight="false" outlineLevel="0" collapsed="false">
      <c r="A394" s="152" t="n">
        <f aca="false">A393+1</f>
        <v>385</v>
      </c>
      <c r="B394" s="55" t="s">
        <v>50</v>
      </c>
      <c r="C394" s="52" t="s">
        <v>206</v>
      </c>
      <c r="D394" s="52" t="s">
        <v>206</v>
      </c>
      <c r="E394" s="52" t="s">
        <v>248</v>
      </c>
      <c r="F394" s="52" t="s">
        <v>51</v>
      </c>
      <c r="G394" s="53" t="n">
        <f aca="false">G395</f>
        <v>35</v>
      </c>
      <c r="H394" s="53" t="n">
        <f aca="false">H395</f>
        <v>35</v>
      </c>
      <c r="I394" s="53" t="n">
        <f aca="false">I395</f>
        <v>35</v>
      </c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  <c r="AA394" s="144"/>
      <c r="AB394" s="144"/>
      <c r="AC394" s="144"/>
      <c r="AD394" s="144"/>
      <c r="AE394" s="144"/>
      <c r="AF394" s="144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  <c r="EC394" s="144"/>
      <c r="ED394" s="144"/>
      <c r="EE394" s="144"/>
      <c r="EF394" s="144"/>
      <c r="EG394" s="144"/>
      <c r="EH394" s="144"/>
      <c r="EI394" s="144"/>
      <c r="EJ394" s="144"/>
      <c r="EK394" s="144"/>
      <c r="EL394" s="144"/>
      <c r="EM394" s="144"/>
      <c r="EN394" s="144"/>
      <c r="EO394" s="144"/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  <c r="GU394" s="144"/>
      <c r="GV394" s="144"/>
      <c r="GW394" s="144"/>
      <c r="GX394" s="144"/>
      <c r="GY394" s="144"/>
      <c r="GZ394" s="144"/>
      <c r="HA394" s="144"/>
      <c r="HB394" s="144"/>
      <c r="HC394" s="144"/>
      <c r="HD394" s="144"/>
      <c r="HE394" s="144"/>
      <c r="HF394" s="144"/>
      <c r="HG394" s="144"/>
      <c r="HH394" s="144"/>
      <c r="HI394" s="144"/>
      <c r="HJ394" s="144"/>
      <c r="HK394" s="144"/>
      <c r="HL394" s="144"/>
      <c r="HM394" s="144"/>
      <c r="HN394" s="144"/>
      <c r="HO394" s="144"/>
      <c r="HP394" s="144"/>
      <c r="HQ394" s="144"/>
      <c r="HR394" s="144"/>
      <c r="HS394" s="144"/>
      <c r="HT394" s="144"/>
      <c r="HU394" s="144"/>
      <c r="HV394" s="144"/>
      <c r="HW394" s="144"/>
      <c r="HX394" s="144"/>
      <c r="HY394" s="144"/>
      <c r="HZ394" s="144"/>
      <c r="IA394" s="144"/>
      <c r="IB394" s="144"/>
      <c r="IC394" s="144"/>
      <c r="ID394" s="144"/>
      <c r="IE394" s="144"/>
      <c r="IF394" s="144"/>
      <c r="IG394" s="144"/>
      <c r="IH394" s="144"/>
      <c r="II394" s="144"/>
      <c r="IJ394" s="144"/>
      <c r="IK394" s="144"/>
      <c r="IL394" s="144"/>
      <c r="IM394" s="144"/>
      <c r="IN394" s="144"/>
      <c r="IO394" s="144"/>
      <c r="IP394" s="144"/>
      <c r="IQ394" s="144"/>
      <c r="IR394" s="144"/>
    </row>
    <row r="395" customFormat="false" ht="15.75" hidden="false" customHeight="false" outlineLevel="0" collapsed="false">
      <c r="A395" s="152" t="n">
        <f aca="false">A394+1</f>
        <v>386</v>
      </c>
      <c r="B395" s="55" t="s">
        <v>52</v>
      </c>
      <c r="C395" s="52" t="s">
        <v>206</v>
      </c>
      <c r="D395" s="52" t="s">
        <v>206</v>
      </c>
      <c r="E395" s="52" t="s">
        <v>248</v>
      </c>
      <c r="F395" s="52" t="s">
        <v>53</v>
      </c>
      <c r="G395" s="53" t="n">
        <f aca="false">'приложение 5'!H339</f>
        <v>35</v>
      </c>
      <c r="H395" s="53" t="n">
        <f aca="false">'приложение 5'!I339</f>
        <v>35</v>
      </c>
      <c r="I395" s="53" t="n">
        <f aca="false">'приложение 5'!J339</f>
        <v>35</v>
      </c>
      <c r="J395" s="144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  <c r="EC395" s="144"/>
      <c r="ED395" s="144"/>
      <c r="EE395" s="144"/>
      <c r="EF395" s="144"/>
      <c r="EG395" s="144"/>
      <c r="EH395" s="144"/>
      <c r="EI395" s="144"/>
      <c r="EJ395" s="144"/>
      <c r="EK395" s="144"/>
      <c r="EL395" s="144"/>
      <c r="EM395" s="144"/>
      <c r="EN395" s="144"/>
      <c r="EO395" s="144"/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  <c r="GU395" s="144"/>
      <c r="GV395" s="144"/>
      <c r="GW395" s="144"/>
      <c r="GX395" s="144"/>
      <c r="GY395" s="144"/>
      <c r="GZ395" s="144"/>
      <c r="HA395" s="144"/>
      <c r="HB395" s="144"/>
      <c r="HC395" s="144"/>
      <c r="HD395" s="144"/>
      <c r="HE395" s="144"/>
      <c r="HF395" s="144"/>
      <c r="HG395" s="144"/>
      <c r="HH395" s="144"/>
      <c r="HI395" s="144"/>
      <c r="HJ395" s="144"/>
      <c r="HK395" s="144"/>
      <c r="HL395" s="144"/>
      <c r="HM395" s="144"/>
      <c r="HN395" s="144"/>
      <c r="HO395" s="144"/>
      <c r="HP395" s="144"/>
      <c r="HQ395" s="144"/>
      <c r="HR395" s="144"/>
      <c r="HS395" s="144"/>
      <c r="HT395" s="144"/>
      <c r="HU395" s="144"/>
      <c r="HV395" s="144"/>
      <c r="HW395" s="144"/>
      <c r="HX395" s="144"/>
      <c r="HY395" s="144"/>
      <c r="HZ395" s="144"/>
      <c r="IA395" s="144"/>
      <c r="IB395" s="144"/>
      <c r="IC395" s="144"/>
      <c r="ID395" s="144"/>
      <c r="IE395" s="144"/>
      <c r="IF395" s="144"/>
      <c r="IG395" s="144"/>
      <c r="IH395" s="144"/>
      <c r="II395" s="144"/>
      <c r="IJ395" s="144"/>
      <c r="IK395" s="144"/>
      <c r="IL395" s="144"/>
      <c r="IM395" s="144"/>
      <c r="IN395" s="144"/>
      <c r="IO395" s="144"/>
      <c r="IP395" s="144"/>
      <c r="IQ395" s="144"/>
      <c r="IR395" s="144"/>
    </row>
    <row r="396" customFormat="false" ht="15.75" hidden="false" customHeight="false" outlineLevel="0" collapsed="false">
      <c r="A396" s="152" t="n">
        <f aca="false">A395+1</f>
        <v>387</v>
      </c>
      <c r="B396" s="181" t="s">
        <v>249</v>
      </c>
      <c r="C396" s="182" t="s">
        <v>206</v>
      </c>
      <c r="D396" s="182" t="s">
        <v>83</v>
      </c>
      <c r="E396" s="182"/>
      <c r="F396" s="182"/>
      <c r="G396" s="205" t="n">
        <f aca="false">G397</f>
        <v>1075.913</v>
      </c>
      <c r="H396" s="205" t="n">
        <f aca="false">H397</f>
        <v>1075.913</v>
      </c>
      <c r="I396" s="205" t="n">
        <f aca="false">I397</f>
        <v>1075.913</v>
      </c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  <c r="AF396" s="144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  <c r="EC396" s="144"/>
      <c r="ED396" s="144"/>
      <c r="EE396" s="144"/>
      <c r="EF396" s="144"/>
      <c r="EG396" s="144"/>
      <c r="EH396" s="144"/>
      <c r="EI396" s="144"/>
      <c r="EJ396" s="144"/>
      <c r="EK396" s="144"/>
      <c r="EL396" s="144"/>
      <c r="EM396" s="144"/>
      <c r="EN396" s="144"/>
      <c r="EO396" s="144"/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  <c r="GU396" s="144"/>
      <c r="GV396" s="144"/>
      <c r="GW396" s="144"/>
      <c r="GX396" s="144"/>
      <c r="GY396" s="144"/>
      <c r="GZ396" s="144"/>
      <c r="HA396" s="144"/>
      <c r="HB396" s="144"/>
      <c r="HC396" s="144"/>
      <c r="HD396" s="144"/>
      <c r="HE396" s="144"/>
      <c r="HF396" s="144"/>
      <c r="HG396" s="144"/>
      <c r="HH396" s="144"/>
      <c r="HI396" s="144"/>
      <c r="HJ396" s="144"/>
      <c r="HK396" s="144"/>
      <c r="HL396" s="144"/>
      <c r="HM396" s="144"/>
      <c r="HN396" s="144"/>
      <c r="HO396" s="144"/>
      <c r="HP396" s="144"/>
      <c r="HQ396" s="144"/>
      <c r="HR396" s="144"/>
      <c r="HS396" s="144"/>
      <c r="HT396" s="144"/>
      <c r="HU396" s="144"/>
      <c r="HV396" s="144"/>
      <c r="HW396" s="144"/>
      <c r="HX396" s="144"/>
      <c r="HY396" s="144"/>
      <c r="HZ396" s="144"/>
      <c r="IA396" s="144"/>
      <c r="IB396" s="144"/>
      <c r="IC396" s="144"/>
      <c r="ID396" s="144"/>
      <c r="IE396" s="144"/>
      <c r="IF396" s="144"/>
      <c r="IG396" s="144"/>
      <c r="IH396" s="144"/>
      <c r="II396" s="144"/>
      <c r="IJ396" s="144"/>
      <c r="IK396" s="144"/>
      <c r="IL396" s="144"/>
      <c r="IM396" s="144"/>
      <c r="IN396" s="144"/>
      <c r="IO396" s="144"/>
      <c r="IP396" s="144"/>
      <c r="IQ396" s="144"/>
      <c r="IR396" s="144"/>
    </row>
    <row r="397" customFormat="false" ht="15.75" hidden="false" customHeight="false" outlineLevel="0" collapsed="false">
      <c r="A397" s="152" t="n">
        <f aca="false">A396+1</f>
        <v>388</v>
      </c>
      <c r="B397" s="51" t="s">
        <v>76</v>
      </c>
      <c r="C397" s="52" t="s">
        <v>206</v>
      </c>
      <c r="D397" s="52" t="s">
        <v>206</v>
      </c>
      <c r="E397" s="52" t="s">
        <v>77</v>
      </c>
      <c r="F397" s="52"/>
      <c r="G397" s="43" t="n">
        <f aca="false">G398</f>
        <v>1075.913</v>
      </c>
      <c r="H397" s="43" t="n">
        <f aca="false">H398</f>
        <v>1075.913</v>
      </c>
      <c r="I397" s="43" t="n">
        <f aca="false">I398</f>
        <v>1075.913</v>
      </c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</row>
    <row r="398" customFormat="false" ht="15.75" hidden="false" customHeight="false" outlineLevel="0" collapsed="false">
      <c r="A398" s="152" t="n">
        <f aca="false">A397+1</f>
        <v>389</v>
      </c>
      <c r="B398" s="51" t="s">
        <v>58</v>
      </c>
      <c r="C398" s="52" t="s">
        <v>206</v>
      </c>
      <c r="D398" s="52" t="s">
        <v>206</v>
      </c>
      <c r="E398" s="52" t="s">
        <v>78</v>
      </c>
      <c r="F398" s="52"/>
      <c r="G398" s="43" t="n">
        <f aca="false">G399</f>
        <v>1075.913</v>
      </c>
      <c r="H398" s="43" t="n">
        <f aca="false">H399</f>
        <v>1075.913</v>
      </c>
      <c r="I398" s="43" t="n">
        <f aca="false">I399</f>
        <v>1075.913</v>
      </c>
      <c r="J398" s="144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</row>
    <row r="399" customFormat="false" ht="94.5" hidden="false" customHeight="false" outlineLevel="0" collapsed="false">
      <c r="A399" s="152" t="n">
        <f aca="false">A398+1</f>
        <v>390</v>
      </c>
      <c r="B399" s="91" t="s">
        <v>250</v>
      </c>
      <c r="C399" s="52" t="s">
        <v>206</v>
      </c>
      <c r="D399" s="52" t="s">
        <v>83</v>
      </c>
      <c r="E399" s="52" t="s">
        <v>251</v>
      </c>
      <c r="F399" s="52"/>
      <c r="G399" s="203" t="n">
        <f aca="false">G400</f>
        <v>1075.913</v>
      </c>
      <c r="H399" s="203" t="n">
        <f aca="false">H400</f>
        <v>1075.913</v>
      </c>
      <c r="I399" s="203" t="n">
        <f aca="false">I400</f>
        <v>1075.913</v>
      </c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</row>
    <row r="400" customFormat="false" ht="15.75" hidden="false" customHeight="false" outlineLevel="0" collapsed="false">
      <c r="A400" s="152" t="n">
        <f aca="false">A399+1</f>
        <v>391</v>
      </c>
      <c r="B400" s="55" t="s">
        <v>252</v>
      </c>
      <c r="C400" s="52" t="s">
        <v>206</v>
      </c>
      <c r="D400" s="52" t="s">
        <v>83</v>
      </c>
      <c r="E400" s="52" t="s">
        <v>251</v>
      </c>
      <c r="F400" s="52" t="s">
        <v>253</v>
      </c>
      <c r="G400" s="203" t="n">
        <f aca="false">G401</f>
        <v>1075.913</v>
      </c>
      <c r="H400" s="203" t="n">
        <f aca="false">H401</f>
        <v>1075.913</v>
      </c>
      <c r="I400" s="203" t="n">
        <f aca="false">I401</f>
        <v>1075.913</v>
      </c>
      <c r="J400" s="144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</row>
    <row r="401" customFormat="false" ht="15.75" hidden="false" customHeight="false" outlineLevel="0" collapsed="false">
      <c r="A401" s="152" t="n">
        <f aca="false">A400+1</f>
        <v>392</v>
      </c>
      <c r="B401" s="55" t="s">
        <v>254</v>
      </c>
      <c r="C401" s="52" t="s">
        <v>206</v>
      </c>
      <c r="D401" s="52" t="s">
        <v>83</v>
      </c>
      <c r="E401" s="52" t="s">
        <v>251</v>
      </c>
      <c r="F401" s="52" t="s">
        <v>255</v>
      </c>
      <c r="G401" s="203" t="n">
        <f aca="false">'приложение 5'!H345</f>
        <v>1075.913</v>
      </c>
      <c r="H401" s="203" t="n">
        <f aca="false">'приложение 5'!I345</f>
        <v>1075.913</v>
      </c>
      <c r="I401" s="203" t="n">
        <f aca="false">'приложение 5'!J345</f>
        <v>1075.913</v>
      </c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</row>
    <row r="402" customFormat="false" ht="15.75" hidden="false" customHeight="false" outlineLevel="0" collapsed="false">
      <c r="A402" s="152" t="n">
        <f aca="false">A401+1</f>
        <v>393</v>
      </c>
      <c r="B402" s="181" t="s">
        <v>256</v>
      </c>
      <c r="C402" s="182" t="s">
        <v>105</v>
      </c>
      <c r="D402" s="182"/>
      <c r="E402" s="182"/>
      <c r="F402" s="182"/>
      <c r="G402" s="183" t="n">
        <f aca="false">G403</f>
        <v>29545.824</v>
      </c>
      <c r="H402" s="183" t="n">
        <f aca="false">H403</f>
        <v>0</v>
      </c>
      <c r="I402" s="183" t="n">
        <f aca="false">I403</f>
        <v>0</v>
      </c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</row>
    <row r="403" customFormat="false" ht="15.75" hidden="false" customHeight="false" outlineLevel="0" collapsed="false">
      <c r="A403" s="152" t="n">
        <f aca="false">A402+1</f>
        <v>394</v>
      </c>
      <c r="B403" s="181" t="s">
        <v>257</v>
      </c>
      <c r="C403" s="182" t="s">
        <v>105</v>
      </c>
      <c r="D403" s="182" t="s">
        <v>25</v>
      </c>
      <c r="E403" s="182"/>
      <c r="F403" s="182"/>
      <c r="G403" s="183" t="n">
        <f aca="false">G404</f>
        <v>29545.824</v>
      </c>
      <c r="H403" s="183" t="n">
        <f aca="false">H404</f>
        <v>0</v>
      </c>
      <c r="I403" s="183" t="n">
        <f aca="false">I404</f>
        <v>0</v>
      </c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</row>
    <row r="404" customFormat="false" ht="15.75" hidden="false" customHeight="false" outlineLevel="0" collapsed="false">
      <c r="A404" s="152" t="n">
        <f aca="false">A403+1</f>
        <v>395</v>
      </c>
      <c r="B404" s="97" t="s">
        <v>76</v>
      </c>
      <c r="C404" s="52" t="s">
        <v>105</v>
      </c>
      <c r="D404" s="52" t="s">
        <v>25</v>
      </c>
      <c r="E404" s="52" t="s">
        <v>77</v>
      </c>
      <c r="F404" s="52"/>
      <c r="G404" s="53" t="n">
        <f aca="false">G405</f>
        <v>29545.824</v>
      </c>
      <c r="H404" s="53" t="n">
        <f aca="false">H405</f>
        <v>0</v>
      </c>
      <c r="I404" s="53" t="n">
        <f aca="false">I405</f>
        <v>0</v>
      </c>
      <c r="J404" s="144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44"/>
      <c r="AF404" s="144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  <c r="EC404" s="144"/>
      <c r="ED404" s="144"/>
      <c r="EE404" s="144"/>
      <c r="EF404" s="144"/>
      <c r="EG404" s="144"/>
      <c r="EH404" s="144"/>
      <c r="EI404" s="144"/>
      <c r="EJ404" s="144"/>
      <c r="EK404" s="144"/>
      <c r="EL404" s="144"/>
      <c r="EM404" s="144"/>
      <c r="EN404" s="144"/>
      <c r="EO404" s="144"/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  <c r="GU404" s="144"/>
      <c r="GV404" s="144"/>
      <c r="GW404" s="144"/>
      <c r="GX404" s="144"/>
      <c r="GY404" s="144"/>
      <c r="GZ404" s="144"/>
      <c r="HA404" s="144"/>
      <c r="HB404" s="144"/>
      <c r="HC404" s="144"/>
      <c r="HD404" s="144"/>
      <c r="HE404" s="144"/>
      <c r="HF404" s="144"/>
      <c r="HG404" s="144"/>
      <c r="HH404" s="144"/>
      <c r="HI404" s="144"/>
      <c r="HJ404" s="144"/>
      <c r="HK404" s="144"/>
      <c r="HL404" s="144"/>
      <c r="HM404" s="144"/>
      <c r="HN404" s="144"/>
      <c r="HO404" s="144"/>
      <c r="HP404" s="144"/>
      <c r="HQ404" s="144"/>
      <c r="HR404" s="144"/>
      <c r="HS404" s="144"/>
      <c r="HT404" s="144"/>
      <c r="HU404" s="144"/>
      <c r="HV404" s="144"/>
      <c r="HW404" s="144"/>
      <c r="HX404" s="144"/>
      <c r="HY404" s="144"/>
      <c r="HZ404" s="144"/>
      <c r="IA404" s="144"/>
      <c r="IB404" s="144"/>
      <c r="IC404" s="144"/>
      <c r="ID404" s="144"/>
      <c r="IE404" s="144"/>
      <c r="IF404" s="144"/>
      <c r="IG404" s="144"/>
      <c r="IH404" s="144"/>
      <c r="II404" s="144"/>
      <c r="IJ404" s="144"/>
      <c r="IK404" s="144"/>
      <c r="IL404" s="144"/>
      <c r="IM404" s="144"/>
      <c r="IN404" s="144"/>
      <c r="IO404" s="144"/>
      <c r="IP404" s="144"/>
      <c r="IQ404" s="144"/>
      <c r="IR404" s="144"/>
    </row>
    <row r="405" customFormat="false" ht="15.75" hidden="false" customHeight="false" outlineLevel="0" collapsed="false">
      <c r="A405" s="152" t="n">
        <f aca="false">A404+1</f>
        <v>396</v>
      </c>
      <c r="B405" s="97" t="s">
        <v>58</v>
      </c>
      <c r="C405" s="52" t="s">
        <v>105</v>
      </c>
      <c r="D405" s="52" t="s">
        <v>25</v>
      </c>
      <c r="E405" s="52" t="s">
        <v>78</v>
      </c>
      <c r="F405" s="52"/>
      <c r="G405" s="53" t="n">
        <f aca="false">G406</f>
        <v>29545.824</v>
      </c>
      <c r="H405" s="53" t="n">
        <f aca="false">H406</f>
        <v>0</v>
      </c>
      <c r="I405" s="53" t="n">
        <f aca="false">I406</f>
        <v>0</v>
      </c>
      <c r="J405" s="144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44"/>
      <c r="AF405" s="144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  <c r="EC405" s="144"/>
      <c r="ED405" s="144"/>
      <c r="EE405" s="144"/>
      <c r="EF405" s="144"/>
      <c r="EG405" s="144"/>
      <c r="EH405" s="144"/>
      <c r="EI405" s="144"/>
      <c r="EJ405" s="144"/>
      <c r="EK405" s="144"/>
      <c r="EL405" s="144"/>
      <c r="EM405" s="144"/>
      <c r="EN405" s="144"/>
      <c r="EO405" s="144"/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  <c r="GU405" s="144"/>
      <c r="GV405" s="144"/>
      <c r="GW405" s="144"/>
      <c r="GX405" s="144"/>
      <c r="GY405" s="144"/>
      <c r="GZ405" s="144"/>
      <c r="HA405" s="144"/>
      <c r="HB405" s="144"/>
      <c r="HC405" s="144"/>
      <c r="HD405" s="144"/>
      <c r="HE405" s="144"/>
      <c r="HF405" s="144"/>
      <c r="HG405" s="144"/>
      <c r="HH405" s="144"/>
      <c r="HI405" s="144"/>
      <c r="HJ405" s="144"/>
      <c r="HK405" s="144"/>
      <c r="HL405" s="144"/>
      <c r="HM405" s="144"/>
      <c r="HN405" s="144"/>
      <c r="HO405" s="144"/>
      <c r="HP405" s="144"/>
      <c r="HQ405" s="144"/>
      <c r="HR405" s="144"/>
      <c r="HS405" s="144"/>
      <c r="HT405" s="144"/>
      <c r="HU405" s="144"/>
      <c r="HV405" s="144"/>
      <c r="HW405" s="144"/>
      <c r="HX405" s="144"/>
      <c r="HY405" s="144"/>
      <c r="HZ405" s="144"/>
      <c r="IA405" s="144"/>
      <c r="IB405" s="144"/>
      <c r="IC405" s="144"/>
      <c r="ID405" s="144"/>
      <c r="IE405" s="144"/>
      <c r="IF405" s="144"/>
      <c r="IG405" s="144"/>
      <c r="IH405" s="144"/>
      <c r="II405" s="144"/>
      <c r="IJ405" s="144"/>
      <c r="IK405" s="144"/>
      <c r="IL405" s="144"/>
      <c r="IM405" s="144"/>
      <c r="IN405" s="144"/>
      <c r="IO405" s="144"/>
      <c r="IP405" s="144"/>
      <c r="IQ405" s="144"/>
      <c r="IR405" s="144"/>
    </row>
    <row r="406" customFormat="false" ht="78.75" hidden="false" customHeight="false" outlineLevel="0" collapsed="false">
      <c r="A406" s="152" t="n">
        <f aca="false">A405+1</f>
        <v>397</v>
      </c>
      <c r="B406" s="97" t="s">
        <v>258</v>
      </c>
      <c r="C406" s="52" t="s">
        <v>105</v>
      </c>
      <c r="D406" s="52" t="s">
        <v>25</v>
      </c>
      <c r="E406" s="52" t="s">
        <v>259</v>
      </c>
      <c r="F406" s="52"/>
      <c r="G406" s="53" t="n">
        <f aca="false">G407</f>
        <v>29545.824</v>
      </c>
      <c r="H406" s="53" t="n">
        <f aca="false">H407</f>
        <v>0</v>
      </c>
      <c r="I406" s="53" t="n">
        <f aca="false">I407</f>
        <v>0</v>
      </c>
      <c r="J406" s="206"/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4"/>
      <c r="AA406" s="144"/>
      <c r="AB406" s="144"/>
      <c r="AC406" s="144"/>
      <c r="AD406" s="144"/>
      <c r="AE406" s="144"/>
      <c r="AF406" s="144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  <c r="EC406" s="144"/>
      <c r="ED406" s="144"/>
      <c r="EE406" s="144"/>
      <c r="EF406" s="144"/>
      <c r="EG406" s="144"/>
      <c r="EH406" s="144"/>
      <c r="EI406" s="144"/>
      <c r="EJ406" s="144"/>
      <c r="EK406" s="144"/>
      <c r="EL406" s="144"/>
      <c r="EM406" s="144"/>
      <c r="EN406" s="144"/>
      <c r="EO406" s="144"/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  <c r="GU406" s="144"/>
      <c r="GV406" s="144"/>
      <c r="GW406" s="144"/>
      <c r="GX406" s="144"/>
      <c r="GY406" s="144"/>
      <c r="GZ406" s="144"/>
      <c r="HA406" s="144"/>
      <c r="HB406" s="144"/>
      <c r="HC406" s="144"/>
      <c r="HD406" s="144"/>
      <c r="HE406" s="144"/>
      <c r="HF406" s="144"/>
      <c r="HG406" s="144"/>
      <c r="HH406" s="144"/>
      <c r="HI406" s="144"/>
      <c r="HJ406" s="144"/>
      <c r="HK406" s="144"/>
      <c r="HL406" s="144"/>
      <c r="HM406" s="144"/>
      <c r="HN406" s="144"/>
      <c r="HO406" s="144"/>
      <c r="HP406" s="144"/>
      <c r="HQ406" s="144"/>
      <c r="HR406" s="144"/>
      <c r="HS406" s="144"/>
      <c r="HT406" s="144"/>
      <c r="HU406" s="144"/>
      <c r="HV406" s="144"/>
      <c r="HW406" s="144"/>
      <c r="HX406" s="144"/>
      <c r="HY406" s="144"/>
      <c r="HZ406" s="144"/>
      <c r="IA406" s="144"/>
      <c r="IB406" s="144"/>
      <c r="IC406" s="144"/>
      <c r="ID406" s="144"/>
      <c r="IE406" s="144"/>
      <c r="IF406" s="144"/>
      <c r="IG406" s="144"/>
      <c r="IH406" s="144"/>
      <c r="II406" s="144"/>
      <c r="IJ406" s="144"/>
      <c r="IK406" s="144"/>
      <c r="IL406" s="144"/>
      <c r="IM406" s="144"/>
      <c r="IN406" s="144"/>
      <c r="IO406" s="144"/>
      <c r="IP406" s="144"/>
      <c r="IQ406" s="144"/>
      <c r="IR406" s="144"/>
    </row>
    <row r="407" customFormat="false" ht="15.75" hidden="false" customHeight="false" outlineLevel="0" collapsed="false">
      <c r="A407" s="152" t="n">
        <f aca="false">A406+1</f>
        <v>398</v>
      </c>
      <c r="B407" s="97" t="s">
        <v>260</v>
      </c>
      <c r="C407" s="52" t="s">
        <v>105</v>
      </c>
      <c r="D407" s="52" t="s">
        <v>25</v>
      </c>
      <c r="E407" s="52" t="s">
        <v>259</v>
      </c>
      <c r="F407" s="52" t="s">
        <v>261</v>
      </c>
      <c r="G407" s="53" t="n">
        <f aca="false">G408</f>
        <v>29545.824</v>
      </c>
      <c r="H407" s="53" t="n">
        <f aca="false">H408</f>
        <v>0</v>
      </c>
      <c r="I407" s="53" t="n">
        <f aca="false">I408</f>
        <v>0</v>
      </c>
      <c r="J407" s="206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</row>
    <row r="408" customFormat="false" ht="15.75" hidden="false" customHeight="false" outlineLevel="0" collapsed="false">
      <c r="A408" s="152" t="n">
        <f aca="false">A407+1</f>
        <v>399</v>
      </c>
      <c r="B408" s="97" t="s">
        <v>262</v>
      </c>
      <c r="C408" s="52" t="s">
        <v>105</v>
      </c>
      <c r="D408" s="52" t="s">
        <v>25</v>
      </c>
      <c r="E408" s="52" t="s">
        <v>259</v>
      </c>
      <c r="F408" s="52" t="s">
        <v>263</v>
      </c>
      <c r="G408" s="53" t="n">
        <f aca="false">'приложение 5'!H352</f>
        <v>29545.824</v>
      </c>
      <c r="H408" s="53" t="n">
        <v>0</v>
      </c>
      <c r="I408" s="53" t="n">
        <v>0</v>
      </c>
      <c r="J408" s="206"/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44"/>
      <c r="AF408" s="144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  <c r="EC408" s="144"/>
      <c r="ED408" s="144"/>
      <c r="EE408" s="144"/>
      <c r="EF408" s="144"/>
      <c r="EG408" s="144"/>
      <c r="EH408" s="144"/>
      <c r="EI408" s="144"/>
      <c r="EJ408" s="144"/>
      <c r="EK408" s="144"/>
      <c r="EL408" s="144"/>
      <c r="EM408" s="144"/>
      <c r="EN408" s="144"/>
      <c r="EO408" s="144"/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  <c r="GU408" s="144"/>
      <c r="GV408" s="144"/>
      <c r="GW408" s="144"/>
      <c r="GX408" s="144"/>
      <c r="GY408" s="144"/>
      <c r="GZ408" s="144"/>
      <c r="HA408" s="144"/>
      <c r="HB408" s="144"/>
      <c r="HC408" s="144"/>
      <c r="HD408" s="144"/>
      <c r="HE408" s="144"/>
      <c r="HF408" s="144"/>
      <c r="HG408" s="144"/>
      <c r="HH408" s="144"/>
      <c r="HI408" s="144"/>
      <c r="HJ408" s="144"/>
      <c r="HK408" s="144"/>
      <c r="HL408" s="144"/>
      <c r="HM408" s="144"/>
      <c r="HN408" s="144"/>
      <c r="HO408" s="144"/>
      <c r="HP408" s="144"/>
      <c r="HQ408" s="144"/>
      <c r="HR408" s="144"/>
      <c r="HS408" s="144"/>
      <c r="HT408" s="144"/>
      <c r="HU408" s="144"/>
      <c r="HV408" s="144"/>
      <c r="HW408" s="144"/>
      <c r="HX408" s="144"/>
      <c r="HY408" s="144"/>
      <c r="HZ408" s="144"/>
      <c r="IA408" s="144"/>
      <c r="IB408" s="144"/>
      <c r="IC408" s="144"/>
      <c r="ID408" s="144"/>
      <c r="IE408" s="144"/>
      <c r="IF408" s="144"/>
      <c r="IG408" s="144"/>
      <c r="IH408" s="144"/>
      <c r="II408" s="144"/>
      <c r="IJ408" s="144"/>
      <c r="IK408" s="144"/>
      <c r="IL408" s="144"/>
      <c r="IM408" s="144"/>
      <c r="IN408" s="144"/>
      <c r="IO408" s="144"/>
      <c r="IP408" s="144"/>
      <c r="IQ408" s="144"/>
      <c r="IR408" s="144"/>
    </row>
    <row r="409" customFormat="false" ht="15.75" hidden="false" customHeight="false" outlineLevel="0" collapsed="false">
      <c r="A409" s="152" t="n">
        <f aca="false">A408+1</f>
        <v>400</v>
      </c>
      <c r="B409" s="207" t="s">
        <v>264</v>
      </c>
      <c r="C409" s="182" t="s">
        <v>265</v>
      </c>
      <c r="D409" s="182"/>
      <c r="E409" s="182"/>
      <c r="F409" s="182"/>
      <c r="G409" s="183" t="n">
        <f aca="false">G410+G417+G432</f>
        <v>457.424</v>
      </c>
      <c r="H409" s="183" t="n">
        <f aca="false">H410+H417+H432</f>
        <v>457.424</v>
      </c>
      <c r="I409" s="183" t="n">
        <f aca="false">I410+I417+I432</f>
        <v>457.424</v>
      </c>
      <c r="J409" s="144"/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4"/>
      <c r="AA409" s="144"/>
      <c r="AB409" s="144"/>
      <c r="AC409" s="144"/>
      <c r="AD409" s="144"/>
      <c r="AE409" s="144"/>
      <c r="AF409" s="144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  <c r="EC409" s="144"/>
      <c r="ED409" s="144"/>
      <c r="EE409" s="144"/>
      <c r="EF409" s="144"/>
      <c r="EG409" s="144"/>
      <c r="EH409" s="144"/>
      <c r="EI409" s="144"/>
      <c r="EJ409" s="144"/>
      <c r="EK409" s="144"/>
      <c r="EL409" s="144"/>
      <c r="EM409" s="144"/>
      <c r="EN409" s="144"/>
      <c r="EO409" s="144"/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  <c r="GU409" s="144"/>
      <c r="GV409" s="144"/>
      <c r="GW409" s="144"/>
      <c r="GX409" s="144"/>
      <c r="GY409" s="144"/>
      <c r="GZ409" s="144"/>
      <c r="HA409" s="144"/>
      <c r="HB409" s="144"/>
      <c r="HC409" s="144"/>
      <c r="HD409" s="144"/>
      <c r="HE409" s="144"/>
      <c r="HF409" s="144"/>
      <c r="HG409" s="144"/>
      <c r="HH409" s="144"/>
      <c r="HI409" s="144"/>
      <c r="HJ409" s="144"/>
      <c r="HK409" s="144"/>
      <c r="HL409" s="144"/>
      <c r="HM409" s="144"/>
      <c r="HN409" s="144"/>
      <c r="HO409" s="144"/>
      <c r="HP409" s="144"/>
      <c r="HQ409" s="144"/>
      <c r="HR409" s="144"/>
      <c r="HS409" s="144"/>
      <c r="HT409" s="144"/>
      <c r="HU409" s="144"/>
      <c r="HV409" s="144"/>
      <c r="HW409" s="144"/>
      <c r="HX409" s="144"/>
      <c r="HY409" s="144"/>
      <c r="HZ409" s="144"/>
      <c r="IA409" s="144"/>
      <c r="IB409" s="144"/>
      <c r="IC409" s="144"/>
      <c r="ID409" s="144"/>
      <c r="IE409" s="144"/>
      <c r="IF409" s="144"/>
      <c r="IG409" s="144"/>
      <c r="IH409" s="144"/>
      <c r="II409" s="144"/>
      <c r="IJ409" s="144"/>
      <c r="IK409" s="144"/>
      <c r="IL409" s="144"/>
      <c r="IM409" s="144"/>
      <c r="IN409" s="144"/>
      <c r="IO409" s="144"/>
      <c r="IP409" s="144"/>
      <c r="IQ409" s="144"/>
      <c r="IR409" s="144"/>
    </row>
    <row r="410" customFormat="false" ht="15.75" hidden="false" customHeight="false" outlineLevel="0" collapsed="false">
      <c r="A410" s="152" t="n">
        <f aca="false">A409+1</f>
        <v>401</v>
      </c>
      <c r="B410" s="207" t="s">
        <v>266</v>
      </c>
      <c r="C410" s="182" t="s">
        <v>265</v>
      </c>
      <c r="D410" s="182" t="s">
        <v>25</v>
      </c>
      <c r="E410" s="182"/>
      <c r="F410" s="182"/>
      <c r="G410" s="183" t="n">
        <f aca="false">G411</f>
        <v>84</v>
      </c>
      <c r="H410" s="183" t="n">
        <f aca="false">H411</f>
        <v>84</v>
      </c>
      <c r="I410" s="183" t="n">
        <f aca="false">I411</f>
        <v>84</v>
      </c>
      <c r="J410" s="144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  <c r="EC410" s="144"/>
      <c r="ED410" s="144"/>
      <c r="EE410" s="144"/>
      <c r="EF410" s="144"/>
      <c r="EG410" s="144"/>
      <c r="EH410" s="144"/>
      <c r="EI410" s="144"/>
      <c r="EJ410" s="144"/>
      <c r="EK410" s="144"/>
      <c r="EL410" s="144"/>
      <c r="EM410" s="144"/>
      <c r="EN410" s="144"/>
      <c r="EO410" s="144"/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  <c r="GU410" s="144"/>
      <c r="GV410" s="144"/>
      <c r="GW410" s="144"/>
      <c r="GX410" s="144"/>
      <c r="GY410" s="144"/>
      <c r="GZ410" s="144"/>
      <c r="HA410" s="144"/>
      <c r="HB410" s="144"/>
      <c r="HC410" s="144"/>
      <c r="HD410" s="144"/>
      <c r="HE410" s="144"/>
      <c r="HF410" s="144"/>
      <c r="HG410" s="144"/>
      <c r="HH410" s="144"/>
      <c r="HI410" s="144"/>
      <c r="HJ410" s="144"/>
      <c r="HK410" s="144"/>
      <c r="HL410" s="144"/>
      <c r="HM410" s="144"/>
      <c r="HN410" s="144"/>
      <c r="HO410" s="144"/>
      <c r="HP410" s="144"/>
      <c r="HQ410" s="144"/>
      <c r="HR410" s="144"/>
      <c r="HS410" s="144"/>
      <c r="HT410" s="144"/>
      <c r="HU410" s="144"/>
      <c r="HV410" s="144"/>
      <c r="HW410" s="144"/>
      <c r="HX410" s="144"/>
      <c r="HY410" s="144"/>
      <c r="HZ410" s="144"/>
      <c r="IA410" s="144"/>
      <c r="IB410" s="144"/>
      <c r="IC410" s="144"/>
      <c r="ID410" s="144"/>
      <c r="IE410" s="144"/>
      <c r="IF410" s="144"/>
      <c r="IG410" s="144"/>
      <c r="IH410" s="144"/>
      <c r="II410" s="144"/>
      <c r="IJ410" s="144"/>
      <c r="IK410" s="144"/>
      <c r="IL410" s="144"/>
      <c r="IM410" s="144"/>
      <c r="IN410" s="144"/>
      <c r="IO410" s="144"/>
      <c r="IP410" s="144"/>
      <c r="IQ410" s="144"/>
      <c r="IR410" s="144"/>
    </row>
    <row r="411" customFormat="false" ht="15.75" hidden="false" customHeight="false" outlineLevel="0" collapsed="false">
      <c r="A411" s="152" t="n">
        <f aca="false">A410+1</f>
        <v>402</v>
      </c>
      <c r="B411" s="51" t="s">
        <v>76</v>
      </c>
      <c r="C411" s="52" t="s">
        <v>265</v>
      </c>
      <c r="D411" s="52" t="s">
        <v>25</v>
      </c>
      <c r="E411" s="52" t="s">
        <v>77</v>
      </c>
      <c r="F411" s="52"/>
      <c r="G411" s="87" t="n">
        <f aca="false">G412</f>
        <v>84</v>
      </c>
      <c r="H411" s="87" t="n">
        <f aca="false">H412</f>
        <v>84</v>
      </c>
      <c r="I411" s="87" t="n">
        <f aca="false">I412</f>
        <v>84</v>
      </c>
      <c r="J411" s="144"/>
      <c r="K411" s="144"/>
      <c r="L411" s="144"/>
      <c r="M411" s="144"/>
      <c r="N411" s="144"/>
      <c r="O411" s="144"/>
      <c r="P411" s="144"/>
      <c r="Q411" s="144"/>
      <c r="R411" s="144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44"/>
      <c r="AF411" s="144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  <c r="EC411" s="144"/>
      <c r="ED411" s="144"/>
      <c r="EE411" s="144"/>
      <c r="EF411" s="144"/>
      <c r="EG411" s="144"/>
      <c r="EH411" s="144"/>
      <c r="EI411" s="144"/>
      <c r="EJ411" s="144"/>
      <c r="EK411" s="144"/>
      <c r="EL411" s="144"/>
      <c r="EM411" s="144"/>
      <c r="EN411" s="144"/>
      <c r="EO411" s="144"/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  <c r="GU411" s="144"/>
      <c r="GV411" s="144"/>
      <c r="GW411" s="144"/>
      <c r="GX411" s="144"/>
      <c r="GY411" s="144"/>
      <c r="GZ411" s="144"/>
      <c r="HA411" s="144"/>
      <c r="HB411" s="144"/>
      <c r="HC411" s="144"/>
      <c r="HD411" s="144"/>
      <c r="HE411" s="144"/>
      <c r="HF411" s="144"/>
      <c r="HG411" s="144"/>
      <c r="HH411" s="144"/>
      <c r="HI411" s="144"/>
      <c r="HJ411" s="144"/>
      <c r="HK411" s="144"/>
      <c r="HL411" s="144"/>
      <c r="HM411" s="144"/>
      <c r="HN411" s="144"/>
      <c r="HO411" s="144"/>
      <c r="HP411" s="144"/>
      <c r="HQ411" s="144"/>
      <c r="HR411" s="144"/>
      <c r="HS411" s="144"/>
      <c r="HT411" s="144"/>
      <c r="HU411" s="144"/>
      <c r="HV411" s="144"/>
      <c r="HW411" s="144"/>
      <c r="HX411" s="144"/>
      <c r="HY411" s="144"/>
      <c r="HZ411" s="144"/>
      <c r="IA411" s="144"/>
      <c r="IB411" s="144"/>
      <c r="IC411" s="144"/>
      <c r="ID411" s="144"/>
      <c r="IE411" s="144"/>
      <c r="IF411" s="144"/>
      <c r="IG411" s="144"/>
      <c r="IH411" s="144"/>
      <c r="II411" s="144"/>
      <c r="IJ411" s="144"/>
      <c r="IK411" s="144"/>
      <c r="IL411" s="144"/>
      <c r="IM411" s="144"/>
      <c r="IN411" s="144"/>
      <c r="IO411" s="144"/>
      <c r="IP411" s="144"/>
      <c r="IQ411" s="144"/>
      <c r="IR411" s="144"/>
    </row>
    <row r="412" customFormat="false" ht="15.75" hidden="false" customHeight="false" outlineLevel="0" collapsed="false">
      <c r="A412" s="152" t="n">
        <f aca="false">A411+1</f>
        <v>403</v>
      </c>
      <c r="B412" s="51" t="s">
        <v>58</v>
      </c>
      <c r="C412" s="52" t="s">
        <v>265</v>
      </c>
      <c r="D412" s="52" t="s">
        <v>25</v>
      </c>
      <c r="E412" s="52" t="s">
        <v>78</v>
      </c>
      <c r="F412" s="52"/>
      <c r="G412" s="87" t="n">
        <f aca="false">G413</f>
        <v>84</v>
      </c>
      <c r="H412" s="87" t="n">
        <f aca="false">H413</f>
        <v>84</v>
      </c>
      <c r="I412" s="87" t="n">
        <f aca="false">I413</f>
        <v>84</v>
      </c>
      <c r="J412" s="144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  <c r="GU412" s="144"/>
      <c r="GV412" s="144"/>
      <c r="GW412" s="144"/>
      <c r="GX412" s="144"/>
      <c r="GY412" s="144"/>
      <c r="GZ412" s="144"/>
      <c r="HA412" s="144"/>
      <c r="HB412" s="144"/>
      <c r="HC412" s="144"/>
      <c r="HD412" s="144"/>
      <c r="HE412" s="144"/>
      <c r="HF412" s="144"/>
      <c r="HG412" s="144"/>
      <c r="HH412" s="144"/>
      <c r="HI412" s="144"/>
      <c r="HJ412" s="144"/>
      <c r="HK412" s="144"/>
      <c r="HL412" s="144"/>
      <c r="HM412" s="144"/>
      <c r="HN412" s="144"/>
      <c r="HO412" s="144"/>
      <c r="HP412" s="144"/>
      <c r="HQ412" s="144"/>
      <c r="HR412" s="144"/>
      <c r="HS412" s="144"/>
      <c r="HT412" s="144"/>
      <c r="HU412" s="144"/>
      <c r="HV412" s="144"/>
      <c r="HW412" s="144"/>
      <c r="HX412" s="144"/>
      <c r="HY412" s="144"/>
      <c r="HZ412" s="144"/>
      <c r="IA412" s="144"/>
      <c r="IB412" s="144"/>
      <c r="IC412" s="144"/>
      <c r="ID412" s="144"/>
      <c r="IE412" s="144"/>
      <c r="IF412" s="144"/>
      <c r="IG412" s="144"/>
      <c r="IH412" s="144"/>
      <c r="II412" s="144"/>
      <c r="IJ412" s="144"/>
      <c r="IK412" s="144"/>
      <c r="IL412" s="144"/>
      <c r="IM412" s="144"/>
      <c r="IN412" s="144"/>
      <c r="IO412" s="144"/>
      <c r="IP412" s="144"/>
      <c r="IQ412" s="144"/>
      <c r="IR412" s="144"/>
    </row>
    <row r="413" customFormat="false" ht="47.25" hidden="false" customHeight="false" outlineLevel="0" collapsed="false">
      <c r="A413" s="152" t="n">
        <f aca="false">A412+1</f>
        <v>404</v>
      </c>
      <c r="B413" s="54" t="s">
        <v>267</v>
      </c>
      <c r="C413" s="52" t="s">
        <v>265</v>
      </c>
      <c r="D413" s="52" t="s">
        <v>25</v>
      </c>
      <c r="E413" s="52" t="s">
        <v>268</v>
      </c>
      <c r="F413" s="52"/>
      <c r="G413" s="87" t="n">
        <f aca="false">G414</f>
        <v>84</v>
      </c>
      <c r="H413" s="87" t="n">
        <f aca="false">H414</f>
        <v>84</v>
      </c>
      <c r="I413" s="87" t="n">
        <f aca="false">I414</f>
        <v>84</v>
      </c>
      <c r="J413" s="144"/>
      <c r="K413" s="144"/>
      <c r="L413" s="144"/>
      <c r="M413" s="144"/>
      <c r="N413" s="144"/>
      <c r="O413" s="144"/>
      <c r="P413" s="144"/>
      <c r="Q413" s="144"/>
      <c r="R413" s="144"/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  <c r="AF413" s="144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  <c r="EC413" s="144"/>
      <c r="ED413" s="144"/>
      <c r="EE413" s="144"/>
      <c r="EF413" s="144"/>
      <c r="EG413" s="144"/>
      <c r="EH413" s="144"/>
      <c r="EI413" s="144"/>
      <c r="EJ413" s="144"/>
      <c r="EK413" s="144"/>
      <c r="EL413" s="144"/>
      <c r="EM413" s="144"/>
      <c r="EN413" s="144"/>
      <c r="EO413" s="144"/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  <c r="GU413" s="144"/>
      <c r="GV413" s="144"/>
      <c r="GW413" s="144"/>
      <c r="GX413" s="144"/>
      <c r="GY413" s="144"/>
      <c r="GZ413" s="144"/>
      <c r="HA413" s="144"/>
      <c r="HB413" s="144"/>
      <c r="HC413" s="144"/>
      <c r="HD413" s="144"/>
      <c r="HE413" s="144"/>
      <c r="HF413" s="144"/>
      <c r="HG413" s="144"/>
      <c r="HH413" s="144"/>
      <c r="HI413" s="144"/>
      <c r="HJ413" s="144"/>
      <c r="HK413" s="144"/>
      <c r="HL413" s="144"/>
      <c r="HM413" s="144"/>
      <c r="HN413" s="144"/>
      <c r="HO413" s="144"/>
      <c r="HP413" s="144"/>
      <c r="HQ413" s="144"/>
      <c r="HR413" s="144"/>
      <c r="HS413" s="144"/>
      <c r="HT413" s="144"/>
      <c r="HU413" s="144"/>
      <c r="HV413" s="144"/>
      <c r="HW413" s="144"/>
      <c r="HX413" s="144"/>
      <c r="HY413" s="144"/>
      <c r="HZ413" s="144"/>
      <c r="IA413" s="144"/>
      <c r="IB413" s="144"/>
      <c r="IC413" s="144"/>
      <c r="ID413" s="144"/>
      <c r="IE413" s="144"/>
      <c r="IF413" s="144"/>
      <c r="IG413" s="144"/>
      <c r="IH413" s="144"/>
      <c r="II413" s="144"/>
      <c r="IJ413" s="144"/>
      <c r="IK413" s="144"/>
      <c r="IL413" s="144"/>
      <c r="IM413" s="144"/>
      <c r="IN413" s="144"/>
      <c r="IO413" s="144"/>
      <c r="IP413" s="144"/>
      <c r="IQ413" s="144"/>
      <c r="IR413" s="144"/>
    </row>
    <row r="414" customFormat="false" ht="15.75" hidden="false" customHeight="false" outlineLevel="0" collapsed="false">
      <c r="A414" s="152" t="n">
        <f aca="false">A413+1</f>
        <v>405</v>
      </c>
      <c r="B414" s="54" t="s">
        <v>252</v>
      </c>
      <c r="C414" s="52" t="s">
        <v>265</v>
      </c>
      <c r="D414" s="52" t="s">
        <v>25</v>
      </c>
      <c r="E414" s="52" t="s">
        <v>268</v>
      </c>
      <c r="F414" s="52" t="s">
        <v>253</v>
      </c>
      <c r="G414" s="87" t="n">
        <f aca="false">G415</f>
        <v>84</v>
      </c>
      <c r="H414" s="87" t="n">
        <f aca="false">H415</f>
        <v>84</v>
      </c>
      <c r="I414" s="87" t="n">
        <f aca="false">I415</f>
        <v>84</v>
      </c>
      <c r="J414" s="144"/>
      <c r="K414" s="144"/>
      <c r="L414" s="144"/>
      <c r="M414" s="144"/>
      <c r="N414" s="144"/>
      <c r="O414" s="144"/>
      <c r="P414" s="144"/>
      <c r="Q414" s="144"/>
      <c r="R414" s="144"/>
      <c r="S414" s="144"/>
      <c r="T414" s="144"/>
      <c r="U414" s="144"/>
      <c r="V414" s="144"/>
      <c r="W414" s="144"/>
      <c r="X414" s="144"/>
      <c r="Y414" s="144"/>
      <c r="Z414" s="144"/>
      <c r="AA414" s="144"/>
      <c r="AB414" s="144"/>
      <c r="AC414" s="144"/>
      <c r="AD414" s="144"/>
      <c r="AE414" s="144"/>
      <c r="AF414" s="144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  <c r="EC414" s="144"/>
      <c r="ED414" s="144"/>
      <c r="EE414" s="144"/>
      <c r="EF414" s="144"/>
      <c r="EG414" s="144"/>
      <c r="EH414" s="144"/>
      <c r="EI414" s="144"/>
      <c r="EJ414" s="144"/>
      <c r="EK414" s="144"/>
      <c r="EL414" s="144"/>
      <c r="EM414" s="144"/>
      <c r="EN414" s="144"/>
      <c r="EO414" s="144"/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  <c r="GU414" s="144"/>
      <c r="GV414" s="144"/>
      <c r="GW414" s="144"/>
      <c r="GX414" s="144"/>
      <c r="GY414" s="144"/>
      <c r="GZ414" s="144"/>
      <c r="HA414" s="144"/>
      <c r="HB414" s="144"/>
      <c r="HC414" s="144"/>
      <c r="HD414" s="144"/>
      <c r="HE414" s="144"/>
      <c r="HF414" s="144"/>
      <c r="HG414" s="144"/>
      <c r="HH414" s="144"/>
      <c r="HI414" s="144"/>
      <c r="HJ414" s="144"/>
      <c r="HK414" s="144"/>
      <c r="HL414" s="144"/>
      <c r="HM414" s="144"/>
      <c r="HN414" s="144"/>
      <c r="HO414" s="144"/>
      <c r="HP414" s="144"/>
      <c r="HQ414" s="144"/>
      <c r="HR414" s="144"/>
      <c r="HS414" s="144"/>
      <c r="HT414" s="144"/>
      <c r="HU414" s="144"/>
      <c r="HV414" s="144"/>
      <c r="HW414" s="144"/>
      <c r="HX414" s="144"/>
      <c r="HY414" s="144"/>
      <c r="HZ414" s="144"/>
      <c r="IA414" s="144"/>
      <c r="IB414" s="144"/>
      <c r="IC414" s="144"/>
      <c r="ID414" s="144"/>
      <c r="IE414" s="144"/>
      <c r="IF414" s="144"/>
      <c r="IG414" s="144"/>
      <c r="IH414" s="144"/>
      <c r="II414" s="144"/>
      <c r="IJ414" s="144"/>
      <c r="IK414" s="144"/>
      <c r="IL414" s="144"/>
      <c r="IM414" s="144"/>
      <c r="IN414" s="144"/>
      <c r="IO414" s="144"/>
      <c r="IP414" s="144"/>
      <c r="IQ414" s="144"/>
      <c r="IR414" s="144"/>
    </row>
    <row r="415" customFormat="false" ht="31.5" hidden="false" customHeight="false" outlineLevel="0" collapsed="false">
      <c r="A415" s="152" t="n">
        <f aca="false">A414+1</f>
        <v>406</v>
      </c>
      <c r="B415" s="51" t="s">
        <v>269</v>
      </c>
      <c r="C415" s="52" t="s">
        <v>265</v>
      </c>
      <c r="D415" s="52" t="s">
        <v>25</v>
      </c>
      <c r="E415" s="52" t="s">
        <v>268</v>
      </c>
      <c r="F415" s="52" t="s">
        <v>270</v>
      </c>
      <c r="G415" s="87" t="n">
        <f aca="false">G416</f>
        <v>84</v>
      </c>
      <c r="H415" s="87" t="n">
        <f aca="false">H416</f>
        <v>84</v>
      </c>
      <c r="I415" s="87" t="n">
        <f aca="false">I416</f>
        <v>84</v>
      </c>
      <c r="J415" s="144"/>
      <c r="K415" s="144"/>
      <c r="L415" s="144"/>
      <c r="M415" s="144"/>
      <c r="N415" s="144"/>
      <c r="O415" s="144"/>
      <c r="P415" s="144"/>
      <c r="Q415" s="144"/>
      <c r="R415" s="144"/>
      <c r="S415" s="144"/>
      <c r="T415" s="144"/>
      <c r="U415" s="144"/>
      <c r="V415" s="144"/>
      <c r="W415" s="144"/>
      <c r="X415" s="144"/>
      <c r="Y415" s="144"/>
      <c r="Z415" s="144"/>
      <c r="AA415" s="144"/>
      <c r="AB415" s="144"/>
      <c r="AC415" s="144"/>
      <c r="AD415" s="144"/>
      <c r="AE415" s="144"/>
      <c r="AF415" s="144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  <c r="EC415" s="144"/>
      <c r="ED415" s="144"/>
      <c r="EE415" s="144"/>
      <c r="EF415" s="144"/>
      <c r="EG415" s="144"/>
      <c r="EH415" s="144"/>
      <c r="EI415" s="144"/>
      <c r="EJ415" s="144"/>
      <c r="EK415" s="144"/>
      <c r="EL415" s="144"/>
      <c r="EM415" s="144"/>
      <c r="EN415" s="144"/>
      <c r="EO415" s="144"/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  <c r="GU415" s="144"/>
      <c r="GV415" s="144"/>
      <c r="GW415" s="144"/>
      <c r="GX415" s="144"/>
      <c r="GY415" s="144"/>
      <c r="GZ415" s="144"/>
      <c r="HA415" s="144"/>
      <c r="HB415" s="144"/>
      <c r="HC415" s="144"/>
      <c r="HD415" s="144"/>
      <c r="HE415" s="144"/>
      <c r="HF415" s="144"/>
      <c r="HG415" s="144"/>
      <c r="HH415" s="144"/>
      <c r="HI415" s="144"/>
      <c r="HJ415" s="144"/>
      <c r="HK415" s="144"/>
      <c r="HL415" s="144"/>
      <c r="HM415" s="144"/>
      <c r="HN415" s="144"/>
      <c r="HO415" s="144"/>
      <c r="HP415" s="144"/>
      <c r="HQ415" s="144"/>
      <c r="HR415" s="144"/>
      <c r="HS415" s="144"/>
      <c r="HT415" s="144"/>
      <c r="HU415" s="144"/>
      <c r="HV415" s="144"/>
      <c r="HW415" s="144"/>
      <c r="HX415" s="144"/>
      <c r="HY415" s="144"/>
      <c r="HZ415" s="144"/>
      <c r="IA415" s="144"/>
      <c r="IB415" s="144"/>
      <c r="IC415" s="144"/>
      <c r="ID415" s="144"/>
      <c r="IE415" s="144"/>
      <c r="IF415" s="144"/>
      <c r="IG415" s="144"/>
      <c r="IH415" s="144"/>
      <c r="II415" s="144"/>
      <c r="IJ415" s="144"/>
      <c r="IK415" s="144"/>
      <c r="IL415" s="144"/>
      <c r="IM415" s="144"/>
      <c r="IN415" s="144"/>
      <c r="IO415" s="144"/>
      <c r="IP415" s="144"/>
      <c r="IQ415" s="144"/>
      <c r="IR415" s="144"/>
    </row>
    <row r="416" customFormat="false" ht="15.75" hidden="false" customHeight="false" outlineLevel="0" collapsed="false">
      <c r="A416" s="152" t="n">
        <f aca="false">A415+1</f>
        <v>407</v>
      </c>
      <c r="B416" s="51" t="s">
        <v>271</v>
      </c>
      <c r="C416" s="52" t="s">
        <v>265</v>
      </c>
      <c r="D416" s="52" t="s">
        <v>25</v>
      </c>
      <c r="E416" s="52" t="s">
        <v>268</v>
      </c>
      <c r="F416" s="52" t="s">
        <v>272</v>
      </c>
      <c r="G416" s="87" t="n">
        <f aca="false">'приложение 5'!H360</f>
        <v>84</v>
      </c>
      <c r="H416" s="87" t="n">
        <f aca="false">'приложение 5'!I360</f>
        <v>84</v>
      </c>
      <c r="I416" s="87" t="n">
        <f aca="false">'приложение 5'!J360</f>
        <v>84</v>
      </c>
      <c r="J416" s="144"/>
      <c r="K416" s="144"/>
      <c r="L416" s="144"/>
      <c r="M416" s="144"/>
      <c r="N416" s="144"/>
      <c r="O416" s="144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4"/>
      <c r="AA416" s="144"/>
      <c r="AB416" s="144"/>
      <c r="AC416" s="144"/>
      <c r="AD416" s="144"/>
      <c r="AE416" s="144"/>
      <c r="AF416" s="144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  <c r="EC416" s="144"/>
      <c r="ED416" s="144"/>
      <c r="EE416" s="144"/>
      <c r="EF416" s="144"/>
      <c r="EG416" s="144"/>
      <c r="EH416" s="144"/>
      <c r="EI416" s="144"/>
      <c r="EJ416" s="144"/>
      <c r="EK416" s="144"/>
      <c r="EL416" s="144"/>
      <c r="EM416" s="144"/>
      <c r="EN416" s="144"/>
      <c r="EO416" s="144"/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  <c r="GU416" s="144"/>
      <c r="GV416" s="144"/>
      <c r="GW416" s="144"/>
      <c r="GX416" s="144"/>
      <c r="GY416" s="144"/>
      <c r="GZ416" s="144"/>
      <c r="HA416" s="144"/>
      <c r="HB416" s="144"/>
      <c r="HC416" s="144"/>
      <c r="HD416" s="144"/>
      <c r="HE416" s="144"/>
      <c r="HF416" s="144"/>
      <c r="HG416" s="144"/>
      <c r="HH416" s="144"/>
      <c r="HI416" s="144"/>
      <c r="HJ416" s="144"/>
      <c r="HK416" s="144"/>
      <c r="HL416" s="144"/>
      <c r="HM416" s="144"/>
      <c r="HN416" s="144"/>
      <c r="HO416" s="144"/>
      <c r="HP416" s="144"/>
      <c r="HQ416" s="144"/>
      <c r="HR416" s="144"/>
      <c r="HS416" s="144"/>
      <c r="HT416" s="144"/>
      <c r="HU416" s="144"/>
      <c r="HV416" s="144"/>
      <c r="HW416" s="144"/>
      <c r="HX416" s="144"/>
      <c r="HY416" s="144"/>
      <c r="HZ416" s="144"/>
      <c r="IA416" s="144"/>
      <c r="IB416" s="144"/>
      <c r="IC416" s="144"/>
      <c r="ID416" s="144"/>
      <c r="IE416" s="144"/>
      <c r="IF416" s="144"/>
      <c r="IG416" s="144"/>
      <c r="IH416" s="144"/>
      <c r="II416" s="144"/>
      <c r="IJ416" s="144"/>
      <c r="IK416" s="144"/>
      <c r="IL416" s="144"/>
      <c r="IM416" s="144"/>
      <c r="IN416" s="144"/>
      <c r="IO416" s="144"/>
      <c r="IP416" s="144"/>
      <c r="IQ416" s="144"/>
      <c r="IR416" s="144"/>
    </row>
    <row r="417" customFormat="false" ht="15.75" hidden="false" customHeight="false" outlineLevel="0" collapsed="false">
      <c r="A417" s="152" t="n">
        <f aca="false">A416+1</f>
        <v>408</v>
      </c>
      <c r="B417" s="42" t="s">
        <v>273</v>
      </c>
      <c r="C417" s="45" t="s">
        <v>265</v>
      </c>
      <c r="D417" s="45" t="s">
        <v>75</v>
      </c>
      <c r="E417" s="45"/>
      <c r="F417" s="45"/>
      <c r="G417" s="43" t="n">
        <f aca="false">G418</f>
        <v>223.424</v>
      </c>
      <c r="H417" s="43" t="n">
        <f aca="false">H418</f>
        <v>223.424</v>
      </c>
      <c r="I417" s="43" t="n">
        <f aca="false">I418</f>
        <v>223.424</v>
      </c>
      <c r="J417" s="144"/>
      <c r="K417" s="144"/>
      <c r="L417" s="144"/>
      <c r="M417" s="144"/>
      <c r="N417" s="144"/>
      <c r="O417" s="144"/>
      <c r="P417" s="144"/>
      <c r="Q417" s="144"/>
      <c r="R417" s="144"/>
      <c r="S417" s="144"/>
      <c r="T417" s="144"/>
      <c r="U417" s="144"/>
      <c r="V417" s="144"/>
      <c r="W417" s="144"/>
      <c r="X417" s="144"/>
      <c r="Y417" s="144"/>
      <c r="Z417" s="144"/>
      <c r="AA417" s="144"/>
      <c r="AB417" s="144"/>
      <c r="AC417" s="144"/>
      <c r="AD417" s="144"/>
      <c r="AE417" s="144"/>
      <c r="AF417" s="144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  <c r="EC417" s="144"/>
      <c r="ED417" s="144"/>
      <c r="EE417" s="144"/>
      <c r="EF417" s="144"/>
      <c r="EG417" s="144"/>
      <c r="EH417" s="144"/>
      <c r="EI417" s="144"/>
      <c r="EJ417" s="144"/>
      <c r="EK417" s="144"/>
      <c r="EL417" s="144"/>
      <c r="EM417" s="144"/>
      <c r="EN417" s="144"/>
      <c r="EO417" s="144"/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  <c r="GU417" s="144"/>
      <c r="GV417" s="144"/>
      <c r="GW417" s="144"/>
      <c r="GX417" s="144"/>
      <c r="GY417" s="144"/>
      <c r="GZ417" s="144"/>
      <c r="HA417" s="144"/>
      <c r="HB417" s="144"/>
      <c r="HC417" s="144"/>
      <c r="HD417" s="144"/>
      <c r="HE417" s="144"/>
      <c r="HF417" s="144"/>
      <c r="HG417" s="144"/>
      <c r="HH417" s="144"/>
      <c r="HI417" s="144"/>
      <c r="HJ417" s="144"/>
      <c r="HK417" s="144"/>
      <c r="HL417" s="144"/>
      <c r="HM417" s="144"/>
      <c r="HN417" s="144"/>
      <c r="HO417" s="144"/>
      <c r="HP417" s="144"/>
      <c r="HQ417" s="144"/>
      <c r="HR417" s="144"/>
      <c r="HS417" s="144"/>
      <c r="HT417" s="144"/>
      <c r="HU417" s="144"/>
      <c r="HV417" s="144"/>
      <c r="HW417" s="144"/>
      <c r="HX417" s="144"/>
      <c r="HY417" s="144"/>
      <c r="HZ417" s="144"/>
      <c r="IA417" s="144"/>
      <c r="IB417" s="144"/>
      <c r="IC417" s="144"/>
      <c r="ID417" s="144"/>
      <c r="IE417" s="144"/>
      <c r="IF417" s="144"/>
      <c r="IG417" s="144"/>
      <c r="IH417" s="144"/>
      <c r="II417" s="144"/>
      <c r="IJ417" s="144"/>
      <c r="IK417" s="144"/>
      <c r="IL417" s="144"/>
      <c r="IM417" s="144"/>
      <c r="IN417" s="144"/>
      <c r="IO417" s="144"/>
      <c r="IP417" s="144"/>
      <c r="IQ417" s="144"/>
      <c r="IR417" s="144"/>
    </row>
    <row r="418" customFormat="false" ht="15.75" hidden="false" customHeight="false" outlineLevel="0" collapsed="false">
      <c r="A418" s="152" t="n">
        <f aca="false">A417+1</f>
        <v>409</v>
      </c>
      <c r="B418" s="51" t="s">
        <v>76</v>
      </c>
      <c r="C418" s="52" t="s">
        <v>265</v>
      </c>
      <c r="D418" s="52" t="s">
        <v>75</v>
      </c>
      <c r="E418" s="52" t="s">
        <v>77</v>
      </c>
      <c r="F418" s="52"/>
      <c r="G418" s="53" t="n">
        <f aca="false">G419</f>
        <v>223.424</v>
      </c>
      <c r="H418" s="53" t="n">
        <f aca="false">H419</f>
        <v>223.424</v>
      </c>
      <c r="I418" s="53" t="n">
        <f aca="false">I419</f>
        <v>223.424</v>
      </c>
      <c r="J418" s="144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  <c r="EC418" s="144"/>
      <c r="ED418" s="144"/>
      <c r="EE418" s="144"/>
      <c r="EF418" s="144"/>
      <c r="EG418" s="144"/>
      <c r="EH418" s="144"/>
      <c r="EI418" s="144"/>
      <c r="EJ418" s="144"/>
      <c r="EK418" s="144"/>
      <c r="EL418" s="144"/>
      <c r="EM418" s="144"/>
      <c r="EN418" s="144"/>
      <c r="EO418" s="144"/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  <c r="GU418" s="144"/>
      <c r="GV418" s="144"/>
      <c r="GW418" s="144"/>
      <c r="GX418" s="144"/>
      <c r="GY418" s="144"/>
      <c r="GZ418" s="144"/>
      <c r="HA418" s="144"/>
      <c r="HB418" s="144"/>
      <c r="HC418" s="144"/>
      <c r="HD418" s="144"/>
      <c r="HE418" s="144"/>
      <c r="HF418" s="144"/>
      <c r="HG418" s="144"/>
      <c r="HH418" s="144"/>
      <c r="HI418" s="144"/>
      <c r="HJ418" s="144"/>
      <c r="HK418" s="144"/>
      <c r="HL418" s="144"/>
      <c r="HM418" s="144"/>
      <c r="HN418" s="144"/>
      <c r="HO418" s="144"/>
      <c r="HP418" s="144"/>
      <c r="HQ418" s="144"/>
      <c r="HR418" s="144"/>
      <c r="HS418" s="144"/>
      <c r="HT418" s="144"/>
      <c r="HU418" s="144"/>
      <c r="HV418" s="144"/>
      <c r="HW418" s="144"/>
      <c r="HX418" s="144"/>
      <c r="HY418" s="144"/>
      <c r="HZ418" s="144"/>
      <c r="IA418" s="144"/>
      <c r="IB418" s="144"/>
      <c r="IC418" s="144"/>
      <c r="ID418" s="144"/>
      <c r="IE418" s="144"/>
      <c r="IF418" s="144"/>
      <c r="IG418" s="144"/>
      <c r="IH418" s="144"/>
      <c r="II418" s="144"/>
      <c r="IJ418" s="144"/>
      <c r="IK418" s="144"/>
      <c r="IL418" s="144"/>
      <c r="IM418" s="144"/>
      <c r="IN418" s="144"/>
      <c r="IO418" s="144"/>
      <c r="IP418" s="144"/>
      <c r="IQ418" s="144"/>
      <c r="IR418" s="144"/>
    </row>
    <row r="419" customFormat="false" ht="15.75" hidden="false" customHeight="false" outlineLevel="0" collapsed="false">
      <c r="A419" s="152" t="n">
        <f aca="false">A418+1</f>
        <v>410</v>
      </c>
      <c r="B419" s="51" t="s">
        <v>58</v>
      </c>
      <c r="C419" s="52" t="s">
        <v>265</v>
      </c>
      <c r="D419" s="52" t="s">
        <v>75</v>
      </c>
      <c r="E419" s="52" t="s">
        <v>78</v>
      </c>
      <c r="F419" s="52"/>
      <c r="G419" s="53" t="n">
        <f aca="false">G420+G424+G428</f>
        <v>223.424</v>
      </c>
      <c r="H419" s="53" t="n">
        <f aca="false">H420+H424+H428</f>
        <v>223.424</v>
      </c>
      <c r="I419" s="53" t="n">
        <f aca="false">I420+I424+I428</f>
        <v>223.424</v>
      </c>
      <c r="J419" s="144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  <c r="EO419" s="144"/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  <c r="GU419" s="144"/>
      <c r="GV419" s="144"/>
      <c r="GW419" s="144"/>
      <c r="GX419" s="144"/>
      <c r="GY419" s="144"/>
      <c r="GZ419" s="144"/>
      <c r="HA419" s="144"/>
      <c r="HB419" s="144"/>
      <c r="HC419" s="144"/>
      <c r="HD419" s="144"/>
      <c r="HE419" s="144"/>
      <c r="HF419" s="144"/>
      <c r="HG419" s="144"/>
      <c r="HH419" s="144"/>
      <c r="HI419" s="144"/>
      <c r="HJ419" s="144"/>
      <c r="HK419" s="144"/>
      <c r="HL419" s="144"/>
      <c r="HM419" s="144"/>
      <c r="HN419" s="144"/>
      <c r="HO419" s="144"/>
      <c r="HP419" s="144"/>
      <c r="HQ419" s="144"/>
      <c r="HR419" s="144"/>
      <c r="HS419" s="144"/>
      <c r="HT419" s="144"/>
      <c r="HU419" s="144"/>
      <c r="HV419" s="144"/>
      <c r="HW419" s="144"/>
      <c r="HX419" s="144"/>
      <c r="HY419" s="144"/>
      <c r="HZ419" s="144"/>
      <c r="IA419" s="144"/>
      <c r="IB419" s="144"/>
      <c r="IC419" s="144"/>
      <c r="ID419" s="144"/>
      <c r="IE419" s="144"/>
      <c r="IF419" s="144"/>
      <c r="IG419" s="144"/>
      <c r="IH419" s="144"/>
      <c r="II419" s="144"/>
      <c r="IJ419" s="144"/>
      <c r="IK419" s="144"/>
      <c r="IL419" s="144"/>
      <c r="IM419" s="144"/>
      <c r="IN419" s="144"/>
      <c r="IO419" s="144"/>
      <c r="IP419" s="144"/>
      <c r="IQ419" s="144"/>
      <c r="IR419" s="144"/>
    </row>
    <row r="420" customFormat="false" ht="31.5" hidden="false" customHeight="false" outlineLevel="0" collapsed="false">
      <c r="A420" s="152" t="n">
        <f aca="false">A419+1</f>
        <v>411</v>
      </c>
      <c r="B420" s="54" t="s">
        <v>274</v>
      </c>
      <c r="C420" s="52" t="s">
        <v>265</v>
      </c>
      <c r="D420" s="52" t="s">
        <v>75</v>
      </c>
      <c r="E420" s="52" t="s">
        <v>275</v>
      </c>
      <c r="F420" s="52"/>
      <c r="G420" s="87" t="n">
        <f aca="false">G421</f>
        <v>123.424</v>
      </c>
      <c r="H420" s="87" t="n">
        <f aca="false">H421</f>
        <v>123.424</v>
      </c>
      <c r="I420" s="87" t="n">
        <f aca="false">I421</f>
        <v>123.424</v>
      </c>
      <c r="J420" s="144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  <c r="EK420" s="144"/>
      <c r="EL420" s="144"/>
      <c r="EM420" s="144"/>
      <c r="EN420" s="144"/>
      <c r="EO420" s="144"/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  <c r="GU420" s="144"/>
      <c r="GV420" s="144"/>
      <c r="GW420" s="144"/>
      <c r="GX420" s="144"/>
      <c r="GY420" s="144"/>
      <c r="GZ420" s="144"/>
      <c r="HA420" s="144"/>
      <c r="HB420" s="144"/>
      <c r="HC420" s="144"/>
      <c r="HD420" s="144"/>
      <c r="HE420" s="144"/>
      <c r="HF420" s="144"/>
      <c r="HG420" s="144"/>
      <c r="HH420" s="144"/>
      <c r="HI420" s="144"/>
      <c r="HJ420" s="144"/>
      <c r="HK420" s="144"/>
      <c r="HL420" s="144"/>
      <c r="HM420" s="144"/>
      <c r="HN420" s="144"/>
      <c r="HO420" s="144"/>
      <c r="HP420" s="144"/>
      <c r="HQ420" s="144"/>
      <c r="HR420" s="144"/>
      <c r="HS420" s="144"/>
      <c r="HT420" s="144"/>
      <c r="HU420" s="144"/>
      <c r="HV420" s="144"/>
      <c r="HW420" s="144"/>
      <c r="HX420" s="144"/>
      <c r="HY420" s="144"/>
      <c r="HZ420" s="144"/>
      <c r="IA420" s="144"/>
      <c r="IB420" s="144"/>
      <c r="IC420" s="144"/>
      <c r="ID420" s="144"/>
      <c r="IE420" s="144"/>
      <c r="IF420" s="144"/>
      <c r="IG420" s="144"/>
      <c r="IH420" s="144"/>
      <c r="II420" s="144"/>
      <c r="IJ420" s="144"/>
      <c r="IK420" s="144"/>
      <c r="IL420" s="144"/>
      <c r="IM420" s="144"/>
      <c r="IN420" s="144"/>
      <c r="IO420" s="144"/>
      <c r="IP420" s="144"/>
      <c r="IQ420" s="144"/>
      <c r="IR420" s="144"/>
    </row>
    <row r="421" customFormat="false" ht="15.75" hidden="false" customHeight="false" outlineLevel="0" collapsed="false">
      <c r="A421" s="152" t="n">
        <f aca="false">A420+1</f>
        <v>412</v>
      </c>
      <c r="B421" s="54" t="s">
        <v>252</v>
      </c>
      <c r="C421" s="52" t="s">
        <v>265</v>
      </c>
      <c r="D421" s="52" t="s">
        <v>75</v>
      </c>
      <c r="E421" s="52" t="s">
        <v>275</v>
      </c>
      <c r="F421" s="52" t="s">
        <v>253</v>
      </c>
      <c r="G421" s="87" t="n">
        <f aca="false">G422</f>
        <v>123.424</v>
      </c>
      <c r="H421" s="87" t="n">
        <f aca="false">H422</f>
        <v>123.424</v>
      </c>
      <c r="I421" s="87" t="n">
        <f aca="false">I422</f>
        <v>123.424</v>
      </c>
      <c r="J421" s="144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  <c r="EK421" s="144"/>
      <c r="EL421" s="144"/>
      <c r="EM421" s="144"/>
      <c r="EN421" s="144"/>
      <c r="EO421" s="144"/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  <c r="GU421" s="144"/>
      <c r="GV421" s="144"/>
      <c r="GW421" s="144"/>
      <c r="GX421" s="144"/>
      <c r="GY421" s="144"/>
      <c r="GZ421" s="144"/>
      <c r="HA421" s="144"/>
      <c r="HB421" s="144"/>
      <c r="HC421" s="144"/>
      <c r="HD421" s="144"/>
      <c r="HE421" s="144"/>
      <c r="HF421" s="144"/>
      <c r="HG421" s="144"/>
      <c r="HH421" s="144"/>
      <c r="HI421" s="144"/>
      <c r="HJ421" s="144"/>
      <c r="HK421" s="144"/>
      <c r="HL421" s="144"/>
      <c r="HM421" s="144"/>
      <c r="HN421" s="144"/>
      <c r="HO421" s="144"/>
      <c r="HP421" s="144"/>
      <c r="HQ421" s="144"/>
      <c r="HR421" s="144"/>
      <c r="HS421" s="144"/>
      <c r="HT421" s="144"/>
      <c r="HU421" s="144"/>
      <c r="HV421" s="144"/>
      <c r="HW421" s="144"/>
      <c r="HX421" s="144"/>
      <c r="HY421" s="144"/>
      <c r="HZ421" s="144"/>
      <c r="IA421" s="144"/>
      <c r="IB421" s="144"/>
      <c r="IC421" s="144"/>
      <c r="ID421" s="144"/>
      <c r="IE421" s="144"/>
      <c r="IF421" s="144"/>
      <c r="IG421" s="144"/>
      <c r="IH421" s="144"/>
      <c r="II421" s="144"/>
      <c r="IJ421" s="144"/>
      <c r="IK421" s="144"/>
      <c r="IL421" s="144"/>
      <c r="IM421" s="144"/>
      <c r="IN421" s="144"/>
      <c r="IO421" s="144"/>
      <c r="IP421" s="144"/>
      <c r="IQ421" s="144"/>
      <c r="IR421" s="144"/>
    </row>
    <row r="422" customFormat="false" ht="31.5" hidden="false" customHeight="false" outlineLevel="0" collapsed="false">
      <c r="A422" s="152" t="n">
        <f aca="false">A421+1</f>
        <v>413</v>
      </c>
      <c r="B422" s="51" t="s">
        <v>269</v>
      </c>
      <c r="C422" s="52" t="s">
        <v>265</v>
      </c>
      <c r="D422" s="52" t="s">
        <v>75</v>
      </c>
      <c r="E422" s="52" t="s">
        <v>275</v>
      </c>
      <c r="F422" s="52" t="s">
        <v>270</v>
      </c>
      <c r="G422" s="87" t="n">
        <f aca="false">G423</f>
        <v>123.424</v>
      </c>
      <c r="H422" s="87" t="n">
        <f aca="false">H423</f>
        <v>123.424</v>
      </c>
      <c r="I422" s="87" t="n">
        <f aca="false">I423</f>
        <v>123.424</v>
      </c>
      <c r="J422" s="144"/>
      <c r="K422" s="144"/>
      <c r="L422" s="144"/>
      <c r="M422" s="144"/>
      <c r="N422" s="144"/>
      <c r="O422" s="144"/>
      <c r="P422" s="144"/>
      <c r="Q422" s="144"/>
      <c r="R422" s="144"/>
      <c r="S422" s="144"/>
      <c r="T422" s="144"/>
      <c r="U422" s="144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  <c r="EK422" s="144"/>
      <c r="EL422" s="144"/>
      <c r="EM422" s="144"/>
      <c r="EN422" s="144"/>
      <c r="EO422" s="144"/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  <c r="GU422" s="144"/>
      <c r="GV422" s="144"/>
      <c r="GW422" s="144"/>
      <c r="GX422" s="144"/>
      <c r="GY422" s="144"/>
      <c r="GZ422" s="144"/>
      <c r="HA422" s="144"/>
      <c r="HB422" s="144"/>
      <c r="HC422" s="144"/>
      <c r="HD422" s="144"/>
      <c r="HE422" s="144"/>
      <c r="HF422" s="144"/>
      <c r="HG422" s="144"/>
      <c r="HH422" s="144"/>
      <c r="HI422" s="144"/>
      <c r="HJ422" s="144"/>
      <c r="HK422" s="144"/>
      <c r="HL422" s="144"/>
      <c r="HM422" s="144"/>
      <c r="HN422" s="144"/>
      <c r="HO422" s="144"/>
      <c r="HP422" s="144"/>
      <c r="HQ422" s="144"/>
      <c r="HR422" s="144"/>
      <c r="HS422" s="144"/>
      <c r="HT422" s="144"/>
      <c r="HU422" s="144"/>
      <c r="HV422" s="144"/>
      <c r="HW422" s="144"/>
      <c r="HX422" s="144"/>
      <c r="HY422" s="144"/>
      <c r="HZ422" s="144"/>
      <c r="IA422" s="144"/>
      <c r="IB422" s="144"/>
      <c r="IC422" s="144"/>
      <c r="ID422" s="144"/>
      <c r="IE422" s="144"/>
      <c r="IF422" s="144"/>
      <c r="IG422" s="144"/>
      <c r="IH422" s="144"/>
      <c r="II422" s="144"/>
      <c r="IJ422" s="144"/>
      <c r="IK422" s="144"/>
      <c r="IL422" s="144"/>
      <c r="IM422" s="144"/>
      <c r="IN422" s="144"/>
      <c r="IO422" s="144"/>
      <c r="IP422" s="144"/>
      <c r="IQ422" s="144"/>
      <c r="IR422" s="144"/>
    </row>
    <row r="423" customFormat="false" ht="31.5" hidden="false" customHeight="false" outlineLevel="0" collapsed="false">
      <c r="A423" s="152" t="n">
        <f aca="false">A422+1</f>
        <v>414</v>
      </c>
      <c r="B423" s="51" t="s">
        <v>276</v>
      </c>
      <c r="C423" s="52" t="s">
        <v>265</v>
      </c>
      <c r="D423" s="52" t="s">
        <v>75</v>
      </c>
      <c r="E423" s="52" t="s">
        <v>275</v>
      </c>
      <c r="F423" s="52" t="s">
        <v>277</v>
      </c>
      <c r="G423" s="87" t="n">
        <f aca="false">'приложение 5'!H367</f>
        <v>123.424</v>
      </c>
      <c r="H423" s="87" t="n">
        <f aca="false">'приложение 5'!I367</f>
        <v>123.424</v>
      </c>
      <c r="I423" s="87" t="n">
        <f aca="false">'приложение 5'!J367</f>
        <v>123.424</v>
      </c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  <c r="T423" s="144"/>
      <c r="U423" s="144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  <c r="EK423" s="144"/>
      <c r="EL423" s="144"/>
      <c r="EM423" s="144"/>
      <c r="EN423" s="144"/>
      <c r="EO423" s="144"/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  <c r="GU423" s="144"/>
      <c r="GV423" s="144"/>
      <c r="GW423" s="144"/>
      <c r="GX423" s="144"/>
      <c r="GY423" s="144"/>
      <c r="GZ423" s="144"/>
      <c r="HA423" s="144"/>
      <c r="HB423" s="144"/>
      <c r="HC423" s="144"/>
      <c r="HD423" s="144"/>
      <c r="HE423" s="144"/>
      <c r="HF423" s="144"/>
      <c r="HG423" s="144"/>
      <c r="HH423" s="144"/>
      <c r="HI423" s="144"/>
      <c r="HJ423" s="144"/>
      <c r="HK423" s="144"/>
      <c r="HL423" s="144"/>
      <c r="HM423" s="144"/>
      <c r="HN423" s="144"/>
      <c r="HO423" s="144"/>
      <c r="HP423" s="144"/>
      <c r="HQ423" s="144"/>
      <c r="HR423" s="144"/>
      <c r="HS423" s="144"/>
      <c r="HT423" s="144"/>
      <c r="HU423" s="144"/>
      <c r="HV423" s="144"/>
      <c r="HW423" s="144"/>
      <c r="HX423" s="144"/>
      <c r="HY423" s="144"/>
      <c r="HZ423" s="144"/>
      <c r="IA423" s="144"/>
      <c r="IB423" s="144"/>
      <c r="IC423" s="144"/>
      <c r="ID423" s="144"/>
      <c r="IE423" s="144"/>
      <c r="IF423" s="144"/>
      <c r="IG423" s="144"/>
      <c r="IH423" s="144"/>
      <c r="II423" s="144"/>
      <c r="IJ423" s="144"/>
      <c r="IK423" s="144"/>
      <c r="IL423" s="144"/>
      <c r="IM423" s="144"/>
      <c r="IN423" s="144"/>
      <c r="IO423" s="144"/>
      <c r="IP423" s="144"/>
      <c r="IQ423" s="144"/>
      <c r="IR423" s="144"/>
    </row>
    <row r="424" customFormat="false" ht="31.5" hidden="false" customHeight="false" outlineLevel="0" collapsed="false">
      <c r="A424" s="152" t="n">
        <f aca="false">A423+1</f>
        <v>415</v>
      </c>
      <c r="B424" s="54" t="s">
        <v>278</v>
      </c>
      <c r="C424" s="52" t="s">
        <v>265</v>
      </c>
      <c r="D424" s="52" t="s">
        <v>75</v>
      </c>
      <c r="E424" s="52" t="s">
        <v>279</v>
      </c>
      <c r="F424" s="45"/>
      <c r="G424" s="87" t="n">
        <f aca="false">G425</f>
        <v>85</v>
      </c>
      <c r="H424" s="87" t="n">
        <f aca="false">H425</f>
        <v>85</v>
      </c>
      <c r="I424" s="87" t="n">
        <f aca="false">I425</f>
        <v>85</v>
      </c>
      <c r="J424" s="144"/>
      <c r="K424" s="144"/>
      <c r="L424" s="144"/>
      <c r="M424" s="144"/>
      <c r="N424" s="144"/>
      <c r="O424" s="144"/>
      <c r="P424" s="144"/>
      <c r="Q424" s="144"/>
      <c r="R424" s="144"/>
      <c r="S424" s="144"/>
      <c r="T424" s="144"/>
      <c r="U424" s="144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  <c r="EK424" s="144"/>
      <c r="EL424" s="144"/>
      <c r="EM424" s="144"/>
      <c r="EN424" s="144"/>
      <c r="EO424" s="144"/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  <c r="GU424" s="144"/>
      <c r="GV424" s="144"/>
      <c r="GW424" s="144"/>
      <c r="GX424" s="144"/>
      <c r="GY424" s="144"/>
      <c r="GZ424" s="144"/>
      <c r="HA424" s="144"/>
      <c r="HB424" s="144"/>
      <c r="HC424" s="144"/>
      <c r="HD424" s="144"/>
      <c r="HE424" s="144"/>
      <c r="HF424" s="144"/>
      <c r="HG424" s="144"/>
      <c r="HH424" s="144"/>
      <c r="HI424" s="144"/>
      <c r="HJ424" s="144"/>
      <c r="HK424" s="144"/>
      <c r="HL424" s="144"/>
      <c r="HM424" s="144"/>
      <c r="HN424" s="144"/>
      <c r="HO424" s="144"/>
      <c r="HP424" s="144"/>
      <c r="HQ424" s="144"/>
      <c r="HR424" s="144"/>
      <c r="HS424" s="144"/>
      <c r="HT424" s="144"/>
      <c r="HU424" s="144"/>
      <c r="HV424" s="144"/>
      <c r="HW424" s="144"/>
      <c r="HX424" s="144"/>
      <c r="HY424" s="144"/>
      <c r="HZ424" s="144"/>
      <c r="IA424" s="144"/>
      <c r="IB424" s="144"/>
      <c r="IC424" s="144"/>
      <c r="ID424" s="144"/>
      <c r="IE424" s="144"/>
      <c r="IF424" s="144"/>
      <c r="IG424" s="144"/>
      <c r="IH424" s="144"/>
      <c r="II424" s="144"/>
      <c r="IJ424" s="144"/>
      <c r="IK424" s="144"/>
      <c r="IL424" s="144"/>
      <c r="IM424" s="144"/>
      <c r="IN424" s="144"/>
      <c r="IO424" s="144"/>
      <c r="IP424" s="144"/>
      <c r="IQ424" s="144"/>
      <c r="IR424" s="144"/>
    </row>
    <row r="425" customFormat="false" ht="15.75" hidden="false" customHeight="false" outlineLevel="0" collapsed="false">
      <c r="A425" s="152" t="n">
        <f aca="false">A424+1</f>
        <v>416</v>
      </c>
      <c r="B425" s="54" t="s">
        <v>252</v>
      </c>
      <c r="C425" s="52" t="s">
        <v>265</v>
      </c>
      <c r="D425" s="52" t="s">
        <v>75</v>
      </c>
      <c r="E425" s="52" t="s">
        <v>279</v>
      </c>
      <c r="F425" s="52" t="s">
        <v>253</v>
      </c>
      <c r="G425" s="87" t="n">
        <f aca="false">G426</f>
        <v>85</v>
      </c>
      <c r="H425" s="87" t="n">
        <f aca="false">H426</f>
        <v>85</v>
      </c>
      <c r="I425" s="87" t="n">
        <f aca="false">I426</f>
        <v>85</v>
      </c>
      <c r="J425" s="144"/>
      <c r="K425" s="144"/>
      <c r="L425" s="144"/>
      <c r="M425" s="144"/>
      <c r="N425" s="144"/>
      <c r="O425" s="144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  <c r="EK425" s="144"/>
      <c r="EL425" s="144"/>
      <c r="EM425" s="144"/>
      <c r="EN425" s="144"/>
      <c r="EO425" s="144"/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  <c r="GU425" s="144"/>
      <c r="GV425" s="144"/>
      <c r="GW425" s="144"/>
      <c r="GX425" s="144"/>
      <c r="GY425" s="144"/>
      <c r="GZ425" s="144"/>
      <c r="HA425" s="144"/>
      <c r="HB425" s="144"/>
      <c r="HC425" s="144"/>
      <c r="HD425" s="144"/>
      <c r="HE425" s="144"/>
      <c r="HF425" s="144"/>
      <c r="HG425" s="144"/>
      <c r="HH425" s="144"/>
      <c r="HI425" s="144"/>
      <c r="HJ425" s="144"/>
      <c r="HK425" s="144"/>
      <c r="HL425" s="144"/>
      <c r="HM425" s="144"/>
      <c r="HN425" s="144"/>
      <c r="HO425" s="144"/>
      <c r="HP425" s="144"/>
      <c r="HQ425" s="144"/>
      <c r="HR425" s="144"/>
      <c r="HS425" s="144"/>
      <c r="HT425" s="144"/>
      <c r="HU425" s="144"/>
      <c r="HV425" s="144"/>
      <c r="HW425" s="144"/>
      <c r="HX425" s="144"/>
      <c r="HY425" s="144"/>
      <c r="HZ425" s="144"/>
      <c r="IA425" s="144"/>
      <c r="IB425" s="144"/>
      <c r="IC425" s="144"/>
      <c r="ID425" s="144"/>
      <c r="IE425" s="144"/>
      <c r="IF425" s="144"/>
      <c r="IG425" s="144"/>
      <c r="IH425" s="144"/>
      <c r="II425" s="144"/>
      <c r="IJ425" s="144"/>
      <c r="IK425" s="144"/>
      <c r="IL425" s="144"/>
      <c r="IM425" s="144"/>
      <c r="IN425" s="144"/>
      <c r="IO425" s="144"/>
      <c r="IP425" s="144"/>
      <c r="IQ425" s="144"/>
      <c r="IR425" s="144"/>
    </row>
    <row r="426" customFormat="false" ht="31.5" hidden="false" customHeight="false" outlineLevel="0" collapsed="false">
      <c r="A426" s="152" t="n">
        <f aca="false">A425+1</f>
        <v>417</v>
      </c>
      <c r="B426" s="51" t="s">
        <v>269</v>
      </c>
      <c r="C426" s="52" t="s">
        <v>265</v>
      </c>
      <c r="D426" s="52" t="s">
        <v>75</v>
      </c>
      <c r="E426" s="52" t="s">
        <v>279</v>
      </c>
      <c r="F426" s="52" t="s">
        <v>270</v>
      </c>
      <c r="G426" s="87" t="n">
        <f aca="false">G427</f>
        <v>85</v>
      </c>
      <c r="H426" s="87" t="n">
        <f aca="false">H427</f>
        <v>85</v>
      </c>
      <c r="I426" s="87" t="n">
        <f aca="false">I427</f>
        <v>85</v>
      </c>
      <c r="J426" s="144"/>
      <c r="K426" s="144"/>
      <c r="L426" s="144"/>
      <c r="M426" s="144"/>
      <c r="N426" s="144"/>
      <c r="O426" s="144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  <c r="EK426" s="144"/>
      <c r="EL426" s="144"/>
      <c r="EM426" s="144"/>
      <c r="EN426" s="144"/>
      <c r="EO426" s="144"/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  <c r="GU426" s="144"/>
      <c r="GV426" s="144"/>
      <c r="GW426" s="144"/>
      <c r="GX426" s="144"/>
      <c r="GY426" s="144"/>
      <c r="GZ426" s="144"/>
      <c r="HA426" s="144"/>
      <c r="HB426" s="144"/>
      <c r="HC426" s="144"/>
      <c r="HD426" s="144"/>
      <c r="HE426" s="144"/>
      <c r="HF426" s="144"/>
      <c r="HG426" s="144"/>
      <c r="HH426" s="144"/>
      <c r="HI426" s="144"/>
      <c r="HJ426" s="144"/>
      <c r="HK426" s="144"/>
      <c r="HL426" s="144"/>
      <c r="HM426" s="144"/>
      <c r="HN426" s="144"/>
      <c r="HO426" s="144"/>
      <c r="HP426" s="144"/>
      <c r="HQ426" s="144"/>
      <c r="HR426" s="144"/>
      <c r="HS426" s="144"/>
      <c r="HT426" s="144"/>
      <c r="HU426" s="144"/>
      <c r="HV426" s="144"/>
      <c r="HW426" s="144"/>
      <c r="HX426" s="144"/>
      <c r="HY426" s="144"/>
      <c r="HZ426" s="144"/>
      <c r="IA426" s="144"/>
      <c r="IB426" s="144"/>
      <c r="IC426" s="144"/>
      <c r="ID426" s="144"/>
      <c r="IE426" s="144"/>
      <c r="IF426" s="144"/>
      <c r="IG426" s="144"/>
      <c r="IH426" s="144"/>
      <c r="II426" s="144"/>
      <c r="IJ426" s="144"/>
      <c r="IK426" s="144"/>
      <c r="IL426" s="144"/>
      <c r="IM426" s="144"/>
      <c r="IN426" s="144"/>
      <c r="IO426" s="144"/>
      <c r="IP426" s="144"/>
      <c r="IQ426" s="144"/>
      <c r="IR426" s="144"/>
    </row>
    <row r="427" customFormat="false" ht="31.5" hidden="false" customHeight="false" outlineLevel="0" collapsed="false">
      <c r="A427" s="152" t="n">
        <f aca="false">A426+1</f>
        <v>418</v>
      </c>
      <c r="B427" s="51" t="s">
        <v>276</v>
      </c>
      <c r="C427" s="52" t="s">
        <v>265</v>
      </c>
      <c r="D427" s="52" t="s">
        <v>75</v>
      </c>
      <c r="E427" s="52" t="s">
        <v>279</v>
      </c>
      <c r="F427" s="52" t="s">
        <v>277</v>
      </c>
      <c r="G427" s="87" t="n">
        <f aca="false">'приложение 5'!H371</f>
        <v>85</v>
      </c>
      <c r="H427" s="87" t="n">
        <f aca="false">'приложение 5'!I371</f>
        <v>85</v>
      </c>
      <c r="I427" s="87" t="n">
        <f aca="false">'приложение 5'!J371</f>
        <v>85</v>
      </c>
      <c r="J427" s="144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  <c r="EC427" s="144"/>
      <c r="ED427" s="144"/>
      <c r="EE427" s="144"/>
      <c r="EF427" s="144"/>
      <c r="EG427" s="144"/>
      <c r="EH427" s="144"/>
      <c r="EI427" s="144"/>
      <c r="EJ427" s="144"/>
      <c r="EK427" s="144"/>
      <c r="EL427" s="144"/>
      <c r="EM427" s="144"/>
      <c r="EN427" s="144"/>
      <c r="EO427" s="144"/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  <c r="GU427" s="144"/>
      <c r="GV427" s="144"/>
      <c r="GW427" s="144"/>
      <c r="GX427" s="144"/>
      <c r="GY427" s="144"/>
      <c r="GZ427" s="144"/>
      <c r="HA427" s="144"/>
      <c r="HB427" s="144"/>
      <c r="HC427" s="144"/>
      <c r="HD427" s="144"/>
      <c r="HE427" s="144"/>
      <c r="HF427" s="144"/>
      <c r="HG427" s="144"/>
      <c r="HH427" s="144"/>
      <c r="HI427" s="144"/>
      <c r="HJ427" s="144"/>
      <c r="HK427" s="144"/>
      <c r="HL427" s="144"/>
      <c r="HM427" s="144"/>
      <c r="HN427" s="144"/>
      <c r="HO427" s="144"/>
      <c r="HP427" s="144"/>
      <c r="HQ427" s="144"/>
      <c r="HR427" s="144"/>
      <c r="HS427" s="144"/>
      <c r="HT427" s="144"/>
      <c r="HU427" s="144"/>
      <c r="HV427" s="144"/>
      <c r="HW427" s="144"/>
      <c r="HX427" s="144"/>
      <c r="HY427" s="144"/>
      <c r="HZ427" s="144"/>
      <c r="IA427" s="144"/>
      <c r="IB427" s="144"/>
      <c r="IC427" s="144"/>
      <c r="ID427" s="144"/>
      <c r="IE427" s="144"/>
      <c r="IF427" s="144"/>
      <c r="IG427" s="144"/>
      <c r="IH427" s="144"/>
      <c r="II427" s="144"/>
      <c r="IJ427" s="144"/>
      <c r="IK427" s="144"/>
      <c r="IL427" s="144"/>
      <c r="IM427" s="144"/>
      <c r="IN427" s="144"/>
      <c r="IO427" s="144"/>
      <c r="IP427" s="144"/>
      <c r="IQ427" s="144"/>
      <c r="IR427" s="144"/>
    </row>
    <row r="428" customFormat="false" ht="47.25" hidden="false" customHeight="false" outlineLevel="0" collapsed="false">
      <c r="A428" s="152" t="n">
        <f aca="false">A427+1</f>
        <v>419</v>
      </c>
      <c r="B428" s="51" t="s">
        <v>280</v>
      </c>
      <c r="C428" s="52" t="s">
        <v>265</v>
      </c>
      <c r="D428" s="52" t="s">
        <v>75</v>
      </c>
      <c r="E428" s="52" t="s">
        <v>281</v>
      </c>
      <c r="F428" s="52"/>
      <c r="G428" s="87" t="n">
        <f aca="false">G429</f>
        <v>15</v>
      </c>
      <c r="H428" s="87" t="n">
        <f aca="false">H429</f>
        <v>15</v>
      </c>
      <c r="I428" s="87" t="n">
        <f aca="false">I429</f>
        <v>15</v>
      </c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  <c r="EC428" s="144"/>
      <c r="ED428" s="144"/>
      <c r="EE428" s="144"/>
      <c r="EF428" s="144"/>
      <c r="EG428" s="144"/>
      <c r="EH428" s="144"/>
      <c r="EI428" s="144"/>
      <c r="EJ428" s="144"/>
      <c r="EK428" s="144"/>
      <c r="EL428" s="144"/>
      <c r="EM428" s="144"/>
      <c r="EN428" s="144"/>
      <c r="EO428" s="144"/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  <c r="GU428" s="144"/>
      <c r="GV428" s="144"/>
      <c r="GW428" s="144"/>
      <c r="GX428" s="144"/>
      <c r="GY428" s="144"/>
      <c r="GZ428" s="144"/>
      <c r="HA428" s="144"/>
      <c r="HB428" s="144"/>
      <c r="HC428" s="144"/>
      <c r="HD428" s="144"/>
      <c r="HE428" s="144"/>
      <c r="HF428" s="144"/>
      <c r="HG428" s="144"/>
      <c r="HH428" s="144"/>
      <c r="HI428" s="144"/>
      <c r="HJ428" s="144"/>
      <c r="HK428" s="144"/>
      <c r="HL428" s="144"/>
      <c r="HM428" s="144"/>
      <c r="HN428" s="144"/>
      <c r="HO428" s="144"/>
      <c r="HP428" s="144"/>
      <c r="HQ428" s="144"/>
      <c r="HR428" s="144"/>
      <c r="HS428" s="144"/>
      <c r="HT428" s="144"/>
      <c r="HU428" s="144"/>
      <c r="HV428" s="144"/>
      <c r="HW428" s="144"/>
      <c r="HX428" s="144"/>
      <c r="HY428" s="144"/>
      <c r="HZ428" s="144"/>
      <c r="IA428" s="144"/>
      <c r="IB428" s="144"/>
      <c r="IC428" s="144"/>
      <c r="ID428" s="144"/>
      <c r="IE428" s="144"/>
      <c r="IF428" s="144"/>
      <c r="IG428" s="144"/>
      <c r="IH428" s="144"/>
      <c r="II428" s="144"/>
      <c r="IJ428" s="144"/>
      <c r="IK428" s="144"/>
      <c r="IL428" s="144"/>
      <c r="IM428" s="144"/>
      <c r="IN428" s="144"/>
      <c r="IO428" s="144"/>
      <c r="IP428" s="144"/>
      <c r="IQ428" s="144"/>
      <c r="IR428" s="144"/>
    </row>
    <row r="429" customFormat="false" ht="15.75" hidden="false" customHeight="false" outlineLevel="0" collapsed="false">
      <c r="A429" s="152" t="n">
        <f aca="false">A428+1</f>
        <v>420</v>
      </c>
      <c r="B429" s="54" t="s">
        <v>252</v>
      </c>
      <c r="C429" s="52" t="s">
        <v>265</v>
      </c>
      <c r="D429" s="52" t="s">
        <v>75</v>
      </c>
      <c r="E429" s="52" t="s">
        <v>281</v>
      </c>
      <c r="F429" s="52" t="s">
        <v>253</v>
      </c>
      <c r="G429" s="87" t="n">
        <f aca="false">G430</f>
        <v>15</v>
      </c>
      <c r="H429" s="87" t="n">
        <f aca="false">H430</f>
        <v>15</v>
      </c>
      <c r="I429" s="87" t="n">
        <f aca="false">I430</f>
        <v>15</v>
      </c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  <c r="EC429" s="144"/>
      <c r="ED429" s="144"/>
      <c r="EE429" s="144"/>
      <c r="EF429" s="144"/>
      <c r="EG429" s="144"/>
      <c r="EH429" s="144"/>
      <c r="EI429" s="144"/>
      <c r="EJ429" s="144"/>
      <c r="EK429" s="144"/>
      <c r="EL429" s="144"/>
      <c r="EM429" s="144"/>
      <c r="EN429" s="144"/>
      <c r="EO429" s="144"/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  <c r="GU429" s="144"/>
      <c r="GV429" s="144"/>
      <c r="GW429" s="144"/>
      <c r="GX429" s="144"/>
      <c r="GY429" s="144"/>
      <c r="GZ429" s="144"/>
      <c r="HA429" s="144"/>
      <c r="HB429" s="144"/>
      <c r="HC429" s="144"/>
      <c r="HD429" s="144"/>
      <c r="HE429" s="144"/>
      <c r="HF429" s="144"/>
      <c r="HG429" s="144"/>
      <c r="HH429" s="144"/>
      <c r="HI429" s="144"/>
      <c r="HJ429" s="144"/>
      <c r="HK429" s="144"/>
      <c r="HL429" s="144"/>
      <c r="HM429" s="144"/>
      <c r="HN429" s="144"/>
      <c r="HO429" s="144"/>
      <c r="HP429" s="144"/>
      <c r="HQ429" s="144"/>
      <c r="HR429" s="144"/>
      <c r="HS429" s="144"/>
      <c r="HT429" s="144"/>
      <c r="HU429" s="144"/>
      <c r="HV429" s="144"/>
      <c r="HW429" s="144"/>
      <c r="HX429" s="144"/>
      <c r="HY429" s="144"/>
      <c r="HZ429" s="144"/>
      <c r="IA429" s="144"/>
      <c r="IB429" s="144"/>
      <c r="IC429" s="144"/>
      <c r="ID429" s="144"/>
      <c r="IE429" s="144"/>
      <c r="IF429" s="144"/>
      <c r="IG429" s="144"/>
      <c r="IH429" s="144"/>
      <c r="II429" s="144"/>
      <c r="IJ429" s="144"/>
      <c r="IK429" s="144"/>
      <c r="IL429" s="144"/>
      <c r="IM429" s="144"/>
      <c r="IN429" s="144"/>
      <c r="IO429" s="144"/>
      <c r="IP429" s="144"/>
      <c r="IQ429" s="144"/>
      <c r="IR429" s="144"/>
    </row>
    <row r="430" customFormat="false" ht="31.5" hidden="false" customHeight="false" outlineLevel="0" collapsed="false">
      <c r="A430" s="152" t="n">
        <f aca="false">A429+1</f>
        <v>421</v>
      </c>
      <c r="B430" s="51" t="s">
        <v>269</v>
      </c>
      <c r="C430" s="52" t="s">
        <v>265</v>
      </c>
      <c r="D430" s="52" t="s">
        <v>75</v>
      </c>
      <c r="E430" s="52" t="s">
        <v>281</v>
      </c>
      <c r="F430" s="52" t="s">
        <v>270</v>
      </c>
      <c r="G430" s="87" t="n">
        <f aca="false">G431</f>
        <v>15</v>
      </c>
      <c r="H430" s="87" t="n">
        <f aca="false">H431</f>
        <v>15</v>
      </c>
      <c r="I430" s="87" t="n">
        <f aca="false">I431</f>
        <v>15</v>
      </c>
      <c r="J430" s="144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44"/>
      <c r="AF430" s="144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  <c r="EC430" s="144"/>
      <c r="ED430" s="144"/>
      <c r="EE430" s="144"/>
      <c r="EF430" s="144"/>
      <c r="EG430" s="144"/>
      <c r="EH430" s="144"/>
      <c r="EI430" s="144"/>
      <c r="EJ430" s="144"/>
      <c r="EK430" s="144"/>
      <c r="EL430" s="144"/>
      <c r="EM430" s="144"/>
      <c r="EN430" s="144"/>
      <c r="EO430" s="144"/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  <c r="GU430" s="144"/>
      <c r="GV430" s="144"/>
      <c r="GW430" s="144"/>
      <c r="GX430" s="144"/>
      <c r="GY430" s="144"/>
      <c r="GZ430" s="144"/>
      <c r="HA430" s="144"/>
      <c r="HB430" s="144"/>
      <c r="HC430" s="144"/>
      <c r="HD430" s="144"/>
      <c r="HE430" s="144"/>
      <c r="HF430" s="144"/>
      <c r="HG430" s="144"/>
      <c r="HH430" s="144"/>
      <c r="HI430" s="144"/>
      <c r="HJ430" s="144"/>
      <c r="HK430" s="144"/>
      <c r="HL430" s="144"/>
      <c r="HM430" s="144"/>
      <c r="HN430" s="144"/>
      <c r="HO430" s="144"/>
      <c r="HP430" s="144"/>
      <c r="HQ430" s="144"/>
      <c r="HR430" s="144"/>
      <c r="HS430" s="144"/>
      <c r="HT430" s="144"/>
      <c r="HU430" s="144"/>
      <c r="HV430" s="144"/>
      <c r="HW430" s="144"/>
      <c r="HX430" s="144"/>
      <c r="HY430" s="144"/>
      <c r="HZ430" s="144"/>
      <c r="IA430" s="144"/>
      <c r="IB430" s="144"/>
      <c r="IC430" s="144"/>
      <c r="ID430" s="144"/>
      <c r="IE430" s="144"/>
      <c r="IF430" s="144"/>
      <c r="IG430" s="144"/>
      <c r="IH430" s="144"/>
      <c r="II430" s="144"/>
      <c r="IJ430" s="144"/>
      <c r="IK430" s="144"/>
      <c r="IL430" s="144"/>
      <c r="IM430" s="144"/>
      <c r="IN430" s="144"/>
      <c r="IO430" s="144"/>
      <c r="IP430" s="144"/>
      <c r="IQ430" s="144"/>
      <c r="IR430" s="144"/>
    </row>
    <row r="431" customFormat="false" ht="31.5" hidden="false" customHeight="false" outlineLevel="0" collapsed="false">
      <c r="A431" s="152" t="n">
        <f aca="false">A430+1</f>
        <v>422</v>
      </c>
      <c r="B431" s="51" t="s">
        <v>276</v>
      </c>
      <c r="C431" s="52" t="s">
        <v>265</v>
      </c>
      <c r="D431" s="52" t="s">
        <v>75</v>
      </c>
      <c r="E431" s="52" t="s">
        <v>281</v>
      </c>
      <c r="F431" s="52" t="s">
        <v>277</v>
      </c>
      <c r="G431" s="87" t="n">
        <f aca="false">'приложение 5'!H375</f>
        <v>15</v>
      </c>
      <c r="H431" s="87" t="n">
        <f aca="false">'приложение 5'!I375</f>
        <v>15</v>
      </c>
      <c r="I431" s="87" t="n">
        <f aca="false">'приложение 5'!J375</f>
        <v>15</v>
      </c>
      <c r="J431" s="144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</row>
    <row r="432" customFormat="false" ht="15.75" hidden="false" customHeight="false" outlineLevel="0" collapsed="false">
      <c r="A432" s="152" t="n">
        <f aca="false">A431+1</f>
        <v>423</v>
      </c>
      <c r="B432" s="208" t="s">
        <v>282</v>
      </c>
      <c r="C432" s="45" t="s">
        <v>265</v>
      </c>
      <c r="D432" s="45" t="s">
        <v>283</v>
      </c>
      <c r="E432" s="45"/>
      <c r="F432" s="45"/>
      <c r="G432" s="80" t="n">
        <f aca="false">G433</f>
        <v>150</v>
      </c>
      <c r="H432" s="80" t="n">
        <f aca="false">H433</f>
        <v>150</v>
      </c>
      <c r="I432" s="80" t="n">
        <f aca="false">I433</f>
        <v>150</v>
      </c>
      <c r="J432" s="144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44"/>
      <c r="AF432" s="144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  <c r="EC432" s="144"/>
      <c r="ED432" s="144"/>
      <c r="EE432" s="144"/>
      <c r="EF432" s="144"/>
      <c r="EG432" s="144"/>
      <c r="EH432" s="144"/>
      <c r="EI432" s="144"/>
      <c r="EJ432" s="144"/>
      <c r="EK432" s="144"/>
      <c r="EL432" s="144"/>
      <c r="EM432" s="144"/>
      <c r="EN432" s="144"/>
      <c r="EO432" s="144"/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  <c r="GU432" s="144"/>
      <c r="GV432" s="144"/>
      <c r="GW432" s="144"/>
      <c r="GX432" s="144"/>
      <c r="GY432" s="144"/>
      <c r="GZ432" s="144"/>
      <c r="HA432" s="144"/>
      <c r="HB432" s="144"/>
      <c r="HC432" s="144"/>
      <c r="HD432" s="144"/>
      <c r="HE432" s="144"/>
      <c r="HF432" s="144"/>
      <c r="HG432" s="144"/>
      <c r="HH432" s="144"/>
      <c r="HI432" s="144"/>
      <c r="HJ432" s="144"/>
      <c r="HK432" s="144"/>
      <c r="HL432" s="144"/>
      <c r="HM432" s="144"/>
      <c r="HN432" s="144"/>
      <c r="HO432" s="144"/>
      <c r="HP432" s="144"/>
      <c r="HQ432" s="144"/>
      <c r="HR432" s="144"/>
      <c r="HS432" s="144"/>
      <c r="HT432" s="144"/>
      <c r="HU432" s="144"/>
      <c r="HV432" s="144"/>
      <c r="HW432" s="144"/>
      <c r="HX432" s="144"/>
      <c r="HY432" s="144"/>
      <c r="HZ432" s="144"/>
      <c r="IA432" s="144"/>
      <c r="IB432" s="144"/>
      <c r="IC432" s="144"/>
      <c r="ID432" s="144"/>
      <c r="IE432" s="144"/>
      <c r="IF432" s="144"/>
      <c r="IG432" s="144"/>
      <c r="IH432" s="144"/>
      <c r="II432" s="144"/>
      <c r="IJ432" s="144"/>
      <c r="IK432" s="144"/>
      <c r="IL432" s="144"/>
      <c r="IM432" s="144"/>
      <c r="IN432" s="144"/>
      <c r="IO432" s="144"/>
      <c r="IP432" s="144"/>
      <c r="IQ432" s="144"/>
      <c r="IR432" s="144"/>
    </row>
    <row r="433" customFormat="false" ht="15.75" hidden="false" customHeight="false" outlineLevel="0" collapsed="false">
      <c r="A433" s="152" t="n">
        <f aca="false">A432+1</f>
        <v>424</v>
      </c>
      <c r="B433" s="97" t="s">
        <v>76</v>
      </c>
      <c r="C433" s="52" t="s">
        <v>265</v>
      </c>
      <c r="D433" s="52" t="s">
        <v>283</v>
      </c>
      <c r="E433" s="52" t="s">
        <v>77</v>
      </c>
      <c r="F433" s="52"/>
      <c r="G433" s="87" t="n">
        <f aca="false">G434</f>
        <v>150</v>
      </c>
      <c r="H433" s="87" t="n">
        <f aca="false">H434</f>
        <v>150</v>
      </c>
      <c r="I433" s="87" t="n">
        <f aca="false">I434</f>
        <v>150</v>
      </c>
      <c r="J433" s="144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44"/>
      <c r="AF433" s="144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  <c r="EC433" s="144"/>
      <c r="ED433" s="144"/>
      <c r="EE433" s="144"/>
      <c r="EF433" s="144"/>
      <c r="EG433" s="144"/>
      <c r="EH433" s="144"/>
      <c r="EI433" s="144"/>
      <c r="EJ433" s="144"/>
      <c r="EK433" s="144"/>
      <c r="EL433" s="144"/>
      <c r="EM433" s="144"/>
      <c r="EN433" s="144"/>
      <c r="EO433" s="144"/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  <c r="GU433" s="144"/>
      <c r="GV433" s="144"/>
      <c r="GW433" s="144"/>
      <c r="GX433" s="144"/>
      <c r="GY433" s="144"/>
      <c r="GZ433" s="144"/>
      <c r="HA433" s="144"/>
      <c r="HB433" s="144"/>
      <c r="HC433" s="144"/>
      <c r="HD433" s="144"/>
      <c r="HE433" s="144"/>
      <c r="HF433" s="144"/>
      <c r="HG433" s="144"/>
      <c r="HH433" s="144"/>
      <c r="HI433" s="144"/>
      <c r="HJ433" s="144"/>
      <c r="HK433" s="144"/>
      <c r="HL433" s="144"/>
      <c r="HM433" s="144"/>
      <c r="HN433" s="144"/>
      <c r="HO433" s="144"/>
      <c r="HP433" s="144"/>
      <c r="HQ433" s="144"/>
      <c r="HR433" s="144"/>
      <c r="HS433" s="144"/>
      <c r="HT433" s="144"/>
      <c r="HU433" s="144"/>
      <c r="HV433" s="144"/>
      <c r="HW433" s="144"/>
      <c r="HX433" s="144"/>
      <c r="HY433" s="144"/>
      <c r="HZ433" s="144"/>
      <c r="IA433" s="144"/>
      <c r="IB433" s="144"/>
      <c r="IC433" s="144"/>
      <c r="ID433" s="144"/>
      <c r="IE433" s="144"/>
      <c r="IF433" s="144"/>
      <c r="IG433" s="144"/>
      <c r="IH433" s="144"/>
      <c r="II433" s="144"/>
      <c r="IJ433" s="144"/>
      <c r="IK433" s="144"/>
      <c r="IL433" s="144"/>
      <c r="IM433" s="144"/>
      <c r="IN433" s="144"/>
      <c r="IO433" s="144"/>
      <c r="IP433" s="144"/>
      <c r="IQ433" s="144"/>
      <c r="IR433" s="144"/>
    </row>
    <row r="434" customFormat="false" ht="15.75" hidden="false" customHeight="false" outlineLevel="0" collapsed="false">
      <c r="A434" s="152" t="n">
        <f aca="false">A433+1</f>
        <v>425</v>
      </c>
      <c r="B434" s="51" t="s">
        <v>58</v>
      </c>
      <c r="C434" s="52" t="s">
        <v>265</v>
      </c>
      <c r="D434" s="52" t="s">
        <v>283</v>
      </c>
      <c r="E434" s="52" t="s">
        <v>78</v>
      </c>
      <c r="F434" s="52"/>
      <c r="G434" s="87" t="n">
        <f aca="false">G435</f>
        <v>150</v>
      </c>
      <c r="H434" s="87" t="n">
        <f aca="false">H435</f>
        <v>150</v>
      </c>
      <c r="I434" s="87" t="n">
        <f aca="false">I435</f>
        <v>150</v>
      </c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</row>
    <row r="435" customFormat="false" ht="47.25" hidden="false" customHeight="false" outlineLevel="0" collapsed="false">
      <c r="A435" s="152" t="n">
        <f aca="false">A434+1</f>
        <v>426</v>
      </c>
      <c r="B435" s="54" t="s">
        <v>284</v>
      </c>
      <c r="C435" s="52" t="s">
        <v>265</v>
      </c>
      <c r="D435" s="52" t="s">
        <v>283</v>
      </c>
      <c r="E435" s="52" t="s">
        <v>285</v>
      </c>
      <c r="F435" s="52"/>
      <c r="G435" s="87" t="n">
        <f aca="false">G436</f>
        <v>150</v>
      </c>
      <c r="H435" s="87" t="n">
        <f aca="false">H436</f>
        <v>150</v>
      </c>
      <c r="I435" s="87" t="n">
        <f aca="false">I436</f>
        <v>150</v>
      </c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</row>
    <row r="436" customFormat="false" ht="15.75" hidden="false" customHeight="false" outlineLevel="0" collapsed="false">
      <c r="A436" s="152" t="n">
        <f aca="false">A435+1</f>
        <v>427</v>
      </c>
      <c r="B436" s="54" t="s">
        <v>252</v>
      </c>
      <c r="C436" s="52" t="s">
        <v>265</v>
      </c>
      <c r="D436" s="52" t="s">
        <v>283</v>
      </c>
      <c r="E436" s="52" t="s">
        <v>285</v>
      </c>
      <c r="F436" s="52" t="s">
        <v>253</v>
      </c>
      <c r="G436" s="87" t="n">
        <f aca="false">G437</f>
        <v>150</v>
      </c>
      <c r="H436" s="87" t="n">
        <f aca="false">H437</f>
        <v>150</v>
      </c>
      <c r="I436" s="87" t="n">
        <f aca="false">I437</f>
        <v>150</v>
      </c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  <c r="EC436" s="144"/>
      <c r="ED436" s="144"/>
      <c r="EE436" s="144"/>
      <c r="EF436" s="144"/>
      <c r="EG436" s="144"/>
      <c r="EH436" s="144"/>
      <c r="EI436" s="144"/>
      <c r="EJ436" s="144"/>
      <c r="EK436" s="144"/>
      <c r="EL436" s="144"/>
      <c r="EM436" s="144"/>
      <c r="EN436" s="144"/>
      <c r="EO436" s="144"/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  <c r="GU436" s="144"/>
      <c r="GV436" s="144"/>
      <c r="GW436" s="144"/>
      <c r="GX436" s="144"/>
      <c r="GY436" s="144"/>
      <c r="GZ436" s="144"/>
      <c r="HA436" s="144"/>
      <c r="HB436" s="144"/>
      <c r="HC436" s="144"/>
      <c r="HD436" s="144"/>
      <c r="HE436" s="144"/>
      <c r="HF436" s="144"/>
      <c r="HG436" s="144"/>
      <c r="HH436" s="144"/>
      <c r="HI436" s="144"/>
      <c r="HJ436" s="144"/>
      <c r="HK436" s="144"/>
      <c r="HL436" s="144"/>
      <c r="HM436" s="144"/>
      <c r="HN436" s="144"/>
      <c r="HO436" s="144"/>
      <c r="HP436" s="144"/>
      <c r="HQ436" s="144"/>
      <c r="HR436" s="144"/>
      <c r="HS436" s="144"/>
      <c r="HT436" s="144"/>
      <c r="HU436" s="144"/>
      <c r="HV436" s="144"/>
      <c r="HW436" s="144"/>
      <c r="HX436" s="144"/>
      <c r="HY436" s="144"/>
      <c r="HZ436" s="144"/>
      <c r="IA436" s="144"/>
      <c r="IB436" s="144"/>
      <c r="IC436" s="144"/>
      <c r="ID436" s="144"/>
      <c r="IE436" s="144"/>
      <c r="IF436" s="144"/>
      <c r="IG436" s="144"/>
      <c r="IH436" s="144"/>
      <c r="II436" s="144"/>
      <c r="IJ436" s="144"/>
      <c r="IK436" s="144"/>
      <c r="IL436" s="144"/>
      <c r="IM436" s="144"/>
      <c r="IN436" s="144"/>
      <c r="IO436" s="144"/>
      <c r="IP436" s="144"/>
      <c r="IQ436" s="144"/>
      <c r="IR436" s="144"/>
    </row>
    <row r="437" customFormat="false" ht="31.5" hidden="false" customHeight="false" outlineLevel="0" collapsed="false">
      <c r="A437" s="152" t="n">
        <f aca="false">A436+1</f>
        <v>428</v>
      </c>
      <c r="B437" s="51" t="s">
        <v>286</v>
      </c>
      <c r="C437" s="52" t="s">
        <v>265</v>
      </c>
      <c r="D437" s="52" t="s">
        <v>283</v>
      </c>
      <c r="E437" s="52" t="s">
        <v>285</v>
      </c>
      <c r="F437" s="52" t="s">
        <v>287</v>
      </c>
      <c r="G437" s="87" t="n">
        <f aca="false">G438</f>
        <v>150</v>
      </c>
      <c r="H437" s="87" t="n">
        <f aca="false">H438</f>
        <v>150</v>
      </c>
      <c r="I437" s="87" t="n">
        <f aca="false">I438</f>
        <v>150</v>
      </c>
      <c r="J437" s="144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  <c r="EC437" s="144"/>
      <c r="ED437" s="144"/>
      <c r="EE437" s="144"/>
      <c r="EF437" s="144"/>
      <c r="EG437" s="144"/>
      <c r="EH437" s="144"/>
      <c r="EI437" s="144"/>
      <c r="EJ437" s="144"/>
      <c r="EK437" s="144"/>
      <c r="EL437" s="144"/>
      <c r="EM437" s="144"/>
      <c r="EN437" s="144"/>
      <c r="EO437" s="144"/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  <c r="GU437" s="144"/>
      <c r="GV437" s="144"/>
      <c r="GW437" s="144"/>
      <c r="GX437" s="144"/>
      <c r="GY437" s="144"/>
      <c r="GZ437" s="144"/>
      <c r="HA437" s="144"/>
      <c r="HB437" s="144"/>
      <c r="HC437" s="144"/>
      <c r="HD437" s="144"/>
      <c r="HE437" s="144"/>
      <c r="HF437" s="144"/>
      <c r="HG437" s="144"/>
      <c r="HH437" s="144"/>
      <c r="HI437" s="144"/>
      <c r="HJ437" s="144"/>
      <c r="HK437" s="144"/>
      <c r="HL437" s="144"/>
      <c r="HM437" s="144"/>
      <c r="HN437" s="144"/>
      <c r="HO437" s="144"/>
      <c r="HP437" s="144"/>
      <c r="HQ437" s="144"/>
      <c r="HR437" s="144"/>
      <c r="HS437" s="144"/>
      <c r="HT437" s="144"/>
      <c r="HU437" s="144"/>
      <c r="HV437" s="144"/>
      <c r="HW437" s="144"/>
      <c r="HX437" s="144"/>
      <c r="HY437" s="144"/>
      <c r="HZ437" s="144"/>
      <c r="IA437" s="144"/>
      <c r="IB437" s="144"/>
      <c r="IC437" s="144"/>
      <c r="ID437" s="144"/>
      <c r="IE437" s="144"/>
      <c r="IF437" s="144"/>
      <c r="IG437" s="144"/>
      <c r="IH437" s="144"/>
      <c r="II437" s="144"/>
      <c r="IJ437" s="144"/>
      <c r="IK437" s="144"/>
      <c r="IL437" s="144"/>
      <c r="IM437" s="144"/>
      <c r="IN437" s="144"/>
      <c r="IO437" s="144"/>
      <c r="IP437" s="144"/>
      <c r="IQ437" s="144"/>
      <c r="IR437" s="144"/>
    </row>
    <row r="438" customFormat="false" ht="47.25" hidden="false" customHeight="false" outlineLevel="0" collapsed="false">
      <c r="A438" s="152" t="n">
        <f aca="false">A437+1</f>
        <v>429</v>
      </c>
      <c r="B438" s="54" t="s">
        <v>288</v>
      </c>
      <c r="C438" s="52" t="s">
        <v>265</v>
      </c>
      <c r="D438" s="52" t="s">
        <v>283</v>
      </c>
      <c r="E438" s="52" t="s">
        <v>285</v>
      </c>
      <c r="F438" s="52" t="s">
        <v>289</v>
      </c>
      <c r="G438" s="87" t="n">
        <f aca="false">'приложение 5'!H382</f>
        <v>150</v>
      </c>
      <c r="H438" s="87" t="n">
        <f aca="false">'приложение 5'!I382</f>
        <v>150</v>
      </c>
      <c r="I438" s="87" t="n">
        <f aca="false">'приложение 5'!J382</f>
        <v>150</v>
      </c>
      <c r="J438" s="144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  <c r="AA438" s="144"/>
      <c r="AB438" s="144"/>
      <c r="AC438" s="144"/>
      <c r="AD438" s="144"/>
      <c r="AE438" s="144"/>
      <c r="AF438" s="144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  <c r="EC438" s="144"/>
      <c r="ED438" s="144"/>
      <c r="EE438" s="144"/>
      <c r="EF438" s="144"/>
      <c r="EG438" s="144"/>
      <c r="EH438" s="144"/>
      <c r="EI438" s="144"/>
      <c r="EJ438" s="144"/>
      <c r="EK438" s="144"/>
      <c r="EL438" s="144"/>
      <c r="EM438" s="144"/>
      <c r="EN438" s="144"/>
      <c r="EO438" s="144"/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  <c r="GU438" s="144"/>
      <c r="GV438" s="144"/>
      <c r="GW438" s="144"/>
      <c r="GX438" s="144"/>
      <c r="GY438" s="144"/>
      <c r="GZ438" s="144"/>
      <c r="HA438" s="144"/>
      <c r="HB438" s="144"/>
      <c r="HC438" s="144"/>
      <c r="HD438" s="144"/>
      <c r="HE438" s="144"/>
      <c r="HF438" s="144"/>
      <c r="HG438" s="144"/>
      <c r="HH438" s="144"/>
      <c r="HI438" s="144"/>
      <c r="HJ438" s="144"/>
      <c r="HK438" s="144"/>
      <c r="HL438" s="144"/>
      <c r="HM438" s="144"/>
      <c r="HN438" s="144"/>
      <c r="HO438" s="144"/>
      <c r="HP438" s="144"/>
      <c r="HQ438" s="144"/>
      <c r="HR438" s="144"/>
      <c r="HS438" s="144"/>
      <c r="HT438" s="144"/>
      <c r="HU438" s="144"/>
      <c r="HV438" s="144"/>
      <c r="HW438" s="144"/>
      <c r="HX438" s="144"/>
      <c r="HY438" s="144"/>
      <c r="HZ438" s="144"/>
      <c r="IA438" s="144"/>
      <c r="IB438" s="144"/>
      <c r="IC438" s="144"/>
      <c r="ID438" s="144"/>
      <c r="IE438" s="144"/>
      <c r="IF438" s="144"/>
      <c r="IG438" s="144"/>
      <c r="IH438" s="144"/>
      <c r="II438" s="144"/>
      <c r="IJ438" s="144"/>
      <c r="IK438" s="144"/>
      <c r="IL438" s="144"/>
      <c r="IM438" s="144"/>
      <c r="IN438" s="144"/>
      <c r="IO438" s="144"/>
      <c r="IP438" s="144"/>
      <c r="IQ438" s="144"/>
      <c r="IR438" s="144"/>
    </row>
    <row r="439" customFormat="false" ht="15.75" hidden="false" customHeight="false" outlineLevel="0" collapsed="false">
      <c r="A439" s="152" t="n">
        <f aca="false">A438+1</f>
        <v>430</v>
      </c>
      <c r="B439" s="181" t="s">
        <v>290</v>
      </c>
      <c r="C439" s="182" t="s">
        <v>55</v>
      </c>
      <c r="D439" s="182"/>
      <c r="E439" s="182"/>
      <c r="F439" s="182"/>
      <c r="G439" s="183" t="n">
        <f aca="false">G440</f>
        <v>15495.10881</v>
      </c>
      <c r="H439" s="183" t="n">
        <f aca="false">H440</f>
        <v>15495.10881</v>
      </c>
      <c r="I439" s="183" t="n">
        <f aca="false">I440</f>
        <v>15495.10881</v>
      </c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  <c r="AR439" s="149"/>
      <c r="AS439" s="149"/>
      <c r="AT439" s="149"/>
      <c r="AU439" s="149"/>
      <c r="AV439" s="149"/>
      <c r="AW439" s="149"/>
      <c r="AX439" s="149"/>
      <c r="AY439" s="149"/>
      <c r="AZ439" s="149"/>
      <c r="BA439" s="149"/>
      <c r="BB439" s="149"/>
      <c r="BC439" s="149"/>
      <c r="BD439" s="149"/>
      <c r="BE439" s="149"/>
      <c r="BF439" s="149"/>
      <c r="BG439" s="149"/>
      <c r="BH439" s="149"/>
      <c r="BI439" s="149"/>
      <c r="BJ439" s="149"/>
      <c r="BK439" s="149"/>
      <c r="BL439" s="149"/>
      <c r="BM439" s="149"/>
      <c r="BN439" s="149"/>
      <c r="BO439" s="149"/>
      <c r="BP439" s="149"/>
      <c r="BQ439" s="149"/>
      <c r="BR439" s="149"/>
      <c r="BS439" s="149"/>
      <c r="BT439" s="149"/>
      <c r="BU439" s="149"/>
      <c r="BV439" s="149"/>
      <c r="BW439" s="149"/>
      <c r="BX439" s="149"/>
      <c r="BY439" s="149"/>
      <c r="BZ439" s="149"/>
      <c r="CA439" s="149"/>
      <c r="CB439" s="149"/>
      <c r="CC439" s="149"/>
      <c r="CD439" s="149"/>
      <c r="CE439" s="149"/>
      <c r="CF439" s="149"/>
      <c r="CG439" s="149"/>
      <c r="CH439" s="149"/>
      <c r="CI439" s="149"/>
      <c r="CJ439" s="149"/>
      <c r="CK439" s="149"/>
      <c r="CL439" s="149"/>
      <c r="CM439" s="149"/>
      <c r="CN439" s="149"/>
      <c r="CO439" s="149"/>
      <c r="CP439" s="149"/>
      <c r="CQ439" s="149"/>
      <c r="CR439" s="149"/>
      <c r="CS439" s="149"/>
      <c r="CT439" s="149"/>
      <c r="CU439" s="149"/>
      <c r="CV439" s="149"/>
      <c r="CW439" s="149"/>
      <c r="CX439" s="149"/>
      <c r="CY439" s="149"/>
      <c r="CZ439" s="149"/>
      <c r="DA439" s="149"/>
      <c r="DB439" s="149"/>
      <c r="DC439" s="149"/>
      <c r="DD439" s="149"/>
      <c r="DE439" s="149"/>
      <c r="DF439" s="149"/>
      <c r="DG439" s="149"/>
      <c r="DH439" s="149"/>
      <c r="DI439" s="149"/>
      <c r="DJ439" s="149"/>
      <c r="DK439" s="149"/>
      <c r="DL439" s="149"/>
      <c r="DM439" s="149"/>
      <c r="DN439" s="149"/>
      <c r="DO439" s="149"/>
      <c r="DP439" s="149"/>
      <c r="DQ439" s="149"/>
      <c r="DR439" s="149"/>
      <c r="DS439" s="149"/>
      <c r="DT439" s="149"/>
      <c r="DU439" s="149"/>
      <c r="DV439" s="149"/>
      <c r="DW439" s="149"/>
      <c r="DX439" s="149"/>
      <c r="DY439" s="149"/>
      <c r="DZ439" s="149"/>
      <c r="EA439" s="149"/>
      <c r="EB439" s="149"/>
      <c r="EC439" s="149"/>
      <c r="ED439" s="149"/>
      <c r="EE439" s="149"/>
      <c r="EF439" s="149"/>
      <c r="EG439" s="149"/>
      <c r="EH439" s="149"/>
      <c r="EI439" s="149"/>
      <c r="EJ439" s="149"/>
      <c r="EK439" s="149"/>
      <c r="EL439" s="149"/>
      <c r="EM439" s="149"/>
      <c r="EN439" s="149"/>
      <c r="EO439" s="149"/>
      <c r="EP439" s="149"/>
      <c r="EQ439" s="149"/>
      <c r="ER439" s="149"/>
      <c r="ES439" s="149"/>
      <c r="ET439" s="149"/>
      <c r="EU439" s="149"/>
      <c r="EV439" s="149"/>
      <c r="EW439" s="149"/>
      <c r="EX439" s="149"/>
      <c r="EY439" s="149"/>
      <c r="EZ439" s="149"/>
      <c r="FA439" s="149"/>
      <c r="FB439" s="149"/>
      <c r="FC439" s="149"/>
      <c r="FD439" s="149"/>
      <c r="FE439" s="149"/>
      <c r="FF439" s="149"/>
      <c r="FG439" s="149"/>
      <c r="FH439" s="149"/>
      <c r="FI439" s="149"/>
      <c r="FJ439" s="149"/>
      <c r="FK439" s="149"/>
      <c r="FL439" s="149"/>
      <c r="FM439" s="149"/>
      <c r="FN439" s="149"/>
      <c r="FO439" s="149"/>
      <c r="FP439" s="149"/>
      <c r="FQ439" s="149"/>
      <c r="FR439" s="149"/>
      <c r="FS439" s="149"/>
      <c r="FT439" s="149"/>
      <c r="FU439" s="149"/>
      <c r="FV439" s="149"/>
      <c r="FW439" s="149"/>
      <c r="FX439" s="149"/>
      <c r="FY439" s="149"/>
      <c r="FZ439" s="149"/>
      <c r="GA439" s="149"/>
      <c r="GB439" s="149"/>
      <c r="GC439" s="149"/>
      <c r="GD439" s="149"/>
      <c r="GE439" s="149"/>
      <c r="GF439" s="149"/>
      <c r="GG439" s="149"/>
      <c r="GH439" s="149"/>
      <c r="GI439" s="149"/>
      <c r="GJ439" s="149"/>
      <c r="GK439" s="149"/>
      <c r="GL439" s="149"/>
      <c r="GM439" s="149"/>
      <c r="GN439" s="149"/>
      <c r="GO439" s="149"/>
      <c r="GP439" s="149"/>
      <c r="GQ439" s="149"/>
      <c r="GR439" s="149"/>
      <c r="GS439" s="149"/>
      <c r="GT439" s="149"/>
      <c r="GU439" s="149"/>
      <c r="GV439" s="149"/>
      <c r="GW439" s="149"/>
      <c r="GX439" s="149"/>
      <c r="GY439" s="149"/>
      <c r="GZ439" s="149"/>
      <c r="HA439" s="149"/>
      <c r="HB439" s="149"/>
      <c r="HC439" s="149"/>
      <c r="HD439" s="149"/>
      <c r="HE439" s="149"/>
      <c r="HF439" s="149"/>
      <c r="HG439" s="149"/>
      <c r="HH439" s="149"/>
      <c r="HI439" s="149"/>
      <c r="HJ439" s="149"/>
      <c r="HK439" s="149"/>
      <c r="HL439" s="149"/>
      <c r="HM439" s="149"/>
      <c r="HN439" s="149"/>
      <c r="HO439" s="149"/>
      <c r="HP439" s="149"/>
      <c r="HQ439" s="149"/>
      <c r="HR439" s="149"/>
      <c r="HS439" s="149"/>
      <c r="HT439" s="149"/>
      <c r="HU439" s="149"/>
      <c r="HV439" s="149"/>
      <c r="HW439" s="149"/>
      <c r="HX439" s="149"/>
      <c r="HY439" s="149"/>
      <c r="HZ439" s="149"/>
      <c r="IA439" s="149"/>
      <c r="IB439" s="149"/>
      <c r="IC439" s="149"/>
      <c r="ID439" s="149"/>
      <c r="IE439" s="149"/>
      <c r="IF439" s="149"/>
      <c r="IG439" s="149"/>
      <c r="IH439" s="149"/>
      <c r="II439" s="149"/>
      <c r="IJ439" s="149"/>
      <c r="IK439" s="149"/>
      <c r="IL439" s="149"/>
      <c r="IM439" s="149"/>
      <c r="IN439" s="149"/>
      <c r="IO439" s="149"/>
      <c r="IP439" s="149"/>
      <c r="IQ439" s="149"/>
      <c r="IR439" s="149"/>
    </row>
    <row r="440" customFormat="false" ht="15.75" hidden="false" customHeight="false" outlineLevel="0" collapsed="false">
      <c r="A440" s="152" t="n">
        <f aca="false">A439+1</f>
        <v>431</v>
      </c>
      <c r="B440" s="181" t="s">
        <v>291</v>
      </c>
      <c r="C440" s="182" t="s">
        <v>55</v>
      </c>
      <c r="D440" s="182" t="s">
        <v>25</v>
      </c>
      <c r="E440" s="182"/>
      <c r="F440" s="182"/>
      <c r="G440" s="183" t="n">
        <f aca="false">G441+G451</f>
        <v>15495.10881</v>
      </c>
      <c r="H440" s="183" t="n">
        <f aca="false">H441+H451</f>
        <v>15495.10881</v>
      </c>
      <c r="I440" s="183" t="n">
        <f aca="false">I441+I451</f>
        <v>15495.10881</v>
      </c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  <c r="AR440" s="149"/>
      <c r="AS440" s="149"/>
      <c r="AT440" s="149"/>
      <c r="AU440" s="149"/>
      <c r="AV440" s="149"/>
      <c r="AW440" s="149"/>
      <c r="AX440" s="149"/>
      <c r="AY440" s="149"/>
      <c r="AZ440" s="149"/>
      <c r="BA440" s="149"/>
      <c r="BB440" s="149"/>
      <c r="BC440" s="149"/>
      <c r="BD440" s="149"/>
      <c r="BE440" s="149"/>
      <c r="BF440" s="149"/>
      <c r="BG440" s="149"/>
      <c r="BH440" s="149"/>
      <c r="BI440" s="149"/>
      <c r="BJ440" s="149"/>
      <c r="BK440" s="149"/>
      <c r="BL440" s="149"/>
      <c r="BM440" s="149"/>
      <c r="BN440" s="149"/>
      <c r="BO440" s="149"/>
      <c r="BP440" s="149"/>
      <c r="BQ440" s="149"/>
      <c r="BR440" s="149"/>
      <c r="BS440" s="149"/>
      <c r="BT440" s="149"/>
      <c r="BU440" s="149"/>
      <c r="BV440" s="149"/>
      <c r="BW440" s="149"/>
      <c r="BX440" s="149"/>
      <c r="BY440" s="149"/>
      <c r="BZ440" s="149"/>
      <c r="CA440" s="149"/>
      <c r="CB440" s="149"/>
      <c r="CC440" s="149"/>
      <c r="CD440" s="149"/>
      <c r="CE440" s="149"/>
      <c r="CF440" s="149"/>
      <c r="CG440" s="149"/>
      <c r="CH440" s="149"/>
      <c r="CI440" s="149"/>
      <c r="CJ440" s="149"/>
      <c r="CK440" s="149"/>
      <c r="CL440" s="149"/>
      <c r="CM440" s="149"/>
      <c r="CN440" s="149"/>
      <c r="CO440" s="149"/>
      <c r="CP440" s="149"/>
      <c r="CQ440" s="149"/>
      <c r="CR440" s="149"/>
      <c r="CS440" s="149"/>
      <c r="CT440" s="149"/>
      <c r="CU440" s="149"/>
      <c r="CV440" s="149"/>
      <c r="CW440" s="149"/>
      <c r="CX440" s="149"/>
      <c r="CY440" s="149"/>
      <c r="CZ440" s="149"/>
      <c r="DA440" s="149"/>
      <c r="DB440" s="149"/>
      <c r="DC440" s="149"/>
      <c r="DD440" s="149"/>
      <c r="DE440" s="149"/>
      <c r="DF440" s="149"/>
      <c r="DG440" s="149"/>
      <c r="DH440" s="149"/>
      <c r="DI440" s="149"/>
      <c r="DJ440" s="149"/>
      <c r="DK440" s="149"/>
      <c r="DL440" s="149"/>
      <c r="DM440" s="149"/>
      <c r="DN440" s="149"/>
      <c r="DO440" s="149"/>
      <c r="DP440" s="149"/>
      <c r="DQ440" s="149"/>
      <c r="DR440" s="149"/>
      <c r="DS440" s="149"/>
      <c r="DT440" s="149"/>
      <c r="DU440" s="149"/>
      <c r="DV440" s="149"/>
      <c r="DW440" s="149"/>
      <c r="DX440" s="149"/>
      <c r="DY440" s="149"/>
      <c r="DZ440" s="149"/>
      <c r="EA440" s="149"/>
      <c r="EB440" s="149"/>
      <c r="EC440" s="149"/>
      <c r="ED440" s="149"/>
      <c r="EE440" s="149"/>
      <c r="EF440" s="149"/>
      <c r="EG440" s="149"/>
      <c r="EH440" s="149"/>
      <c r="EI440" s="149"/>
      <c r="EJ440" s="149"/>
      <c r="EK440" s="149"/>
      <c r="EL440" s="149"/>
      <c r="EM440" s="149"/>
      <c r="EN440" s="149"/>
      <c r="EO440" s="149"/>
      <c r="EP440" s="149"/>
      <c r="EQ440" s="149"/>
      <c r="ER440" s="149"/>
      <c r="ES440" s="149"/>
      <c r="ET440" s="149"/>
      <c r="EU440" s="149"/>
      <c r="EV440" s="149"/>
      <c r="EW440" s="149"/>
      <c r="EX440" s="149"/>
      <c r="EY440" s="149"/>
      <c r="EZ440" s="149"/>
      <c r="FA440" s="149"/>
      <c r="FB440" s="149"/>
      <c r="FC440" s="149"/>
      <c r="FD440" s="149"/>
      <c r="FE440" s="149"/>
      <c r="FF440" s="149"/>
      <c r="FG440" s="149"/>
      <c r="FH440" s="149"/>
      <c r="FI440" s="149"/>
      <c r="FJ440" s="149"/>
      <c r="FK440" s="149"/>
      <c r="FL440" s="149"/>
      <c r="FM440" s="149"/>
      <c r="FN440" s="149"/>
      <c r="FO440" s="149"/>
      <c r="FP440" s="149"/>
      <c r="FQ440" s="149"/>
      <c r="FR440" s="149"/>
      <c r="FS440" s="149"/>
      <c r="FT440" s="149"/>
      <c r="FU440" s="149"/>
      <c r="FV440" s="149"/>
      <c r="FW440" s="149"/>
      <c r="FX440" s="149"/>
      <c r="FY440" s="149"/>
      <c r="FZ440" s="149"/>
      <c r="GA440" s="149"/>
      <c r="GB440" s="149"/>
      <c r="GC440" s="149"/>
      <c r="GD440" s="149"/>
      <c r="GE440" s="149"/>
      <c r="GF440" s="149"/>
      <c r="GG440" s="149"/>
      <c r="GH440" s="149"/>
      <c r="GI440" s="149"/>
      <c r="GJ440" s="149"/>
      <c r="GK440" s="149"/>
      <c r="GL440" s="149"/>
      <c r="GM440" s="149"/>
      <c r="GN440" s="149"/>
      <c r="GO440" s="149"/>
      <c r="GP440" s="149"/>
      <c r="GQ440" s="149"/>
      <c r="GR440" s="149"/>
      <c r="GS440" s="149"/>
      <c r="GT440" s="149"/>
      <c r="GU440" s="149"/>
      <c r="GV440" s="149"/>
      <c r="GW440" s="149"/>
      <c r="GX440" s="149"/>
      <c r="GY440" s="149"/>
      <c r="GZ440" s="149"/>
      <c r="HA440" s="149"/>
      <c r="HB440" s="149"/>
      <c r="HC440" s="149"/>
      <c r="HD440" s="149"/>
      <c r="HE440" s="149"/>
      <c r="HF440" s="149"/>
      <c r="HG440" s="149"/>
      <c r="HH440" s="149"/>
      <c r="HI440" s="149"/>
      <c r="HJ440" s="149"/>
      <c r="HK440" s="149"/>
      <c r="HL440" s="149"/>
      <c r="HM440" s="149"/>
      <c r="HN440" s="149"/>
      <c r="HO440" s="149"/>
      <c r="HP440" s="149"/>
      <c r="HQ440" s="149"/>
      <c r="HR440" s="149"/>
      <c r="HS440" s="149"/>
      <c r="HT440" s="149"/>
      <c r="HU440" s="149"/>
      <c r="HV440" s="149"/>
      <c r="HW440" s="149"/>
      <c r="HX440" s="149"/>
      <c r="HY440" s="149"/>
      <c r="HZ440" s="149"/>
      <c r="IA440" s="149"/>
      <c r="IB440" s="149"/>
      <c r="IC440" s="149"/>
      <c r="ID440" s="149"/>
      <c r="IE440" s="149"/>
      <c r="IF440" s="149"/>
      <c r="IG440" s="149"/>
      <c r="IH440" s="149"/>
      <c r="II440" s="149"/>
      <c r="IJ440" s="149"/>
      <c r="IK440" s="149"/>
      <c r="IL440" s="149"/>
      <c r="IM440" s="149"/>
      <c r="IN440" s="149"/>
      <c r="IO440" s="149"/>
      <c r="IP440" s="149"/>
      <c r="IQ440" s="149"/>
      <c r="IR440" s="149"/>
    </row>
    <row r="441" customFormat="false" ht="31.5" hidden="false" customHeight="false" outlineLevel="0" collapsed="false">
      <c r="A441" s="152" t="n">
        <f aca="false">A440+1</f>
        <v>432</v>
      </c>
      <c r="B441" s="51" t="s">
        <v>292</v>
      </c>
      <c r="C441" s="52" t="s">
        <v>55</v>
      </c>
      <c r="D441" s="52" t="s">
        <v>25</v>
      </c>
      <c r="E441" s="52" t="s">
        <v>209</v>
      </c>
      <c r="F441" s="52"/>
      <c r="G441" s="53" t="n">
        <f aca="false">G442</f>
        <v>15420.60881</v>
      </c>
      <c r="H441" s="53" t="n">
        <f aca="false">H442</f>
        <v>15420.60881</v>
      </c>
      <c r="I441" s="53" t="n">
        <f aca="false">I442</f>
        <v>15420.60881</v>
      </c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  <c r="AR441" s="149"/>
      <c r="AS441" s="149"/>
      <c r="AT441" s="149"/>
      <c r="AU441" s="149"/>
      <c r="AV441" s="149"/>
      <c r="AW441" s="149"/>
      <c r="AX441" s="149"/>
      <c r="AY441" s="149"/>
      <c r="AZ441" s="149"/>
      <c r="BA441" s="149"/>
      <c r="BB441" s="149"/>
      <c r="BC441" s="149"/>
      <c r="BD441" s="149"/>
      <c r="BE441" s="149"/>
      <c r="BF441" s="149"/>
      <c r="BG441" s="149"/>
      <c r="BH441" s="149"/>
      <c r="BI441" s="149"/>
      <c r="BJ441" s="149"/>
      <c r="BK441" s="149"/>
      <c r="BL441" s="149"/>
      <c r="BM441" s="149"/>
      <c r="BN441" s="149"/>
      <c r="BO441" s="149"/>
      <c r="BP441" s="149"/>
      <c r="BQ441" s="149"/>
      <c r="BR441" s="149"/>
      <c r="BS441" s="149"/>
      <c r="BT441" s="149"/>
      <c r="BU441" s="149"/>
      <c r="BV441" s="149"/>
      <c r="BW441" s="149"/>
      <c r="BX441" s="149"/>
      <c r="BY441" s="149"/>
      <c r="BZ441" s="149"/>
      <c r="CA441" s="149"/>
      <c r="CB441" s="149"/>
      <c r="CC441" s="149"/>
      <c r="CD441" s="149"/>
      <c r="CE441" s="149"/>
      <c r="CF441" s="149"/>
      <c r="CG441" s="149"/>
      <c r="CH441" s="149"/>
      <c r="CI441" s="149"/>
      <c r="CJ441" s="149"/>
      <c r="CK441" s="149"/>
      <c r="CL441" s="149"/>
      <c r="CM441" s="149"/>
      <c r="CN441" s="149"/>
      <c r="CO441" s="149"/>
      <c r="CP441" s="149"/>
      <c r="CQ441" s="149"/>
      <c r="CR441" s="149"/>
      <c r="CS441" s="149"/>
      <c r="CT441" s="149"/>
      <c r="CU441" s="149"/>
      <c r="CV441" s="149"/>
      <c r="CW441" s="149"/>
      <c r="CX441" s="149"/>
      <c r="CY441" s="149"/>
      <c r="CZ441" s="149"/>
      <c r="DA441" s="149"/>
      <c r="DB441" s="149"/>
      <c r="DC441" s="149"/>
      <c r="DD441" s="149"/>
      <c r="DE441" s="149"/>
      <c r="DF441" s="149"/>
      <c r="DG441" s="149"/>
      <c r="DH441" s="149"/>
      <c r="DI441" s="149"/>
      <c r="DJ441" s="149"/>
      <c r="DK441" s="149"/>
      <c r="DL441" s="149"/>
      <c r="DM441" s="149"/>
      <c r="DN441" s="149"/>
      <c r="DO441" s="149"/>
      <c r="DP441" s="149"/>
      <c r="DQ441" s="149"/>
      <c r="DR441" s="149"/>
      <c r="DS441" s="149"/>
      <c r="DT441" s="149"/>
      <c r="DU441" s="149"/>
      <c r="DV441" s="149"/>
      <c r="DW441" s="149"/>
      <c r="DX441" s="149"/>
      <c r="DY441" s="149"/>
      <c r="DZ441" s="149"/>
      <c r="EA441" s="149"/>
      <c r="EB441" s="149"/>
      <c r="EC441" s="149"/>
      <c r="ED441" s="149"/>
      <c r="EE441" s="149"/>
      <c r="EF441" s="149"/>
      <c r="EG441" s="149"/>
      <c r="EH441" s="149"/>
      <c r="EI441" s="149"/>
      <c r="EJ441" s="149"/>
      <c r="EK441" s="149"/>
      <c r="EL441" s="149"/>
      <c r="EM441" s="149"/>
      <c r="EN441" s="149"/>
      <c r="EO441" s="149"/>
      <c r="EP441" s="149"/>
      <c r="EQ441" s="149"/>
      <c r="ER441" s="149"/>
      <c r="ES441" s="149"/>
      <c r="ET441" s="149"/>
      <c r="EU441" s="149"/>
      <c r="EV441" s="149"/>
      <c r="EW441" s="149"/>
      <c r="EX441" s="149"/>
      <c r="EY441" s="149"/>
      <c r="EZ441" s="149"/>
      <c r="FA441" s="149"/>
      <c r="FB441" s="149"/>
      <c r="FC441" s="149"/>
      <c r="FD441" s="149"/>
      <c r="FE441" s="149"/>
      <c r="FF441" s="149"/>
      <c r="FG441" s="149"/>
      <c r="FH441" s="149"/>
      <c r="FI441" s="149"/>
      <c r="FJ441" s="149"/>
      <c r="FK441" s="149"/>
      <c r="FL441" s="149"/>
      <c r="FM441" s="149"/>
      <c r="FN441" s="149"/>
      <c r="FO441" s="149"/>
      <c r="FP441" s="149"/>
      <c r="FQ441" s="149"/>
      <c r="FR441" s="149"/>
      <c r="FS441" s="149"/>
      <c r="FT441" s="149"/>
      <c r="FU441" s="149"/>
      <c r="FV441" s="149"/>
      <c r="FW441" s="149"/>
      <c r="FX441" s="149"/>
      <c r="FY441" s="149"/>
      <c r="FZ441" s="149"/>
      <c r="GA441" s="149"/>
      <c r="GB441" s="149"/>
      <c r="GC441" s="149"/>
      <c r="GD441" s="149"/>
      <c r="GE441" s="149"/>
      <c r="GF441" s="149"/>
      <c r="GG441" s="149"/>
      <c r="GH441" s="149"/>
      <c r="GI441" s="149"/>
      <c r="GJ441" s="149"/>
      <c r="GK441" s="149"/>
      <c r="GL441" s="149"/>
      <c r="GM441" s="149"/>
      <c r="GN441" s="149"/>
      <c r="GO441" s="149"/>
      <c r="GP441" s="149"/>
      <c r="GQ441" s="149"/>
      <c r="GR441" s="149"/>
      <c r="GS441" s="149"/>
      <c r="GT441" s="149"/>
      <c r="GU441" s="149"/>
      <c r="GV441" s="149"/>
      <c r="GW441" s="149"/>
      <c r="GX441" s="149"/>
      <c r="GY441" s="149"/>
      <c r="GZ441" s="149"/>
      <c r="HA441" s="149"/>
      <c r="HB441" s="149"/>
      <c r="HC441" s="149"/>
      <c r="HD441" s="149"/>
      <c r="HE441" s="149"/>
      <c r="HF441" s="149"/>
      <c r="HG441" s="149"/>
      <c r="HH441" s="149"/>
      <c r="HI441" s="149"/>
      <c r="HJ441" s="149"/>
      <c r="HK441" s="149"/>
      <c r="HL441" s="149"/>
      <c r="HM441" s="149"/>
      <c r="HN441" s="149"/>
      <c r="HO441" s="149"/>
      <c r="HP441" s="149"/>
      <c r="HQ441" s="149"/>
      <c r="HR441" s="149"/>
      <c r="HS441" s="149"/>
      <c r="HT441" s="149"/>
      <c r="HU441" s="149"/>
      <c r="HV441" s="149"/>
      <c r="HW441" s="149"/>
      <c r="HX441" s="149"/>
      <c r="HY441" s="149"/>
      <c r="HZ441" s="149"/>
      <c r="IA441" s="149"/>
      <c r="IB441" s="149"/>
      <c r="IC441" s="149"/>
      <c r="ID441" s="149"/>
      <c r="IE441" s="149"/>
      <c r="IF441" s="149"/>
      <c r="IG441" s="149"/>
      <c r="IH441" s="149"/>
      <c r="II441" s="149"/>
      <c r="IJ441" s="149"/>
      <c r="IK441" s="149"/>
      <c r="IL441" s="149"/>
      <c r="IM441" s="149"/>
      <c r="IN441" s="149"/>
      <c r="IO441" s="149"/>
      <c r="IP441" s="149"/>
      <c r="IQ441" s="149"/>
      <c r="IR441" s="149"/>
    </row>
    <row r="442" customFormat="false" ht="15.75" hidden="false" customHeight="false" outlineLevel="0" collapsed="false">
      <c r="A442" s="152" t="n">
        <f aca="false">A441+1</f>
        <v>433</v>
      </c>
      <c r="B442" s="51" t="s">
        <v>58</v>
      </c>
      <c r="C442" s="52" t="s">
        <v>55</v>
      </c>
      <c r="D442" s="52" t="s">
        <v>25</v>
      </c>
      <c r="E442" s="52" t="s">
        <v>293</v>
      </c>
      <c r="F442" s="52"/>
      <c r="G442" s="53" t="n">
        <f aca="false">G443+G447</f>
        <v>15420.60881</v>
      </c>
      <c r="H442" s="53" t="n">
        <f aca="false">H443+H447</f>
        <v>15420.60881</v>
      </c>
      <c r="I442" s="53" t="n">
        <f aca="false">I443+I447</f>
        <v>15420.60881</v>
      </c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  <c r="AR442" s="149"/>
      <c r="AS442" s="149"/>
      <c r="AT442" s="149"/>
      <c r="AU442" s="149"/>
      <c r="AV442" s="149"/>
      <c r="AW442" s="149"/>
      <c r="AX442" s="149"/>
      <c r="AY442" s="149"/>
      <c r="AZ442" s="149"/>
      <c r="BA442" s="149"/>
      <c r="BB442" s="149"/>
      <c r="BC442" s="149"/>
      <c r="BD442" s="149"/>
      <c r="BE442" s="149"/>
      <c r="BF442" s="149"/>
      <c r="BG442" s="149"/>
      <c r="BH442" s="149"/>
      <c r="BI442" s="149"/>
      <c r="BJ442" s="149"/>
      <c r="BK442" s="149"/>
      <c r="BL442" s="149"/>
      <c r="BM442" s="149"/>
      <c r="BN442" s="149"/>
      <c r="BO442" s="149"/>
      <c r="BP442" s="149"/>
      <c r="BQ442" s="149"/>
      <c r="BR442" s="149"/>
      <c r="BS442" s="149"/>
      <c r="BT442" s="149"/>
      <c r="BU442" s="149"/>
      <c r="BV442" s="149"/>
      <c r="BW442" s="149"/>
      <c r="BX442" s="149"/>
      <c r="BY442" s="149"/>
      <c r="BZ442" s="149"/>
      <c r="CA442" s="149"/>
      <c r="CB442" s="149"/>
      <c r="CC442" s="149"/>
      <c r="CD442" s="149"/>
      <c r="CE442" s="149"/>
      <c r="CF442" s="149"/>
      <c r="CG442" s="149"/>
      <c r="CH442" s="149"/>
      <c r="CI442" s="149"/>
      <c r="CJ442" s="149"/>
      <c r="CK442" s="149"/>
      <c r="CL442" s="149"/>
      <c r="CM442" s="149"/>
      <c r="CN442" s="149"/>
      <c r="CO442" s="149"/>
      <c r="CP442" s="149"/>
      <c r="CQ442" s="149"/>
      <c r="CR442" s="149"/>
      <c r="CS442" s="149"/>
      <c r="CT442" s="149"/>
      <c r="CU442" s="149"/>
      <c r="CV442" s="149"/>
      <c r="CW442" s="149"/>
      <c r="CX442" s="149"/>
      <c r="CY442" s="149"/>
      <c r="CZ442" s="149"/>
      <c r="DA442" s="149"/>
      <c r="DB442" s="149"/>
      <c r="DC442" s="149"/>
      <c r="DD442" s="149"/>
      <c r="DE442" s="149"/>
      <c r="DF442" s="149"/>
      <c r="DG442" s="149"/>
      <c r="DH442" s="149"/>
      <c r="DI442" s="149"/>
      <c r="DJ442" s="149"/>
      <c r="DK442" s="149"/>
      <c r="DL442" s="149"/>
      <c r="DM442" s="149"/>
      <c r="DN442" s="149"/>
      <c r="DO442" s="149"/>
      <c r="DP442" s="149"/>
      <c r="DQ442" s="149"/>
      <c r="DR442" s="149"/>
      <c r="DS442" s="149"/>
      <c r="DT442" s="149"/>
      <c r="DU442" s="149"/>
      <c r="DV442" s="149"/>
      <c r="DW442" s="149"/>
      <c r="DX442" s="149"/>
      <c r="DY442" s="149"/>
      <c r="DZ442" s="149"/>
      <c r="EA442" s="149"/>
      <c r="EB442" s="149"/>
      <c r="EC442" s="149"/>
      <c r="ED442" s="149"/>
      <c r="EE442" s="149"/>
      <c r="EF442" s="149"/>
      <c r="EG442" s="149"/>
      <c r="EH442" s="149"/>
      <c r="EI442" s="149"/>
      <c r="EJ442" s="149"/>
      <c r="EK442" s="149"/>
      <c r="EL442" s="149"/>
      <c r="EM442" s="149"/>
      <c r="EN442" s="149"/>
      <c r="EO442" s="149"/>
      <c r="EP442" s="149"/>
      <c r="EQ442" s="149"/>
      <c r="ER442" s="149"/>
      <c r="ES442" s="149"/>
      <c r="ET442" s="149"/>
      <c r="EU442" s="149"/>
      <c r="EV442" s="149"/>
      <c r="EW442" s="149"/>
      <c r="EX442" s="149"/>
      <c r="EY442" s="149"/>
      <c r="EZ442" s="149"/>
      <c r="FA442" s="149"/>
      <c r="FB442" s="149"/>
      <c r="FC442" s="149"/>
      <c r="FD442" s="149"/>
      <c r="FE442" s="149"/>
      <c r="FF442" s="149"/>
      <c r="FG442" s="149"/>
      <c r="FH442" s="149"/>
      <c r="FI442" s="149"/>
      <c r="FJ442" s="149"/>
      <c r="FK442" s="149"/>
      <c r="FL442" s="149"/>
      <c r="FM442" s="149"/>
      <c r="FN442" s="149"/>
      <c r="FO442" s="149"/>
      <c r="FP442" s="149"/>
      <c r="FQ442" s="149"/>
      <c r="FR442" s="149"/>
      <c r="FS442" s="149"/>
      <c r="FT442" s="149"/>
      <c r="FU442" s="149"/>
      <c r="FV442" s="149"/>
      <c r="FW442" s="149"/>
      <c r="FX442" s="149"/>
      <c r="FY442" s="149"/>
      <c r="FZ442" s="149"/>
      <c r="GA442" s="149"/>
      <c r="GB442" s="149"/>
      <c r="GC442" s="149"/>
      <c r="GD442" s="149"/>
      <c r="GE442" s="149"/>
      <c r="GF442" s="149"/>
      <c r="GG442" s="149"/>
      <c r="GH442" s="149"/>
      <c r="GI442" s="149"/>
      <c r="GJ442" s="149"/>
      <c r="GK442" s="149"/>
      <c r="GL442" s="149"/>
      <c r="GM442" s="149"/>
      <c r="GN442" s="149"/>
      <c r="GO442" s="149"/>
      <c r="GP442" s="149"/>
      <c r="GQ442" s="149"/>
      <c r="GR442" s="149"/>
      <c r="GS442" s="149"/>
      <c r="GT442" s="149"/>
      <c r="GU442" s="149"/>
      <c r="GV442" s="149"/>
      <c r="GW442" s="149"/>
      <c r="GX442" s="149"/>
      <c r="GY442" s="149"/>
      <c r="GZ442" s="149"/>
      <c r="HA442" s="149"/>
      <c r="HB442" s="149"/>
      <c r="HC442" s="149"/>
      <c r="HD442" s="149"/>
      <c r="HE442" s="149"/>
      <c r="HF442" s="149"/>
      <c r="HG442" s="149"/>
      <c r="HH442" s="149"/>
      <c r="HI442" s="149"/>
      <c r="HJ442" s="149"/>
      <c r="HK442" s="149"/>
      <c r="HL442" s="149"/>
      <c r="HM442" s="149"/>
      <c r="HN442" s="149"/>
      <c r="HO442" s="149"/>
      <c r="HP442" s="149"/>
      <c r="HQ442" s="149"/>
      <c r="HR442" s="149"/>
      <c r="HS442" s="149"/>
      <c r="HT442" s="149"/>
      <c r="HU442" s="149"/>
      <c r="HV442" s="149"/>
      <c r="HW442" s="149"/>
      <c r="HX442" s="149"/>
      <c r="HY442" s="149"/>
      <c r="HZ442" s="149"/>
      <c r="IA442" s="149"/>
      <c r="IB442" s="149"/>
      <c r="IC442" s="149"/>
      <c r="ID442" s="149"/>
      <c r="IE442" s="149"/>
      <c r="IF442" s="149"/>
      <c r="IG442" s="149"/>
      <c r="IH442" s="149"/>
      <c r="II442" s="149"/>
      <c r="IJ442" s="149"/>
      <c r="IK442" s="149"/>
      <c r="IL442" s="149"/>
      <c r="IM442" s="149"/>
      <c r="IN442" s="149"/>
      <c r="IO442" s="149"/>
      <c r="IP442" s="149"/>
      <c r="IQ442" s="149"/>
      <c r="IR442" s="149"/>
    </row>
    <row r="443" customFormat="false" ht="31.5" hidden="false" customHeight="false" outlineLevel="0" collapsed="false">
      <c r="A443" s="152" t="n">
        <f aca="false">A442+1</f>
        <v>434</v>
      </c>
      <c r="B443" s="54" t="s">
        <v>294</v>
      </c>
      <c r="C443" s="52" t="s">
        <v>55</v>
      </c>
      <c r="D443" s="52" t="s">
        <v>25</v>
      </c>
      <c r="E443" s="52" t="s">
        <v>295</v>
      </c>
      <c r="F443" s="52"/>
      <c r="G443" s="53" t="n">
        <f aca="false">G444</f>
        <v>7710.30441</v>
      </c>
      <c r="H443" s="53" t="n">
        <f aca="false">H444</f>
        <v>7710.30441</v>
      </c>
      <c r="I443" s="53" t="n">
        <f aca="false">I444</f>
        <v>7710.30441</v>
      </c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  <c r="AR443" s="149"/>
      <c r="AS443" s="149"/>
      <c r="AT443" s="149"/>
      <c r="AU443" s="149"/>
      <c r="AV443" s="149"/>
      <c r="AW443" s="149"/>
      <c r="AX443" s="149"/>
      <c r="AY443" s="149"/>
      <c r="AZ443" s="149"/>
      <c r="BA443" s="149"/>
      <c r="BB443" s="149"/>
      <c r="BC443" s="149"/>
      <c r="BD443" s="149"/>
      <c r="BE443" s="149"/>
      <c r="BF443" s="149"/>
      <c r="BG443" s="149"/>
      <c r="BH443" s="149"/>
      <c r="BI443" s="149"/>
      <c r="BJ443" s="149"/>
      <c r="BK443" s="149"/>
      <c r="BL443" s="149"/>
      <c r="BM443" s="149"/>
      <c r="BN443" s="149"/>
      <c r="BO443" s="149"/>
      <c r="BP443" s="149"/>
      <c r="BQ443" s="149"/>
      <c r="BR443" s="149"/>
      <c r="BS443" s="149"/>
      <c r="BT443" s="149"/>
      <c r="BU443" s="149"/>
      <c r="BV443" s="149"/>
      <c r="BW443" s="149"/>
      <c r="BX443" s="149"/>
      <c r="BY443" s="149"/>
      <c r="BZ443" s="149"/>
      <c r="CA443" s="149"/>
      <c r="CB443" s="149"/>
      <c r="CC443" s="149"/>
      <c r="CD443" s="149"/>
      <c r="CE443" s="149"/>
      <c r="CF443" s="149"/>
      <c r="CG443" s="149"/>
      <c r="CH443" s="149"/>
      <c r="CI443" s="149"/>
      <c r="CJ443" s="149"/>
      <c r="CK443" s="149"/>
      <c r="CL443" s="149"/>
      <c r="CM443" s="149"/>
      <c r="CN443" s="149"/>
      <c r="CO443" s="149"/>
      <c r="CP443" s="149"/>
      <c r="CQ443" s="149"/>
      <c r="CR443" s="149"/>
      <c r="CS443" s="149"/>
      <c r="CT443" s="149"/>
      <c r="CU443" s="149"/>
      <c r="CV443" s="149"/>
      <c r="CW443" s="149"/>
      <c r="CX443" s="149"/>
      <c r="CY443" s="149"/>
      <c r="CZ443" s="149"/>
      <c r="DA443" s="149"/>
      <c r="DB443" s="149"/>
      <c r="DC443" s="149"/>
      <c r="DD443" s="149"/>
      <c r="DE443" s="149"/>
      <c r="DF443" s="149"/>
      <c r="DG443" s="149"/>
      <c r="DH443" s="149"/>
      <c r="DI443" s="149"/>
      <c r="DJ443" s="149"/>
      <c r="DK443" s="149"/>
      <c r="DL443" s="149"/>
      <c r="DM443" s="149"/>
      <c r="DN443" s="149"/>
      <c r="DO443" s="149"/>
      <c r="DP443" s="149"/>
      <c r="DQ443" s="149"/>
      <c r="DR443" s="149"/>
      <c r="DS443" s="149"/>
      <c r="DT443" s="149"/>
      <c r="DU443" s="149"/>
      <c r="DV443" s="149"/>
      <c r="DW443" s="149"/>
      <c r="DX443" s="149"/>
      <c r="DY443" s="149"/>
      <c r="DZ443" s="149"/>
      <c r="EA443" s="149"/>
      <c r="EB443" s="149"/>
      <c r="EC443" s="149"/>
      <c r="ED443" s="149"/>
      <c r="EE443" s="149"/>
      <c r="EF443" s="149"/>
      <c r="EG443" s="149"/>
      <c r="EH443" s="149"/>
      <c r="EI443" s="149"/>
      <c r="EJ443" s="149"/>
      <c r="EK443" s="149"/>
      <c r="EL443" s="149"/>
      <c r="EM443" s="149"/>
      <c r="EN443" s="149"/>
      <c r="EO443" s="149"/>
      <c r="EP443" s="149"/>
      <c r="EQ443" s="149"/>
      <c r="ER443" s="149"/>
      <c r="ES443" s="149"/>
      <c r="ET443" s="149"/>
      <c r="EU443" s="149"/>
      <c r="EV443" s="149"/>
      <c r="EW443" s="149"/>
      <c r="EX443" s="149"/>
      <c r="EY443" s="149"/>
      <c r="EZ443" s="149"/>
      <c r="FA443" s="149"/>
      <c r="FB443" s="149"/>
      <c r="FC443" s="149"/>
      <c r="FD443" s="149"/>
      <c r="FE443" s="149"/>
      <c r="FF443" s="149"/>
      <c r="FG443" s="149"/>
      <c r="FH443" s="149"/>
      <c r="FI443" s="149"/>
      <c r="FJ443" s="149"/>
      <c r="FK443" s="149"/>
      <c r="FL443" s="149"/>
      <c r="FM443" s="149"/>
      <c r="FN443" s="149"/>
      <c r="FO443" s="149"/>
      <c r="FP443" s="149"/>
      <c r="FQ443" s="149"/>
      <c r="FR443" s="149"/>
      <c r="FS443" s="149"/>
      <c r="FT443" s="149"/>
      <c r="FU443" s="149"/>
      <c r="FV443" s="149"/>
      <c r="FW443" s="149"/>
      <c r="FX443" s="149"/>
      <c r="FY443" s="149"/>
      <c r="FZ443" s="149"/>
      <c r="GA443" s="149"/>
      <c r="GB443" s="149"/>
      <c r="GC443" s="149"/>
      <c r="GD443" s="149"/>
      <c r="GE443" s="149"/>
      <c r="GF443" s="149"/>
      <c r="GG443" s="149"/>
      <c r="GH443" s="149"/>
      <c r="GI443" s="149"/>
      <c r="GJ443" s="149"/>
      <c r="GK443" s="149"/>
      <c r="GL443" s="149"/>
      <c r="GM443" s="149"/>
      <c r="GN443" s="149"/>
      <c r="GO443" s="149"/>
      <c r="GP443" s="149"/>
      <c r="GQ443" s="149"/>
      <c r="GR443" s="149"/>
      <c r="GS443" s="149"/>
      <c r="GT443" s="149"/>
      <c r="GU443" s="149"/>
      <c r="GV443" s="149"/>
      <c r="GW443" s="149"/>
      <c r="GX443" s="149"/>
      <c r="GY443" s="149"/>
      <c r="GZ443" s="149"/>
      <c r="HA443" s="149"/>
      <c r="HB443" s="149"/>
      <c r="HC443" s="149"/>
      <c r="HD443" s="149"/>
      <c r="HE443" s="149"/>
      <c r="HF443" s="149"/>
      <c r="HG443" s="149"/>
      <c r="HH443" s="149"/>
      <c r="HI443" s="149"/>
      <c r="HJ443" s="149"/>
      <c r="HK443" s="149"/>
      <c r="HL443" s="149"/>
      <c r="HM443" s="149"/>
      <c r="HN443" s="149"/>
      <c r="HO443" s="149"/>
      <c r="HP443" s="149"/>
      <c r="HQ443" s="149"/>
      <c r="HR443" s="149"/>
      <c r="HS443" s="149"/>
      <c r="HT443" s="149"/>
      <c r="HU443" s="149"/>
      <c r="HV443" s="149"/>
      <c r="HW443" s="149"/>
      <c r="HX443" s="149"/>
      <c r="HY443" s="149"/>
      <c r="HZ443" s="149"/>
      <c r="IA443" s="149"/>
      <c r="IB443" s="149"/>
      <c r="IC443" s="149"/>
      <c r="ID443" s="149"/>
      <c r="IE443" s="149"/>
      <c r="IF443" s="149"/>
      <c r="IG443" s="149"/>
      <c r="IH443" s="149"/>
      <c r="II443" s="149"/>
      <c r="IJ443" s="149"/>
      <c r="IK443" s="149"/>
      <c r="IL443" s="149"/>
      <c r="IM443" s="149"/>
      <c r="IN443" s="149"/>
      <c r="IO443" s="149"/>
      <c r="IP443" s="149"/>
      <c r="IQ443" s="149"/>
      <c r="IR443" s="149"/>
    </row>
    <row r="444" customFormat="false" ht="31.5" hidden="false" customHeight="false" outlineLevel="0" collapsed="false">
      <c r="A444" s="152" t="n">
        <f aca="false">A443+1</f>
        <v>435</v>
      </c>
      <c r="B444" s="97" t="s">
        <v>296</v>
      </c>
      <c r="C444" s="52" t="s">
        <v>55</v>
      </c>
      <c r="D444" s="52" t="s">
        <v>25</v>
      </c>
      <c r="E444" s="52" t="s">
        <v>295</v>
      </c>
      <c r="F444" s="52" t="s">
        <v>297</v>
      </c>
      <c r="G444" s="53" t="n">
        <f aca="false">G445</f>
        <v>7710.30441</v>
      </c>
      <c r="H444" s="53" t="n">
        <f aca="false">H445</f>
        <v>7710.30441</v>
      </c>
      <c r="I444" s="53" t="n">
        <f aca="false">I445</f>
        <v>7710.30441</v>
      </c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  <c r="AR444" s="149"/>
      <c r="AS444" s="149"/>
      <c r="AT444" s="149"/>
      <c r="AU444" s="149"/>
      <c r="AV444" s="149"/>
      <c r="AW444" s="149"/>
      <c r="AX444" s="149"/>
      <c r="AY444" s="149"/>
      <c r="AZ444" s="149"/>
      <c r="BA444" s="149"/>
      <c r="BB444" s="149"/>
      <c r="BC444" s="149"/>
      <c r="BD444" s="149"/>
      <c r="BE444" s="149"/>
      <c r="BF444" s="149"/>
      <c r="BG444" s="149"/>
      <c r="BH444" s="149"/>
      <c r="BI444" s="149"/>
      <c r="BJ444" s="149"/>
      <c r="BK444" s="149"/>
      <c r="BL444" s="149"/>
      <c r="BM444" s="149"/>
      <c r="BN444" s="149"/>
      <c r="BO444" s="149"/>
      <c r="BP444" s="149"/>
      <c r="BQ444" s="149"/>
      <c r="BR444" s="149"/>
      <c r="BS444" s="149"/>
      <c r="BT444" s="149"/>
      <c r="BU444" s="149"/>
      <c r="BV444" s="149"/>
      <c r="BW444" s="149"/>
      <c r="BX444" s="149"/>
      <c r="BY444" s="149"/>
      <c r="BZ444" s="149"/>
      <c r="CA444" s="149"/>
      <c r="CB444" s="149"/>
      <c r="CC444" s="149"/>
      <c r="CD444" s="149"/>
      <c r="CE444" s="149"/>
      <c r="CF444" s="149"/>
      <c r="CG444" s="149"/>
      <c r="CH444" s="149"/>
      <c r="CI444" s="149"/>
      <c r="CJ444" s="149"/>
      <c r="CK444" s="149"/>
      <c r="CL444" s="149"/>
      <c r="CM444" s="149"/>
      <c r="CN444" s="149"/>
      <c r="CO444" s="149"/>
      <c r="CP444" s="149"/>
      <c r="CQ444" s="149"/>
      <c r="CR444" s="149"/>
      <c r="CS444" s="149"/>
      <c r="CT444" s="149"/>
      <c r="CU444" s="149"/>
      <c r="CV444" s="149"/>
      <c r="CW444" s="149"/>
      <c r="CX444" s="149"/>
      <c r="CY444" s="149"/>
      <c r="CZ444" s="149"/>
      <c r="DA444" s="149"/>
      <c r="DB444" s="149"/>
      <c r="DC444" s="149"/>
      <c r="DD444" s="149"/>
      <c r="DE444" s="149"/>
      <c r="DF444" s="149"/>
      <c r="DG444" s="149"/>
      <c r="DH444" s="149"/>
      <c r="DI444" s="149"/>
      <c r="DJ444" s="149"/>
      <c r="DK444" s="149"/>
      <c r="DL444" s="149"/>
      <c r="DM444" s="149"/>
      <c r="DN444" s="149"/>
      <c r="DO444" s="149"/>
      <c r="DP444" s="149"/>
      <c r="DQ444" s="149"/>
      <c r="DR444" s="149"/>
      <c r="DS444" s="149"/>
      <c r="DT444" s="149"/>
      <c r="DU444" s="149"/>
      <c r="DV444" s="149"/>
      <c r="DW444" s="149"/>
      <c r="DX444" s="149"/>
      <c r="DY444" s="149"/>
      <c r="DZ444" s="149"/>
      <c r="EA444" s="149"/>
      <c r="EB444" s="149"/>
      <c r="EC444" s="149"/>
      <c r="ED444" s="149"/>
      <c r="EE444" s="149"/>
      <c r="EF444" s="149"/>
      <c r="EG444" s="149"/>
      <c r="EH444" s="149"/>
      <c r="EI444" s="149"/>
      <c r="EJ444" s="149"/>
      <c r="EK444" s="149"/>
      <c r="EL444" s="149"/>
      <c r="EM444" s="149"/>
      <c r="EN444" s="149"/>
      <c r="EO444" s="149"/>
      <c r="EP444" s="149"/>
      <c r="EQ444" s="149"/>
      <c r="ER444" s="149"/>
      <c r="ES444" s="149"/>
      <c r="ET444" s="149"/>
      <c r="EU444" s="149"/>
      <c r="EV444" s="149"/>
      <c r="EW444" s="149"/>
      <c r="EX444" s="149"/>
      <c r="EY444" s="149"/>
      <c r="EZ444" s="149"/>
      <c r="FA444" s="149"/>
      <c r="FB444" s="149"/>
      <c r="FC444" s="149"/>
      <c r="FD444" s="149"/>
      <c r="FE444" s="149"/>
      <c r="FF444" s="149"/>
      <c r="FG444" s="149"/>
      <c r="FH444" s="149"/>
      <c r="FI444" s="149"/>
      <c r="FJ444" s="149"/>
      <c r="FK444" s="149"/>
      <c r="FL444" s="149"/>
      <c r="FM444" s="149"/>
      <c r="FN444" s="149"/>
      <c r="FO444" s="149"/>
      <c r="FP444" s="149"/>
      <c r="FQ444" s="149"/>
      <c r="FR444" s="149"/>
      <c r="FS444" s="149"/>
      <c r="FT444" s="149"/>
      <c r="FU444" s="149"/>
      <c r="FV444" s="149"/>
      <c r="FW444" s="149"/>
      <c r="FX444" s="149"/>
      <c r="FY444" s="149"/>
      <c r="FZ444" s="149"/>
      <c r="GA444" s="149"/>
      <c r="GB444" s="149"/>
      <c r="GC444" s="149"/>
      <c r="GD444" s="149"/>
      <c r="GE444" s="149"/>
      <c r="GF444" s="149"/>
      <c r="GG444" s="149"/>
      <c r="GH444" s="149"/>
      <c r="GI444" s="149"/>
      <c r="GJ444" s="149"/>
      <c r="GK444" s="149"/>
      <c r="GL444" s="149"/>
      <c r="GM444" s="149"/>
      <c r="GN444" s="149"/>
      <c r="GO444" s="149"/>
      <c r="GP444" s="149"/>
      <c r="GQ444" s="149"/>
      <c r="GR444" s="149"/>
      <c r="GS444" s="149"/>
      <c r="GT444" s="149"/>
      <c r="GU444" s="149"/>
      <c r="GV444" s="149"/>
      <c r="GW444" s="149"/>
      <c r="GX444" s="149"/>
      <c r="GY444" s="149"/>
      <c r="GZ444" s="149"/>
      <c r="HA444" s="149"/>
      <c r="HB444" s="149"/>
      <c r="HC444" s="149"/>
      <c r="HD444" s="149"/>
      <c r="HE444" s="149"/>
      <c r="HF444" s="149"/>
      <c r="HG444" s="149"/>
      <c r="HH444" s="149"/>
      <c r="HI444" s="149"/>
      <c r="HJ444" s="149"/>
      <c r="HK444" s="149"/>
      <c r="HL444" s="149"/>
      <c r="HM444" s="149"/>
      <c r="HN444" s="149"/>
      <c r="HO444" s="149"/>
      <c r="HP444" s="149"/>
      <c r="HQ444" s="149"/>
      <c r="HR444" s="149"/>
      <c r="HS444" s="149"/>
      <c r="HT444" s="149"/>
      <c r="HU444" s="149"/>
      <c r="HV444" s="149"/>
      <c r="HW444" s="149"/>
      <c r="HX444" s="149"/>
      <c r="HY444" s="149"/>
      <c r="HZ444" s="149"/>
      <c r="IA444" s="149"/>
      <c r="IB444" s="149"/>
      <c r="IC444" s="149"/>
      <c r="ID444" s="149"/>
      <c r="IE444" s="149"/>
      <c r="IF444" s="149"/>
      <c r="IG444" s="149"/>
      <c r="IH444" s="149"/>
      <c r="II444" s="149"/>
      <c r="IJ444" s="149"/>
      <c r="IK444" s="149"/>
      <c r="IL444" s="149"/>
      <c r="IM444" s="149"/>
      <c r="IN444" s="149"/>
      <c r="IO444" s="149"/>
      <c r="IP444" s="149"/>
      <c r="IQ444" s="149"/>
      <c r="IR444" s="149"/>
    </row>
    <row r="445" customFormat="false" ht="15.75" hidden="false" customHeight="false" outlineLevel="0" collapsed="false">
      <c r="A445" s="152" t="n">
        <f aca="false">A444+1</f>
        <v>436</v>
      </c>
      <c r="B445" s="97" t="s">
        <v>298</v>
      </c>
      <c r="C445" s="52" t="s">
        <v>55</v>
      </c>
      <c r="D445" s="52" t="s">
        <v>25</v>
      </c>
      <c r="E445" s="52" t="s">
        <v>295</v>
      </c>
      <c r="F445" s="52" t="s">
        <v>299</v>
      </c>
      <c r="G445" s="53" t="n">
        <f aca="false">G446</f>
        <v>7710.30441</v>
      </c>
      <c r="H445" s="53" t="n">
        <f aca="false">H446</f>
        <v>7710.30441</v>
      </c>
      <c r="I445" s="53" t="n">
        <f aca="false">H445</f>
        <v>7710.30441</v>
      </c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  <c r="AR445" s="149"/>
      <c r="AS445" s="149"/>
      <c r="AT445" s="149"/>
      <c r="AU445" s="149"/>
      <c r="AV445" s="149"/>
      <c r="AW445" s="149"/>
      <c r="AX445" s="149"/>
      <c r="AY445" s="149"/>
      <c r="AZ445" s="149"/>
      <c r="BA445" s="149"/>
      <c r="BB445" s="149"/>
      <c r="BC445" s="149"/>
      <c r="BD445" s="149"/>
      <c r="BE445" s="149"/>
      <c r="BF445" s="149"/>
      <c r="BG445" s="149"/>
      <c r="BH445" s="149"/>
      <c r="BI445" s="149"/>
      <c r="BJ445" s="149"/>
      <c r="BK445" s="149"/>
      <c r="BL445" s="149"/>
      <c r="BM445" s="149"/>
      <c r="BN445" s="149"/>
      <c r="BO445" s="149"/>
      <c r="BP445" s="149"/>
      <c r="BQ445" s="149"/>
      <c r="BR445" s="149"/>
      <c r="BS445" s="149"/>
      <c r="BT445" s="149"/>
      <c r="BU445" s="149"/>
      <c r="BV445" s="149"/>
      <c r="BW445" s="149"/>
      <c r="BX445" s="149"/>
      <c r="BY445" s="149"/>
      <c r="BZ445" s="149"/>
      <c r="CA445" s="149"/>
      <c r="CB445" s="149"/>
      <c r="CC445" s="149"/>
      <c r="CD445" s="149"/>
      <c r="CE445" s="149"/>
      <c r="CF445" s="149"/>
      <c r="CG445" s="149"/>
      <c r="CH445" s="149"/>
      <c r="CI445" s="149"/>
      <c r="CJ445" s="149"/>
      <c r="CK445" s="149"/>
      <c r="CL445" s="149"/>
      <c r="CM445" s="149"/>
      <c r="CN445" s="149"/>
      <c r="CO445" s="149"/>
      <c r="CP445" s="149"/>
      <c r="CQ445" s="149"/>
      <c r="CR445" s="149"/>
      <c r="CS445" s="149"/>
      <c r="CT445" s="149"/>
      <c r="CU445" s="149"/>
      <c r="CV445" s="149"/>
      <c r="CW445" s="149"/>
      <c r="CX445" s="149"/>
      <c r="CY445" s="149"/>
      <c r="CZ445" s="149"/>
      <c r="DA445" s="149"/>
      <c r="DB445" s="149"/>
      <c r="DC445" s="149"/>
      <c r="DD445" s="149"/>
      <c r="DE445" s="149"/>
      <c r="DF445" s="149"/>
      <c r="DG445" s="149"/>
      <c r="DH445" s="149"/>
      <c r="DI445" s="149"/>
      <c r="DJ445" s="149"/>
      <c r="DK445" s="149"/>
      <c r="DL445" s="149"/>
      <c r="DM445" s="149"/>
      <c r="DN445" s="149"/>
      <c r="DO445" s="149"/>
      <c r="DP445" s="149"/>
      <c r="DQ445" s="149"/>
      <c r="DR445" s="149"/>
      <c r="DS445" s="149"/>
      <c r="DT445" s="149"/>
      <c r="DU445" s="149"/>
      <c r="DV445" s="149"/>
      <c r="DW445" s="149"/>
      <c r="DX445" s="149"/>
      <c r="DY445" s="149"/>
      <c r="DZ445" s="149"/>
      <c r="EA445" s="149"/>
      <c r="EB445" s="149"/>
      <c r="EC445" s="149"/>
      <c r="ED445" s="149"/>
      <c r="EE445" s="149"/>
      <c r="EF445" s="149"/>
      <c r="EG445" s="149"/>
      <c r="EH445" s="149"/>
      <c r="EI445" s="149"/>
      <c r="EJ445" s="149"/>
      <c r="EK445" s="149"/>
      <c r="EL445" s="149"/>
      <c r="EM445" s="149"/>
      <c r="EN445" s="149"/>
      <c r="EO445" s="149"/>
      <c r="EP445" s="149"/>
      <c r="EQ445" s="149"/>
      <c r="ER445" s="149"/>
      <c r="ES445" s="149"/>
      <c r="ET445" s="149"/>
      <c r="EU445" s="149"/>
      <c r="EV445" s="149"/>
      <c r="EW445" s="149"/>
      <c r="EX445" s="149"/>
      <c r="EY445" s="149"/>
      <c r="EZ445" s="149"/>
      <c r="FA445" s="149"/>
      <c r="FB445" s="149"/>
      <c r="FC445" s="149"/>
      <c r="FD445" s="149"/>
      <c r="FE445" s="149"/>
      <c r="FF445" s="149"/>
      <c r="FG445" s="149"/>
      <c r="FH445" s="149"/>
      <c r="FI445" s="149"/>
      <c r="FJ445" s="149"/>
      <c r="FK445" s="149"/>
      <c r="FL445" s="149"/>
      <c r="FM445" s="149"/>
      <c r="FN445" s="149"/>
      <c r="FO445" s="149"/>
      <c r="FP445" s="149"/>
      <c r="FQ445" s="149"/>
      <c r="FR445" s="149"/>
      <c r="FS445" s="149"/>
      <c r="FT445" s="149"/>
      <c r="FU445" s="149"/>
      <c r="FV445" s="149"/>
      <c r="FW445" s="149"/>
      <c r="FX445" s="149"/>
      <c r="FY445" s="149"/>
      <c r="FZ445" s="149"/>
      <c r="GA445" s="149"/>
      <c r="GB445" s="149"/>
      <c r="GC445" s="149"/>
      <c r="GD445" s="149"/>
      <c r="GE445" s="149"/>
      <c r="GF445" s="149"/>
      <c r="GG445" s="149"/>
      <c r="GH445" s="149"/>
      <c r="GI445" s="149"/>
      <c r="GJ445" s="149"/>
      <c r="GK445" s="149"/>
      <c r="GL445" s="149"/>
      <c r="GM445" s="149"/>
      <c r="GN445" s="149"/>
      <c r="GO445" s="149"/>
      <c r="GP445" s="149"/>
      <c r="GQ445" s="149"/>
      <c r="GR445" s="149"/>
      <c r="GS445" s="149"/>
      <c r="GT445" s="149"/>
      <c r="GU445" s="149"/>
      <c r="GV445" s="149"/>
      <c r="GW445" s="149"/>
      <c r="GX445" s="149"/>
      <c r="GY445" s="149"/>
      <c r="GZ445" s="149"/>
      <c r="HA445" s="149"/>
      <c r="HB445" s="149"/>
      <c r="HC445" s="149"/>
      <c r="HD445" s="149"/>
      <c r="HE445" s="149"/>
      <c r="HF445" s="149"/>
      <c r="HG445" s="149"/>
      <c r="HH445" s="149"/>
      <c r="HI445" s="149"/>
      <c r="HJ445" s="149"/>
      <c r="HK445" s="149"/>
      <c r="HL445" s="149"/>
      <c r="HM445" s="149"/>
      <c r="HN445" s="149"/>
      <c r="HO445" s="149"/>
      <c r="HP445" s="149"/>
      <c r="HQ445" s="149"/>
      <c r="HR445" s="149"/>
      <c r="HS445" s="149"/>
      <c r="HT445" s="149"/>
      <c r="HU445" s="149"/>
      <c r="HV445" s="149"/>
      <c r="HW445" s="149"/>
      <c r="HX445" s="149"/>
      <c r="HY445" s="149"/>
      <c r="HZ445" s="149"/>
      <c r="IA445" s="149"/>
      <c r="IB445" s="149"/>
      <c r="IC445" s="149"/>
      <c r="ID445" s="149"/>
      <c r="IE445" s="149"/>
      <c r="IF445" s="149"/>
      <c r="IG445" s="149"/>
      <c r="IH445" s="149"/>
      <c r="II445" s="149"/>
      <c r="IJ445" s="149"/>
      <c r="IK445" s="149"/>
      <c r="IL445" s="149"/>
      <c r="IM445" s="149"/>
      <c r="IN445" s="149"/>
      <c r="IO445" s="149"/>
      <c r="IP445" s="149"/>
      <c r="IQ445" s="149"/>
      <c r="IR445" s="149"/>
    </row>
    <row r="446" customFormat="false" ht="63" hidden="false" customHeight="false" outlineLevel="0" collapsed="false">
      <c r="A446" s="152" t="n">
        <f aca="false">A445+1</f>
        <v>437</v>
      </c>
      <c r="B446" s="97" t="s">
        <v>300</v>
      </c>
      <c r="C446" s="52" t="s">
        <v>55</v>
      </c>
      <c r="D446" s="52" t="s">
        <v>25</v>
      </c>
      <c r="E446" s="52" t="s">
        <v>295</v>
      </c>
      <c r="F446" s="52" t="s">
        <v>301</v>
      </c>
      <c r="G446" s="53" t="n">
        <f aca="false">'приложение 5'!H390</f>
        <v>7710.30441</v>
      </c>
      <c r="H446" s="53" t="n">
        <f aca="false">'приложение 5'!I390</f>
        <v>7710.30441</v>
      </c>
      <c r="I446" s="53" t="n">
        <f aca="false">'приложение 5'!J390</f>
        <v>7710.30441</v>
      </c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  <c r="AR446" s="149"/>
      <c r="AS446" s="149"/>
      <c r="AT446" s="149"/>
      <c r="AU446" s="149"/>
      <c r="AV446" s="149"/>
      <c r="AW446" s="149"/>
      <c r="AX446" s="149"/>
      <c r="AY446" s="149"/>
      <c r="AZ446" s="149"/>
      <c r="BA446" s="149"/>
      <c r="BB446" s="149"/>
      <c r="BC446" s="149"/>
      <c r="BD446" s="149"/>
      <c r="BE446" s="149"/>
      <c r="BF446" s="149"/>
      <c r="BG446" s="149"/>
      <c r="BH446" s="149"/>
      <c r="BI446" s="149"/>
      <c r="BJ446" s="149"/>
      <c r="BK446" s="149"/>
      <c r="BL446" s="149"/>
      <c r="BM446" s="149"/>
      <c r="BN446" s="149"/>
      <c r="BO446" s="149"/>
      <c r="BP446" s="149"/>
      <c r="BQ446" s="149"/>
      <c r="BR446" s="149"/>
      <c r="BS446" s="149"/>
      <c r="BT446" s="149"/>
      <c r="BU446" s="149"/>
      <c r="BV446" s="149"/>
      <c r="BW446" s="149"/>
      <c r="BX446" s="149"/>
      <c r="BY446" s="149"/>
      <c r="BZ446" s="149"/>
      <c r="CA446" s="149"/>
      <c r="CB446" s="149"/>
      <c r="CC446" s="149"/>
      <c r="CD446" s="149"/>
      <c r="CE446" s="149"/>
      <c r="CF446" s="149"/>
      <c r="CG446" s="149"/>
      <c r="CH446" s="149"/>
      <c r="CI446" s="149"/>
      <c r="CJ446" s="149"/>
      <c r="CK446" s="149"/>
      <c r="CL446" s="149"/>
      <c r="CM446" s="149"/>
      <c r="CN446" s="149"/>
      <c r="CO446" s="149"/>
      <c r="CP446" s="149"/>
      <c r="CQ446" s="149"/>
      <c r="CR446" s="149"/>
      <c r="CS446" s="149"/>
      <c r="CT446" s="149"/>
      <c r="CU446" s="149"/>
      <c r="CV446" s="149"/>
      <c r="CW446" s="149"/>
      <c r="CX446" s="149"/>
      <c r="CY446" s="149"/>
      <c r="CZ446" s="149"/>
      <c r="DA446" s="149"/>
      <c r="DB446" s="149"/>
      <c r="DC446" s="149"/>
      <c r="DD446" s="149"/>
      <c r="DE446" s="149"/>
      <c r="DF446" s="149"/>
      <c r="DG446" s="149"/>
      <c r="DH446" s="149"/>
      <c r="DI446" s="149"/>
      <c r="DJ446" s="149"/>
      <c r="DK446" s="149"/>
      <c r="DL446" s="149"/>
      <c r="DM446" s="149"/>
      <c r="DN446" s="149"/>
      <c r="DO446" s="149"/>
      <c r="DP446" s="149"/>
      <c r="DQ446" s="149"/>
      <c r="DR446" s="149"/>
      <c r="DS446" s="149"/>
      <c r="DT446" s="149"/>
      <c r="DU446" s="149"/>
      <c r="DV446" s="149"/>
      <c r="DW446" s="149"/>
      <c r="DX446" s="149"/>
      <c r="DY446" s="149"/>
      <c r="DZ446" s="149"/>
      <c r="EA446" s="149"/>
      <c r="EB446" s="149"/>
      <c r="EC446" s="149"/>
      <c r="ED446" s="149"/>
      <c r="EE446" s="149"/>
      <c r="EF446" s="149"/>
      <c r="EG446" s="149"/>
      <c r="EH446" s="149"/>
      <c r="EI446" s="149"/>
      <c r="EJ446" s="149"/>
      <c r="EK446" s="149"/>
      <c r="EL446" s="149"/>
      <c r="EM446" s="149"/>
      <c r="EN446" s="149"/>
      <c r="EO446" s="149"/>
      <c r="EP446" s="149"/>
      <c r="EQ446" s="149"/>
      <c r="ER446" s="149"/>
      <c r="ES446" s="149"/>
      <c r="ET446" s="149"/>
      <c r="EU446" s="149"/>
      <c r="EV446" s="149"/>
      <c r="EW446" s="149"/>
      <c r="EX446" s="149"/>
      <c r="EY446" s="149"/>
      <c r="EZ446" s="149"/>
      <c r="FA446" s="149"/>
      <c r="FB446" s="149"/>
      <c r="FC446" s="149"/>
      <c r="FD446" s="149"/>
      <c r="FE446" s="149"/>
      <c r="FF446" s="149"/>
      <c r="FG446" s="149"/>
      <c r="FH446" s="149"/>
      <c r="FI446" s="149"/>
      <c r="FJ446" s="149"/>
      <c r="FK446" s="149"/>
      <c r="FL446" s="149"/>
      <c r="FM446" s="149"/>
      <c r="FN446" s="149"/>
      <c r="FO446" s="149"/>
      <c r="FP446" s="149"/>
      <c r="FQ446" s="149"/>
      <c r="FR446" s="149"/>
      <c r="FS446" s="149"/>
      <c r="FT446" s="149"/>
      <c r="FU446" s="149"/>
      <c r="FV446" s="149"/>
      <c r="FW446" s="149"/>
      <c r="FX446" s="149"/>
      <c r="FY446" s="149"/>
      <c r="FZ446" s="149"/>
      <c r="GA446" s="149"/>
      <c r="GB446" s="149"/>
      <c r="GC446" s="149"/>
      <c r="GD446" s="149"/>
      <c r="GE446" s="149"/>
      <c r="GF446" s="149"/>
      <c r="GG446" s="149"/>
      <c r="GH446" s="149"/>
      <c r="GI446" s="149"/>
      <c r="GJ446" s="149"/>
      <c r="GK446" s="149"/>
      <c r="GL446" s="149"/>
      <c r="GM446" s="149"/>
      <c r="GN446" s="149"/>
      <c r="GO446" s="149"/>
      <c r="GP446" s="149"/>
      <c r="GQ446" s="149"/>
      <c r="GR446" s="149"/>
      <c r="GS446" s="149"/>
      <c r="GT446" s="149"/>
      <c r="GU446" s="149"/>
      <c r="GV446" s="149"/>
      <c r="GW446" s="149"/>
      <c r="GX446" s="149"/>
      <c r="GY446" s="149"/>
      <c r="GZ446" s="149"/>
      <c r="HA446" s="149"/>
      <c r="HB446" s="149"/>
      <c r="HC446" s="149"/>
      <c r="HD446" s="149"/>
      <c r="HE446" s="149"/>
      <c r="HF446" s="149"/>
      <c r="HG446" s="149"/>
      <c r="HH446" s="149"/>
      <c r="HI446" s="149"/>
      <c r="HJ446" s="149"/>
      <c r="HK446" s="149"/>
      <c r="HL446" s="149"/>
      <c r="HM446" s="149"/>
      <c r="HN446" s="149"/>
      <c r="HO446" s="149"/>
      <c r="HP446" s="149"/>
      <c r="HQ446" s="149"/>
      <c r="HR446" s="149"/>
      <c r="HS446" s="149"/>
      <c r="HT446" s="149"/>
      <c r="HU446" s="149"/>
      <c r="HV446" s="149"/>
      <c r="HW446" s="149"/>
      <c r="HX446" s="149"/>
      <c r="HY446" s="149"/>
      <c r="HZ446" s="149"/>
      <c r="IA446" s="149"/>
      <c r="IB446" s="149"/>
      <c r="IC446" s="149"/>
      <c r="ID446" s="149"/>
      <c r="IE446" s="149"/>
      <c r="IF446" s="149"/>
      <c r="IG446" s="149"/>
      <c r="IH446" s="149"/>
      <c r="II446" s="149"/>
      <c r="IJ446" s="149"/>
      <c r="IK446" s="149"/>
      <c r="IL446" s="149"/>
      <c r="IM446" s="149"/>
      <c r="IN446" s="149"/>
      <c r="IO446" s="149"/>
      <c r="IP446" s="149"/>
      <c r="IQ446" s="149"/>
      <c r="IR446" s="149"/>
    </row>
    <row r="447" customFormat="false" ht="31.5" hidden="false" customHeight="false" outlineLevel="0" collapsed="false">
      <c r="A447" s="152" t="n">
        <f aca="false">A446+1</f>
        <v>438</v>
      </c>
      <c r="B447" s="54" t="s">
        <v>302</v>
      </c>
      <c r="C447" s="52" t="s">
        <v>55</v>
      </c>
      <c r="D447" s="52" t="s">
        <v>25</v>
      </c>
      <c r="E447" s="52" t="s">
        <v>303</v>
      </c>
      <c r="F447" s="52"/>
      <c r="G447" s="53" t="n">
        <f aca="false">G448</f>
        <v>7710.3044</v>
      </c>
      <c r="H447" s="53" t="n">
        <f aca="false">H448</f>
        <v>7710.3044</v>
      </c>
      <c r="I447" s="53" t="n">
        <f aca="false">I448</f>
        <v>7710.3044</v>
      </c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  <c r="EC447" s="144"/>
      <c r="ED447" s="144"/>
      <c r="EE447" s="144"/>
      <c r="EF447" s="144"/>
      <c r="EG447" s="144"/>
      <c r="EH447" s="144"/>
      <c r="EI447" s="144"/>
      <c r="EJ447" s="144"/>
      <c r="EK447" s="144"/>
      <c r="EL447" s="144"/>
      <c r="EM447" s="144"/>
      <c r="EN447" s="144"/>
      <c r="EO447" s="144"/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  <c r="GU447" s="144"/>
      <c r="GV447" s="144"/>
      <c r="GW447" s="144"/>
      <c r="GX447" s="144"/>
      <c r="GY447" s="144"/>
      <c r="GZ447" s="144"/>
      <c r="HA447" s="144"/>
      <c r="HB447" s="144"/>
      <c r="HC447" s="144"/>
      <c r="HD447" s="144"/>
      <c r="HE447" s="144"/>
      <c r="HF447" s="144"/>
      <c r="HG447" s="144"/>
      <c r="HH447" s="144"/>
      <c r="HI447" s="144"/>
      <c r="HJ447" s="144"/>
      <c r="HK447" s="144"/>
      <c r="HL447" s="144"/>
      <c r="HM447" s="144"/>
      <c r="HN447" s="144"/>
      <c r="HO447" s="144"/>
      <c r="HP447" s="144"/>
      <c r="HQ447" s="144"/>
      <c r="HR447" s="144"/>
      <c r="HS447" s="144"/>
      <c r="HT447" s="144"/>
      <c r="HU447" s="144"/>
      <c r="HV447" s="144"/>
      <c r="HW447" s="144"/>
      <c r="HX447" s="144"/>
      <c r="HY447" s="144"/>
      <c r="HZ447" s="144"/>
      <c r="IA447" s="144"/>
      <c r="IB447" s="144"/>
      <c r="IC447" s="144"/>
      <c r="ID447" s="144"/>
      <c r="IE447" s="144"/>
      <c r="IF447" s="144"/>
      <c r="IG447" s="144"/>
      <c r="IH447" s="144"/>
      <c r="II447" s="144"/>
      <c r="IJ447" s="144"/>
      <c r="IK447" s="144"/>
      <c r="IL447" s="144"/>
      <c r="IM447" s="144"/>
      <c r="IN447" s="144"/>
      <c r="IO447" s="144"/>
      <c r="IP447" s="144"/>
      <c r="IQ447" s="144"/>
      <c r="IR447" s="144"/>
    </row>
    <row r="448" customFormat="false" ht="31.5" hidden="false" customHeight="false" outlineLevel="0" collapsed="false">
      <c r="A448" s="152" t="n">
        <f aca="false">A447+1</f>
        <v>439</v>
      </c>
      <c r="B448" s="97" t="s">
        <v>296</v>
      </c>
      <c r="C448" s="52" t="s">
        <v>55</v>
      </c>
      <c r="D448" s="52" t="s">
        <v>25</v>
      </c>
      <c r="E448" s="52" t="s">
        <v>303</v>
      </c>
      <c r="F448" s="52" t="s">
        <v>297</v>
      </c>
      <c r="G448" s="53" t="n">
        <f aca="false">G449</f>
        <v>7710.3044</v>
      </c>
      <c r="H448" s="53" t="n">
        <f aca="false">H449</f>
        <v>7710.3044</v>
      </c>
      <c r="I448" s="53" t="n">
        <f aca="false">I449</f>
        <v>7710.3044</v>
      </c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  <c r="EC448" s="144"/>
      <c r="ED448" s="144"/>
      <c r="EE448" s="144"/>
      <c r="EF448" s="144"/>
      <c r="EG448" s="144"/>
      <c r="EH448" s="144"/>
      <c r="EI448" s="144"/>
      <c r="EJ448" s="144"/>
      <c r="EK448" s="144"/>
      <c r="EL448" s="144"/>
      <c r="EM448" s="144"/>
      <c r="EN448" s="144"/>
      <c r="EO448" s="144"/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  <c r="GU448" s="144"/>
      <c r="GV448" s="144"/>
      <c r="GW448" s="144"/>
      <c r="GX448" s="144"/>
      <c r="GY448" s="144"/>
      <c r="GZ448" s="144"/>
      <c r="HA448" s="144"/>
      <c r="HB448" s="144"/>
      <c r="HC448" s="144"/>
      <c r="HD448" s="144"/>
      <c r="HE448" s="144"/>
      <c r="HF448" s="144"/>
      <c r="HG448" s="144"/>
      <c r="HH448" s="144"/>
      <c r="HI448" s="144"/>
      <c r="HJ448" s="144"/>
      <c r="HK448" s="144"/>
      <c r="HL448" s="144"/>
      <c r="HM448" s="144"/>
      <c r="HN448" s="144"/>
      <c r="HO448" s="144"/>
      <c r="HP448" s="144"/>
      <c r="HQ448" s="144"/>
      <c r="HR448" s="144"/>
      <c r="HS448" s="144"/>
      <c r="HT448" s="144"/>
      <c r="HU448" s="144"/>
      <c r="HV448" s="144"/>
      <c r="HW448" s="144"/>
      <c r="HX448" s="144"/>
      <c r="HY448" s="144"/>
      <c r="HZ448" s="144"/>
      <c r="IA448" s="144"/>
      <c r="IB448" s="144"/>
      <c r="IC448" s="144"/>
      <c r="ID448" s="144"/>
      <c r="IE448" s="144"/>
      <c r="IF448" s="144"/>
      <c r="IG448" s="144"/>
      <c r="IH448" s="144"/>
      <c r="II448" s="144"/>
      <c r="IJ448" s="144"/>
      <c r="IK448" s="144"/>
      <c r="IL448" s="144"/>
      <c r="IM448" s="144"/>
      <c r="IN448" s="144"/>
      <c r="IO448" s="144"/>
      <c r="IP448" s="144"/>
      <c r="IQ448" s="144"/>
      <c r="IR448" s="144"/>
    </row>
    <row r="449" customFormat="false" ht="15.75" hidden="false" customHeight="false" outlineLevel="0" collapsed="false">
      <c r="A449" s="152" t="n">
        <f aca="false">A448+1</f>
        <v>440</v>
      </c>
      <c r="B449" s="97" t="s">
        <v>298</v>
      </c>
      <c r="C449" s="52" t="s">
        <v>55</v>
      </c>
      <c r="D449" s="52" t="s">
        <v>25</v>
      </c>
      <c r="E449" s="52" t="s">
        <v>303</v>
      </c>
      <c r="F449" s="52" t="s">
        <v>299</v>
      </c>
      <c r="G449" s="53" t="n">
        <f aca="false">G450</f>
        <v>7710.3044</v>
      </c>
      <c r="H449" s="53" t="n">
        <f aca="false">H450</f>
        <v>7710.3044</v>
      </c>
      <c r="I449" s="53" t="n">
        <f aca="false">H449</f>
        <v>7710.3044</v>
      </c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96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96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96"/>
      <c r="FI449" s="196"/>
      <c r="FJ449" s="196"/>
      <c r="FK449" s="196"/>
      <c r="FL449" s="196"/>
      <c r="FM449" s="196"/>
      <c r="FN449" s="196"/>
      <c r="FO449" s="196"/>
      <c r="FP449" s="196"/>
      <c r="FQ449" s="196"/>
      <c r="FR449" s="196"/>
      <c r="FS449" s="196"/>
      <c r="FT449" s="196"/>
      <c r="FU449" s="196"/>
      <c r="FV449" s="196"/>
      <c r="FW449" s="196"/>
      <c r="FX449" s="196"/>
      <c r="FY449" s="196"/>
      <c r="FZ449" s="196"/>
      <c r="GA449" s="196"/>
      <c r="GB449" s="196"/>
      <c r="GC449" s="196"/>
      <c r="GD449" s="196"/>
      <c r="GE449" s="196"/>
      <c r="GF449" s="196"/>
      <c r="GG449" s="196"/>
      <c r="GH449" s="196"/>
      <c r="GI449" s="196"/>
      <c r="GJ449" s="196"/>
      <c r="GK449" s="196"/>
      <c r="GL449" s="196"/>
      <c r="GM449" s="196"/>
      <c r="GN449" s="196"/>
      <c r="GO449" s="196"/>
      <c r="GP449" s="196"/>
      <c r="GQ449" s="196"/>
      <c r="GR449" s="196"/>
      <c r="GS449" s="196"/>
      <c r="GT449" s="196"/>
      <c r="GU449" s="196"/>
      <c r="GV449" s="196"/>
      <c r="GW449" s="196"/>
      <c r="GX449" s="196"/>
      <c r="GY449" s="196"/>
      <c r="GZ449" s="196"/>
      <c r="HA449" s="196"/>
      <c r="HB449" s="196"/>
      <c r="HC449" s="196"/>
      <c r="HD449" s="196"/>
      <c r="HE449" s="196"/>
      <c r="HF449" s="196"/>
      <c r="HG449" s="196"/>
      <c r="HH449" s="196"/>
      <c r="HI449" s="196"/>
      <c r="HJ449" s="196"/>
      <c r="HK449" s="196"/>
      <c r="HL449" s="196"/>
      <c r="HM449" s="196"/>
      <c r="HN449" s="196"/>
      <c r="HO449" s="196"/>
      <c r="HP449" s="196"/>
      <c r="HQ449" s="196"/>
      <c r="HR449" s="196"/>
      <c r="HS449" s="196"/>
      <c r="HT449" s="196"/>
      <c r="HU449" s="196"/>
      <c r="HV449" s="196"/>
      <c r="HW449" s="196"/>
      <c r="HX449" s="196"/>
      <c r="HY449" s="196"/>
      <c r="HZ449" s="196"/>
      <c r="IA449" s="196"/>
      <c r="IB449" s="196"/>
      <c r="IC449" s="196"/>
      <c r="ID449" s="196"/>
      <c r="IE449" s="196"/>
      <c r="IF449" s="196"/>
      <c r="IG449" s="196"/>
      <c r="IH449" s="196"/>
      <c r="II449" s="196"/>
      <c r="IJ449" s="196"/>
      <c r="IK449" s="196"/>
      <c r="IL449" s="196"/>
      <c r="IM449" s="196"/>
      <c r="IN449" s="196"/>
      <c r="IO449" s="196"/>
      <c r="IP449" s="196"/>
      <c r="IQ449" s="196"/>
      <c r="IR449" s="196"/>
    </row>
    <row r="450" customFormat="false" ht="63" hidden="false" customHeight="false" outlineLevel="0" collapsed="false">
      <c r="A450" s="152" t="n">
        <f aca="false">A449+1</f>
        <v>441</v>
      </c>
      <c r="B450" s="97" t="s">
        <v>300</v>
      </c>
      <c r="C450" s="52" t="s">
        <v>55</v>
      </c>
      <c r="D450" s="52" t="s">
        <v>25</v>
      </c>
      <c r="E450" s="52" t="s">
        <v>303</v>
      </c>
      <c r="F450" s="52" t="s">
        <v>301</v>
      </c>
      <c r="G450" s="53" t="n">
        <f aca="false">'приложение 5'!H394</f>
        <v>7710.3044</v>
      </c>
      <c r="H450" s="53" t="n">
        <f aca="false">'приложение 5'!I394</f>
        <v>7710.3044</v>
      </c>
      <c r="I450" s="53" t="n">
        <f aca="false">'приложение 5'!J394</f>
        <v>7710.3044</v>
      </c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96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96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96"/>
      <c r="FI450" s="196"/>
      <c r="FJ450" s="196"/>
      <c r="FK450" s="196"/>
      <c r="FL450" s="196"/>
      <c r="FM450" s="196"/>
      <c r="FN450" s="196"/>
      <c r="FO450" s="196"/>
      <c r="FP450" s="196"/>
      <c r="FQ450" s="196"/>
      <c r="FR450" s="196"/>
      <c r="FS450" s="196"/>
      <c r="FT450" s="196"/>
      <c r="FU450" s="196"/>
      <c r="FV450" s="196"/>
      <c r="FW450" s="196"/>
      <c r="FX450" s="196"/>
      <c r="FY450" s="196"/>
      <c r="FZ450" s="196"/>
      <c r="GA450" s="196"/>
      <c r="GB450" s="196"/>
      <c r="GC450" s="196"/>
      <c r="GD450" s="196"/>
      <c r="GE450" s="196"/>
      <c r="GF450" s="196"/>
      <c r="GG450" s="196"/>
      <c r="GH450" s="196"/>
      <c r="GI450" s="196"/>
      <c r="GJ450" s="196"/>
      <c r="GK450" s="196"/>
      <c r="GL450" s="196"/>
      <c r="GM450" s="196"/>
      <c r="GN450" s="196"/>
      <c r="GO450" s="196"/>
      <c r="GP450" s="196"/>
      <c r="GQ450" s="196"/>
      <c r="GR450" s="196"/>
      <c r="GS450" s="196"/>
      <c r="GT450" s="196"/>
      <c r="GU450" s="196"/>
      <c r="GV450" s="196"/>
      <c r="GW450" s="196"/>
      <c r="GX450" s="196"/>
      <c r="GY450" s="196"/>
      <c r="GZ450" s="196"/>
      <c r="HA450" s="196"/>
      <c r="HB450" s="196"/>
      <c r="HC450" s="196"/>
      <c r="HD450" s="196"/>
      <c r="HE450" s="196"/>
      <c r="HF450" s="196"/>
      <c r="HG450" s="196"/>
      <c r="HH450" s="196"/>
      <c r="HI450" s="196"/>
      <c r="HJ450" s="196"/>
      <c r="HK450" s="196"/>
      <c r="HL450" s="196"/>
      <c r="HM450" s="196"/>
      <c r="HN450" s="196"/>
      <c r="HO450" s="196"/>
      <c r="HP450" s="196"/>
      <c r="HQ450" s="196"/>
      <c r="HR450" s="196"/>
      <c r="HS450" s="196"/>
      <c r="HT450" s="196"/>
      <c r="HU450" s="196"/>
      <c r="HV450" s="196"/>
      <c r="HW450" s="196"/>
      <c r="HX450" s="196"/>
      <c r="HY450" s="196"/>
      <c r="HZ450" s="196"/>
      <c r="IA450" s="196"/>
      <c r="IB450" s="196"/>
      <c r="IC450" s="196"/>
      <c r="ID450" s="196"/>
      <c r="IE450" s="196"/>
      <c r="IF450" s="196"/>
      <c r="IG450" s="196"/>
      <c r="IH450" s="196"/>
      <c r="II450" s="196"/>
      <c r="IJ450" s="196"/>
      <c r="IK450" s="196"/>
      <c r="IL450" s="196"/>
      <c r="IM450" s="196"/>
      <c r="IN450" s="196"/>
      <c r="IO450" s="196"/>
      <c r="IP450" s="196"/>
      <c r="IQ450" s="196"/>
      <c r="IR450" s="196"/>
    </row>
    <row r="451" customFormat="false" ht="15.75" hidden="false" customHeight="false" outlineLevel="0" collapsed="false">
      <c r="A451" s="152" t="n">
        <f aca="false">A450+1</f>
        <v>442</v>
      </c>
      <c r="B451" s="51" t="s">
        <v>76</v>
      </c>
      <c r="C451" s="52" t="s">
        <v>55</v>
      </c>
      <c r="D451" s="52" t="s">
        <v>25</v>
      </c>
      <c r="E451" s="52" t="s">
        <v>77</v>
      </c>
      <c r="F451" s="52"/>
      <c r="G451" s="53" t="n">
        <f aca="false">G452</f>
        <v>74.5</v>
      </c>
      <c r="H451" s="53" t="n">
        <f aca="false">H452</f>
        <v>74.5</v>
      </c>
      <c r="I451" s="53" t="n">
        <f aca="false">I452</f>
        <v>74.5</v>
      </c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96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96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96"/>
      <c r="FI451" s="196"/>
      <c r="FJ451" s="196"/>
      <c r="FK451" s="196"/>
      <c r="FL451" s="196"/>
      <c r="FM451" s="196"/>
      <c r="FN451" s="196"/>
      <c r="FO451" s="196"/>
      <c r="FP451" s="196"/>
      <c r="FQ451" s="196"/>
      <c r="FR451" s="196"/>
      <c r="FS451" s="196"/>
      <c r="FT451" s="196"/>
      <c r="FU451" s="196"/>
      <c r="FV451" s="196"/>
      <c r="FW451" s="196"/>
      <c r="FX451" s="196"/>
      <c r="FY451" s="196"/>
      <c r="FZ451" s="196"/>
      <c r="GA451" s="196"/>
      <c r="GB451" s="196"/>
      <c r="GC451" s="196"/>
      <c r="GD451" s="196"/>
      <c r="GE451" s="196"/>
      <c r="GF451" s="196"/>
      <c r="GG451" s="196"/>
      <c r="GH451" s="196"/>
      <c r="GI451" s="196"/>
      <c r="GJ451" s="196"/>
      <c r="GK451" s="196"/>
      <c r="GL451" s="196"/>
      <c r="GM451" s="196"/>
      <c r="GN451" s="196"/>
      <c r="GO451" s="196"/>
      <c r="GP451" s="196"/>
      <c r="GQ451" s="196"/>
      <c r="GR451" s="196"/>
      <c r="GS451" s="196"/>
      <c r="GT451" s="196"/>
      <c r="GU451" s="196"/>
      <c r="GV451" s="196"/>
      <c r="GW451" s="196"/>
      <c r="GX451" s="196"/>
      <c r="GY451" s="196"/>
      <c r="GZ451" s="196"/>
      <c r="HA451" s="196"/>
      <c r="HB451" s="196"/>
      <c r="HC451" s="196"/>
      <c r="HD451" s="196"/>
      <c r="HE451" s="196"/>
      <c r="HF451" s="196"/>
      <c r="HG451" s="196"/>
      <c r="HH451" s="196"/>
      <c r="HI451" s="196"/>
      <c r="HJ451" s="196"/>
      <c r="HK451" s="196"/>
      <c r="HL451" s="196"/>
      <c r="HM451" s="196"/>
      <c r="HN451" s="196"/>
      <c r="HO451" s="196"/>
      <c r="HP451" s="196"/>
      <c r="HQ451" s="196"/>
      <c r="HR451" s="196"/>
      <c r="HS451" s="196"/>
      <c r="HT451" s="196"/>
      <c r="HU451" s="196"/>
      <c r="HV451" s="196"/>
      <c r="HW451" s="196"/>
      <c r="HX451" s="196"/>
      <c r="HY451" s="196"/>
      <c r="HZ451" s="196"/>
      <c r="IA451" s="196"/>
      <c r="IB451" s="196"/>
      <c r="IC451" s="196"/>
      <c r="ID451" s="196"/>
      <c r="IE451" s="196"/>
      <c r="IF451" s="196"/>
      <c r="IG451" s="196"/>
      <c r="IH451" s="196"/>
      <c r="II451" s="196"/>
      <c r="IJ451" s="196"/>
      <c r="IK451" s="196"/>
      <c r="IL451" s="196"/>
      <c r="IM451" s="196"/>
      <c r="IN451" s="196"/>
      <c r="IO451" s="196"/>
      <c r="IP451" s="196"/>
      <c r="IQ451" s="196"/>
      <c r="IR451" s="196"/>
    </row>
    <row r="452" customFormat="false" ht="15.75" hidden="false" customHeight="false" outlineLevel="0" collapsed="false">
      <c r="A452" s="152" t="n">
        <f aca="false">A451+1</f>
        <v>443</v>
      </c>
      <c r="B452" s="51" t="s">
        <v>58</v>
      </c>
      <c r="C452" s="52" t="s">
        <v>55</v>
      </c>
      <c r="D452" s="52" t="s">
        <v>25</v>
      </c>
      <c r="E452" s="52" t="s">
        <v>78</v>
      </c>
      <c r="F452" s="52"/>
      <c r="G452" s="53" t="n">
        <f aca="false">G453</f>
        <v>74.5</v>
      </c>
      <c r="H452" s="53" t="n">
        <f aca="false">H453</f>
        <v>74.5</v>
      </c>
      <c r="I452" s="53" t="n">
        <f aca="false">I453</f>
        <v>74.5</v>
      </c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  <c r="EC452" s="144"/>
      <c r="ED452" s="144"/>
      <c r="EE452" s="144"/>
      <c r="EF452" s="144"/>
      <c r="EG452" s="144"/>
      <c r="EH452" s="144"/>
      <c r="EI452" s="144"/>
      <c r="EJ452" s="144"/>
      <c r="EK452" s="144"/>
      <c r="EL452" s="144"/>
      <c r="EM452" s="144"/>
      <c r="EN452" s="144"/>
      <c r="EO452" s="144"/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  <c r="GU452" s="144"/>
      <c r="GV452" s="144"/>
      <c r="GW452" s="144"/>
      <c r="GX452" s="144"/>
      <c r="GY452" s="144"/>
      <c r="GZ452" s="144"/>
      <c r="HA452" s="144"/>
      <c r="HB452" s="144"/>
      <c r="HC452" s="144"/>
      <c r="HD452" s="144"/>
      <c r="HE452" s="144"/>
      <c r="HF452" s="144"/>
      <c r="HG452" s="144"/>
      <c r="HH452" s="144"/>
      <c r="HI452" s="144"/>
      <c r="HJ452" s="144"/>
      <c r="HK452" s="144"/>
      <c r="HL452" s="144"/>
      <c r="HM452" s="144"/>
      <c r="HN452" s="144"/>
      <c r="HO452" s="144"/>
      <c r="HP452" s="144"/>
      <c r="HQ452" s="144"/>
      <c r="HR452" s="144"/>
      <c r="HS452" s="144"/>
      <c r="HT452" s="144"/>
      <c r="HU452" s="144"/>
      <c r="HV452" s="144"/>
      <c r="HW452" s="144"/>
      <c r="HX452" s="144"/>
      <c r="HY452" s="144"/>
      <c r="HZ452" s="144"/>
      <c r="IA452" s="144"/>
      <c r="IB452" s="144"/>
      <c r="IC452" s="144"/>
      <c r="ID452" s="144"/>
      <c r="IE452" s="144"/>
      <c r="IF452" s="144"/>
      <c r="IG452" s="144"/>
      <c r="IH452" s="144"/>
      <c r="II452" s="144"/>
      <c r="IJ452" s="144"/>
      <c r="IK452" s="144"/>
      <c r="IL452" s="144"/>
      <c r="IM452" s="144"/>
      <c r="IN452" s="144"/>
      <c r="IO452" s="144"/>
      <c r="IP452" s="144"/>
      <c r="IQ452" s="144"/>
      <c r="IR452" s="144"/>
    </row>
    <row r="453" customFormat="false" ht="110.25" hidden="false" customHeight="false" outlineLevel="0" collapsed="false">
      <c r="A453" s="152" t="n">
        <f aca="false">A452+1</f>
        <v>444</v>
      </c>
      <c r="B453" s="95" t="s">
        <v>304</v>
      </c>
      <c r="C453" s="52" t="s">
        <v>55</v>
      </c>
      <c r="D453" s="52" t="s">
        <v>25</v>
      </c>
      <c r="E453" s="52" t="s">
        <v>305</v>
      </c>
      <c r="F453" s="52"/>
      <c r="G453" s="53" t="n">
        <f aca="false">G454</f>
        <v>74.5</v>
      </c>
      <c r="H453" s="53" t="n">
        <f aca="false">H454</f>
        <v>74.5</v>
      </c>
      <c r="I453" s="53" t="n">
        <f aca="false">I454</f>
        <v>74.5</v>
      </c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  <c r="EC453" s="144"/>
      <c r="ED453" s="144"/>
      <c r="EE453" s="144"/>
      <c r="EF453" s="144"/>
      <c r="EG453" s="144"/>
      <c r="EH453" s="144"/>
      <c r="EI453" s="144"/>
      <c r="EJ453" s="144"/>
      <c r="EK453" s="144"/>
      <c r="EL453" s="144"/>
      <c r="EM453" s="144"/>
      <c r="EN453" s="144"/>
      <c r="EO453" s="144"/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  <c r="GU453" s="144"/>
      <c r="GV453" s="144"/>
      <c r="GW453" s="144"/>
      <c r="GX453" s="144"/>
      <c r="GY453" s="144"/>
      <c r="GZ453" s="144"/>
      <c r="HA453" s="144"/>
      <c r="HB453" s="144"/>
      <c r="HC453" s="144"/>
      <c r="HD453" s="144"/>
      <c r="HE453" s="144"/>
      <c r="HF453" s="144"/>
      <c r="HG453" s="144"/>
      <c r="HH453" s="144"/>
      <c r="HI453" s="144"/>
      <c r="HJ453" s="144"/>
      <c r="HK453" s="144"/>
      <c r="HL453" s="144"/>
      <c r="HM453" s="144"/>
      <c r="HN453" s="144"/>
      <c r="HO453" s="144"/>
      <c r="HP453" s="144"/>
      <c r="HQ453" s="144"/>
      <c r="HR453" s="144"/>
      <c r="HS453" s="144"/>
      <c r="HT453" s="144"/>
      <c r="HU453" s="144"/>
      <c r="HV453" s="144"/>
      <c r="HW453" s="144"/>
      <c r="HX453" s="144"/>
      <c r="HY453" s="144"/>
      <c r="HZ453" s="144"/>
      <c r="IA453" s="144"/>
      <c r="IB453" s="144"/>
      <c r="IC453" s="144"/>
      <c r="ID453" s="144"/>
      <c r="IE453" s="144"/>
      <c r="IF453" s="144"/>
      <c r="IG453" s="144"/>
      <c r="IH453" s="144"/>
      <c r="II453" s="144"/>
      <c r="IJ453" s="144"/>
      <c r="IK453" s="144"/>
      <c r="IL453" s="144"/>
      <c r="IM453" s="144"/>
      <c r="IN453" s="144"/>
      <c r="IO453" s="144"/>
      <c r="IP453" s="144"/>
      <c r="IQ453" s="144"/>
      <c r="IR453" s="144"/>
    </row>
    <row r="454" customFormat="false" ht="31.5" hidden="false" customHeight="false" outlineLevel="0" collapsed="false">
      <c r="A454" s="152" t="n">
        <f aca="false">A453+1</f>
        <v>445</v>
      </c>
      <c r="B454" s="97" t="s">
        <v>296</v>
      </c>
      <c r="C454" s="52" t="s">
        <v>55</v>
      </c>
      <c r="D454" s="52" t="s">
        <v>25</v>
      </c>
      <c r="E454" s="52" t="s">
        <v>305</v>
      </c>
      <c r="F454" s="52" t="s">
        <v>297</v>
      </c>
      <c r="G454" s="53" t="n">
        <f aca="false">G455</f>
        <v>74.5</v>
      </c>
      <c r="H454" s="53" t="n">
        <f aca="false">H455</f>
        <v>74.5</v>
      </c>
      <c r="I454" s="53" t="n">
        <f aca="false">I455</f>
        <v>74.5</v>
      </c>
      <c r="J454" s="144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  <c r="AA454" s="144"/>
      <c r="AB454" s="144"/>
      <c r="AC454" s="144"/>
      <c r="AD454" s="144"/>
      <c r="AE454" s="144"/>
      <c r="AF454" s="144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  <c r="EC454" s="144"/>
      <c r="ED454" s="144"/>
      <c r="EE454" s="144"/>
      <c r="EF454" s="144"/>
      <c r="EG454" s="144"/>
      <c r="EH454" s="144"/>
      <c r="EI454" s="144"/>
      <c r="EJ454" s="144"/>
      <c r="EK454" s="144"/>
      <c r="EL454" s="144"/>
      <c r="EM454" s="144"/>
      <c r="EN454" s="144"/>
      <c r="EO454" s="144"/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  <c r="GU454" s="144"/>
      <c r="GV454" s="144"/>
      <c r="GW454" s="144"/>
      <c r="GX454" s="144"/>
      <c r="GY454" s="144"/>
      <c r="GZ454" s="144"/>
      <c r="HA454" s="144"/>
      <c r="HB454" s="144"/>
      <c r="HC454" s="144"/>
      <c r="HD454" s="144"/>
      <c r="HE454" s="144"/>
      <c r="HF454" s="144"/>
      <c r="HG454" s="144"/>
      <c r="HH454" s="144"/>
      <c r="HI454" s="144"/>
      <c r="HJ454" s="144"/>
      <c r="HK454" s="144"/>
      <c r="HL454" s="144"/>
      <c r="HM454" s="144"/>
      <c r="HN454" s="144"/>
      <c r="HO454" s="144"/>
      <c r="HP454" s="144"/>
      <c r="HQ454" s="144"/>
      <c r="HR454" s="144"/>
      <c r="HS454" s="144"/>
      <c r="HT454" s="144"/>
      <c r="HU454" s="144"/>
      <c r="HV454" s="144"/>
      <c r="HW454" s="144"/>
      <c r="HX454" s="144"/>
      <c r="HY454" s="144"/>
      <c r="HZ454" s="144"/>
      <c r="IA454" s="144"/>
      <c r="IB454" s="144"/>
      <c r="IC454" s="144"/>
      <c r="ID454" s="144"/>
      <c r="IE454" s="144"/>
      <c r="IF454" s="144"/>
      <c r="IG454" s="144"/>
      <c r="IH454" s="144"/>
      <c r="II454" s="144"/>
      <c r="IJ454" s="144"/>
      <c r="IK454" s="144"/>
      <c r="IL454" s="144"/>
      <c r="IM454" s="144"/>
      <c r="IN454" s="144"/>
      <c r="IO454" s="144"/>
      <c r="IP454" s="144"/>
      <c r="IQ454" s="144"/>
      <c r="IR454" s="144"/>
    </row>
    <row r="455" customFormat="false" ht="15.75" hidden="false" customHeight="false" outlineLevel="0" collapsed="false">
      <c r="A455" s="152" t="n">
        <f aca="false">A454+1</f>
        <v>446</v>
      </c>
      <c r="B455" s="97" t="s">
        <v>298</v>
      </c>
      <c r="C455" s="52" t="s">
        <v>55</v>
      </c>
      <c r="D455" s="52" t="s">
        <v>25</v>
      </c>
      <c r="E455" s="52" t="s">
        <v>305</v>
      </c>
      <c r="F455" s="52" t="s">
        <v>299</v>
      </c>
      <c r="G455" s="53" t="n">
        <f aca="false">G456</f>
        <v>74.5</v>
      </c>
      <c r="H455" s="53" t="n">
        <f aca="false">H456</f>
        <v>74.5</v>
      </c>
      <c r="I455" s="53" t="n">
        <f aca="false">I456</f>
        <v>74.5</v>
      </c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  <c r="EC455" s="144"/>
      <c r="ED455" s="144"/>
      <c r="EE455" s="144"/>
      <c r="EF455" s="144"/>
      <c r="EG455" s="144"/>
      <c r="EH455" s="144"/>
      <c r="EI455" s="144"/>
      <c r="EJ455" s="144"/>
      <c r="EK455" s="144"/>
      <c r="EL455" s="144"/>
      <c r="EM455" s="144"/>
      <c r="EN455" s="144"/>
      <c r="EO455" s="144"/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  <c r="GU455" s="144"/>
      <c r="GV455" s="144"/>
      <c r="GW455" s="144"/>
      <c r="GX455" s="144"/>
      <c r="GY455" s="144"/>
      <c r="GZ455" s="144"/>
      <c r="HA455" s="144"/>
      <c r="HB455" s="144"/>
      <c r="HC455" s="144"/>
      <c r="HD455" s="144"/>
      <c r="HE455" s="144"/>
      <c r="HF455" s="144"/>
      <c r="HG455" s="144"/>
      <c r="HH455" s="144"/>
      <c r="HI455" s="144"/>
      <c r="HJ455" s="144"/>
      <c r="HK455" s="144"/>
      <c r="HL455" s="144"/>
      <c r="HM455" s="144"/>
      <c r="HN455" s="144"/>
      <c r="HO455" s="144"/>
      <c r="HP455" s="144"/>
      <c r="HQ455" s="144"/>
      <c r="HR455" s="144"/>
      <c r="HS455" s="144"/>
      <c r="HT455" s="144"/>
      <c r="HU455" s="144"/>
      <c r="HV455" s="144"/>
      <c r="HW455" s="144"/>
      <c r="HX455" s="144"/>
      <c r="HY455" s="144"/>
      <c r="HZ455" s="144"/>
      <c r="IA455" s="144"/>
      <c r="IB455" s="144"/>
      <c r="IC455" s="144"/>
      <c r="ID455" s="144"/>
      <c r="IE455" s="144"/>
      <c r="IF455" s="144"/>
      <c r="IG455" s="144"/>
      <c r="IH455" s="144"/>
      <c r="II455" s="144"/>
      <c r="IJ455" s="144"/>
      <c r="IK455" s="144"/>
      <c r="IL455" s="144"/>
      <c r="IM455" s="144"/>
      <c r="IN455" s="144"/>
      <c r="IO455" s="144"/>
      <c r="IP455" s="144"/>
      <c r="IQ455" s="144"/>
      <c r="IR455" s="144"/>
    </row>
    <row r="456" customFormat="false" ht="15.75" hidden="false" customHeight="false" outlineLevel="0" collapsed="false">
      <c r="A456" s="152" t="n">
        <f aca="false">A455+1</f>
        <v>447</v>
      </c>
      <c r="B456" s="55" t="s">
        <v>306</v>
      </c>
      <c r="C456" s="52" t="s">
        <v>55</v>
      </c>
      <c r="D456" s="52" t="s">
        <v>25</v>
      </c>
      <c r="E456" s="52" t="s">
        <v>305</v>
      </c>
      <c r="F456" s="52" t="s">
        <v>307</v>
      </c>
      <c r="G456" s="53" t="n">
        <f aca="false">'приложение 5'!H400</f>
        <v>74.5</v>
      </c>
      <c r="H456" s="53" t="n">
        <f aca="false">'приложение 5'!I400</f>
        <v>74.5</v>
      </c>
      <c r="I456" s="53" t="n">
        <f aca="false">'приложение 5'!J400</f>
        <v>74.5</v>
      </c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  <c r="EC456" s="144"/>
      <c r="ED456" s="144"/>
      <c r="EE456" s="144"/>
      <c r="EF456" s="144"/>
      <c r="EG456" s="144"/>
      <c r="EH456" s="144"/>
      <c r="EI456" s="144"/>
      <c r="EJ456" s="144"/>
      <c r="EK456" s="144"/>
      <c r="EL456" s="144"/>
      <c r="EM456" s="144"/>
      <c r="EN456" s="144"/>
      <c r="EO456" s="144"/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  <c r="GU456" s="144"/>
      <c r="GV456" s="144"/>
      <c r="GW456" s="144"/>
      <c r="GX456" s="144"/>
      <c r="GY456" s="144"/>
      <c r="GZ456" s="144"/>
      <c r="HA456" s="144"/>
      <c r="HB456" s="144"/>
      <c r="HC456" s="144"/>
      <c r="HD456" s="144"/>
      <c r="HE456" s="144"/>
      <c r="HF456" s="144"/>
      <c r="HG456" s="144"/>
      <c r="HH456" s="144"/>
      <c r="HI456" s="144"/>
      <c r="HJ456" s="144"/>
      <c r="HK456" s="144"/>
      <c r="HL456" s="144"/>
      <c r="HM456" s="144"/>
      <c r="HN456" s="144"/>
      <c r="HO456" s="144"/>
      <c r="HP456" s="144"/>
      <c r="HQ456" s="144"/>
      <c r="HR456" s="144"/>
      <c r="HS456" s="144"/>
      <c r="HT456" s="144"/>
      <c r="HU456" s="144"/>
      <c r="HV456" s="144"/>
      <c r="HW456" s="144"/>
      <c r="HX456" s="144"/>
      <c r="HY456" s="144"/>
      <c r="HZ456" s="144"/>
      <c r="IA456" s="144"/>
      <c r="IB456" s="144"/>
      <c r="IC456" s="144"/>
      <c r="ID456" s="144"/>
      <c r="IE456" s="144"/>
      <c r="IF456" s="144"/>
      <c r="IG456" s="144"/>
      <c r="IH456" s="144"/>
      <c r="II456" s="144"/>
      <c r="IJ456" s="144"/>
      <c r="IK456" s="144"/>
      <c r="IL456" s="144"/>
      <c r="IM456" s="144"/>
      <c r="IN456" s="144"/>
      <c r="IO456" s="144"/>
      <c r="IP456" s="144"/>
      <c r="IQ456" s="144"/>
      <c r="IR456" s="144"/>
    </row>
    <row r="457" customFormat="false" ht="15.75" hidden="false" customHeight="false" outlineLevel="0" collapsed="false">
      <c r="A457" s="152" t="n">
        <f aca="false">A456+1</f>
        <v>448</v>
      </c>
      <c r="B457" s="181" t="s">
        <v>308</v>
      </c>
      <c r="C457" s="182" t="s">
        <v>135</v>
      </c>
      <c r="D457" s="182"/>
      <c r="E457" s="182"/>
      <c r="F457" s="182"/>
      <c r="G457" s="183" t="n">
        <f aca="false">G458</f>
        <v>6457.59548</v>
      </c>
      <c r="H457" s="183" t="n">
        <f aca="false">H458</f>
        <v>6457.59548</v>
      </c>
      <c r="I457" s="183" t="n">
        <f aca="false">I458</f>
        <v>6457.59548</v>
      </c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  <c r="EC457" s="144"/>
      <c r="ED457" s="144"/>
      <c r="EE457" s="144"/>
      <c r="EF457" s="144"/>
      <c r="EG457" s="144"/>
      <c r="EH457" s="144"/>
      <c r="EI457" s="144"/>
      <c r="EJ457" s="144"/>
      <c r="EK457" s="144"/>
      <c r="EL457" s="144"/>
      <c r="EM457" s="144"/>
      <c r="EN457" s="144"/>
      <c r="EO457" s="144"/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  <c r="GU457" s="144"/>
      <c r="GV457" s="144"/>
      <c r="GW457" s="144"/>
      <c r="GX457" s="144"/>
      <c r="GY457" s="144"/>
      <c r="GZ457" s="144"/>
      <c r="HA457" s="144"/>
      <c r="HB457" s="144"/>
      <c r="HC457" s="144"/>
      <c r="HD457" s="144"/>
      <c r="HE457" s="144"/>
      <c r="HF457" s="144"/>
      <c r="HG457" s="144"/>
      <c r="HH457" s="144"/>
      <c r="HI457" s="144"/>
      <c r="HJ457" s="144"/>
      <c r="HK457" s="144"/>
      <c r="HL457" s="144"/>
      <c r="HM457" s="144"/>
      <c r="HN457" s="144"/>
      <c r="HO457" s="144"/>
      <c r="HP457" s="144"/>
      <c r="HQ457" s="144"/>
      <c r="HR457" s="144"/>
      <c r="HS457" s="144"/>
      <c r="HT457" s="144"/>
      <c r="HU457" s="144"/>
      <c r="HV457" s="144"/>
      <c r="HW457" s="144"/>
      <c r="HX457" s="144"/>
      <c r="HY457" s="144"/>
      <c r="HZ457" s="144"/>
      <c r="IA457" s="144"/>
      <c r="IB457" s="144"/>
      <c r="IC457" s="144"/>
      <c r="ID457" s="144"/>
      <c r="IE457" s="144"/>
      <c r="IF457" s="144"/>
      <c r="IG457" s="144"/>
      <c r="IH457" s="144"/>
      <c r="II457" s="144"/>
      <c r="IJ457" s="144"/>
      <c r="IK457" s="144"/>
      <c r="IL457" s="144"/>
      <c r="IM457" s="144"/>
      <c r="IN457" s="144"/>
      <c r="IO457" s="144"/>
      <c r="IP457" s="144"/>
      <c r="IQ457" s="144"/>
      <c r="IR457" s="144"/>
    </row>
    <row r="458" customFormat="false" ht="15.75" hidden="false" customHeight="false" outlineLevel="0" collapsed="false">
      <c r="A458" s="152" t="n">
        <f aca="false">A457+1</f>
        <v>449</v>
      </c>
      <c r="B458" s="159" t="s">
        <v>309</v>
      </c>
      <c r="C458" s="182" t="s">
        <v>135</v>
      </c>
      <c r="D458" s="182" t="s">
        <v>29</v>
      </c>
      <c r="E458" s="174"/>
      <c r="F458" s="174"/>
      <c r="G458" s="175" t="n">
        <f aca="false">G459</f>
        <v>6457.59548</v>
      </c>
      <c r="H458" s="175" t="n">
        <f aca="false">H459</f>
        <v>6457.59548</v>
      </c>
      <c r="I458" s="175" t="n">
        <f aca="false">I459</f>
        <v>6457.59548</v>
      </c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  <c r="EC458" s="144"/>
      <c r="ED458" s="144"/>
      <c r="EE458" s="144"/>
      <c r="EF458" s="144"/>
      <c r="EG458" s="144"/>
      <c r="EH458" s="144"/>
      <c r="EI458" s="144"/>
      <c r="EJ458" s="144"/>
      <c r="EK458" s="144"/>
      <c r="EL458" s="144"/>
      <c r="EM458" s="144"/>
      <c r="EN458" s="144"/>
      <c r="EO458" s="144"/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  <c r="GU458" s="144"/>
      <c r="GV458" s="144"/>
      <c r="GW458" s="144"/>
      <c r="GX458" s="144"/>
      <c r="GY458" s="144"/>
      <c r="GZ458" s="144"/>
      <c r="HA458" s="144"/>
      <c r="HB458" s="144"/>
      <c r="HC458" s="144"/>
      <c r="HD458" s="144"/>
      <c r="HE458" s="144"/>
      <c r="HF458" s="144"/>
      <c r="HG458" s="144"/>
      <c r="HH458" s="144"/>
      <c r="HI458" s="144"/>
      <c r="HJ458" s="144"/>
      <c r="HK458" s="144"/>
      <c r="HL458" s="144"/>
      <c r="HM458" s="144"/>
      <c r="HN458" s="144"/>
      <c r="HO458" s="144"/>
      <c r="HP458" s="144"/>
      <c r="HQ458" s="144"/>
      <c r="HR458" s="144"/>
      <c r="HS458" s="144"/>
      <c r="HT458" s="144"/>
      <c r="HU458" s="144"/>
      <c r="HV458" s="144"/>
      <c r="HW458" s="144"/>
      <c r="HX458" s="144"/>
      <c r="HY458" s="144"/>
      <c r="HZ458" s="144"/>
      <c r="IA458" s="144"/>
      <c r="IB458" s="144"/>
      <c r="IC458" s="144"/>
      <c r="ID458" s="144"/>
      <c r="IE458" s="144"/>
      <c r="IF458" s="144"/>
      <c r="IG458" s="144"/>
      <c r="IH458" s="144"/>
      <c r="II458" s="144"/>
      <c r="IJ458" s="144"/>
      <c r="IK458" s="144"/>
      <c r="IL458" s="144"/>
      <c r="IM458" s="144"/>
      <c r="IN458" s="144"/>
      <c r="IO458" s="144"/>
      <c r="IP458" s="144"/>
      <c r="IQ458" s="144"/>
      <c r="IR458" s="144"/>
    </row>
    <row r="459" customFormat="false" ht="63" hidden="false" customHeight="false" outlineLevel="0" collapsed="false">
      <c r="A459" s="152" t="n">
        <f aca="false">A458+1</f>
        <v>450</v>
      </c>
      <c r="B459" s="51" t="s">
        <v>310</v>
      </c>
      <c r="C459" s="52" t="s">
        <v>135</v>
      </c>
      <c r="D459" s="52" t="s">
        <v>29</v>
      </c>
      <c r="E459" s="52" t="s">
        <v>311</v>
      </c>
      <c r="F459" s="52"/>
      <c r="G459" s="53" t="n">
        <f aca="false">G460</f>
        <v>6457.59548</v>
      </c>
      <c r="H459" s="53" t="n">
        <f aca="false">H460</f>
        <v>6457.59548</v>
      </c>
      <c r="I459" s="53" t="n">
        <f aca="false">I460</f>
        <v>6457.59548</v>
      </c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  <c r="EC459" s="144"/>
      <c r="ED459" s="144"/>
      <c r="EE459" s="144"/>
      <c r="EF459" s="144"/>
      <c r="EG459" s="144"/>
      <c r="EH459" s="144"/>
      <c r="EI459" s="144"/>
      <c r="EJ459" s="144"/>
      <c r="EK459" s="144"/>
      <c r="EL459" s="144"/>
      <c r="EM459" s="144"/>
      <c r="EN459" s="144"/>
      <c r="EO459" s="144"/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  <c r="GU459" s="144"/>
      <c r="GV459" s="144"/>
      <c r="GW459" s="144"/>
      <c r="GX459" s="144"/>
      <c r="GY459" s="144"/>
      <c r="GZ459" s="144"/>
      <c r="HA459" s="144"/>
      <c r="HB459" s="144"/>
      <c r="HC459" s="144"/>
      <c r="HD459" s="144"/>
      <c r="HE459" s="144"/>
      <c r="HF459" s="144"/>
      <c r="HG459" s="144"/>
      <c r="HH459" s="144"/>
      <c r="HI459" s="144"/>
      <c r="HJ459" s="144"/>
      <c r="HK459" s="144"/>
      <c r="HL459" s="144"/>
      <c r="HM459" s="144"/>
      <c r="HN459" s="144"/>
      <c r="HO459" s="144"/>
      <c r="HP459" s="144"/>
      <c r="HQ459" s="144"/>
      <c r="HR459" s="144"/>
      <c r="HS459" s="144"/>
      <c r="HT459" s="144"/>
      <c r="HU459" s="144"/>
      <c r="HV459" s="144"/>
      <c r="HW459" s="144"/>
      <c r="HX459" s="144"/>
      <c r="HY459" s="144"/>
      <c r="HZ459" s="144"/>
      <c r="IA459" s="144"/>
      <c r="IB459" s="144"/>
      <c r="IC459" s="144"/>
      <c r="ID459" s="144"/>
      <c r="IE459" s="144"/>
      <c r="IF459" s="144"/>
      <c r="IG459" s="144"/>
      <c r="IH459" s="144"/>
      <c r="II459" s="144"/>
      <c r="IJ459" s="144"/>
      <c r="IK459" s="144"/>
      <c r="IL459" s="144"/>
      <c r="IM459" s="144"/>
      <c r="IN459" s="144"/>
      <c r="IO459" s="144"/>
      <c r="IP459" s="144"/>
      <c r="IQ459" s="144"/>
      <c r="IR459" s="144"/>
    </row>
    <row r="460" customFormat="false" ht="15.75" hidden="false" customHeight="false" outlineLevel="0" collapsed="false">
      <c r="A460" s="152" t="n">
        <f aca="false">A459+1</f>
        <v>451</v>
      </c>
      <c r="B460" s="51" t="s">
        <v>58</v>
      </c>
      <c r="C460" s="52" t="s">
        <v>135</v>
      </c>
      <c r="D460" s="52" t="s">
        <v>29</v>
      </c>
      <c r="E460" s="52" t="s">
        <v>312</v>
      </c>
      <c r="F460" s="52"/>
      <c r="G460" s="53" t="n">
        <f aca="false">G461</f>
        <v>6457.59548</v>
      </c>
      <c r="H460" s="53" t="n">
        <f aca="false">H461</f>
        <v>6457.59548</v>
      </c>
      <c r="I460" s="53" t="n">
        <f aca="false">I461</f>
        <v>6457.59548</v>
      </c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  <c r="AA460" s="144"/>
      <c r="AB460" s="144"/>
      <c r="AC460" s="144"/>
      <c r="AD460" s="144"/>
      <c r="AE460" s="144"/>
      <c r="AF460" s="144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  <c r="GU460" s="144"/>
      <c r="GV460" s="144"/>
      <c r="GW460" s="144"/>
      <c r="GX460" s="144"/>
      <c r="GY460" s="144"/>
      <c r="GZ460" s="144"/>
      <c r="HA460" s="144"/>
      <c r="HB460" s="144"/>
      <c r="HC460" s="144"/>
      <c r="HD460" s="144"/>
      <c r="HE460" s="144"/>
      <c r="HF460" s="144"/>
      <c r="HG460" s="144"/>
      <c r="HH460" s="144"/>
      <c r="HI460" s="144"/>
      <c r="HJ460" s="144"/>
      <c r="HK460" s="144"/>
      <c r="HL460" s="144"/>
      <c r="HM460" s="144"/>
      <c r="HN460" s="144"/>
      <c r="HO460" s="144"/>
      <c r="HP460" s="144"/>
      <c r="HQ460" s="144"/>
      <c r="HR460" s="144"/>
      <c r="HS460" s="144"/>
      <c r="HT460" s="144"/>
      <c r="HU460" s="144"/>
      <c r="HV460" s="144"/>
      <c r="HW460" s="144"/>
      <c r="HX460" s="144"/>
      <c r="HY460" s="144"/>
      <c r="HZ460" s="144"/>
      <c r="IA460" s="144"/>
      <c r="IB460" s="144"/>
      <c r="IC460" s="144"/>
      <c r="ID460" s="144"/>
      <c r="IE460" s="144"/>
      <c r="IF460" s="144"/>
      <c r="IG460" s="144"/>
      <c r="IH460" s="144"/>
      <c r="II460" s="144"/>
      <c r="IJ460" s="144"/>
      <c r="IK460" s="144"/>
      <c r="IL460" s="144"/>
      <c r="IM460" s="144"/>
      <c r="IN460" s="144"/>
      <c r="IO460" s="144"/>
      <c r="IP460" s="144"/>
      <c r="IQ460" s="144"/>
      <c r="IR460" s="144"/>
    </row>
    <row r="461" customFormat="false" ht="15.75" hidden="false" customHeight="false" outlineLevel="0" collapsed="false">
      <c r="A461" s="152" t="n">
        <f aca="false">A460+1</f>
        <v>452</v>
      </c>
      <c r="B461" s="54" t="s">
        <v>313</v>
      </c>
      <c r="C461" s="52" t="s">
        <v>135</v>
      </c>
      <c r="D461" s="52" t="s">
        <v>29</v>
      </c>
      <c r="E461" s="52" t="s">
        <v>314</v>
      </c>
      <c r="F461" s="52"/>
      <c r="G461" s="53" t="n">
        <f aca="false">G462</f>
        <v>6457.59548</v>
      </c>
      <c r="H461" s="53" t="n">
        <f aca="false">H462</f>
        <v>6457.59548</v>
      </c>
      <c r="I461" s="53" t="n">
        <f aca="false">I462</f>
        <v>6457.59548</v>
      </c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  <c r="EC461" s="144"/>
      <c r="ED461" s="144"/>
      <c r="EE461" s="144"/>
      <c r="EF461" s="144"/>
      <c r="EG461" s="144"/>
      <c r="EH461" s="144"/>
      <c r="EI461" s="144"/>
      <c r="EJ461" s="144"/>
      <c r="EK461" s="144"/>
      <c r="EL461" s="144"/>
      <c r="EM461" s="144"/>
      <c r="EN461" s="144"/>
      <c r="EO461" s="144"/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  <c r="GU461" s="144"/>
      <c r="GV461" s="144"/>
      <c r="GW461" s="144"/>
      <c r="GX461" s="144"/>
      <c r="GY461" s="144"/>
      <c r="GZ461" s="144"/>
      <c r="HA461" s="144"/>
      <c r="HB461" s="144"/>
      <c r="HC461" s="144"/>
      <c r="HD461" s="144"/>
      <c r="HE461" s="144"/>
      <c r="HF461" s="144"/>
      <c r="HG461" s="144"/>
      <c r="HH461" s="144"/>
      <c r="HI461" s="144"/>
      <c r="HJ461" s="144"/>
      <c r="HK461" s="144"/>
      <c r="HL461" s="144"/>
      <c r="HM461" s="144"/>
      <c r="HN461" s="144"/>
      <c r="HO461" s="144"/>
      <c r="HP461" s="144"/>
      <c r="HQ461" s="144"/>
      <c r="HR461" s="144"/>
      <c r="HS461" s="144"/>
      <c r="HT461" s="144"/>
      <c r="HU461" s="144"/>
      <c r="HV461" s="144"/>
      <c r="HW461" s="144"/>
      <c r="HX461" s="144"/>
      <c r="HY461" s="144"/>
      <c r="HZ461" s="144"/>
      <c r="IA461" s="144"/>
      <c r="IB461" s="144"/>
      <c r="IC461" s="144"/>
      <c r="ID461" s="144"/>
      <c r="IE461" s="144"/>
      <c r="IF461" s="144"/>
      <c r="IG461" s="144"/>
      <c r="IH461" s="144"/>
      <c r="II461" s="144"/>
      <c r="IJ461" s="144"/>
      <c r="IK461" s="144"/>
      <c r="IL461" s="144"/>
      <c r="IM461" s="144"/>
      <c r="IN461" s="144"/>
      <c r="IO461" s="144"/>
      <c r="IP461" s="144"/>
      <c r="IQ461" s="144"/>
      <c r="IR461" s="144"/>
    </row>
    <row r="462" customFormat="false" ht="31.5" hidden="false" customHeight="false" outlineLevel="0" collapsed="false">
      <c r="A462" s="152" t="n">
        <f aca="false">A461+1</f>
        <v>453</v>
      </c>
      <c r="B462" s="97" t="s">
        <v>296</v>
      </c>
      <c r="C462" s="52" t="s">
        <v>135</v>
      </c>
      <c r="D462" s="52" t="s">
        <v>29</v>
      </c>
      <c r="E462" s="52" t="s">
        <v>314</v>
      </c>
      <c r="F462" s="52" t="s">
        <v>297</v>
      </c>
      <c r="G462" s="53" t="n">
        <f aca="false">G463</f>
        <v>6457.59548</v>
      </c>
      <c r="H462" s="53" t="n">
        <f aca="false">H463</f>
        <v>6457.59548</v>
      </c>
      <c r="I462" s="53" t="n">
        <f aca="false">I463</f>
        <v>6457.59548</v>
      </c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  <c r="EC462" s="144"/>
      <c r="ED462" s="144"/>
      <c r="EE462" s="144"/>
      <c r="EF462" s="144"/>
      <c r="EG462" s="144"/>
      <c r="EH462" s="144"/>
      <c r="EI462" s="144"/>
      <c r="EJ462" s="144"/>
      <c r="EK462" s="144"/>
      <c r="EL462" s="144"/>
      <c r="EM462" s="144"/>
      <c r="EN462" s="144"/>
      <c r="EO462" s="144"/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  <c r="GU462" s="144"/>
      <c r="GV462" s="144"/>
      <c r="GW462" s="144"/>
      <c r="GX462" s="144"/>
      <c r="GY462" s="144"/>
      <c r="GZ462" s="144"/>
      <c r="HA462" s="144"/>
      <c r="HB462" s="144"/>
      <c r="HC462" s="144"/>
      <c r="HD462" s="144"/>
      <c r="HE462" s="144"/>
      <c r="HF462" s="144"/>
      <c r="HG462" s="144"/>
      <c r="HH462" s="144"/>
      <c r="HI462" s="144"/>
      <c r="HJ462" s="144"/>
      <c r="HK462" s="144"/>
      <c r="HL462" s="144"/>
      <c r="HM462" s="144"/>
      <c r="HN462" s="144"/>
      <c r="HO462" s="144"/>
      <c r="HP462" s="144"/>
      <c r="HQ462" s="144"/>
      <c r="HR462" s="144"/>
      <c r="HS462" s="144"/>
      <c r="HT462" s="144"/>
      <c r="HU462" s="144"/>
      <c r="HV462" s="144"/>
      <c r="HW462" s="144"/>
      <c r="HX462" s="144"/>
      <c r="HY462" s="144"/>
      <c r="HZ462" s="144"/>
      <c r="IA462" s="144"/>
      <c r="IB462" s="144"/>
      <c r="IC462" s="144"/>
      <c r="ID462" s="144"/>
      <c r="IE462" s="144"/>
      <c r="IF462" s="144"/>
      <c r="IG462" s="144"/>
      <c r="IH462" s="144"/>
      <c r="II462" s="144"/>
      <c r="IJ462" s="144"/>
      <c r="IK462" s="144"/>
      <c r="IL462" s="144"/>
      <c r="IM462" s="144"/>
      <c r="IN462" s="144"/>
      <c r="IO462" s="144"/>
      <c r="IP462" s="144"/>
      <c r="IQ462" s="144"/>
      <c r="IR462" s="144"/>
    </row>
    <row r="463" customFormat="false" ht="15.75" hidden="false" customHeight="false" outlineLevel="0" collapsed="false">
      <c r="A463" s="152" t="n">
        <f aca="false">A462+1</f>
        <v>454</v>
      </c>
      <c r="B463" s="97" t="s">
        <v>298</v>
      </c>
      <c r="C463" s="52" t="s">
        <v>135</v>
      </c>
      <c r="D463" s="52" t="s">
        <v>29</v>
      </c>
      <c r="E463" s="52" t="s">
        <v>314</v>
      </c>
      <c r="F463" s="52" t="s">
        <v>299</v>
      </c>
      <c r="G463" s="53" t="n">
        <f aca="false">G464</f>
        <v>6457.59548</v>
      </c>
      <c r="H463" s="53" t="n">
        <f aca="false">H464</f>
        <v>6457.59548</v>
      </c>
      <c r="I463" s="53" t="n">
        <f aca="false">H463</f>
        <v>6457.59548</v>
      </c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  <c r="EC463" s="144"/>
      <c r="ED463" s="144"/>
      <c r="EE463" s="144"/>
      <c r="EF463" s="144"/>
      <c r="EG463" s="144"/>
      <c r="EH463" s="144"/>
      <c r="EI463" s="144"/>
      <c r="EJ463" s="144"/>
      <c r="EK463" s="144"/>
      <c r="EL463" s="144"/>
      <c r="EM463" s="144"/>
      <c r="EN463" s="144"/>
      <c r="EO463" s="144"/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  <c r="GU463" s="144"/>
      <c r="GV463" s="144"/>
      <c r="GW463" s="144"/>
      <c r="GX463" s="144"/>
      <c r="GY463" s="144"/>
      <c r="GZ463" s="144"/>
      <c r="HA463" s="144"/>
      <c r="HB463" s="144"/>
      <c r="HC463" s="144"/>
      <c r="HD463" s="144"/>
      <c r="HE463" s="144"/>
      <c r="HF463" s="144"/>
      <c r="HG463" s="144"/>
      <c r="HH463" s="144"/>
      <c r="HI463" s="144"/>
      <c r="HJ463" s="144"/>
      <c r="HK463" s="144"/>
      <c r="HL463" s="144"/>
      <c r="HM463" s="144"/>
      <c r="HN463" s="144"/>
      <c r="HO463" s="144"/>
      <c r="HP463" s="144"/>
      <c r="HQ463" s="144"/>
      <c r="HR463" s="144"/>
      <c r="HS463" s="144"/>
      <c r="HT463" s="144"/>
      <c r="HU463" s="144"/>
      <c r="HV463" s="144"/>
      <c r="HW463" s="144"/>
      <c r="HX463" s="144"/>
      <c r="HY463" s="144"/>
      <c r="HZ463" s="144"/>
      <c r="IA463" s="144"/>
      <c r="IB463" s="144"/>
      <c r="IC463" s="144"/>
      <c r="ID463" s="144"/>
      <c r="IE463" s="144"/>
      <c r="IF463" s="144"/>
      <c r="IG463" s="144"/>
      <c r="IH463" s="144"/>
      <c r="II463" s="144"/>
      <c r="IJ463" s="144"/>
      <c r="IK463" s="144"/>
      <c r="IL463" s="144"/>
      <c r="IM463" s="144"/>
      <c r="IN463" s="144"/>
      <c r="IO463" s="144"/>
      <c r="IP463" s="144"/>
      <c r="IQ463" s="144"/>
      <c r="IR463" s="144"/>
    </row>
    <row r="464" customFormat="false" ht="63" hidden="false" customHeight="false" outlineLevel="0" collapsed="false">
      <c r="A464" s="152" t="n">
        <f aca="false">A463+1</f>
        <v>455</v>
      </c>
      <c r="B464" s="97" t="s">
        <v>300</v>
      </c>
      <c r="C464" s="52" t="s">
        <v>135</v>
      </c>
      <c r="D464" s="52" t="s">
        <v>29</v>
      </c>
      <c r="E464" s="52" t="s">
        <v>314</v>
      </c>
      <c r="F464" s="52" t="s">
        <v>301</v>
      </c>
      <c r="G464" s="53" t="n">
        <f aca="false">'приложение 5'!H408</f>
        <v>6457.59548</v>
      </c>
      <c r="H464" s="53" t="n">
        <f aca="false">'приложение 5'!I408</f>
        <v>6457.59548</v>
      </c>
      <c r="I464" s="53" t="n">
        <f aca="false">'приложение 5'!J408</f>
        <v>6457.59548</v>
      </c>
      <c r="J464" s="65"/>
      <c r="K464" s="65"/>
      <c r="L464" s="65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  <c r="EC464" s="144"/>
      <c r="ED464" s="144"/>
      <c r="EE464" s="144"/>
      <c r="EF464" s="144"/>
      <c r="EG464" s="144"/>
      <c r="EH464" s="144"/>
      <c r="EI464" s="144"/>
      <c r="EJ464" s="144"/>
      <c r="EK464" s="144"/>
      <c r="EL464" s="144"/>
      <c r="EM464" s="144"/>
      <c r="EN464" s="144"/>
      <c r="EO464" s="144"/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  <c r="GU464" s="144"/>
      <c r="GV464" s="144"/>
      <c r="GW464" s="144"/>
      <c r="GX464" s="144"/>
      <c r="GY464" s="144"/>
      <c r="GZ464" s="144"/>
      <c r="HA464" s="144"/>
      <c r="HB464" s="144"/>
      <c r="HC464" s="144"/>
      <c r="HD464" s="144"/>
      <c r="HE464" s="144"/>
      <c r="HF464" s="144"/>
      <c r="HG464" s="144"/>
      <c r="HH464" s="144"/>
      <c r="HI464" s="144"/>
      <c r="HJ464" s="144"/>
      <c r="HK464" s="144"/>
      <c r="HL464" s="144"/>
      <c r="HM464" s="144"/>
      <c r="HN464" s="144"/>
      <c r="HO464" s="144"/>
      <c r="HP464" s="144"/>
      <c r="HQ464" s="144"/>
      <c r="HR464" s="144"/>
      <c r="HS464" s="144"/>
      <c r="HT464" s="144"/>
      <c r="HU464" s="144"/>
      <c r="HV464" s="144"/>
      <c r="HW464" s="144"/>
      <c r="HX464" s="144"/>
      <c r="HY464" s="144"/>
      <c r="HZ464" s="144"/>
      <c r="IA464" s="144"/>
      <c r="IB464" s="144"/>
      <c r="IC464" s="144"/>
      <c r="ID464" s="144"/>
      <c r="IE464" s="144"/>
      <c r="IF464" s="144"/>
      <c r="IG464" s="144"/>
      <c r="IH464" s="144"/>
      <c r="II464" s="144"/>
      <c r="IJ464" s="144"/>
      <c r="IK464" s="144"/>
      <c r="IL464" s="144"/>
      <c r="IM464" s="144"/>
      <c r="IN464" s="144"/>
      <c r="IO464" s="144"/>
      <c r="IP464" s="144"/>
      <c r="IQ464" s="144"/>
      <c r="IR464" s="144"/>
    </row>
    <row r="465" customFormat="false" ht="47.25" hidden="false" customHeight="false" outlineLevel="0" collapsed="false">
      <c r="A465" s="152" t="n">
        <f aca="false">A464+1</f>
        <v>456</v>
      </c>
      <c r="B465" s="73" t="s">
        <v>315</v>
      </c>
      <c r="C465" s="45" t="s">
        <v>89</v>
      </c>
      <c r="D465" s="45" t="s">
        <v>26</v>
      </c>
      <c r="E465" s="45"/>
      <c r="F465" s="102"/>
      <c r="G465" s="43" t="n">
        <f aca="false">G466</f>
        <v>2044.2</v>
      </c>
      <c r="H465" s="43" t="n">
        <f aca="false">H466</f>
        <v>0</v>
      </c>
      <c r="I465" s="43" t="n">
        <f aca="false">I466</f>
        <v>0</v>
      </c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  <c r="EC465" s="144"/>
      <c r="ED465" s="144"/>
      <c r="EE465" s="144"/>
      <c r="EF465" s="144"/>
      <c r="EG465" s="144"/>
      <c r="EH465" s="144"/>
      <c r="EI465" s="144"/>
      <c r="EJ465" s="144"/>
      <c r="EK465" s="144"/>
      <c r="EL465" s="144"/>
      <c r="EM465" s="144"/>
      <c r="EN465" s="144"/>
      <c r="EO465" s="144"/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  <c r="GU465" s="144"/>
      <c r="GV465" s="144"/>
      <c r="GW465" s="144"/>
      <c r="GX465" s="144"/>
      <c r="GY465" s="144"/>
      <c r="GZ465" s="144"/>
      <c r="HA465" s="144"/>
      <c r="HB465" s="144"/>
      <c r="HC465" s="144"/>
      <c r="HD465" s="144"/>
      <c r="HE465" s="144"/>
      <c r="HF465" s="144"/>
      <c r="HG465" s="144"/>
      <c r="HH465" s="144"/>
      <c r="HI465" s="144"/>
      <c r="HJ465" s="144"/>
      <c r="HK465" s="144"/>
      <c r="HL465" s="144"/>
      <c r="HM465" s="144"/>
      <c r="HN465" s="144"/>
      <c r="HO465" s="144"/>
      <c r="HP465" s="144"/>
      <c r="HQ465" s="144"/>
      <c r="HR465" s="144"/>
      <c r="HS465" s="144"/>
      <c r="HT465" s="144"/>
      <c r="HU465" s="144"/>
      <c r="HV465" s="144"/>
      <c r="HW465" s="144"/>
      <c r="HX465" s="144"/>
      <c r="HY465" s="144"/>
      <c r="HZ465" s="144"/>
      <c r="IA465" s="144"/>
      <c r="IB465" s="144"/>
      <c r="IC465" s="144"/>
      <c r="ID465" s="144"/>
      <c r="IE465" s="144"/>
      <c r="IF465" s="144"/>
      <c r="IG465" s="144"/>
      <c r="IH465" s="144"/>
      <c r="II465" s="144"/>
      <c r="IJ465" s="144"/>
      <c r="IK465" s="144"/>
      <c r="IL465" s="144"/>
      <c r="IM465" s="144"/>
      <c r="IN465" s="144"/>
      <c r="IO465" s="144"/>
      <c r="IP465" s="144"/>
      <c r="IQ465" s="144"/>
      <c r="IR465" s="144"/>
    </row>
    <row r="466" customFormat="false" ht="15.75" hidden="false" customHeight="false" outlineLevel="0" collapsed="false">
      <c r="A466" s="152" t="n">
        <f aca="false">A465+1</f>
        <v>457</v>
      </c>
      <c r="B466" s="100" t="s">
        <v>316</v>
      </c>
      <c r="C466" s="72" t="s">
        <v>89</v>
      </c>
      <c r="D466" s="72" t="s">
        <v>75</v>
      </c>
      <c r="E466" s="72"/>
      <c r="F466" s="72"/>
      <c r="G466" s="98" t="n">
        <f aca="false">G467</f>
        <v>2044.2</v>
      </c>
      <c r="H466" s="98" t="n">
        <f aca="false">H467</f>
        <v>0</v>
      </c>
      <c r="I466" s="98" t="n">
        <f aca="false">I467</f>
        <v>0</v>
      </c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  <c r="EC466" s="144"/>
      <c r="ED466" s="144"/>
      <c r="EE466" s="144"/>
      <c r="EF466" s="144"/>
      <c r="EG466" s="144"/>
      <c r="EH466" s="144"/>
      <c r="EI466" s="144"/>
      <c r="EJ466" s="144"/>
      <c r="EK466" s="144"/>
      <c r="EL466" s="144"/>
      <c r="EM466" s="144"/>
      <c r="EN466" s="144"/>
      <c r="EO466" s="144"/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  <c r="GU466" s="144"/>
      <c r="GV466" s="144"/>
      <c r="GW466" s="144"/>
      <c r="GX466" s="144"/>
      <c r="GY466" s="144"/>
      <c r="GZ466" s="144"/>
      <c r="HA466" s="144"/>
      <c r="HB466" s="144"/>
      <c r="HC466" s="144"/>
      <c r="HD466" s="144"/>
      <c r="HE466" s="144"/>
      <c r="HF466" s="144"/>
      <c r="HG466" s="144"/>
      <c r="HH466" s="144"/>
      <c r="HI466" s="144"/>
      <c r="HJ466" s="144"/>
      <c r="HK466" s="144"/>
      <c r="HL466" s="144"/>
      <c r="HM466" s="144"/>
      <c r="HN466" s="144"/>
      <c r="HO466" s="144"/>
      <c r="HP466" s="144"/>
      <c r="HQ466" s="144"/>
      <c r="HR466" s="144"/>
      <c r="HS466" s="144"/>
      <c r="HT466" s="144"/>
      <c r="HU466" s="144"/>
      <c r="HV466" s="144"/>
      <c r="HW466" s="144"/>
      <c r="HX466" s="144"/>
      <c r="HY466" s="144"/>
      <c r="HZ466" s="144"/>
      <c r="IA466" s="144"/>
      <c r="IB466" s="144"/>
      <c r="IC466" s="144"/>
      <c r="ID466" s="144"/>
      <c r="IE466" s="144"/>
      <c r="IF466" s="144"/>
      <c r="IG466" s="144"/>
      <c r="IH466" s="144"/>
      <c r="II466" s="144"/>
      <c r="IJ466" s="144"/>
      <c r="IK466" s="144"/>
      <c r="IL466" s="144"/>
      <c r="IM466" s="144"/>
      <c r="IN466" s="144"/>
      <c r="IO466" s="144"/>
      <c r="IP466" s="144"/>
      <c r="IQ466" s="144"/>
      <c r="IR466" s="144"/>
    </row>
    <row r="467" customFormat="false" ht="15.75" hidden="false" customHeight="false" outlineLevel="0" collapsed="false">
      <c r="A467" s="152" t="n">
        <f aca="false">A466+1</f>
        <v>458</v>
      </c>
      <c r="B467" s="55" t="s">
        <v>76</v>
      </c>
      <c r="C467" s="52" t="s">
        <v>89</v>
      </c>
      <c r="D467" s="52" t="s">
        <v>75</v>
      </c>
      <c r="E467" s="52" t="s">
        <v>77</v>
      </c>
      <c r="F467" s="104"/>
      <c r="G467" s="53" t="n">
        <f aca="false">G468</f>
        <v>2044.2</v>
      </c>
      <c r="H467" s="53" t="n">
        <f aca="false">H468</f>
        <v>0</v>
      </c>
      <c r="I467" s="53" t="n">
        <f aca="false">I468</f>
        <v>0</v>
      </c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  <c r="EC467" s="144"/>
      <c r="ED467" s="144"/>
      <c r="EE467" s="144"/>
      <c r="EF467" s="144"/>
      <c r="EG467" s="144"/>
      <c r="EH467" s="144"/>
      <c r="EI467" s="144"/>
      <c r="EJ467" s="144"/>
      <c r="EK467" s="144"/>
      <c r="EL467" s="144"/>
      <c r="EM467" s="144"/>
      <c r="EN467" s="144"/>
      <c r="EO467" s="144"/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  <c r="GU467" s="144"/>
      <c r="GV467" s="144"/>
      <c r="GW467" s="144"/>
      <c r="GX467" s="144"/>
      <c r="GY467" s="144"/>
      <c r="GZ467" s="144"/>
      <c r="HA467" s="144"/>
      <c r="HB467" s="144"/>
      <c r="HC467" s="144"/>
      <c r="HD467" s="144"/>
      <c r="HE467" s="144"/>
      <c r="HF467" s="144"/>
      <c r="HG467" s="144"/>
      <c r="HH467" s="144"/>
      <c r="HI467" s="144"/>
      <c r="HJ467" s="144"/>
      <c r="HK467" s="144"/>
      <c r="HL467" s="144"/>
      <c r="HM467" s="144"/>
      <c r="HN467" s="144"/>
      <c r="HO467" s="144"/>
      <c r="HP467" s="144"/>
      <c r="HQ467" s="144"/>
      <c r="HR467" s="144"/>
      <c r="HS467" s="144"/>
      <c r="HT467" s="144"/>
      <c r="HU467" s="144"/>
      <c r="HV467" s="144"/>
      <c r="HW467" s="144"/>
      <c r="HX467" s="144"/>
      <c r="HY467" s="144"/>
      <c r="HZ467" s="144"/>
      <c r="IA467" s="144"/>
      <c r="IB467" s="144"/>
      <c r="IC467" s="144"/>
      <c r="ID467" s="144"/>
      <c r="IE467" s="144"/>
      <c r="IF467" s="144"/>
      <c r="IG467" s="144"/>
      <c r="IH467" s="144"/>
      <c r="II467" s="144"/>
      <c r="IJ467" s="144"/>
      <c r="IK467" s="144"/>
      <c r="IL467" s="144"/>
      <c r="IM467" s="144"/>
      <c r="IN467" s="144"/>
      <c r="IO467" s="144"/>
      <c r="IP467" s="144"/>
      <c r="IQ467" s="144"/>
      <c r="IR467" s="144"/>
    </row>
    <row r="468" customFormat="false" ht="15.75" hidden="false" customHeight="false" outlineLevel="0" collapsed="false">
      <c r="A468" s="152" t="n">
        <f aca="false">A467+1</f>
        <v>459</v>
      </c>
      <c r="B468" s="55" t="s">
        <v>58</v>
      </c>
      <c r="C468" s="52" t="s">
        <v>89</v>
      </c>
      <c r="D468" s="52" t="s">
        <v>75</v>
      </c>
      <c r="E468" s="52" t="s">
        <v>78</v>
      </c>
      <c r="F468" s="104"/>
      <c r="G468" s="53" t="n">
        <f aca="false">G469</f>
        <v>2044.2</v>
      </c>
      <c r="H468" s="53" t="n">
        <f aca="false">H469</f>
        <v>0</v>
      </c>
      <c r="I468" s="53" t="n">
        <f aca="false">I469</f>
        <v>0</v>
      </c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  <c r="GU468" s="144"/>
      <c r="GV468" s="144"/>
      <c r="GW468" s="144"/>
      <c r="GX468" s="144"/>
      <c r="GY468" s="144"/>
      <c r="GZ468" s="144"/>
      <c r="HA468" s="144"/>
      <c r="HB468" s="144"/>
      <c r="HC468" s="144"/>
      <c r="HD468" s="144"/>
      <c r="HE468" s="144"/>
      <c r="HF468" s="144"/>
      <c r="HG468" s="144"/>
      <c r="HH468" s="144"/>
      <c r="HI468" s="144"/>
      <c r="HJ468" s="144"/>
      <c r="HK468" s="144"/>
      <c r="HL468" s="144"/>
      <c r="HM468" s="144"/>
      <c r="HN468" s="144"/>
      <c r="HO468" s="144"/>
      <c r="HP468" s="144"/>
      <c r="HQ468" s="144"/>
      <c r="HR468" s="144"/>
      <c r="HS468" s="144"/>
      <c r="HT468" s="144"/>
      <c r="HU468" s="144"/>
      <c r="HV468" s="144"/>
      <c r="HW468" s="144"/>
      <c r="HX468" s="144"/>
      <c r="HY468" s="144"/>
      <c r="HZ468" s="144"/>
      <c r="IA468" s="144"/>
      <c r="IB468" s="144"/>
      <c r="IC468" s="144"/>
      <c r="ID468" s="144"/>
      <c r="IE468" s="144"/>
      <c r="IF468" s="144"/>
      <c r="IG468" s="144"/>
      <c r="IH468" s="144"/>
      <c r="II468" s="144"/>
      <c r="IJ468" s="144"/>
      <c r="IK468" s="144"/>
      <c r="IL468" s="144"/>
      <c r="IM468" s="144"/>
      <c r="IN468" s="144"/>
      <c r="IO468" s="144"/>
      <c r="IP468" s="144"/>
      <c r="IQ468" s="144"/>
      <c r="IR468" s="144"/>
    </row>
    <row r="469" customFormat="false" ht="31.5" hidden="false" customHeight="false" outlineLevel="0" collapsed="false">
      <c r="A469" s="152" t="n">
        <f aca="false">A468+1</f>
        <v>460</v>
      </c>
      <c r="B469" s="97" t="s">
        <v>317</v>
      </c>
      <c r="C469" s="52" t="s">
        <v>89</v>
      </c>
      <c r="D469" s="52" t="s">
        <v>75</v>
      </c>
      <c r="E469" s="52" t="s">
        <v>318</v>
      </c>
      <c r="F469" s="52"/>
      <c r="G469" s="53" t="n">
        <f aca="false">G470</f>
        <v>2044.2</v>
      </c>
      <c r="H469" s="53" t="n">
        <f aca="false">H470</f>
        <v>0</v>
      </c>
      <c r="I469" s="53" t="n">
        <f aca="false">I470</f>
        <v>0</v>
      </c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  <c r="EC469" s="144"/>
      <c r="ED469" s="144"/>
      <c r="EE469" s="144"/>
      <c r="EF469" s="144"/>
      <c r="EG469" s="144"/>
      <c r="EH469" s="144"/>
      <c r="EI469" s="144"/>
      <c r="EJ469" s="144"/>
      <c r="EK469" s="144"/>
      <c r="EL469" s="144"/>
      <c r="EM469" s="144"/>
      <c r="EN469" s="144"/>
      <c r="EO469" s="144"/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  <c r="GU469" s="144"/>
      <c r="GV469" s="144"/>
      <c r="GW469" s="144"/>
      <c r="GX469" s="144"/>
      <c r="GY469" s="144"/>
      <c r="GZ469" s="144"/>
      <c r="HA469" s="144"/>
      <c r="HB469" s="144"/>
      <c r="HC469" s="144"/>
      <c r="HD469" s="144"/>
      <c r="HE469" s="144"/>
      <c r="HF469" s="144"/>
      <c r="HG469" s="144"/>
      <c r="HH469" s="144"/>
      <c r="HI469" s="144"/>
      <c r="HJ469" s="144"/>
      <c r="HK469" s="144"/>
      <c r="HL469" s="144"/>
      <c r="HM469" s="144"/>
      <c r="HN469" s="144"/>
      <c r="HO469" s="144"/>
      <c r="HP469" s="144"/>
      <c r="HQ469" s="144"/>
      <c r="HR469" s="144"/>
      <c r="HS469" s="144"/>
      <c r="HT469" s="144"/>
      <c r="HU469" s="144"/>
      <c r="HV469" s="144"/>
      <c r="HW469" s="144"/>
      <c r="HX469" s="144"/>
      <c r="HY469" s="144"/>
      <c r="HZ469" s="144"/>
      <c r="IA469" s="144"/>
      <c r="IB469" s="144"/>
      <c r="IC469" s="144"/>
      <c r="ID469" s="144"/>
      <c r="IE469" s="144"/>
      <c r="IF469" s="144"/>
      <c r="IG469" s="144"/>
      <c r="IH469" s="144"/>
      <c r="II469" s="144"/>
      <c r="IJ469" s="144"/>
      <c r="IK469" s="144"/>
      <c r="IL469" s="144"/>
      <c r="IM469" s="144"/>
      <c r="IN469" s="144"/>
      <c r="IO469" s="144"/>
      <c r="IP469" s="144"/>
      <c r="IQ469" s="144"/>
      <c r="IR469" s="144"/>
    </row>
    <row r="470" customFormat="false" ht="15.75" hidden="false" customHeight="false" outlineLevel="0" collapsed="false">
      <c r="A470" s="152" t="n">
        <f aca="false">A469+1</f>
        <v>461</v>
      </c>
      <c r="B470" s="97" t="s">
        <v>260</v>
      </c>
      <c r="C470" s="52" t="s">
        <v>89</v>
      </c>
      <c r="D470" s="52" t="s">
        <v>75</v>
      </c>
      <c r="E470" s="52" t="s">
        <v>318</v>
      </c>
      <c r="F470" s="52" t="s">
        <v>261</v>
      </c>
      <c r="G470" s="53" t="n">
        <f aca="false">G471</f>
        <v>2044.2</v>
      </c>
      <c r="H470" s="53" t="n">
        <f aca="false">H471</f>
        <v>0</v>
      </c>
      <c r="I470" s="53" t="n">
        <f aca="false">I471</f>
        <v>0</v>
      </c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  <c r="EC470" s="144"/>
      <c r="ED470" s="144"/>
      <c r="EE470" s="144"/>
      <c r="EF470" s="144"/>
      <c r="EG470" s="144"/>
      <c r="EH470" s="144"/>
      <c r="EI470" s="144"/>
      <c r="EJ470" s="144"/>
      <c r="EK470" s="144"/>
      <c r="EL470" s="144"/>
      <c r="EM470" s="144"/>
      <c r="EN470" s="144"/>
      <c r="EO470" s="144"/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  <c r="GU470" s="144"/>
      <c r="GV470" s="144"/>
      <c r="GW470" s="144"/>
      <c r="GX470" s="144"/>
      <c r="GY470" s="144"/>
      <c r="GZ470" s="144"/>
      <c r="HA470" s="144"/>
      <c r="HB470" s="144"/>
      <c r="HC470" s="144"/>
      <c r="HD470" s="144"/>
      <c r="HE470" s="144"/>
      <c r="HF470" s="144"/>
      <c r="HG470" s="144"/>
      <c r="HH470" s="144"/>
      <c r="HI470" s="144"/>
      <c r="HJ470" s="144"/>
      <c r="HK470" s="144"/>
      <c r="HL470" s="144"/>
      <c r="HM470" s="144"/>
      <c r="HN470" s="144"/>
      <c r="HO470" s="144"/>
      <c r="HP470" s="144"/>
      <c r="HQ470" s="144"/>
      <c r="HR470" s="144"/>
      <c r="HS470" s="144"/>
      <c r="HT470" s="144"/>
      <c r="HU470" s="144"/>
      <c r="HV470" s="144"/>
      <c r="HW470" s="144"/>
      <c r="HX470" s="144"/>
      <c r="HY470" s="144"/>
      <c r="HZ470" s="144"/>
      <c r="IA470" s="144"/>
      <c r="IB470" s="144"/>
      <c r="IC470" s="144"/>
      <c r="ID470" s="144"/>
      <c r="IE470" s="144"/>
      <c r="IF470" s="144"/>
      <c r="IG470" s="144"/>
      <c r="IH470" s="144"/>
      <c r="II470" s="144"/>
      <c r="IJ470" s="144"/>
      <c r="IK470" s="144"/>
      <c r="IL470" s="144"/>
      <c r="IM470" s="144"/>
      <c r="IN470" s="144"/>
      <c r="IO470" s="144"/>
      <c r="IP470" s="144"/>
      <c r="IQ470" s="144"/>
      <c r="IR470" s="144"/>
    </row>
    <row r="471" customFormat="false" ht="15.75" hidden="false" customHeight="false" outlineLevel="0" collapsed="false">
      <c r="A471" s="152" t="n">
        <f aca="false">A470+1</f>
        <v>462</v>
      </c>
      <c r="B471" s="97" t="s">
        <v>262</v>
      </c>
      <c r="C471" s="52" t="s">
        <v>89</v>
      </c>
      <c r="D471" s="52" t="s">
        <v>75</v>
      </c>
      <c r="E471" s="52" t="s">
        <v>318</v>
      </c>
      <c r="F471" s="52" t="s">
        <v>263</v>
      </c>
      <c r="G471" s="53" t="n">
        <f aca="false">'приложение 5'!H415</f>
        <v>2044.2</v>
      </c>
      <c r="H471" s="53" t="n">
        <f aca="false">'приложение 5'!I415</f>
        <v>0</v>
      </c>
      <c r="I471" s="53" t="n">
        <f aca="false">'приложение 5'!J415</f>
        <v>0</v>
      </c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96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96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96"/>
      <c r="FI471" s="196"/>
      <c r="FJ471" s="196"/>
      <c r="FK471" s="196"/>
      <c r="FL471" s="196"/>
      <c r="FM471" s="196"/>
      <c r="FN471" s="196"/>
      <c r="FO471" s="196"/>
      <c r="FP471" s="196"/>
      <c r="FQ471" s="196"/>
      <c r="FR471" s="196"/>
      <c r="FS471" s="196"/>
      <c r="FT471" s="196"/>
      <c r="FU471" s="196"/>
      <c r="FV471" s="196"/>
      <c r="FW471" s="196"/>
      <c r="FX471" s="196"/>
      <c r="FY471" s="196"/>
      <c r="FZ471" s="196"/>
      <c r="GA471" s="196"/>
      <c r="GB471" s="196"/>
      <c r="GC471" s="196"/>
      <c r="GD471" s="196"/>
      <c r="GE471" s="196"/>
      <c r="GF471" s="196"/>
      <c r="GG471" s="196"/>
      <c r="GH471" s="196"/>
      <c r="GI471" s="196"/>
      <c r="GJ471" s="196"/>
      <c r="GK471" s="196"/>
      <c r="GL471" s="196"/>
      <c r="GM471" s="196"/>
      <c r="GN471" s="196"/>
      <c r="GO471" s="196"/>
      <c r="GP471" s="196"/>
      <c r="GQ471" s="196"/>
      <c r="GR471" s="196"/>
      <c r="GS471" s="196"/>
      <c r="GT471" s="196"/>
      <c r="GU471" s="196"/>
      <c r="GV471" s="196"/>
      <c r="GW471" s="196"/>
      <c r="GX471" s="196"/>
      <c r="GY471" s="196"/>
      <c r="GZ471" s="196"/>
      <c r="HA471" s="196"/>
      <c r="HB471" s="196"/>
      <c r="HC471" s="196"/>
      <c r="HD471" s="196"/>
      <c r="HE471" s="196"/>
      <c r="HF471" s="196"/>
      <c r="HG471" s="196"/>
      <c r="HH471" s="196"/>
      <c r="HI471" s="196"/>
      <c r="HJ471" s="196"/>
      <c r="HK471" s="196"/>
      <c r="HL471" s="196"/>
      <c r="HM471" s="196"/>
      <c r="HN471" s="196"/>
      <c r="HO471" s="196"/>
      <c r="HP471" s="196"/>
      <c r="HQ471" s="196"/>
      <c r="HR471" s="196"/>
      <c r="HS471" s="196"/>
      <c r="HT471" s="196"/>
      <c r="HU471" s="196"/>
      <c r="HV471" s="196"/>
      <c r="HW471" s="196"/>
      <c r="HX471" s="196"/>
      <c r="HY471" s="196"/>
      <c r="HZ471" s="196"/>
      <c r="IA471" s="196"/>
      <c r="IB471" s="196"/>
      <c r="IC471" s="196"/>
      <c r="ID471" s="196"/>
      <c r="IE471" s="196"/>
      <c r="IF471" s="196"/>
      <c r="IG471" s="196"/>
      <c r="IH471" s="196"/>
      <c r="II471" s="196"/>
      <c r="IJ471" s="196"/>
      <c r="IK471" s="196"/>
      <c r="IL471" s="196"/>
      <c r="IM471" s="196"/>
      <c r="IN471" s="196"/>
      <c r="IO471" s="196"/>
      <c r="IP471" s="196"/>
      <c r="IQ471" s="196"/>
      <c r="IR471" s="196"/>
    </row>
    <row r="473" customFormat="false" ht="15.75" hidden="false" customHeight="false" outlineLevel="0" collapsed="false">
      <c r="A473" s="0"/>
      <c r="B473" s="0"/>
      <c r="C473" s="0"/>
      <c r="D473" s="0"/>
      <c r="E473" s="209"/>
      <c r="F473" s="209"/>
      <c r="G473" s="210"/>
    </row>
  </sheetData>
  <autoFilter ref="A8:IR464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9"/>
  <sheetViews>
    <sheetView showFormulas="false" showGridLines="true" showRowColHeaders="true" showZeros="true" rightToLeft="false" tabSelected="false" showOutlineSymbols="true" defaultGridColor="true" view="pageBreakPreview" topLeftCell="A466" colorId="64" zoomScale="70" zoomScaleNormal="85" zoomScalePageLayoutView="70" workbookViewId="0">
      <selection pane="topLeft" activeCell="E484" activeCellId="0" sqref="E4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11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9" min="7" style="4" width="14.99"/>
    <col collapsed="false" customWidth="true" hidden="false" outlineLevel="0" max="10" min="10" style="212" width="16.7"/>
    <col collapsed="false" customWidth="true" hidden="false" outlineLevel="0" max="11" min="11" style="212" width="17.28"/>
    <col collapsed="false" customWidth="true" hidden="false" outlineLevel="0" max="12" min="12" style="7" width="11.13"/>
    <col collapsed="false" customWidth="true" hidden="false" outlineLevel="0" max="13" min="13" style="7" width="12.56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13"/>
      <c r="C1" s="12" t="s">
        <v>376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13"/>
      <c r="C2" s="136" t="s">
        <v>1</v>
      </c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8"/>
      <c r="B3" s="213"/>
      <c r="C3" s="20" t="s">
        <v>2</v>
      </c>
      <c r="D3" s="20"/>
      <c r="E3" s="20"/>
      <c r="F3" s="20"/>
      <c r="G3" s="20"/>
      <c r="H3" s="20"/>
      <c r="I3" s="20"/>
    </row>
    <row r="4" customFormat="false" ht="15.75" hidden="false" customHeight="false" outlineLevel="0" collapsed="false">
      <c r="A4" s="8"/>
      <c r="B4" s="213"/>
      <c r="C4" s="134"/>
      <c r="D4" s="214"/>
      <c r="E4" s="214"/>
      <c r="F4" s="214"/>
      <c r="G4" s="138"/>
      <c r="H4" s="20"/>
      <c r="I4" s="215"/>
    </row>
    <row r="5" customFormat="false" ht="56.25" hidden="false" customHeight="true" outlineLevel="0" collapsed="false">
      <c r="A5" s="216" t="s">
        <v>377</v>
      </c>
      <c r="B5" s="216"/>
      <c r="C5" s="216"/>
      <c r="D5" s="216"/>
      <c r="E5" s="216"/>
      <c r="F5" s="216"/>
      <c r="G5" s="216"/>
      <c r="H5" s="216"/>
      <c r="I5" s="216"/>
    </row>
    <row r="6" customFormat="false" ht="15.75" hidden="false" customHeight="false" outlineLevel="0" collapsed="false">
      <c r="I6" s="145" t="s">
        <v>4</v>
      </c>
    </row>
    <row r="7" s="33" customFormat="true" ht="15.75" hidden="false" customHeight="true" outlineLevel="0" collapsed="false">
      <c r="A7" s="25" t="s">
        <v>378</v>
      </c>
      <c r="B7" s="34" t="s">
        <v>7</v>
      </c>
      <c r="C7" s="217" t="s">
        <v>8</v>
      </c>
      <c r="D7" s="217"/>
      <c r="E7" s="217"/>
      <c r="F7" s="217"/>
      <c r="G7" s="148" t="s">
        <v>17</v>
      </c>
      <c r="H7" s="148" t="s">
        <v>18</v>
      </c>
      <c r="I7" s="218" t="s">
        <v>11</v>
      </c>
      <c r="J7" s="219"/>
      <c r="K7" s="219"/>
    </row>
    <row r="8" s="33" customFormat="true" ht="15.75" hidden="false" customHeight="false" outlineLevel="0" collapsed="false">
      <c r="A8" s="25"/>
      <c r="B8" s="34"/>
      <c r="C8" s="220" t="s">
        <v>14</v>
      </c>
      <c r="D8" s="221" t="s">
        <v>15</v>
      </c>
      <c r="E8" s="221" t="s">
        <v>379</v>
      </c>
      <c r="F8" s="222" t="s">
        <v>13</v>
      </c>
      <c r="G8" s="148"/>
      <c r="H8" s="148"/>
      <c r="I8" s="218"/>
      <c r="J8" s="219"/>
      <c r="K8" s="219"/>
    </row>
    <row r="9" s="33" customFormat="true" ht="15.75" hidden="false" customHeight="false" outlineLevel="0" collapsed="false">
      <c r="A9" s="25"/>
      <c r="B9" s="34" t="n">
        <v>1</v>
      </c>
      <c r="C9" s="25" t="n">
        <v>2</v>
      </c>
      <c r="D9" s="34" t="n">
        <v>3</v>
      </c>
      <c r="E9" s="34" t="n">
        <v>4</v>
      </c>
      <c r="F9" s="34" t="n">
        <v>5</v>
      </c>
      <c r="G9" s="35" t="n">
        <v>6</v>
      </c>
      <c r="H9" s="35" t="n">
        <v>7</v>
      </c>
      <c r="I9" s="223" t="n">
        <v>8</v>
      </c>
      <c r="J9" s="219"/>
      <c r="K9" s="219"/>
    </row>
    <row r="10" customFormat="false" ht="15.75" hidden="false" customHeight="false" outlineLevel="0" collapsed="false">
      <c r="A10" s="40" t="n">
        <v>1</v>
      </c>
      <c r="B10" s="224" t="s">
        <v>20</v>
      </c>
      <c r="C10" s="40"/>
      <c r="D10" s="40"/>
      <c r="E10" s="40"/>
      <c r="F10" s="40"/>
      <c r="G10" s="37" t="n">
        <f aca="false">G11+G33+G50+G72+G180+G187+G235+G312+G323+G342+G358+G369+G389+G403+G409+G480</f>
        <v>301740.004</v>
      </c>
      <c r="H10" s="37" t="n">
        <f aca="false">H11+H33+H50+H72+H180+H187+H235+H312+H323+H342+H358+H369+H389+H403+H409+H480</f>
        <v>301076.644</v>
      </c>
      <c r="I10" s="37" t="n">
        <f aca="false">I11+I33+I50+I72+I180+I187+I235+I312+I323+I342+I358+I369+I389+I403+I409+I480</f>
        <v>300614.704</v>
      </c>
      <c r="K10" s="14"/>
    </row>
    <row r="11" customFormat="false" ht="47.25" hidden="false" customHeight="false" outlineLevel="0" collapsed="false">
      <c r="A11" s="40" t="n">
        <f aca="false">A10+1</f>
        <v>2</v>
      </c>
      <c r="B11" s="225" t="s">
        <v>146</v>
      </c>
      <c r="C11" s="104" t="s">
        <v>147</v>
      </c>
      <c r="D11" s="104"/>
      <c r="E11" s="104"/>
      <c r="F11" s="104"/>
      <c r="G11" s="96" t="n">
        <f aca="false">G12</f>
        <v>103390.71</v>
      </c>
      <c r="H11" s="96" t="n">
        <f aca="false">H12</f>
        <v>103390.71</v>
      </c>
      <c r="I11" s="96" t="n">
        <f aca="false">I12</f>
        <v>103390.71</v>
      </c>
    </row>
    <row r="12" customFormat="false" ht="15.75" hidden="false" customHeight="false" outlineLevel="0" collapsed="false">
      <c r="A12" s="40" t="n">
        <f aca="false">A11+1</f>
        <v>3</v>
      </c>
      <c r="B12" s="225" t="s">
        <v>58</v>
      </c>
      <c r="C12" s="104" t="s">
        <v>148</v>
      </c>
      <c r="D12" s="104"/>
      <c r="E12" s="104"/>
      <c r="F12" s="104"/>
      <c r="G12" s="96" t="n">
        <f aca="false">G13+G18+G23+G28</f>
        <v>103390.71</v>
      </c>
      <c r="H12" s="96" t="n">
        <f aca="false">H13+H18+H23+H28</f>
        <v>103390.71</v>
      </c>
      <c r="I12" s="96" t="n">
        <f aca="false">I13+I18+I23+I28</f>
        <v>103390.71</v>
      </c>
    </row>
    <row r="13" customFormat="false" ht="47.25" hidden="false" customHeight="false" outlineLevel="0" collapsed="false">
      <c r="A13" s="40" t="n">
        <f aca="false">A12+1</f>
        <v>4</v>
      </c>
      <c r="B13" s="225" t="s">
        <v>154</v>
      </c>
      <c r="C13" s="104" t="s">
        <v>155</v>
      </c>
      <c r="D13" s="104"/>
      <c r="E13" s="104"/>
      <c r="F13" s="104"/>
      <c r="G13" s="96" t="n">
        <f aca="false">G14</f>
        <v>6029.2</v>
      </c>
      <c r="H13" s="96" t="n">
        <f aca="false">H14</f>
        <v>6029.2</v>
      </c>
      <c r="I13" s="96" t="n">
        <f aca="false">I14</f>
        <v>6029.2</v>
      </c>
    </row>
    <row r="14" s="33" customFormat="true" ht="15.75" hidden="false" customHeight="false" outlineLevel="0" collapsed="false">
      <c r="A14" s="40" t="n">
        <f aca="false">A13+1</f>
        <v>5</v>
      </c>
      <c r="B14" s="225" t="s">
        <v>62</v>
      </c>
      <c r="C14" s="104" t="s">
        <v>155</v>
      </c>
      <c r="D14" s="104" t="s">
        <v>63</v>
      </c>
      <c r="E14" s="104"/>
      <c r="F14" s="104"/>
      <c r="G14" s="96" t="n">
        <f aca="false">G15</f>
        <v>6029.2</v>
      </c>
      <c r="H14" s="96" t="n">
        <f aca="false">H15</f>
        <v>6029.2</v>
      </c>
      <c r="I14" s="96" t="n">
        <f aca="false">I15</f>
        <v>6029.2</v>
      </c>
      <c r="J14" s="219"/>
      <c r="K14" s="219"/>
    </row>
    <row r="15" s="33" customFormat="true" ht="47.25" hidden="false" customHeight="false" outlineLevel="0" collapsed="false">
      <c r="A15" s="40" t="n">
        <f aca="false">A14+1</f>
        <v>6</v>
      </c>
      <c r="B15" s="225" t="s">
        <v>112</v>
      </c>
      <c r="C15" s="104" t="s">
        <v>155</v>
      </c>
      <c r="D15" s="104" t="s">
        <v>113</v>
      </c>
      <c r="E15" s="104"/>
      <c r="F15" s="104"/>
      <c r="G15" s="96" t="n">
        <f aca="false">G16</f>
        <v>6029.2</v>
      </c>
      <c r="H15" s="96" t="n">
        <f aca="false">H16</f>
        <v>6029.2</v>
      </c>
      <c r="I15" s="96" t="n">
        <f aca="false">I16</f>
        <v>6029.2</v>
      </c>
      <c r="J15" s="219"/>
      <c r="K15" s="219"/>
    </row>
    <row r="16" s="33" customFormat="true" ht="15.75" hidden="false" customHeight="false" outlineLevel="0" collapsed="false">
      <c r="A16" s="40" t="n">
        <f aca="false">A15+1</f>
        <v>7</v>
      </c>
      <c r="B16" s="226" t="s">
        <v>380</v>
      </c>
      <c r="C16" s="104" t="s">
        <v>155</v>
      </c>
      <c r="D16" s="104" t="s">
        <v>113</v>
      </c>
      <c r="E16" s="104" t="s">
        <v>144</v>
      </c>
      <c r="F16" s="104" t="s">
        <v>26</v>
      </c>
      <c r="G16" s="96" t="n">
        <f aca="false">G17</f>
        <v>6029.2</v>
      </c>
      <c r="H16" s="96" t="n">
        <f aca="false">H17</f>
        <v>6029.2</v>
      </c>
      <c r="I16" s="96" t="n">
        <f aca="false">I17</f>
        <v>6029.2</v>
      </c>
      <c r="J16" s="219"/>
      <c r="K16" s="219"/>
    </row>
    <row r="17" s="33" customFormat="true" ht="15.75" hidden="false" customHeight="false" outlineLevel="0" collapsed="false">
      <c r="A17" s="40" t="n">
        <f aca="false">A16+1</f>
        <v>8</v>
      </c>
      <c r="B17" s="226" t="s">
        <v>153</v>
      </c>
      <c r="C17" s="104" t="s">
        <v>155</v>
      </c>
      <c r="D17" s="104" t="s">
        <v>113</v>
      </c>
      <c r="E17" s="104" t="s">
        <v>144</v>
      </c>
      <c r="F17" s="104" t="s">
        <v>29</v>
      </c>
      <c r="G17" s="96" t="n">
        <f aca="false">'приложение 5'!H172</f>
        <v>6029.2</v>
      </c>
      <c r="H17" s="96" t="n">
        <f aca="false">'приложение 5'!I172</f>
        <v>6029.2</v>
      </c>
      <c r="I17" s="96" t="n">
        <f aca="false">'приложение 5'!J172</f>
        <v>6029.2</v>
      </c>
      <c r="J17" s="219"/>
      <c r="K17" s="219"/>
    </row>
    <row r="18" s="33" customFormat="true" ht="189" hidden="false" customHeight="false" outlineLevel="0" collapsed="false">
      <c r="A18" s="40" t="n">
        <f aca="false">A17+1</f>
        <v>9</v>
      </c>
      <c r="B18" s="226" t="s">
        <v>149</v>
      </c>
      <c r="C18" s="104" t="s">
        <v>150</v>
      </c>
      <c r="D18" s="104"/>
      <c r="E18" s="104"/>
      <c r="F18" s="104"/>
      <c r="G18" s="96" t="n">
        <f aca="false">G19</f>
        <v>5600</v>
      </c>
      <c r="H18" s="96" t="n">
        <f aca="false">H19</f>
        <v>5600</v>
      </c>
      <c r="I18" s="96" t="n">
        <f aca="false">I19</f>
        <v>5600</v>
      </c>
      <c r="J18" s="219"/>
      <c r="K18" s="219"/>
    </row>
    <row r="19" s="33" customFormat="true" ht="31.5" hidden="false" customHeight="false" outlineLevel="0" collapsed="false">
      <c r="A19" s="40" t="n">
        <f aca="false">A18+1</f>
        <v>10</v>
      </c>
      <c r="B19" s="227" t="s">
        <v>48</v>
      </c>
      <c r="C19" s="104" t="s">
        <v>150</v>
      </c>
      <c r="D19" s="104" t="s">
        <v>49</v>
      </c>
      <c r="E19" s="104"/>
      <c r="F19" s="104"/>
      <c r="G19" s="96" t="n">
        <f aca="false">G20</f>
        <v>5600</v>
      </c>
      <c r="H19" s="96" t="n">
        <f aca="false">H20</f>
        <v>5600</v>
      </c>
      <c r="I19" s="96" t="n">
        <f aca="false">I20</f>
        <v>5600</v>
      </c>
      <c r="J19" s="219"/>
      <c r="K19" s="219"/>
    </row>
    <row r="20" s="33" customFormat="true" ht="31.5" hidden="false" customHeight="false" outlineLevel="0" collapsed="false">
      <c r="A20" s="40" t="n">
        <f aca="false">A19+1</f>
        <v>11</v>
      </c>
      <c r="B20" s="227" t="s">
        <v>50</v>
      </c>
      <c r="C20" s="104" t="s">
        <v>150</v>
      </c>
      <c r="D20" s="104" t="s">
        <v>51</v>
      </c>
      <c r="E20" s="104"/>
      <c r="F20" s="104"/>
      <c r="G20" s="96" t="n">
        <f aca="false">G21</f>
        <v>5600</v>
      </c>
      <c r="H20" s="96" t="n">
        <f aca="false">H21</f>
        <v>5600</v>
      </c>
      <c r="I20" s="96" t="n">
        <f aca="false">I21</f>
        <v>5600</v>
      </c>
      <c r="J20" s="219"/>
      <c r="K20" s="219"/>
    </row>
    <row r="21" s="33" customFormat="true" ht="15.75" hidden="false" customHeight="false" outlineLevel="0" collapsed="false">
      <c r="A21" s="40" t="n">
        <f aca="false">A20+1</f>
        <v>12</v>
      </c>
      <c r="B21" s="226" t="s">
        <v>380</v>
      </c>
      <c r="C21" s="104" t="s">
        <v>150</v>
      </c>
      <c r="D21" s="104" t="s">
        <v>51</v>
      </c>
      <c r="E21" s="104" t="s">
        <v>144</v>
      </c>
      <c r="F21" s="104" t="s">
        <v>26</v>
      </c>
      <c r="G21" s="96" t="n">
        <f aca="false">G22</f>
        <v>5600</v>
      </c>
      <c r="H21" s="96" t="n">
        <f aca="false">H22</f>
        <v>5600</v>
      </c>
      <c r="I21" s="96" t="n">
        <f aca="false">I22</f>
        <v>5600</v>
      </c>
      <c r="J21" s="219"/>
      <c r="K21" s="219"/>
    </row>
    <row r="22" s="33" customFormat="true" ht="15.75" hidden="false" customHeight="false" outlineLevel="0" collapsed="false">
      <c r="A22" s="40" t="n">
        <f aca="false">A21+1</f>
        <v>13</v>
      </c>
      <c r="B22" s="226" t="s">
        <v>145</v>
      </c>
      <c r="C22" s="104" t="s">
        <v>150</v>
      </c>
      <c r="D22" s="104" t="s">
        <v>51</v>
      </c>
      <c r="E22" s="104" t="s">
        <v>144</v>
      </c>
      <c r="F22" s="104" t="s">
        <v>25</v>
      </c>
      <c r="G22" s="96" t="n">
        <f aca="false">'приложение 5'!H162</f>
        <v>5600</v>
      </c>
      <c r="H22" s="96" t="n">
        <f aca="false">'приложение 5'!I162</f>
        <v>5600</v>
      </c>
      <c r="I22" s="96" t="n">
        <f aca="false">'приложение 5'!J162</f>
        <v>5600</v>
      </c>
      <c r="J22" s="228"/>
      <c r="K22" s="228"/>
      <c r="L22" s="228"/>
    </row>
    <row r="23" s="64" customFormat="true" ht="189" hidden="false" customHeight="false" outlineLevel="0" collapsed="false">
      <c r="A23" s="40" t="n">
        <f aca="false">A22+1</f>
        <v>14</v>
      </c>
      <c r="B23" s="229" t="s">
        <v>198</v>
      </c>
      <c r="C23" s="104" t="s">
        <v>199</v>
      </c>
      <c r="D23" s="104"/>
      <c r="E23" s="104"/>
      <c r="F23" s="104"/>
      <c r="G23" s="96" t="n">
        <f aca="false">G24</f>
        <v>6761.51</v>
      </c>
      <c r="H23" s="96" t="n">
        <f aca="false">H24</f>
        <v>6761.51</v>
      </c>
      <c r="I23" s="96" t="n">
        <f aca="false">I24</f>
        <v>6761.51</v>
      </c>
      <c r="J23" s="230"/>
      <c r="K23" s="231"/>
    </row>
    <row r="24" s="64" customFormat="true" ht="15.75" hidden="false" customHeight="false" outlineLevel="0" collapsed="false">
      <c r="A24" s="40" t="n">
        <f aca="false">A23+1</f>
        <v>15</v>
      </c>
      <c r="B24" s="226" t="s">
        <v>62</v>
      </c>
      <c r="C24" s="104" t="s">
        <v>199</v>
      </c>
      <c r="D24" s="104" t="s">
        <v>63</v>
      </c>
      <c r="E24" s="104"/>
      <c r="F24" s="104"/>
      <c r="G24" s="96" t="n">
        <f aca="false">G26</f>
        <v>6761.51</v>
      </c>
      <c r="H24" s="96" t="n">
        <f aca="false">H26</f>
        <v>6761.51</v>
      </c>
      <c r="I24" s="96" t="n">
        <f aca="false">I26</f>
        <v>6761.51</v>
      </c>
      <c r="J24" s="230"/>
      <c r="K24" s="231"/>
    </row>
    <row r="25" s="64" customFormat="true" ht="47.25" hidden="false" customHeight="false" outlineLevel="0" collapsed="false">
      <c r="A25" s="40" t="n">
        <f aca="false">A24+1</f>
        <v>16</v>
      </c>
      <c r="B25" s="226" t="s">
        <v>112</v>
      </c>
      <c r="C25" s="104" t="s">
        <v>199</v>
      </c>
      <c r="D25" s="104" t="s">
        <v>113</v>
      </c>
      <c r="E25" s="104"/>
      <c r="F25" s="104"/>
      <c r="G25" s="96" t="n">
        <f aca="false">G27</f>
        <v>6761.51</v>
      </c>
      <c r="H25" s="96" t="n">
        <f aca="false">H27</f>
        <v>6761.51</v>
      </c>
      <c r="I25" s="96" t="n">
        <f aca="false">I27</f>
        <v>6761.51</v>
      </c>
      <c r="J25" s="230"/>
      <c r="K25" s="231"/>
    </row>
    <row r="26" s="64" customFormat="true" ht="15.75" hidden="false" customHeight="false" outlineLevel="0" collapsed="false">
      <c r="A26" s="40" t="n">
        <f aca="false">A25+1</f>
        <v>17</v>
      </c>
      <c r="B26" s="226" t="s">
        <v>380</v>
      </c>
      <c r="C26" s="104" t="s">
        <v>199</v>
      </c>
      <c r="D26" s="104" t="s">
        <v>113</v>
      </c>
      <c r="E26" s="104" t="s">
        <v>144</v>
      </c>
      <c r="F26" s="104" t="s">
        <v>26</v>
      </c>
      <c r="G26" s="96" t="n">
        <f aca="false">G27</f>
        <v>6761.51</v>
      </c>
      <c r="H26" s="96" t="n">
        <f aca="false">H27</f>
        <v>6761.51</v>
      </c>
      <c r="I26" s="96" t="n">
        <f aca="false">I27</f>
        <v>6761.51</v>
      </c>
      <c r="J26" s="230"/>
      <c r="K26" s="231"/>
    </row>
    <row r="27" s="64" customFormat="true" ht="31.5" hidden="false" customHeight="false" outlineLevel="0" collapsed="false">
      <c r="A27" s="40" t="n">
        <f aca="false">A26+1</f>
        <v>18</v>
      </c>
      <c r="B27" s="232" t="s">
        <v>197</v>
      </c>
      <c r="C27" s="104" t="s">
        <v>199</v>
      </c>
      <c r="D27" s="104" t="s">
        <v>113</v>
      </c>
      <c r="E27" s="104" t="s">
        <v>144</v>
      </c>
      <c r="F27" s="104" t="s">
        <v>144</v>
      </c>
      <c r="G27" s="96" t="n">
        <f aca="false">'приложение 5'!H252</f>
        <v>6761.51</v>
      </c>
      <c r="H27" s="96" t="n">
        <f aca="false">'приложение 5'!I252</f>
        <v>6761.51</v>
      </c>
      <c r="I27" s="96" t="n">
        <f aca="false">'приложение 5'!J252</f>
        <v>6761.51</v>
      </c>
      <c r="J27" s="230"/>
      <c r="K27" s="230"/>
      <c r="L27" s="230"/>
    </row>
    <row r="28" s="64" customFormat="true" ht="236.25" hidden="false" customHeight="false" outlineLevel="0" collapsed="false">
      <c r="A28" s="40" t="n">
        <f aca="false">A27+1</f>
        <v>19</v>
      </c>
      <c r="B28" s="55" t="s">
        <v>151</v>
      </c>
      <c r="C28" s="104" t="s">
        <v>152</v>
      </c>
      <c r="D28" s="104"/>
      <c r="E28" s="104"/>
      <c r="F28" s="104"/>
      <c r="G28" s="96" t="n">
        <f aca="false">G29</f>
        <v>85000</v>
      </c>
      <c r="H28" s="96" t="n">
        <f aca="false">H29</f>
        <v>85000</v>
      </c>
      <c r="I28" s="96" t="n">
        <f aca="false">I29</f>
        <v>85000</v>
      </c>
      <c r="J28" s="231"/>
      <c r="K28" s="231"/>
    </row>
    <row r="29" s="64" customFormat="true" ht="15.75" hidden="false" customHeight="false" outlineLevel="0" collapsed="false">
      <c r="A29" s="40" t="n">
        <f aca="false">A28+1</f>
        <v>20</v>
      </c>
      <c r="B29" s="226" t="s">
        <v>62</v>
      </c>
      <c r="C29" s="104" t="s">
        <v>152</v>
      </c>
      <c r="D29" s="104" t="s">
        <v>63</v>
      </c>
      <c r="E29" s="104"/>
      <c r="F29" s="104"/>
      <c r="G29" s="96" t="n">
        <f aca="false">G30</f>
        <v>85000</v>
      </c>
      <c r="H29" s="96" t="n">
        <f aca="false">H30</f>
        <v>85000</v>
      </c>
      <c r="I29" s="96" t="n">
        <f aca="false">I30</f>
        <v>85000</v>
      </c>
      <c r="J29" s="231"/>
      <c r="K29" s="231"/>
    </row>
    <row r="30" s="64" customFormat="true" ht="47.25" hidden="false" customHeight="false" outlineLevel="0" collapsed="false">
      <c r="A30" s="40" t="n">
        <f aca="false">A29+1</f>
        <v>21</v>
      </c>
      <c r="B30" s="226" t="s">
        <v>112</v>
      </c>
      <c r="C30" s="104" t="s">
        <v>152</v>
      </c>
      <c r="D30" s="104" t="s">
        <v>113</v>
      </c>
      <c r="E30" s="104"/>
      <c r="F30" s="104"/>
      <c r="G30" s="96" t="n">
        <f aca="false">G31</f>
        <v>85000</v>
      </c>
      <c r="H30" s="96" t="n">
        <f aca="false">H31</f>
        <v>85000</v>
      </c>
      <c r="I30" s="96" t="n">
        <f aca="false">I31</f>
        <v>85000</v>
      </c>
      <c r="J30" s="231"/>
      <c r="K30" s="231"/>
    </row>
    <row r="31" s="64" customFormat="true" ht="15.75" hidden="false" customHeight="false" outlineLevel="0" collapsed="false">
      <c r="A31" s="40" t="n">
        <f aca="false">A30+1</f>
        <v>22</v>
      </c>
      <c r="B31" s="226" t="s">
        <v>380</v>
      </c>
      <c r="C31" s="104" t="s">
        <v>152</v>
      </c>
      <c r="D31" s="104" t="s">
        <v>113</v>
      </c>
      <c r="E31" s="104" t="s">
        <v>144</v>
      </c>
      <c r="F31" s="104" t="s">
        <v>26</v>
      </c>
      <c r="G31" s="96" t="n">
        <f aca="false">G32</f>
        <v>85000</v>
      </c>
      <c r="H31" s="96" t="n">
        <f aca="false">H32</f>
        <v>85000</v>
      </c>
      <c r="I31" s="96" t="n">
        <f aca="false">I32</f>
        <v>85000</v>
      </c>
      <c r="J31" s="231"/>
      <c r="K31" s="231"/>
    </row>
    <row r="32" s="64" customFormat="true" ht="15.75" hidden="false" customHeight="false" outlineLevel="0" collapsed="false">
      <c r="A32" s="40" t="n">
        <f aca="false">A31+1</f>
        <v>23</v>
      </c>
      <c r="B32" s="226" t="s">
        <v>145</v>
      </c>
      <c r="C32" s="104" t="s">
        <v>152</v>
      </c>
      <c r="D32" s="104" t="s">
        <v>113</v>
      </c>
      <c r="E32" s="104" t="s">
        <v>144</v>
      </c>
      <c r="F32" s="104" t="s">
        <v>25</v>
      </c>
      <c r="G32" s="96" t="n">
        <f aca="false">'приложение 5'!H165</f>
        <v>85000</v>
      </c>
      <c r="H32" s="96" t="n">
        <f aca="false">'приложение 5'!I165</f>
        <v>85000</v>
      </c>
      <c r="I32" s="96" t="n">
        <f aca="false">'приложение 5'!J165</f>
        <v>85000</v>
      </c>
      <c r="J32" s="231"/>
      <c r="K32" s="231"/>
    </row>
    <row r="33" s="64" customFormat="true" ht="47.25" hidden="false" customHeight="false" outlineLevel="0" collapsed="false">
      <c r="A33" s="40" t="n">
        <f aca="false">A32+1</f>
        <v>24</v>
      </c>
      <c r="B33" s="225" t="s">
        <v>381</v>
      </c>
      <c r="C33" s="104" t="s">
        <v>57</v>
      </c>
      <c r="D33" s="104"/>
      <c r="E33" s="104"/>
      <c r="F33" s="104"/>
      <c r="G33" s="96" t="n">
        <f aca="false">G34</f>
        <v>310</v>
      </c>
      <c r="H33" s="96" t="n">
        <f aca="false">H34</f>
        <v>310</v>
      </c>
      <c r="I33" s="96" t="n">
        <f aca="false">I34</f>
        <v>310</v>
      </c>
      <c r="J33" s="231"/>
      <c r="K33" s="231"/>
    </row>
    <row r="34" s="64" customFormat="true" ht="15.75" hidden="false" customHeight="false" outlineLevel="0" collapsed="false">
      <c r="A34" s="40" t="n">
        <f aca="false">A33+1</f>
        <v>25</v>
      </c>
      <c r="B34" s="225" t="s">
        <v>58</v>
      </c>
      <c r="C34" s="104" t="s">
        <v>59</v>
      </c>
      <c r="D34" s="104"/>
      <c r="E34" s="104"/>
      <c r="F34" s="104"/>
      <c r="G34" s="96" t="n">
        <f aca="false">G35+G45+G40</f>
        <v>310</v>
      </c>
      <c r="H34" s="96" t="n">
        <f aca="false">H35+H45+H40</f>
        <v>310</v>
      </c>
      <c r="I34" s="96" t="n">
        <f aca="false">I35+I45+I40</f>
        <v>310</v>
      </c>
      <c r="J34" s="231"/>
      <c r="K34" s="231"/>
    </row>
    <row r="35" s="64" customFormat="true" ht="47.25" hidden="false" customHeight="false" outlineLevel="0" collapsed="false">
      <c r="A35" s="40" t="n">
        <f aca="false">A34+1</f>
        <v>26</v>
      </c>
      <c r="B35" s="233" t="s">
        <v>60</v>
      </c>
      <c r="C35" s="234" t="s">
        <v>61</v>
      </c>
      <c r="D35" s="104"/>
      <c r="E35" s="104"/>
      <c r="F35" s="104"/>
      <c r="G35" s="96" t="n">
        <f aca="false">G36</f>
        <v>250</v>
      </c>
      <c r="H35" s="96" t="n">
        <f aca="false">H36</f>
        <v>250</v>
      </c>
      <c r="I35" s="96" t="n">
        <f aca="false">I36</f>
        <v>250</v>
      </c>
      <c r="J35" s="231"/>
      <c r="K35" s="231"/>
      <c r="L35" s="231"/>
    </row>
    <row r="36" s="64" customFormat="true" ht="15.75" hidden="false" customHeight="false" outlineLevel="0" collapsed="false">
      <c r="A36" s="40" t="n">
        <f aca="false">A35+1</f>
        <v>27</v>
      </c>
      <c r="B36" s="226" t="s">
        <v>62</v>
      </c>
      <c r="C36" s="234" t="s">
        <v>61</v>
      </c>
      <c r="D36" s="104" t="s">
        <v>63</v>
      </c>
      <c r="E36" s="104"/>
      <c r="F36" s="104"/>
      <c r="G36" s="96" t="n">
        <f aca="false">G38</f>
        <v>250</v>
      </c>
      <c r="H36" s="96" t="n">
        <f aca="false">H38</f>
        <v>250</v>
      </c>
      <c r="I36" s="96" t="n">
        <f aca="false">I38</f>
        <v>250</v>
      </c>
      <c r="J36" s="231"/>
      <c r="K36" s="231"/>
      <c r="L36" s="231"/>
    </row>
    <row r="37" s="64" customFormat="true" ht="15.75" hidden="false" customHeight="false" outlineLevel="0" collapsed="false">
      <c r="A37" s="40" t="n">
        <f aca="false">A36+1</f>
        <v>28</v>
      </c>
      <c r="B37" s="235" t="s">
        <v>64</v>
      </c>
      <c r="C37" s="234" t="s">
        <v>61</v>
      </c>
      <c r="D37" s="104" t="s">
        <v>65</v>
      </c>
      <c r="E37" s="104"/>
      <c r="F37" s="104"/>
      <c r="G37" s="96" t="n">
        <f aca="false">G39</f>
        <v>250</v>
      </c>
      <c r="H37" s="96" t="n">
        <f aca="false">H39</f>
        <v>250</v>
      </c>
      <c r="I37" s="96" t="n">
        <f aca="false">I39</f>
        <v>250</v>
      </c>
      <c r="J37" s="231"/>
      <c r="K37" s="231"/>
      <c r="L37" s="231"/>
    </row>
    <row r="38" s="64" customFormat="true" ht="15.75" hidden="false" customHeight="false" outlineLevel="0" collapsed="false">
      <c r="A38" s="40" t="n">
        <f aca="false">A37+1</f>
        <v>29</v>
      </c>
      <c r="B38" s="226" t="s">
        <v>382</v>
      </c>
      <c r="C38" s="234" t="s">
        <v>61</v>
      </c>
      <c r="D38" s="104" t="s">
        <v>65</v>
      </c>
      <c r="E38" s="104" t="s">
        <v>25</v>
      </c>
      <c r="F38" s="104" t="s">
        <v>26</v>
      </c>
      <c r="G38" s="96" t="n">
        <f aca="false">G39</f>
        <v>250</v>
      </c>
      <c r="H38" s="96" t="n">
        <f aca="false">H39</f>
        <v>250</v>
      </c>
      <c r="I38" s="96" t="n">
        <f aca="false">I39</f>
        <v>250</v>
      </c>
      <c r="J38" s="231"/>
      <c r="K38" s="231"/>
      <c r="L38" s="231"/>
    </row>
    <row r="39" s="64" customFormat="true" ht="15.75" hidden="false" customHeight="false" outlineLevel="0" collapsed="false">
      <c r="A39" s="40" t="n">
        <f aca="false">A38+1</f>
        <v>30</v>
      </c>
      <c r="B39" s="226" t="s">
        <v>54</v>
      </c>
      <c r="C39" s="234" t="s">
        <v>61</v>
      </c>
      <c r="D39" s="104" t="s">
        <v>65</v>
      </c>
      <c r="E39" s="104" t="s">
        <v>25</v>
      </c>
      <c r="F39" s="104" t="s">
        <v>55</v>
      </c>
      <c r="G39" s="96" t="n">
        <f aca="false">'приложение 5'!H37</f>
        <v>250</v>
      </c>
      <c r="H39" s="96" t="n">
        <f aca="false">'приложение 5'!I37</f>
        <v>250</v>
      </c>
      <c r="I39" s="96" t="n">
        <f aca="false">'приложение 5'!J37</f>
        <v>250</v>
      </c>
      <c r="J39" s="231"/>
      <c r="K39" s="231"/>
      <c r="L39" s="231"/>
    </row>
    <row r="40" s="64" customFormat="true" ht="31.5" hidden="false" customHeight="false" outlineLevel="0" collapsed="false">
      <c r="A40" s="40" t="n">
        <f aca="false">A39+1</f>
        <v>31</v>
      </c>
      <c r="B40" s="233" t="s">
        <v>84</v>
      </c>
      <c r="C40" s="234" t="s">
        <v>85</v>
      </c>
      <c r="D40" s="104"/>
      <c r="E40" s="104"/>
      <c r="F40" s="104"/>
      <c r="G40" s="96" t="n">
        <f aca="false">G41</f>
        <v>50</v>
      </c>
      <c r="H40" s="96" t="n">
        <f aca="false">H41</f>
        <v>50</v>
      </c>
      <c r="I40" s="96" t="n">
        <f aca="false">I41</f>
        <v>50</v>
      </c>
      <c r="J40" s="231"/>
      <c r="K40" s="231"/>
    </row>
    <row r="41" s="64" customFormat="true" ht="31.5" hidden="false" customHeight="false" outlineLevel="0" collapsed="false">
      <c r="A41" s="40" t="n">
        <f aca="false">A40+1</f>
        <v>32</v>
      </c>
      <c r="B41" s="227" t="s">
        <v>48</v>
      </c>
      <c r="C41" s="234" t="s">
        <v>85</v>
      </c>
      <c r="D41" s="104" t="s">
        <v>49</v>
      </c>
      <c r="E41" s="104"/>
      <c r="F41" s="104"/>
      <c r="G41" s="96" t="n">
        <f aca="false">G42</f>
        <v>50</v>
      </c>
      <c r="H41" s="96" t="n">
        <f aca="false">H42</f>
        <v>50</v>
      </c>
      <c r="I41" s="96" t="n">
        <f aca="false">I42</f>
        <v>50</v>
      </c>
      <c r="J41" s="231"/>
      <c r="K41" s="231"/>
    </row>
    <row r="42" s="64" customFormat="true" ht="31.5" hidden="false" customHeight="false" outlineLevel="0" collapsed="false">
      <c r="A42" s="40" t="n">
        <f aca="false">A41+1</f>
        <v>33</v>
      </c>
      <c r="B42" s="227" t="s">
        <v>50</v>
      </c>
      <c r="C42" s="234" t="s">
        <v>85</v>
      </c>
      <c r="D42" s="104" t="s">
        <v>51</v>
      </c>
      <c r="E42" s="104"/>
      <c r="F42" s="104"/>
      <c r="G42" s="96" t="n">
        <f aca="false">G43</f>
        <v>50</v>
      </c>
      <c r="H42" s="96" t="n">
        <f aca="false">H43</f>
        <v>50</v>
      </c>
      <c r="I42" s="96" t="n">
        <f aca="false">I43</f>
        <v>50</v>
      </c>
      <c r="J42" s="231"/>
      <c r="K42" s="231"/>
    </row>
    <row r="43" s="64" customFormat="true" ht="31.5" hidden="false" customHeight="false" outlineLevel="0" collapsed="false">
      <c r="A43" s="40" t="n">
        <f aca="false">A42+1</f>
        <v>34</v>
      </c>
      <c r="B43" s="226" t="s">
        <v>383</v>
      </c>
      <c r="C43" s="234" t="s">
        <v>85</v>
      </c>
      <c r="D43" s="104" t="s">
        <v>51</v>
      </c>
      <c r="E43" s="104" t="s">
        <v>75</v>
      </c>
      <c r="F43" s="104" t="s">
        <v>26</v>
      </c>
      <c r="G43" s="96" t="n">
        <f aca="false">G44</f>
        <v>50</v>
      </c>
      <c r="H43" s="96" t="n">
        <f aca="false">H44</f>
        <v>50</v>
      </c>
      <c r="I43" s="96" t="n">
        <f aca="false">I44</f>
        <v>50</v>
      </c>
      <c r="J43" s="231"/>
      <c r="K43" s="231"/>
    </row>
    <row r="44" s="64" customFormat="true" ht="31.5" hidden="false" customHeight="false" outlineLevel="0" collapsed="false">
      <c r="A44" s="40" t="n">
        <f aca="false">A43+1</f>
        <v>35</v>
      </c>
      <c r="B44" s="226" t="s">
        <v>82</v>
      </c>
      <c r="C44" s="234" t="s">
        <v>85</v>
      </c>
      <c r="D44" s="104" t="s">
        <v>51</v>
      </c>
      <c r="E44" s="104" t="s">
        <v>75</v>
      </c>
      <c r="F44" s="104" t="s">
        <v>83</v>
      </c>
      <c r="G44" s="96" t="n">
        <f aca="false">'приложение 5'!H69</f>
        <v>50</v>
      </c>
      <c r="H44" s="96" t="n">
        <f aca="false">'приложение 5'!I69</f>
        <v>50</v>
      </c>
      <c r="I44" s="96" t="n">
        <f aca="false">'приложение 5'!J69</f>
        <v>50</v>
      </c>
      <c r="J44" s="231"/>
      <c r="K44" s="231"/>
    </row>
    <row r="45" s="64" customFormat="true" ht="31.5" hidden="false" customHeight="false" outlineLevel="0" collapsed="false">
      <c r="A45" s="40" t="n">
        <f aca="false">A44+1</f>
        <v>36</v>
      </c>
      <c r="B45" s="233" t="s">
        <v>86</v>
      </c>
      <c r="C45" s="234" t="s">
        <v>87</v>
      </c>
      <c r="D45" s="104"/>
      <c r="E45" s="104"/>
      <c r="F45" s="104"/>
      <c r="G45" s="96" t="n">
        <f aca="false">G46</f>
        <v>10</v>
      </c>
      <c r="H45" s="96" t="n">
        <f aca="false">H46</f>
        <v>10</v>
      </c>
      <c r="I45" s="96" t="n">
        <f aca="false">I46</f>
        <v>10</v>
      </c>
      <c r="J45" s="231"/>
      <c r="K45" s="231"/>
    </row>
    <row r="46" s="64" customFormat="true" ht="31.5" hidden="false" customHeight="false" outlineLevel="0" collapsed="false">
      <c r="A46" s="40" t="n">
        <f aca="false">A45+1</f>
        <v>37</v>
      </c>
      <c r="B46" s="227" t="s">
        <v>48</v>
      </c>
      <c r="C46" s="234" t="s">
        <v>87</v>
      </c>
      <c r="D46" s="104" t="s">
        <v>49</v>
      </c>
      <c r="E46" s="104"/>
      <c r="F46" s="104"/>
      <c r="G46" s="96" t="n">
        <f aca="false">G47</f>
        <v>10</v>
      </c>
      <c r="H46" s="96" t="n">
        <f aca="false">H47</f>
        <v>10</v>
      </c>
      <c r="I46" s="96" t="n">
        <f aca="false">I47</f>
        <v>10</v>
      </c>
      <c r="J46" s="231"/>
      <c r="K46" s="231"/>
    </row>
    <row r="47" s="64" customFormat="true" ht="31.5" hidden="false" customHeight="false" outlineLevel="0" collapsed="false">
      <c r="A47" s="40" t="n">
        <f aca="false">A46+1</f>
        <v>38</v>
      </c>
      <c r="B47" s="227" t="s">
        <v>50</v>
      </c>
      <c r="C47" s="234" t="s">
        <v>87</v>
      </c>
      <c r="D47" s="104" t="s">
        <v>51</v>
      </c>
      <c r="E47" s="104"/>
      <c r="F47" s="104"/>
      <c r="G47" s="96" t="n">
        <f aca="false">G48</f>
        <v>10</v>
      </c>
      <c r="H47" s="96" t="n">
        <f aca="false">H48</f>
        <v>10</v>
      </c>
      <c r="I47" s="96" t="n">
        <f aca="false">I48</f>
        <v>10</v>
      </c>
      <c r="J47" s="231"/>
      <c r="K47" s="231"/>
    </row>
    <row r="48" s="64" customFormat="true" ht="31.5" hidden="false" customHeight="false" outlineLevel="0" collapsed="false">
      <c r="A48" s="40" t="n">
        <f aca="false">A47+1</f>
        <v>39</v>
      </c>
      <c r="B48" s="226" t="s">
        <v>383</v>
      </c>
      <c r="C48" s="234" t="s">
        <v>87</v>
      </c>
      <c r="D48" s="104" t="s">
        <v>51</v>
      </c>
      <c r="E48" s="104" t="s">
        <v>75</v>
      </c>
      <c r="F48" s="104" t="s">
        <v>26</v>
      </c>
      <c r="G48" s="96" t="n">
        <f aca="false">G49</f>
        <v>10</v>
      </c>
      <c r="H48" s="96" t="n">
        <f aca="false">H49</f>
        <v>10</v>
      </c>
      <c r="I48" s="96" t="n">
        <f aca="false">I49</f>
        <v>10</v>
      </c>
      <c r="J48" s="231"/>
      <c r="K48" s="231"/>
    </row>
    <row r="49" s="64" customFormat="true" ht="31.5" hidden="false" customHeight="false" outlineLevel="0" collapsed="false">
      <c r="A49" s="40" t="n">
        <f aca="false">A48+1</f>
        <v>40</v>
      </c>
      <c r="B49" s="226" t="s">
        <v>82</v>
      </c>
      <c r="C49" s="234" t="s">
        <v>87</v>
      </c>
      <c r="D49" s="104" t="s">
        <v>51</v>
      </c>
      <c r="E49" s="104" t="s">
        <v>75</v>
      </c>
      <c r="F49" s="104" t="s">
        <v>83</v>
      </c>
      <c r="G49" s="96" t="n">
        <f aca="false">'приложение 5'!H73</f>
        <v>10</v>
      </c>
      <c r="H49" s="96" t="n">
        <f aca="false">'приложение 5'!I73</f>
        <v>10</v>
      </c>
      <c r="I49" s="96" t="n">
        <f aca="false">'приложение 5'!J73</f>
        <v>10</v>
      </c>
      <c r="J49" s="231"/>
      <c r="K49" s="231"/>
    </row>
    <row r="50" s="64" customFormat="true" ht="31.5" hidden="false" customHeight="false" outlineLevel="0" collapsed="false">
      <c r="A50" s="40" t="n">
        <f aca="false">A49+1</f>
        <v>41</v>
      </c>
      <c r="B50" s="55" t="s">
        <v>90</v>
      </c>
      <c r="C50" s="67" t="s">
        <v>91</v>
      </c>
      <c r="D50" s="52"/>
      <c r="E50" s="52"/>
      <c r="F50" s="52"/>
      <c r="G50" s="53" t="n">
        <f aca="false">G51</f>
        <v>10</v>
      </c>
      <c r="H50" s="53" t="n">
        <f aca="false">H51</f>
        <v>10</v>
      </c>
      <c r="I50" s="53" t="n">
        <f aca="false">I51</f>
        <v>10</v>
      </c>
      <c r="J50" s="231"/>
      <c r="K50" s="231"/>
    </row>
    <row r="51" s="64" customFormat="true" ht="15.75" hidden="false" customHeight="false" outlineLevel="0" collapsed="false">
      <c r="A51" s="40" t="n">
        <f aca="false">A50+1</f>
        <v>42</v>
      </c>
      <c r="B51" s="51" t="s">
        <v>58</v>
      </c>
      <c r="C51" s="67" t="s">
        <v>92</v>
      </c>
      <c r="D51" s="52"/>
      <c r="E51" s="52"/>
      <c r="F51" s="52"/>
      <c r="G51" s="53" t="n">
        <f aca="false">G52+G57+G62+G67</f>
        <v>10</v>
      </c>
      <c r="H51" s="53" t="n">
        <f aca="false">H52+H57+H62+H67</f>
        <v>10</v>
      </c>
      <c r="I51" s="53" t="n">
        <f aca="false">I52+I57+I62+I67</f>
        <v>10</v>
      </c>
      <c r="J51" s="231"/>
      <c r="K51" s="231"/>
    </row>
    <row r="52" s="64" customFormat="true" ht="47.25" hidden="false" customHeight="false" outlineLevel="0" collapsed="false">
      <c r="A52" s="40" t="n">
        <f aca="false">A51+1</f>
        <v>43</v>
      </c>
      <c r="B52" s="233" t="s">
        <v>93</v>
      </c>
      <c r="C52" s="67" t="s">
        <v>94</v>
      </c>
      <c r="D52" s="104"/>
      <c r="E52" s="104"/>
      <c r="F52" s="104"/>
      <c r="G52" s="53" t="n">
        <f aca="false">G53</f>
        <v>2.5</v>
      </c>
      <c r="H52" s="53" t="n">
        <f aca="false">H53</f>
        <v>2.5</v>
      </c>
      <c r="I52" s="53" t="n">
        <f aca="false">I53</f>
        <v>2.5</v>
      </c>
      <c r="J52" s="231"/>
      <c r="K52" s="231"/>
    </row>
    <row r="53" s="64" customFormat="true" ht="31.5" hidden="false" customHeight="false" outlineLevel="0" collapsed="false">
      <c r="A53" s="40" t="n">
        <f aca="false">A52+1</f>
        <v>44</v>
      </c>
      <c r="B53" s="227" t="s">
        <v>48</v>
      </c>
      <c r="C53" s="67" t="s">
        <v>94</v>
      </c>
      <c r="D53" s="104" t="s">
        <v>49</v>
      </c>
      <c r="E53" s="104"/>
      <c r="F53" s="104"/>
      <c r="G53" s="53" t="n">
        <f aca="false">G54</f>
        <v>2.5</v>
      </c>
      <c r="H53" s="53" t="n">
        <f aca="false">H54</f>
        <v>2.5</v>
      </c>
      <c r="I53" s="53" t="n">
        <f aca="false">I54</f>
        <v>2.5</v>
      </c>
      <c r="J53" s="231"/>
      <c r="K53" s="231"/>
    </row>
    <row r="54" s="64" customFormat="true" ht="31.5" hidden="false" customHeight="false" outlineLevel="0" collapsed="false">
      <c r="A54" s="40" t="n">
        <f aca="false">A53+1</f>
        <v>45</v>
      </c>
      <c r="B54" s="227" t="s">
        <v>50</v>
      </c>
      <c r="C54" s="67" t="s">
        <v>94</v>
      </c>
      <c r="D54" s="104" t="s">
        <v>51</v>
      </c>
      <c r="E54" s="104"/>
      <c r="F54" s="104"/>
      <c r="G54" s="53" t="n">
        <f aca="false">G55</f>
        <v>2.5</v>
      </c>
      <c r="H54" s="53" t="n">
        <f aca="false">H55</f>
        <v>2.5</v>
      </c>
      <c r="I54" s="53" t="n">
        <f aca="false">I55</f>
        <v>2.5</v>
      </c>
      <c r="J54" s="231"/>
      <c r="K54" s="231"/>
    </row>
    <row r="55" s="64" customFormat="true" ht="31.5" hidden="false" customHeight="false" outlineLevel="0" collapsed="false">
      <c r="A55" s="40" t="n">
        <f aca="false">A54+1</f>
        <v>46</v>
      </c>
      <c r="B55" s="226" t="s">
        <v>383</v>
      </c>
      <c r="C55" s="67" t="s">
        <v>94</v>
      </c>
      <c r="D55" s="104" t="s">
        <v>51</v>
      </c>
      <c r="E55" s="104" t="s">
        <v>75</v>
      </c>
      <c r="F55" s="104" t="s">
        <v>26</v>
      </c>
      <c r="G55" s="53" t="n">
        <f aca="false">G56</f>
        <v>2.5</v>
      </c>
      <c r="H55" s="53" t="n">
        <f aca="false">H56</f>
        <v>2.5</v>
      </c>
      <c r="I55" s="53" t="n">
        <f aca="false">I56</f>
        <v>2.5</v>
      </c>
      <c r="J55" s="231"/>
      <c r="K55" s="231"/>
    </row>
    <row r="56" s="64" customFormat="true" ht="31.5" hidden="false" customHeight="false" outlineLevel="0" collapsed="false">
      <c r="A56" s="40" t="n">
        <f aca="false">A55+1</f>
        <v>47</v>
      </c>
      <c r="B56" s="226" t="s">
        <v>88</v>
      </c>
      <c r="C56" s="67" t="s">
        <v>94</v>
      </c>
      <c r="D56" s="104" t="s">
        <v>51</v>
      </c>
      <c r="E56" s="104" t="s">
        <v>75</v>
      </c>
      <c r="F56" s="104" t="s">
        <v>89</v>
      </c>
      <c r="G56" s="53" t="n">
        <f aca="false">'приложение 5'!H80</f>
        <v>2.5</v>
      </c>
      <c r="H56" s="53" t="n">
        <f aca="false">'приложение 5'!I80</f>
        <v>2.5</v>
      </c>
      <c r="I56" s="53" t="n">
        <f aca="false">'приложение 5'!J80</f>
        <v>2.5</v>
      </c>
      <c r="J56" s="231"/>
      <c r="K56" s="231"/>
    </row>
    <row r="57" s="64" customFormat="true" ht="63" hidden="false" customHeight="false" outlineLevel="0" collapsed="false">
      <c r="A57" s="40" t="n">
        <f aca="false">A56+1</f>
        <v>48</v>
      </c>
      <c r="B57" s="233" t="s">
        <v>95</v>
      </c>
      <c r="C57" s="67" t="s">
        <v>96</v>
      </c>
      <c r="D57" s="104"/>
      <c r="E57" s="104"/>
      <c r="F57" s="104"/>
      <c r="G57" s="53" t="n">
        <f aca="false">G58</f>
        <v>2.5</v>
      </c>
      <c r="H57" s="53" t="n">
        <f aca="false">H58</f>
        <v>2.5</v>
      </c>
      <c r="I57" s="53" t="n">
        <f aca="false">I58</f>
        <v>2.5</v>
      </c>
      <c r="J57" s="231"/>
      <c r="K57" s="231"/>
    </row>
    <row r="58" s="64" customFormat="true" ht="31.5" hidden="false" customHeight="false" outlineLevel="0" collapsed="false">
      <c r="A58" s="40" t="n">
        <f aca="false">A57+1</f>
        <v>49</v>
      </c>
      <c r="B58" s="227" t="s">
        <v>48</v>
      </c>
      <c r="C58" s="67" t="s">
        <v>96</v>
      </c>
      <c r="D58" s="104" t="s">
        <v>49</v>
      </c>
      <c r="E58" s="104"/>
      <c r="F58" s="104"/>
      <c r="G58" s="53" t="n">
        <f aca="false">G59</f>
        <v>2.5</v>
      </c>
      <c r="H58" s="53" t="n">
        <f aca="false">H59</f>
        <v>2.5</v>
      </c>
      <c r="I58" s="53" t="n">
        <f aca="false">I59</f>
        <v>2.5</v>
      </c>
      <c r="J58" s="231"/>
      <c r="K58" s="231"/>
    </row>
    <row r="59" s="64" customFormat="true" ht="31.5" hidden="false" customHeight="false" outlineLevel="0" collapsed="false">
      <c r="A59" s="40" t="n">
        <f aca="false">A58+1</f>
        <v>50</v>
      </c>
      <c r="B59" s="227" t="s">
        <v>50</v>
      </c>
      <c r="C59" s="67" t="s">
        <v>96</v>
      </c>
      <c r="D59" s="104" t="s">
        <v>51</v>
      </c>
      <c r="E59" s="104"/>
      <c r="F59" s="104"/>
      <c r="G59" s="53" t="n">
        <f aca="false">G60</f>
        <v>2.5</v>
      </c>
      <c r="H59" s="53" t="n">
        <f aca="false">H60</f>
        <v>2.5</v>
      </c>
      <c r="I59" s="53" t="n">
        <f aca="false">I60</f>
        <v>2.5</v>
      </c>
      <c r="J59" s="231"/>
      <c r="K59" s="231"/>
    </row>
    <row r="60" s="64" customFormat="true" ht="31.5" hidden="false" customHeight="false" outlineLevel="0" collapsed="false">
      <c r="A60" s="40" t="n">
        <f aca="false">A59+1</f>
        <v>51</v>
      </c>
      <c r="B60" s="226" t="s">
        <v>383</v>
      </c>
      <c r="C60" s="67" t="s">
        <v>96</v>
      </c>
      <c r="D60" s="104" t="s">
        <v>51</v>
      </c>
      <c r="E60" s="104" t="s">
        <v>75</v>
      </c>
      <c r="F60" s="104" t="s">
        <v>26</v>
      </c>
      <c r="G60" s="53" t="n">
        <f aca="false">G61</f>
        <v>2.5</v>
      </c>
      <c r="H60" s="53" t="n">
        <f aca="false">H61</f>
        <v>2.5</v>
      </c>
      <c r="I60" s="53" t="n">
        <f aca="false">I61</f>
        <v>2.5</v>
      </c>
      <c r="J60" s="231"/>
      <c r="K60" s="231"/>
    </row>
    <row r="61" s="64" customFormat="true" ht="31.5" hidden="false" customHeight="false" outlineLevel="0" collapsed="false">
      <c r="A61" s="40" t="n">
        <f aca="false">A60+1</f>
        <v>52</v>
      </c>
      <c r="B61" s="226" t="s">
        <v>88</v>
      </c>
      <c r="C61" s="67" t="s">
        <v>96</v>
      </c>
      <c r="D61" s="104" t="s">
        <v>51</v>
      </c>
      <c r="E61" s="104" t="s">
        <v>75</v>
      </c>
      <c r="F61" s="104" t="s">
        <v>89</v>
      </c>
      <c r="G61" s="53" t="n">
        <f aca="false">'приложение 5'!H84</f>
        <v>2.5</v>
      </c>
      <c r="H61" s="53" t="n">
        <f aca="false">'приложение 5'!I84</f>
        <v>2.5</v>
      </c>
      <c r="I61" s="53" t="n">
        <f aca="false">'приложение 5'!J84</f>
        <v>2.5</v>
      </c>
      <c r="J61" s="231"/>
      <c r="K61" s="231"/>
    </row>
    <row r="62" s="64" customFormat="true" ht="63" hidden="false" customHeight="false" outlineLevel="0" collapsed="false">
      <c r="A62" s="40" t="n">
        <f aca="false">A61+1</f>
        <v>53</v>
      </c>
      <c r="B62" s="233" t="s">
        <v>97</v>
      </c>
      <c r="C62" s="67" t="s">
        <v>98</v>
      </c>
      <c r="D62" s="104"/>
      <c r="E62" s="104"/>
      <c r="F62" s="104"/>
      <c r="G62" s="53" t="n">
        <f aca="false">G63</f>
        <v>2.5</v>
      </c>
      <c r="H62" s="53" t="n">
        <f aca="false">H63</f>
        <v>2.5</v>
      </c>
      <c r="I62" s="53" t="n">
        <f aca="false">I63</f>
        <v>2.5</v>
      </c>
      <c r="J62" s="231"/>
      <c r="K62" s="231"/>
    </row>
    <row r="63" s="64" customFormat="true" ht="31.5" hidden="false" customHeight="false" outlineLevel="0" collapsed="false">
      <c r="A63" s="40" t="n">
        <f aca="false">A62+1</f>
        <v>54</v>
      </c>
      <c r="B63" s="227" t="s">
        <v>48</v>
      </c>
      <c r="C63" s="67" t="s">
        <v>98</v>
      </c>
      <c r="D63" s="104" t="s">
        <v>49</v>
      </c>
      <c r="E63" s="104"/>
      <c r="F63" s="104"/>
      <c r="G63" s="53" t="n">
        <f aca="false">G64</f>
        <v>2.5</v>
      </c>
      <c r="H63" s="53" t="n">
        <f aca="false">H64</f>
        <v>2.5</v>
      </c>
      <c r="I63" s="53" t="n">
        <f aca="false">I64</f>
        <v>2.5</v>
      </c>
      <c r="J63" s="231"/>
      <c r="K63" s="231"/>
    </row>
    <row r="64" s="64" customFormat="true" ht="31.5" hidden="false" customHeight="false" outlineLevel="0" collapsed="false">
      <c r="A64" s="40" t="n">
        <f aca="false">A63+1</f>
        <v>55</v>
      </c>
      <c r="B64" s="227" t="s">
        <v>50</v>
      </c>
      <c r="C64" s="67" t="s">
        <v>98</v>
      </c>
      <c r="D64" s="104" t="s">
        <v>51</v>
      </c>
      <c r="E64" s="104"/>
      <c r="F64" s="104"/>
      <c r="G64" s="53" t="n">
        <f aca="false">G65</f>
        <v>2.5</v>
      </c>
      <c r="H64" s="53" t="n">
        <f aca="false">H65</f>
        <v>2.5</v>
      </c>
      <c r="I64" s="53" t="n">
        <f aca="false">I65</f>
        <v>2.5</v>
      </c>
      <c r="J64" s="231"/>
      <c r="K64" s="231"/>
    </row>
    <row r="65" s="64" customFormat="true" ht="31.5" hidden="false" customHeight="false" outlineLevel="0" collapsed="false">
      <c r="A65" s="40" t="n">
        <f aca="false">A64+1</f>
        <v>56</v>
      </c>
      <c r="B65" s="226" t="s">
        <v>383</v>
      </c>
      <c r="C65" s="67" t="s">
        <v>98</v>
      </c>
      <c r="D65" s="104" t="s">
        <v>51</v>
      </c>
      <c r="E65" s="104" t="s">
        <v>75</v>
      </c>
      <c r="F65" s="104" t="s">
        <v>26</v>
      </c>
      <c r="G65" s="53" t="n">
        <f aca="false">G66</f>
        <v>2.5</v>
      </c>
      <c r="H65" s="53" t="n">
        <f aca="false">H66</f>
        <v>2.5</v>
      </c>
      <c r="I65" s="53" t="n">
        <f aca="false">I66</f>
        <v>2.5</v>
      </c>
      <c r="J65" s="231"/>
      <c r="K65" s="231"/>
    </row>
    <row r="66" s="64" customFormat="true" ht="31.5" hidden="false" customHeight="false" outlineLevel="0" collapsed="false">
      <c r="A66" s="40" t="n">
        <f aca="false">A65+1</f>
        <v>57</v>
      </c>
      <c r="B66" s="226" t="s">
        <v>88</v>
      </c>
      <c r="C66" s="67" t="s">
        <v>98</v>
      </c>
      <c r="D66" s="104" t="s">
        <v>51</v>
      </c>
      <c r="E66" s="104" t="s">
        <v>75</v>
      </c>
      <c r="F66" s="104" t="s">
        <v>89</v>
      </c>
      <c r="G66" s="53" t="n">
        <f aca="false">'приложение 5'!H88</f>
        <v>2.5</v>
      </c>
      <c r="H66" s="53" t="n">
        <f aca="false">'приложение 5'!I88</f>
        <v>2.5</v>
      </c>
      <c r="I66" s="53" t="n">
        <f aca="false">'приложение 5'!J88</f>
        <v>2.5</v>
      </c>
      <c r="J66" s="231"/>
      <c r="K66" s="231"/>
    </row>
    <row r="67" s="64" customFormat="true" ht="63" hidden="false" customHeight="false" outlineLevel="0" collapsed="false">
      <c r="A67" s="40" t="n">
        <f aca="false">A66+1</f>
        <v>58</v>
      </c>
      <c r="B67" s="233" t="s">
        <v>97</v>
      </c>
      <c r="C67" s="67" t="s">
        <v>100</v>
      </c>
      <c r="D67" s="104"/>
      <c r="E67" s="104"/>
      <c r="F67" s="104"/>
      <c r="G67" s="53" t="n">
        <f aca="false">G68</f>
        <v>2.5</v>
      </c>
      <c r="H67" s="53" t="n">
        <f aca="false">H68</f>
        <v>2.5</v>
      </c>
      <c r="I67" s="53" t="n">
        <f aca="false">I68</f>
        <v>2.5</v>
      </c>
      <c r="J67" s="231"/>
      <c r="K67" s="231"/>
    </row>
    <row r="68" s="64" customFormat="true" ht="31.5" hidden="false" customHeight="false" outlineLevel="0" collapsed="false">
      <c r="A68" s="40" t="n">
        <f aca="false">A67+1</f>
        <v>59</v>
      </c>
      <c r="B68" s="227" t="s">
        <v>48</v>
      </c>
      <c r="C68" s="67" t="s">
        <v>100</v>
      </c>
      <c r="D68" s="104" t="s">
        <v>49</v>
      </c>
      <c r="E68" s="104"/>
      <c r="F68" s="104"/>
      <c r="G68" s="53" t="n">
        <f aca="false">G69</f>
        <v>2.5</v>
      </c>
      <c r="H68" s="53" t="n">
        <f aca="false">H69</f>
        <v>2.5</v>
      </c>
      <c r="I68" s="53" t="n">
        <f aca="false">I69</f>
        <v>2.5</v>
      </c>
      <c r="J68" s="231"/>
      <c r="K68" s="231"/>
    </row>
    <row r="69" s="64" customFormat="true" ht="31.5" hidden="false" customHeight="false" outlineLevel="0" collapsed="false">
      <c r="A69" s="40" t="n">
        <f aca="false">A68+1</f>
        <v>60</v>
      </c>
      <c r="B69" s="227" t="s">
        <v>50</v>
      </c>
      <c r="C69" s="67" t="s">
        <v>100</v>
      </c>
      <c r="D69" s="104" t="s">
        <v>51</v>
      </c>
      <c r="E69" s="104"/>
      <c r="F69" s="104"/>
      <c r="G69" s="53" t="n">
        <f aca="false">G70</f>
        <v>2.5</v>
      </c>
      <c r="H69" s="53" t="n">
        <f aca="false">H70</f>
        <v>2.5</v>
      </c>
      <c r="I69" s="53" t="n">
        <f aca="false">I70</f>
        <v>2.5</v>
      </c>
      <c r="J69" s="231"/>
      <c r="K69" s="231"/>
    </row>
    <row r="70" s="64" customFormat="true" ht="31.5" hidden="false" customHeight="false" outlineLevel="0" collapsed="false">
      <c r="A70" s="40" t="n">
        <f aca="false">A69+1</f>
        <v>61</v>
      </c>
      <c r="B70" s="226" t="s">
        <v>383</v>
      </c>
      <c r="C70" s="67" t="s">
        <v>100</v>
      </c>
      <c r="D70" s="104" t="s">
        <v>51</v>
      </c>
      <c r="E70" s="104" t="s">
        <v>75</v>
      </c>
      <c r="F70" s="104" t="s">
        <v>26</v>
      </c>
      <c r="G70" s="53" t="n">
        <f aca="false">G71</f>
        <v>2.5</v>
      </c>
      <c r="H70" s="53" t="n">
        <f aca="false">H71</f>
        <v>2.5</v>
      </c>
      <c r="I70" s="53" t="n">
        <f aca="false">I71</f>
        <v>2.5</v>
      </c>
      <c r="J70" s="231"/>
      <c r="K70" s="231"/>
    </row>
    <row r="71" s="64" customFormat="true" ht="31.5" hidden="false" customHeight="false" outlineLevel="0" collapsed="false">
      <c r="A71" s="40" t="n">
        <f aca="false">A70+1</f>
        <v>62</v>
      </c>
      <c r="B71" s="226" t="s">
        <v>88</v>
      </c>
      <c r="C71" s="67" t="s">
        <v>100</v>
      </c>
      <c r="D71" s="104" t="s">
        <v>51</v>
      </c>
      <c r="E71" s="104" t="s">
        <v>75</v>
      </c>
      <c r="F71" s="104" t="s">
        <v>89</v>
      </c>
      <c r="G71" s="53" t="n">
        <f aca="false">'приложение 5'!H92</f>
        <v>2.5</v>
      </c>
      <c r="H71" s="53" t="n">
        <f aca="false">'приложение 5'!I92</f>
        <v>2.5</v>
      </c>
      <c r="I71" s="53" t="n">
        <f aca="false">'приложение 5'!J92</f>
        <v>2.5</v>
      </c>
      <c r="J71" s="231"/>
      <c r="K71" s="231"/>
    </row>
    <row r="72" s="90" customFormat="true" ht="15.75" hidden="false" customHeight="false" outlineLevel="0" collapsed="false">
      <c r="A72" s="40" t="n">
        <f aca="false">A71+1</f>
        <v>63</v>
      </c>
      <c r="B72" s="55" t="s">
        <v>58</v>
      </c>
      <c r="C72" s="104" t="s">
        <v>209</v>
      </c>
      <c r="D72" s="104"/>
      <c r="E72" s="104"/>
      <c r="F72" s="104"/>
      <c r="G72" s="96" t="n">
        <f aca="false">G73+G84</f>
        <v>16830.19881</v>
      </c>
      <c r="H72" s="96" t="n">
        <f aca="false">H73+H84</f>
        <v>16830.19881</v>
      </c>
      <c r="I72" s="96" t="n">
        <f aca="false">I73+I84</f>
        <v>16830.19881</v>
      </c>
      <c r="J72" s="236"/>
      <c r="K72" s="236"/>
    </row>
    <row r="73" s="90" customFormat="true" ht="31.5" hidden="false" customHeight="false" outlineLevel="0" collapsed="false">
      <c r="A73" s="40" t="n">
        <f aca="false">A72+1</f>
        <v>64</v>
      </c>
      <c r="B73" s="225" t="s">
        <v>292</v>
      </c>
      <c r="C73" s="104" t="s">
        <v>293</v>
      </c>
      <c r="D73" s="104"/>
      <c r="E73" s="104"/>
      <c r="F73" s="104"/>
      <c r="G73" s="96" t="n">
        <f aca="false">G74+G79</f>
        <v>15420.60881</v>
      </c>
      <c r="H73" s="96" t="n">
        <f aca="false">H74+H79</f>
        <v>15420.60881</v>
      </c>
      <c r="I73" s="96" t="n">
        <f aca="false">I74+I79</f>
        <v>15420.60881</v>
      </c>
      <c r="J73" s="236"/>
      <c r="K73" s="236"/>
    </row>
    <row r="74" s="90" customFormat="true" ht="31.5" hidden="false" customHeight="false" outlineLevel="0" collapsed="false">
      <c r="A74" s="40" t="n">
        <f aca="false">A73+1</f>
        <v>65</v>
      </c>
      <c r="B74" s="225" t="s">
        <v>294</v>
      </c>
      <c r="C74" s="104" t="s">
        <v>295</v>
      </c>
      <c r="D74" s="104"/>
      <c r="E74" s="104"/>
      <c r="F74" s="104"/>
      <c r="G74" s="96" t="n">
        <f aca="false">G75</f>
        <v>7710.30441</v>
      </c>
      <c r="H74" s="96" t="n">
        <f aca="false">H75</f>
        <v>7710.30441</v>
      </c>
      <c r="I74" s="96" t="n">
        <f aca="false">I75</f>
        <v>7710.30441</v>
      </c>
      <c r="J74" s="236"/>
      <c r="K74" s="236"/>
    </row>
    <row r="75" s="90" customFormat="true" ht="31.5" hidden="false" customHeight="false" outlineLevel="0" collapsed="false">
      <c r="A75" s="40" t="n">
        <f aca="false">A74+1</f>
        <v>66</v>
      </c>
      <c r="B75" s="225" t="s">
        <v>296</v>
      </c>
      <c r="C75" s="104" t="s">
        <v>295</v>
      </c>
      <c r="D75" s="104" t="s">
        <v>297</v>
      </c>
      <c r="E75" s="104"/>
      <c r="F75" s="104"/>
      <c r="G75" s="96" t="n">
        <f aca="false">G76</f>
        <v>7710.30441</v>
      </c>
      <c r="H75" s="96" t="n">
        <f aca="false">H76</f>
        <v>7710.30441</v>
      </c>
      <c r="I75" s="96" t="n">
        <f aca="false">I76</f>
        <v>7710.30441</v>
      </c>
      <c r="J75" s="236"/>
      <c r="K75" s="236"/>
    </row>
    <row r="76" s="90" customFormat="true" ht="15.75" hidden="false" customHeight="false" outlineLevel="0" collapsed="false">
      <c r="A76" s="40" t="n">
        <f aca="false">A75+1</f>
        <v>67</v>
      </c>
      <c r="B76" s="225" t="s">
        <v>298</v>
      </c>
      <c r="C76" s="104" t="s">
        <v>295</v>
      </c>
      <c r="D76" s="104" t="s">
        <v>299</v>
      </c>
      <c r="E76" s="104"/>
      <c r="F76" s="104"/>
      <c r="G76" s="96" t="n">
        <f aca="false">G77</f>
        <v>7710.30441</v>
      </c>
      <c r="H76" s="96" t="n">
        <f aca="false">H77</f>
        <v>7710.30441</v>
      </c>
      <c r="I76" s="96" t="n">
        <f aca="false">I77</f>
        <v>7710.30441</v>
      </c>
      <c r="J76" s="236"/>
      <c r="K76" s="236"/>
    </row>
    <row r="77" s="90" customFormat="true" ht="15.75" hidden="false" customHeight="false" outlineLevel="0" collapsed="false">
      <c r="A77" s="40" t="n">
        <f aca="false">A76+1</f>
        <v>68</v>
      </c>
      <c r="B77" s="225" t="s">
        <v>384</v>
      </c>
      <c r="C77" s="104" t="s">
        <v>295</v>
      </c>
      <c r="D77" s="104" t="s">
        <v>299</v>
      </c>
      <c r="E77" s="104" t="s">
        <v>55</v>
      </c>
      <c r="F77" s="104" t="s">
        <v>26</v>
      </c>
      <c r="G77" s="96" t="n">
        <f aca="false">G78</f>
        <v>7710.30441</v>
      </c>
      <c r="H77" s="96" t="n">
        <f aca="false">H78</f>
        <v>7710.30441</v>
      </c>
      <c r="I77" s="96" t="n">
        <f aca="false">I78</f>
        <v>7710.30441</v>
      </c>
      <c r="J77" s="236"/>
      <c r="K77" s="236"/>
    </row>
    <row r="78" s="90" customFormat="true" ht="15.75" hidden="false" customHeight="false" outlineLevel="0" collapsed="false">
      <c r="A78" s="40" t="n">
        <f aca="false">A77+1</f>
        <v>69</v>
      </c>
      <c r="B78" s="225" t="s">
        <v>291</v>
      </c>
      <c r="C78" s="104" t="s">
        <v>295</v>
      </c>
      <c r="D78" s="104" t="s">
        <v>299</v>
      </c>
      <c r="E78" s="104" t="s">
        <v>55</v>
      </c>
      <c r="F78" s="104" t="s">
        <v>25</v>
      </c>
      <c r="G78" s="96" t="n">
        <f aca="false">'приложение 5'!H390</f>
        <v>7710.30441</v>
      </c>
      <c r="H78" s="96" t="n">
        <f aca="false">'приложение 5'!I390</f>
        <v>7710.30441</v>
      </c>
      <c r="I78" s="96" t="n">
        <f aca="false">'приложение 5'!J390</f>
        <v>7710.30441</v>
      </c>
      <c r="J78" s="236"/>
      <c r="K78" s="236"/>
    </row>
    <row r="79" s="90" customFormat="true" ht="31.5" hidden="false" customHeight="false" outlineLevel="0" collapsed="false">
      <c r="A79" s="40" t="n">
        <f aca="false">A78+1</f>
        <v>70</v>
      </c>
      <c r="B79" s="225" t="s">
        <v>302</v>
      </c>
      <c r="C79" s="104" t="s">
        <v>303</v>
      </c>
      <c r="D79" s="104"/>
      <c r="E79" s="104"/>
      <c r="F79" s="104"/>
      <c r="G79" s="96" t="n">
        <f aca="false">G80</f>
        <v>7710.3044</v>
      </c>
      <c r="H79" s="96" t="n">
        <f aca="false">H80</f>
        <v>7710.3044</v>
      </c>
      <c r="I79" s="96" t="n">
        <f aca="false">I80</f>
        <v>7710.3044</v>
      </c>
      <c r="J79" s="236"/>
      <c r="K79" s="236"/>
    </row>
    <row r="80" s="90" customFormat="true" ht="31.5" hidden="false" customHeight="false" outlineLevel="0" collapsed="false">
      <c r="A80" s="40" t="n">
        <f aca="false">A79+1</f>
        <v>71</v>
      </c>
      <c r="B80" s="225" t="s">
        <v>296</v>
      </c>
      <c r="C80" s="104" t="s">
        <v>303</v>
      </c>
      <c r="D80" s="104" t="s">
        <v>297</v>
      </c>
      <c r="E80" s="104"/>
      <c r="F80" s="104"/>
      <c r="G80" s="96" t="n">
        <f aca="false">G81</f>
        <v>7710.3044</v>
      </c>
      <c r="H80" s="96" t="n">
        <f aca="false">H81</f>
        <v>7710.3044</v>
      </c>
      <c r="I80" s="96" t="n">
        <f aca="false">I81</f>
        <v>7710.3044</v>
      </c>
      <c r="J80" s="236"/>
      <c r="K80" s="236"/>
    </row>
    <row r="81" s="90" customFormat="true" ht="15.75" hidden="false" customHeight="false" outlineLevel="0" collapsed="false">
      <c r="A81" s="40" t="n">
        <f aca="false">A80+1</f>
        <v>72</v>
      </c>
      <c r="B81" s="225" t="s">
        <v>298</v>
      </c>
      <c r="C81" s="104" t="s">
        <v>303</v>
      </c>
      <c r="D81" s="104" t="s">
        <v>299</v>
      </c>
      <c r="E81" s="104"/>
      <c r="F81" s="104"/>
      <c r="G81" s="96" t="n">
        <f aca="false">G82</f>
        <v>7710.3044</v>
      </c>
      <c r="H81" s="96" t="n">
        <f aca="false">H82</f>
        <v>7710.3044</v>
      </c>
      <c r="I81" s="96" t="n">
        <f aca="false">I82</f>
        <v>7710.3044</v>
      </c>
      <c r="J81" s="236"/>
      <c r="K81" s="236"/>
    </row>
    <row r="82" s="90" customFormat="true" ht="15.75" hidden="false" customHeight="false" outlineLevel="0" collapsed="false">
      <c r="A82" s="40" t="n">
        <f aca="false">A81+1</f>
        <v>73</v>
      </c>
      <c r="B82" s="225" t="s">
        <v>384</v>
      </c>
      <c r="C82" s="104" t="s">
        <v>303</v>
      </c>
      <c r="D82" s="104" t="s">
        <v>299</v>
      </c>
      <c r="E82" s="104" t="s">
        <v>55</v>
      </c>
      <c r="F82" s="104" t="s">
        <v>26</v>
      </c>
      <c r="G82" s="96" t="n">
        <f aca="false">G83</f>
        <v>7710.3044</v>
      </c>
      <c r="H82" s="96" t="n">
        <f aca="false">H83</f>
        <v>7710.3044</v>
      </c>
      <c r="I82" s="96" t="n">
        <f aca="false">I83</f>
        <v>7710.3044</v>
      </c>
      <c r="J82" s="236"/>
      <c r="K82" s="236"/>
    </row>
    <row r="83" s="90" customFormat="true" ht="15.75" hidden="false" customHeight="false" outlineLevel="0" collapsed="false">
      <c r="A83" s="40" t="n">
        <f aca="false">A82+1</f>
        <v>74</v>
      </c>
      <c r="B83" s="225" t="s">
        <v>291</v>
      </c>
      <c r="C83" s="104" t="s">
        <v>303</v>
      </c>
      <c r="D83" s="104" t="s">
        <v>299</v>
      </c>
      <c r="E83" s="104" t="s">
        <v>55</v>
      </c>
      <c r="F83" s="104" t="s">
        <v>25</v>
      </c>
      <c r="G83" s="96" t="n">
        <f aca="false">'приложение 5'!H394</f>
        <v>7710.3044</v>
      </c>
      <c r="H83" s="96" t="n">
        <f aca="false">'приложение 5'!I394</f>
        <v>7710.3044</v>
      </c>
      <c r="I83" s="96" t="n">
        <f aca="false">'приложение 5'!J394</f>
        <v>7710.3044</v>
      </c>
      <c r="J83" s="236"/>
      <c r="K83" s="236"/>
    </row>
    <row r="84" s="90" customFormat="true" ht="31.5" hidden="false" customHeight="false" outlineLevel="0" collapsed="false">
      <c r="A84" s="40" t="n">
        <f aca="false">A83+1</f>
        <v>75</v>
      </c>
      <c r="B84" s="225" t="s">
        <v>385</v>
      </c>
      <c r="C84" s="104" t="s">
        <v>210</v>
      </c>
      <c r="D84" s="104"/>
      <c r="E84" s="104"/>
      <c r="F84" s="104"/>
      <c r="G84" s="96" t="n">
        <f aca="false">G89+G94+G99+G104+G109+G114+G119+G124+G129+G134+G139+G144+G149+G154+G159+G164+G169+G174+G179</f>
        <v>1409.59</v>
      </c>
      <c r="H84" s="96" t="n">
        <f aca="false">H89+H94+H99+H104+H109+H114+H119+H124+H129+H134+H139+H144+H149+H154+H159+H164+H169+H174+H179</f>
        <v>1409.59</v>
      </c>
      <c r="I84" s="96" t="n">
        <f aca="false">I89+I94+I99+I104+I109+I114+I119+I124+I129+I134+I139+I144+I149+I154+I159+I164+I169+I174+I179</f>
        <v>1409.59</v>
      </c>
      <c r="J84" s="236"/>
      <c r="K84" s="236"/>
    </row>
    <row r="85" s="90" customFormat="true" ht="63" hidden="false" customHeight="false" outlineLevel="0" collapsed="false">
      <c r="A85" s="40" t="n">
        <f aca="false">A84+1</f>
        <v>76</v>
      </c>
      <c r="B85" s="51" t="s">
        <v>211</v>
      </c>
      <c r="C85" s="104" t="s">
        <v>212</v>
      </c>
      <c r="D85" s="104"/>
      <c r="E85" s="104"/>
      <c r="F85" s="104"/>
      <c r="G85" s="53" t="n">
        <f aca="false">G86</f>
        <v>455</v>
      </c>
      <c r="H85" s="96" t="n">
        <f aca="false">H86</f>
        <v>455</v>
      </c>
      <c r="I85" s="96" t="n">
        <f aca="false">I86</f>
        <v>455</v>
      </c>
      <c r="J85" s="236"/>
      <c r="K85" s="236"/>
    </row>
    <row r="86" s="64" customFormat="true" ht="31.5" hidden="false" customHeight="false" outlineLevel="0" collapsed="false">
      <c r="A86" s="40" t="n">
        <f aca="false">A85+1</f>
        <v>77</v>
      </c>
      <c r="B86" s="227" t="s">
        <v>48</v>
      </c>
      <c r="C86" s="104" t="s">
        <v>212</v>
      </c>
      <c r="D86" s="104" t="s">
        <v>49</v>
      </c>
      <c r="E86" s="104"/>
      <c r="F86" s="104"/>
      <c r="G86" s="96" t="n">
        <f aca="false">G87</f>
        <v>455</v>
      </c>
      <c r="H86" s="96" t="n">
        <f aca="false">H87</f>
        <v>455</v>
      </c>
      <c r="I86" s="96" t="n">
        <f aca="false">I87</f>
        <v>455</v>
      </c>
      <c r="J86" s="231"/>
      <c r="K86" s="231"/>
    </row>
    <row r="87" s="64" customFormat="true" ht="31.5" hidden="false" customHeight="false" outlineLevel="0" collapsed="false">
      <c r="A87" s="40" t="n">
        <f aca="false">A86+1</f>
        <v>78</v>
      </c>
      <c r="B87" s="227" t="s">
        <v>50</v>
      </c>
      <c r="C87" s="104" t="s">
        <v>212</v>
      </c>
      <c r="D87" s="104" t="s">
        <v>51</v>
      </c>
      <c r="E87" s="104"/>
      <c r="F87" s="104"/>
      <c r="G87" s="96" t="n">
        <f aca="false">G88</f>
        <v>455</v>
      </c>
      <c r="H87" s="96" t="n">
        <f aca="false">H88</f>
        <v>455</v>
      </c>
      <c r="I87" s="96" t="n">
        <f aca="false">I88</f>
        <v>455</v>
      </c>
      <c r="J87" s="231"/>
      <c r="K87" s="231"/>
    </row>
    <row r="88" s="64" customFormat="true" ht="15.75" hidden="false" customHeight="false" outlineLevel="0" collapsed="false">
      <c r="A88" s="40" t="n">
        <f aca="false">A87+1</f>
        <v>79</v>
      </c>
      <c r="B88" s="226" t="s">
        <v>386</v>
      </c>
      <c r="C88" s="104" t="s">
        <v>212</v>
      </c>
      <c r="D88" s="104" t="s">
        <v>51</v>
      </c>
      <c r="E88" s="104" t="s">
        <v>206</v>
      </c>
      <c r="F88" s="104" t="s">
        <v>26</v>
      </c>
      <c r="G88" s="96" t="n">
        <f aca="false">G89</f>
        <v>455</v>
      </c>
      <c r="H88" s="96" t="n">
        <f aca="false">H89</f>
        <v>455</v>
      </c>
      <c r="I88" s="96" t="n">
        <f aca="false">I89</f>
        <v>455</v>
      </c>
      <c r="J88" s="231"/>
      <c r="K88" s="231"/>
    </row>
    <row r="89" s="64" customFormat="true" ht="15.75" hidden="false" customHeight="false" outlineLevel="0" collapsed="false">
      <c r="A89" s="40" t="n">
        <f aca="false">A88+1</f>
        <v>80</v>
      </c>
      <c r="B89" s="226" t="s">
        <v>387</v>
      </c>
      <c r="C89" s="104" t="s">
        <v>212</v>
      </c>
      <c r="D89" s="104" t="s">
        <v>51</v>
      </c>
      <c r="E89" s="104" t="s">
        <v>206</v>
      </c>
      <c r="F89" s="104" t="s">
        <v>206</v>
      </c>
      <c r="G89" s="96" t="n">
        <f aca="false">'приложение 5'!H267</f>
        <v>455</v>
      </c>
      <c r="H89" s="96" t="n">
        <f aca="false">'приложение 5'!I267</f>
        <v>455</v>
      </c>
      <c r="I89" s="96" t="n">
        <f aca="false">'приложение 5'!J267</f>
        <v>455</v>
      </c>
      <c r="J89" s="92"/>
      <c r="K89" s="231"/>
    </row>
    <row r="90" s="33" customFormat="true" ht="31.5" hidden="false" customHeight="false" outlineLevel="0" collapsed="false">
      <c r="A90" s="40" t="n">
        <f aca="false">A89+1</f>
        <v>81</v>
      </c>
      <c r="B90" s="54" t="s">
        <v>213</v>
      </c>
      <c r="C90" s="104" t="s">
        <v>214</v>
      </c>
      <c r="D90" s="104"/>
      <c r="E90" s="104"/>
      <c r="F90" s="104"/>
      <c r="G90" s="96" t="n">
        <f aca="false">G91</f>
        <v>100</v>
      </c>
      <c r="H90" s="96" t="n">
        <f aca="false">H91</f>
        <v>100</v>
      </c>
      <c r="I90" s="96" t="n">
        <f aca="false">I91</f>
        <v>100</v>
      </c>
      <c r="J90" s="219"/>
      <c r="K90" s="219"/>
    </row>
    <row r="91" customFormat="false" ht="31.5" hidden="false" customHeight="false" outlineLevel="0" collapsed="false">
      <c r="A91" s="40" t="n">
        <f aca="false">A90+1</f>
        <v>82</v>
      </c>
      <c r="B91" s="227" t="s">
        <v>48</v>
      </c>
      <c r="C91" s="104" t="s">
        <v>214</v>
      </c>
      <c r="D91" s="104" t="s">
        <v>49</v>
      </c>
      <c r="E91" s="104"/>
      <c r="F91" s="104"/>
      <c r="G91" s="96" t="n">
        <f aca="false">G92</f>
        <v>100</v>
      </c>
      <c r="H91" s="96" t="n">
        <f aca="false">H92</f>
        <v>100</v>
      </c>
      <c r="I91" s="96" t="n">
        <f aca="false">I92</f>
        <v>100</v>
      </c>
    </row>
    <row r="92" customFormat="false" ht="31.5" hidden="false" customHeight="false" outlineLevel="0" collapsed="false">
      <c r="A92" s="40" t="n">
        <f aca="false">A91+1</f>
        <v>83</v>
      </c>
      <c r="B92" s="227" t="s">
        <v>50</v>
      </c>
      <c r="C92" s="104" t="s">
        <v>214</v>
      </c>
      <c r="D92" s="104" t="s">
        <v>51</v>
      </c>
      <c r="E92" s="104"/>
      <c r="F92" s="104"/>
      <c r="G92" s="96" t="n">
        <f aca="false">G93</f>
        <v>100</v>
      </c>
      <c r="H92" s="96" t="n">
        <f aca="false">H93</f>
        <v>100</v>
      </c>
      <c r="I92" s="96" t="n">
        <f aca="false">I93</f>
        <v>100</v>
      </c>
    </row>
    <row r="93" customFormat="false" ht="15.75" hidden="false" customHeight="false" outlineLevel="0" collapsed="false">
      <c r="A93" s="40" t="n">
        <f aca="false">A92+1</f>
        <v>84</v>
      </c>
      <c r="B93" s="226" t="s">
        <v>386</v>
      </c>
      <c r="C93" s="104" t="s">
        <v>214</v>
      </c>
      <c r="D93" s="104" t="s">
        <v>51</v>
      </c>
      <c r="E93" s="104" t="s">
        <v>206</v>
      </c>
      <c r="F93" s="104" t="s">
        <v>26</v>
      </c>
      <c r="G93" s="96" t="n">
        <f aca="false">G94</f>
        <v>100</v>
      </c>
      <c r="H93" s="96" t="n">
        <f aca="false">H94</f>
        <v>100</v>
      </c>
      <c r="I93" s="96" t="n">
        <f aca="false">I94</f>
        <v>100</v>
      </c>
    </row>
    <row r="94" customFormat="false" ht="15.75" hidden="false" customHeight="false" outlineLevel="0" collapsed="false">
      <c r="A94" s="40" t="n">
        <f aca="false">A93+1</f>
        <v>85</v>
      </c>
      <c r="B94" s="226" t="s">
        <v>387</v>
      </c>
      <c r="C94" s="104" t="s">
        <v>214</v>
      </c>
      <c r="D94" s="104" t="s">
        <v>51</v>
      </c>
      <c r="E94" s="104" t="s">
        <v>206</v>
      </c>
      <c r="F94" s="104" t="s">
        <v>206</v>
      </c>
      <c r="G94" s="96" t="n">
        <f aca="false">'приложение 5'!H271</f>
        <v>100</v>
      </c>
      <c r="H94" s="96" t="n">
        <f aca="false">'приложение 5'!I271</f>
        <v>100</v>
      </c>
      <c r="I94" s="96" t="n">
        <f aca="false">'приложение 5'!J271</f>
        <v>100</v>
      </c>
    </row>
    <row r="95" s="64" customFormat="true" ht="15.75" hidden="false" customHeight="false" outlineLevel="0" collapsed="false">
      <c r="A95" s="40" t="n">
        <f aca="false">A94+1</f>
        <v>86</v>
      </c>
      <c r="B95" s="226" t="s">
        <v>215</v>
      </c>
      <c r="C95" s="104" t="s">
        <v>216</v>
      </c>
      <c r="D95" s="104"/>
      <c r="E95" s="104"/>
      <c r="F95" s="104"/>
      <c r="G95" s="53" t="n">
        <f aca="false">G96</f>
        <v>40</v>
      </c>
      <c r="H95" s="96" t="n">
        <f aca="false">H96</f>
        <v>40</v>
      </c>
      <c r="I95" s="96" t="n">
        <f aca="false">I96</f>
        <v>40</v>
      </c>
      <c r="J95" s="237"/>
      <c r="K95" s="231"/>
    </row>
    <row r="96" s="64" customFormat="true" ht="31.5" hidden="false" customHeight="false" outlineLevel="0" collapsed="false">
      <c r="A96" s="40" t="n">
        <f aca="false">A95+1</f>
        <v>87</v>
      </c>
      <c r="B96" s="227" t="s">
        <v>48</v>
      </c>
      <c r="C96" s="104" t="s">
        <v>216</v>
      </c>
      <c r="D96" s="104" t="s">
        <v>49</v>
      </c>
      <c r="E96" s="104"/>
      <c r="F96" s="104"/>
      <c r="G96" s="96" t="n">
        <f aca="false">G97</f>
        <v>40</v>
      </c>
      <c r="H96" s="96" t="n">
        <f aca="false">H97</f>
        <v>40</v>
      </c>
      <c r="I96" s="96" t="n">
        <f aca="false">I97</f>
        <v>40</v>
      </c>
      <c r="J96" s="237"/>
      <c r="K96" s="231"/>
    </row>
    <row r="97" s="64" customFormat="true" ht="31.5" hidden="false" customHeight="false" outlineLevel="0" collapsed="false">
      <c r="A97" s="40" t="n">
        <f aca="false">A96+1</f>
        <v>88</v>
      </c>
      <c r="B97" s="227" t="s">
        <v>50</v>
      </c>
      <c r="C97" s="104" t="s">
        <v>216</v>
      </c>
      <c r="D97" s="104" t="s">
        <v>51</v>
      </c>
      <c r="E97" s="104"/>
      <c r="F97" s="104"/>
      <c r="G97" s="96" t="n">
        <f aca="false">G98</f>
        <v>40</v>
      </c>
      <c r="H97" s="96" t="n">
        <f aca="false">H98</f>
        <v>40</v>
      </c>
      <c r="I97" s="96" t="n">
        <f aca="false">I98</f>
        <v>40</v>
      </c>
      <c r="J97" s="237"/>
      <c r="K97" s="231"/>
    </row>
    <row r="98" s="64" customFormat="true" ht="15.75" hidden="false" customHeight="false" outlineLevel="0" collapsed="false">
      <c r="A98" s="40" t="n">
        <f aca="false">A97+1</f>
        <v>89</v>
      </c>
      <c r="B98" s="226" t="s">
        <v>386</v>
      </c>
      <c r="C98" s="104" t="s">
        <v>216</v>
      </c>
      <c r="D98" s="104" t="s">
        <v>51</v>
      </c>
      <c r="E98" s="104" t="s">
        <v>206</v>
      </c>
      <c r="F98" s="104" t="s">
        <v>26</v>
      </c>
      <c r="G98" s="96" t="n">
        <f aca="false">G99</f>
        <v>40</v>
      </c>
      <c r="H98" s="96" t="n">
        <f aca="false">H99</f>
        <v>40</v>
      </c>
      <c r="I98" s="96" t="n">
        <f aca="false">I99</f>
        <v>40</v>
      </c>
      <c r="J98" s="237"/>
      <c r="K98" s="231"/>
    </row>
    <row r="99" s="64" customFormat="true" ht="15.75" hidden="false" customHeight="false" outlineLevel="0" collapsed="false">
      <c r="A99" s="40" t="n">
        <f aca="false">A98+1</f>
        <v>90</v>
      </c>
      <c r="B99" s="226" t="s">
        <v>387</v>
      </c>
      <c r="C99" s="104" t="s">
        <v>216</v>
      </c>
      <c r="D99" s="104" t="s">
        <v>51</v>
      </c>
      <c r="E99" s="104" t="s">
        <v>206</v>
      </c>
      <c r="F99" s="104" t="s">
        <v>206</v>
      </c>
      <c r="G99" s="96" t="n">
        <f aca="false">'приложение 5'!H275</f>
        <v>40</v>
      </c>
      <c r="H99" s="96" t="n">
        <f aca="false">'приложение 5'!I275</f>
        <v>40</v>
      </c>
      <c r="I99" s="96" t="n">
        <f aca="false">'приложение 5'!J275</f>
        <v>40</v>
      </c>
      <c r="J99" s="237"/>
      <c r="K99" s="231"/>
    </row>
    <row r="100" s="64" customFormat="true" ht="47.25" hidden="false" customHeight="false" outlineLevel="0" collapsed="false">
      <c r="A100" s="40" t="n">
        <f aca="false">A99+1</f>
        <v>91</v>
      </c>
      <c r="B100" s="97" t="s">
        <v>217</v>
      </c>
      <c r="C100" s="104" t="s">
        <v>218</v>
      </c>
      <c r="D100" s="104"/>
      <c r="E100" s="104"/>
      <c r="F100" s="104"/>
      <c r="G100" s="96" t="n">
        <f aca="false">G101</f>
        <v>211.5</v>
      </c>
      <c r="H100" s="96" t="n">
        <f aca="false">H101</f>
        <v>211.5</v>
      </c>
      <c r="I100" s="96" t="n">
        <f aca="false">I101</f>
        <v>211.5</v>
      </c>
      <c r="J100" s="237"/>
      <c r="K100" s="231"/>
    </row>
    <row r="101" s="64" customFormat="true" ht="31.5" hidden="false" customHeight="false" outlineLevel="0" collapsed="false">
      <c r="A101" s="40" t="n">
        <f aca="false">A100+1</f>
        <v>92</v>
      </c>
      <c r="B101" s="227" t="s">
        <v>48</v>
      </c>
      <c r="C101" s="104" t="s">
        <v>218</v>
      </c>
      <c r="D101" s="104" t="s">
        <v>49</v>
      </c>
      <c r="E101" s="104"/>
      <c r="F101" s="104"/>
      <c r="G101" s="96" t="n">
        <f aca="false">G102</f>
        <v>211.5</v>
      </c>
      <c r="H101" s="96" t="n">
        <f aca="false">H102</f>
        <v>211.5</v>
      </c>
      <c r="I101" s="96" t="n">
        <f aca="false">I102</f>
        <v>211.5</v>
      </c>
      <c r="J101" s="237"/>
      <c r="K101" s="231"/>
    </row>
    <row r="102" s="64" customFormat="true" ht="31.5" hidden="false" customHeight="false" outlineLevel="0" collapsed="false">
      <c r="A102" s="40" t="n">
        <f aca="false">A101+1</f>
        <v>93</v>
      </c>
      <c r="B102" s="227" t="s">
        <v>50</v>
      </c>
      <c r="C102" s="104" t="s">
        <v>218</v>
      </c>
      <c r="D102" s="104" t="s">
        <v>51</v>
      </c>
      <c r="E102" s="104"/>
      <c r="F102" s="104"/>
      <c r="G102" s="96" t="n">
        <f aca="false">G103</f>
        <v>211.5</v>
      </c>
      <c r="H102" s="96" t="n">
        <f aca="false">H103</f>
        <v>211.5</v>
      </c>
      <c r="I102" s="96" t="n">
        <f aca="false">I103</f>
        <v>211.5</v>
      </c>
      <c r="J102" s="237"/>
      <c r="K102" s="231"/>
    </row>
    <row r="103" s="64" customFormat="true" ht="15.75" hidden="false" customHeight="false" outlineLevel="0" collapsed="false">
      <c r="A103" s="40" t="n">
        <f aca="false">A102+1</f>
        <v>94</v>
      </c>
      <c r="B103" s="226" t="s">
        <v>386</v>
      </c>
      <c r="C103" s="104" t="s">
        <v>218</v>
      </c>
      <c r="D103" s="104" t="s">
        <v>51</v>
      </c>
      <c r="E103" s="104" t="s">
        <v>206</v>
      </c>
      <c r="F103" s="104" t="s">
        <v>26</v>
      </c>
      <c r="G103" s="96" t="n">
        <f aca="false">G104</f>
        <v>211.5</v>
      </c>
      <c r="H103" s="96" t="n">
        <f aca="false">H104</f>
        <v>211.5</v>
      </c>
      <c r="I103" s="96" t="n">
        <f aca="false">I104</f>
        <v>211.5</v>
      </c>
      <c r="J103" s="237"/>
      <c r="K103" s="231"/>
    </row>
    <row r="104" s="64" customFormat="true" ht="15.75" hidden="false" customHeight="false" outlineLevel="0" collapsed="false">
      <c r="A104" s="40" t="n">
        <f aca="false">A103+1</f>
        <v>95</v>
      </c>
      <c r="B104" s="226" t="s">
        <v>387</v>
      </c>
      <c r="C104" s="104" t="s">
        <v>218</v>
      </c>
      <c r="D104" s="104" t="s">
        <v>51</v>
      </c>
      <c r="E104" s="104" t="s">
        <v>206</v>
      </c>
      <c r="F104" s="104" t="s">
        <v>206</v>
      </c>
      <c r="G104" s="96" t="n">
        <f aca="false">'приложение 5'!H279</f>
        <v>211.5</v>
      </c>
      <c r="H104" s="96" t="n">
        <f aca="false">'приложение 5'!I279</f>
        <v>211.5</v>
      </c>
      <c r="I104" s="96" t="n">
        <f aca="false">'приложение 5'!J279</f>
        <v>211.5</v>
      </c>
      <c r="J104" s="237"/>
      <c r="K104" s="231"/>
    </row>
    <row r="105" s="64" customFormat="true" ht="31.5" hidden="false" customHeight="false" outlineLevel="0" collapsed="false">
      <c r="A105" s="40" t="n">
        <f aca="false">A104+1</f>
        <v>96</v>
      </c>
      <c r="B105" s="97" t="s">
        <v>219</v>
      </c>
      <c r="C105" s="104" t="s">
        <v>220</v>
      </c>
      <c r="D105" s="104"/>
      <c r="E105" s="104"/>
      <c r="F105" s="104"/>
      <c r="G105" s="96" t="n">
        <f aca="false">G106</f>
        <v>30</v>
      </c>
      <c r="H105" s="96" t="n">
        <f aca="false">H106</f>
        <v>30</v>
      </c>
      <c r="I105" s="96" t="n">
        <f aca="false">I106</f>
        <v>30</v>
      </c>
      <c r="J105" s="237"/>
      <c r="K105" s="231"/>
    </row>
    <row r="106" s="64" customFormat="true" ht="31.5" hidden="false" customHeight="false" outlineLevel="0" collapsed="false">
      <c r="A106" s="40" t="n">
        <f aca="false">A105+1</f>
        <v>97</v>
      </c>
      <c r="B106" s="227" t="s">
        <v>48</v>
      </c>
      <c r="C106" s="104" t="s">
        <v>220</v>
      </c>
      <c r="D106" s="104" t="s">
        <v>49</v>
      </c>
      <c r="E106" s="104"/>
      <c r="F106" s="104"/>
      <c r="G106" s="96" t="n">
        <f aca="false">G107</f>
        <v>30</v>
      </c>
      <c r="H106" s="96" t="n">
        <f aca="false">H107</f>
        <v>30</v>
      </c>
      <c r="I106" s="96" t="n">
        <f aca="false">I107</f>
        <v>30</v>
      </c>
      <c r="J106" s="237"/>
      <c r="K106" s="231"/>
    </row>
    <row r="107" s="64" customFormat="true" ht="31.5" hidden="false" customHeight="false" outlineLevel="0" collapsed="false">
      <c r="A107" s="40" t="n">
        <f aca="false">A106+1</f>
        <v>98</v>
      </c>
      <c r="B107" s="227" t="s">
        <v>50</v>
      </c>
      <c r="C107" s="104" t="s">
        <v>220</v>
      </c>
      <c r="D107" s="104" t="s">
        <v>51</v>
      </c>
      <c r="E107" s="104"/>
      <c r="F107" s="104"/>
      <c r="G107" s="96" t="n">
        <f aca="false">G108</f>
        <v>30</v>
      </c>
      <c r="H107" s="96" t="n">
        <f aca="false">H108</f>
        <v>30</v>
      </c>
      <c r="I107" s="96" t="n">
        <f aca="false">I108</f>
        <v>30</v>
      </c>
      <c r="J107" s="237"/>
      <c r="K107" s="231"/>
    </row>
    <row r="108" s="64" customFormat="true" ht="15.75" hidden="false" customHeight="false" outlineLevel="0" collapsed="false">
      <c r="A108" s="40" t="n">
        <f aca="false">A107+1</f>
        <v>99</v>
      </c>
      <c r="B108" s="226" t="s">
        <v>386</v>
      </c>
      <c r="C108" s="104" t="s">
        <v>220</v>
      </c>
      <c r="D108" s="104" t="s">
        <v>51</v>
      </c>
      <c r="E108" s="104" t="s">
        <v>206</v>
      </c>
      <c r="F108" s="104" t="s">
        <v>26</v>
      </c>
      <c r="G108" s="96" t="n">
        <f aca="false">G109</f>
        <v>30</v>
      </c>
      <c r="H108" s="96" t="n">
        <f aca="false">H109</f>
        <v>30</v>
      </c>
      <c r="I108" s="96" t="n">
        <f aca="false">I109</f>
        <v>30</v>
      </c>
      <c r="J108" s="237"/>
      <c r="K108" s="231"/>
    </row>
    <row r="109" s="64" customFormat="true" ht="15.75" hidden="false" customHeight="false" outlineLevel="0" collapsed="false">
      <c r="A109" s="40" t="n">
        <f aca="false">A108+1</f>
        <v>100</v>
      </c>
      <c r="B109" s="226" t="s">
        <v>387</v>
      </c>
      <c r="C109" s="104" t="s">
        <v>220</v>
      </c>
      <c r="D109" s="104" t="s">
        <v>51</v>
      </c>
      <c r="E109" s="104" t="s">
        <v>206</v>
      </c>
      <c r="F109" s="104" t="s">
        <v>206</v>
      </c>
      <c r="G109" s="96" t="n">
        <f aca="false">'приложение 5'!H283</f>
        <v>30</v>
      </c>
      <c r="H109" s="96" t="n">
        <f aca="false">'приложение 5'!I283</f>
        <v>30</v>
      </c>
      <c r="I109" s="96" t="n">
        <f aca="false">'приложение 5'!J283</f>
        <v>30</v>
      </c>
      <c r="J109" s="237"/>
      <c r="K109" s="231"/>
    </row>
    <row r="110" s="64" customFormat="true" ht="31.5" hidden="false" customHeight="false" outlineLevel="0" collapsed="false">
      <c r="A110" s="40" t="n">
        <f aca="false">A109+1</f>
        <v>101</v>
      </c>
      <c r="B110" s="97" t="s">
        <v>221</v>
      </c>
      <c r="C110" s="104" t="s">
        <v>222</v>
      </c>
      <c r="D110" s="104"/>
      <c r="E110" s="104"/>
      <c r="F110" s="104"/>
      <c r="G110" s="96" t="n">
        <f aca="false">G111</f>
        <v>30</v>
      </c>
      <c r="H110" s="96" t="n">
        <f aca="false">H111</f>
        <v>30</v>
      </c>
      <c r="I110" s="96" t="n">
        <f aca="false">I111</f>
        <v>30</v>
      </c>
      <c r="J110" s="237"/>
      <c r="K110" s="231"/>
    </row>
    <row r="111" s="64" customFormat="true" ht="31.5" hidden="false" customHeight="false" outlineLevel="0" collapsed="false">
      <c r="A111" s="40" t="n">
        <f aca="false">A110+1</f>
        <v>102</v>
      </c>
      <c r="B111" s="227" t="s">
        <v>48</v>
      </c>
      <c r="C111" s="104" t="s">
        <v>222</v>
      </c>
      <c r="D111" s="104" t="s">
        <v>49</v>
      </c>
      <c r="E111" s="104"/>
      <c r="F111" s="104"/>
      <c r="G111" s="96" t="n">
        <f aca="false">G112</f>
        <v>30</v>
      </c>
      <c r="H111" s="96" t="n">
        <f aca="false">H112</f>
        <v>30</v>
      </c>
      <c r="I111" s="96" t="n">
        <f aca="false">I112</f>
        <v>30</v>
      </c>
      <c r="J111" s="237"/>
      <c r="K111" s="231"/>
    </row>
    <row r="112" s="64" customFormat="true" ht="31.5" hidden="false" customHeight="false" outlineLevel="0" collapsed="false">
      <c r="A112" s="40" t="n">
        <f aca="false">A111+1</f>
        <v>103</v>
      </c>
      <c r="B112" s="227" t="s">
        <v>50</v>
      </c>
      <c r="C112" s="104" t="s">
        <v>222</v>
      </c>
      <c r="D112" s="104" t="s">
        <v>51</v>
      </c>
      <c r="E112" s="104"/>
      <c r="F112" s="104"/>
      <c r="G112" s="96" t="n">
        <f aca="false">G113</f>
        <v>30</v>
      </c>
      <c r="H112" s="96" t="n">
        <f aca="false">H113</f>
        <v>30</v>
      </c>
      <c r="I112" s="96" t="n">
        <f aca="false">I113</f>
        <v>30</v>
      </c>
      <c r="J112" s="237"/>
      <c r="K112" s="231"/>
    </row>
    <row r="113" s="64" customFormat="true" ht="15.75" hidden="false" customHeight="false" outlineLevel="0" collapsed="false">
      <c r="A113" s="40" t="n">
        <f aca="false">A112+1</f>
        <v>104</v>
      </c>
      <c r="B113" s="226" t="s">
        <v>386</v>
      </c>
      <c r="C113" s="104" t="s">
        <v>222</v>
      </c>
      <c r="D113" s="104" t="s">
        <v>51</v>
      </c>
      <c r="E113" s="104" t="s">
        <v>206</v>
      </c>
      <c r="F113" s="104" t="s">
        <v>26</v>
      </c>
      <c r="G113" s="96" t="n">
        <f aca="false">G114</f>
        <v>30</v>
      </c>
      <c r="H113" s="96" t="n">
        <f aca="false">H114</f>
        <v>30</v>
      </c>
      <c r="I113" s="96" t="n">
        <f aca="false">I114</f>
        <v>30</v>
      </c>
      <c r="J113" s="237"/>
      <c r="K113" s="231"/>
    </row>
    <row r="114" s="64" customFormat="true" ht="15.75" hidden="false" customHeight="false" outlineLevel="0" collapsed="false">
      <c r="A114" s="40" t="n">
        <f aca="false">A113+1</f>
        <v>105</v>
      </c>
      <c r="B114" s="226" t="s">
        <v>387</v>
      </c>
      <c r="C114" s="104" t="s">
        <v>222</v>
      </c>
      <c r="D114" s="104" t="s">
        <v>51</v>
      </c>
      <c r="E114" s="104" t="s">
        <v>206</v>
      </c>
      <c r="F114" s="104" t="s">
        <v>206</v>
      </c>
      <c r="G114" s="96" t="n">
        <f aca="false">'приложение 5'!H287</f>
        <v>30</v>
      </c>
      <c r="H114" s="96" t="n">
        <f aca="false">'приложение 5'!I287</f>
        <v>30</v>
      </c>
      <c r="I114" s="96" t="n">
        <f aca="false">'приложение 5'!J287</f>
        <v>30</v>
      </c>
      <c r="J114" s="237"/>
      <c r="K114" s="231"/>
    </row>
    <row r="115" s="64" customFormat="true" ht="63" hidden="false" customHeight="false" outlineLevel="0" collapsed="false">
      <c r="A115" s="40" t="n">
        <f aca="false">A114+1</f>
        <v>106</v>
      </c>
      <c r="B115" s="97" t="s">
        <v>223</v>
      </c>
      <c r="C115" s="104" t="s">
        <v>224</v>
      </c>
      <c r="D115" s="104"/>
      <c r="E115" s="104"/>
      <c r="F115" s="104"/>
      <c r="G115" s="96" t="n">
        <f aca="false">G116</f>
        <v>36</v>
      </c>
      <c r="H115" s="96" t="n">
        <f aca="false">H116</f>
        <v>36</v>
      </c>
      <c r="I115" s="96" t="n">
        <f aca="false">I116</f>
        <v>36</v>
      </c>
      <c r="J115" s="237"/>
      <c r="K115" s="231"/>
    </row>
    <row r="116" s="64" customFormat="true" ht="31.5" hidden="false" customHeight="false" outlineLevel="0" collapsed="false">
      <c r="A116" s="40" t="n">
        <f aca="false">A115+1</f>
        <v>107</v>
      </c>
      <c r="B116" s="227" t="s">
        <v>48</v>
      </c>
      <c r="C116" s="104" t="s">
        <v>224</v>
      </c>
      <c r="D116" s="104" t="s">
        <v>49</v>
      </c>
      <c r="E116" s="104"/>
      <c r="F116" s="104"/>
      <c r="G116" s="96" t="n">
        <f aca="false">G117</f>
        <v>36</v>
      </c>
      <c r="H116" s="96" t="n">
        <f aca="false">H117</f>
        <v>36</v>
      </c>
      <c r="I116" s="96" t="n">
        <f aca="false">I117</f>
        <v>36</v>
      </c>
      <c r="J116" s="237"/>
      <c r="K116" s="231"/>
    </row>
    <row r="117" s="64" customFormat="true" ht="31.5" hidden="false" customHeight="false" outlineLevel="0" collapsed="false">
      <c r="A117" s="40" t="n">
        <f aca="false">A116+1</f>
        <v>108</v>
      </c>
      <c r="B117" s="227" t="s">
        <v>50</v>
      </c>
      <c r="C117" s="104" t="s">
        <v>224</v>
      </c>
      <c r="D117" s="104" t="s">
        <v>51</v>
      </c>
      <c r="E117" s="104"/>
      <c r="F117" s="104"/>
      <c r="G117" s="96" t="n">
        <f aca="false">G118</f>
        <v>36</v>
      </c>
      <c r="H117" s="96" t="n">
        <f aca="false">H118</f>
        <v>36</v>
      </c>
      <c r="I117" s="96" t="n">
        <f aca="false">I118</f>
        <v>36</v>
      </c>
      <c r="J117" s="237"/>
      <c r="K117" s="231"/>
    </row>
    <row r="118" s="64" customFormat="true" ht="15.75" hidden="false" customHeight="false" outlineLevel="0" collapsed="false">
      <c r="A118" s="40" t="n">
        <f aca="false">A117+1</f>
        <v>109</v>
      </c>
      <c r="B118" s="226" t="s">
        <v>386</v>
      </c>
      <c r="C118" s="104" t="s">
        <v>224</v>
      </c>
      <c r="D118" s="104" t="s">
        <v>51</v>
      </c>
      <c r="E118" s="104" t="s">
        <v>206</v>
      </c>
      <c r="F118" s="104" t="s">
        <v>26</v>
      </c>
      <c r="G118" s="96" t="n">
        <f aca="false">G119</f>
        <v>36</v>
      </c>
      <c r="H118" s="96" t="n">
        <f aca="false">H119</f>
        <v>36</v>
      </c>
      <c r="I118" s="96" t="n">
        <f aca="false">I119</f>
        <v>36</v>
      </c>
      <c r="J118" s="237"/>
      <c r="K118" s="231"/>
    </row>
    <row r="119" s="64" customFormat="true" ht="15.75" hidden="false" customHeight="false" outlineLevel="0" collapsed="false">
      <c r="A119" s="40" t="n">
        <f aca="false">A118+1</f>
        <v>110</v>
      </c>
      <c r="B119" s="226" t="s">
        <v>387</v>
      </c>
      <c r="C119" s="104" t="s">
        <v>224</v>
      </c>
      <c r="D119" s="104" t="s">
        <v>51</v>
      </c>
      <c r="E119" s="104" t="s">
        <v>206</v>
      </c>
      <c r="F119" s="104" t="s">
        <v>206</v>
      </c>
      <c r="G119" s="96" t="n">
        <f aca="false">'приложение 5'!H291</f>
        <v>36</v>
      </c>
      <c r="H119" s="96" t="n">
        <f aca="false">'приложение 5'!I291</f>
        <v>36</v>
      </c>
      <c r="I119" s="96" t="n">
        <f aca="false">'приложение 5'!J291</f>
        <v>36</v>
      </c>
      <c r="J119" s="237"/>
      <c r="K119" s="231"/>
    </row>
    <row r="120" s="64" customFormat="true" ht="31.5" hidden="false" customHeight="false" outlineLevel="0" collapsed="false">
      <c r="A120" s="40" t="n">
        <f aca="false">A119+1</f>
        <v>111</v>
      </c>
      <c r="B120" s="97" t="s">
        <v>225</v>
      </c>
      <c r="C120" s="104" t="s">
        <v>226</v>
      </c>
      <c r="D120" s="104"/>
      <c r="E120" s="104"/>
      <c r="F120" s="104"/>
      <c r="G120" s="96" t="n">
        <f aca="false">G121</f>
        <v>5</v>
      </c>
      <c r="H120" s="96" t="n">
        <f aca="false">H121</f>
        <v>5</v>
      </c>
      <c r="I120" s="96" t="n">
        <f aca="false">I121</f>
        <v>5</v>
      </c>
      <c r="J120" s="237"/>
      <c r="K120" s="231"/>
    </row>
    <row r="121" s="64" customFormat="true" ht="31.5" hidden="false" customHeight="false" outlineLevel="0" collapsed="false">
      <c r="A121" s="40" t="n">
        <f aca="false">A120+1</f>
        <v>112</v>
      </c>
      <c r="B121" s="227" t="s">
        <v>48</v>
      </c>
      <c r="C121" s="104" t="s">
        <v>226</v>
      </c>
      <c r="D121" s="104" t="s">
        <v>49</v>
      </c>
      <c r="E121" s="104"/>
      <c r="F121" s="104"/>
      <c r="G121" s="96" t="n">
        <f aca="false">G122</f>
        <v>5</v>
      </c>
      <c r="H121" s="96" t="n">
        <f aca="false">H122</f>
        <v>5</v>
      </c>
      <c r="I121" s="96" t="n">
        <f aca="false">I122</f>
        <v>5</v>
      </c>
      <c r="J121" s="237"/>
      <c r="K121" s="231"/>
    </row>
    <row r="122" s="64" customFormat="true" ht="31.5" hidden="false" customHeight="false" outlineLevel="0" collapsed="false">
      <c r="A122" s="40" t="n">
        <f aca="false">A121+1</f>
        <v>113</v>
      </c>
      <c r="B122" s="227" t="s">
        <v>50</v>
      </c>
      <c r="C122" s="104" t="s">
        <v>226</v>
      </c>
      <c r="D122" s="104" t="s">
        <v>51</v>
      </c>
      <c r="E122" s="104"/>
      <c r="F122" s="104"/>
      <c r="G122" s="96" t="n">
        <f aca="false">G123</f>
        <v>5</v>
      </c>
      <c r="H122" s="96" t="n">
        <f aca="false">H123</f>
        <v>5</v>
      </c>
      <c r="I122" s="96" t="n">
        <f aca="false">I123</f>
        <v>5</v>
      </c>
      <c r="J122" s="237"/>
      <c r="K122" s="231"/>
    </row>
    <row r="123" s="64" customFormat="true" ht="15.75" hidden="false" customHeight="false" outlineLevel="0" collapsed="false">
      <c r="A123" s="40" t="n">
        <f aca="false">A122+1</f>
        <v>114</v>
      </c>
      <c r="B123" s="226" t="s">
        <v>386</v>
      </c>
      <c r="C123" s="104" t="s">
        <v>226</v>
      </c>
      <c r="D123" s="104" t="s">
        <v>51</v>
      </c>
      <c r="E123" s="104" t="s">
        <v>206</v>
      </c>
      <c r="F123" s="104" t="s">
        <v>26</v>
      </c>
      <c r="G123" s="96" t="n">
        <f aca="false">G124</f>
        <v>5</v>
      </c>
      <c r="H123" s="96" t="n">
        <f aca="false">H124</f>
        <v>5</v>
      </c>
      <c r="I123" s="96" t="n">
        <f aca="false">I124</f>
        <v>5</v>
      </c>
      <c r="J123" s="237"/>
      <c r="K123" s="231"/>
    </row>
    <row r="124" s="64" customFormat="true" ht="15.75" hidden="false" customHeight="false" outlineLevel="0" collapsed="false">
      <c r="A124" s="40" t="n">
        <f aca="false">A123+1</f>
        <v>115</v>
      </c>
      <c r="B124" s="226" t="s">
        <v>387</v>
      </c>
      <c r="C124" s="104" t="s">
        <v>226</v>
      </c>
      <c r="D124" s="104" t="s">
        <v>51</v>
      </c>
      <c r="E124" s="104" t="s">
        <v>206</v>
      </c>
      <c r="F124" s="104" t="s">
        <v>206</v>
      </c>
      <c r="G124" s="96" t="n">
        <f aca="false">'приложение 5'!H295</f>
        <v>5</v>
      </c>
      <c r="H124" s="96" t="n">
        <f aca="false">'приложение 5'!I295</f>
        <v>5</v>
      </c>
      <c r="I124" s="96" t="n">
        <f aca="false">'приложение 5'!J295</f>
        <v>5</v>
      </c>
      <c r="J124" s="237"/>
      <c r="K124" s="231"/>
    </row>
    <row r="125" s="64" customFormat="true" ht="31.5" hidden="false" customHeight="false" outlineLevel="0" collapsed="false">
      <c r="A125" s="40" t="n">
        <f aca="false">A124+1</f>
        <v>116</v>
      </c>
      <c r="B125" s="54" t="s">
        <v>227</v>
      </c>
      <c r="C125" s="104" t="s">
        <v>228</v>
      </c>
      <c r="D125" s="104"/>
      <c r="E125" s="104"/>
      <c r="F125" s="104"/>
      <c r="G125" s="96" t="n">
        <f aca="false">G126</f>
        <v>52.59</v>
      </c>
      <c r="H125" s="96" t="n">
        <f aca="false">H126</f>
        <v>52.59</v>
      </c>
      <c r="I125" s="96" t="n">
        <f aca="false">I126</f>
        <v>52.59</v>
      </c>
      <c r="J125" s="238"/>
      <c r="K125" s="84"/>
      <c r="L125" s="84"/>
    </row>
    <row r="126" s="64" customFormat="true" ht="31.5" hidden="false" customHeight="false" outlineLevel="0" collapsed="false">
      <c r="A126" s="40" t="n">
        <f aca="false">A125+1</f>
        <v>117</v>
      </c>
      <c r="B126" s="227" t="s">
        <v>48</v>
      </c>
      <c r="C126" s="104" t="s">
        <v>228</v>
      </c>
      <c r="D126" s="104" t="s">
        <v>49</v>
      </c>
      <c r="E126" s="104"/>
      <c r="F126" s="104"/>
      <c r="G126" s="96" t="n">
        <f aca="false">G127</f>
        <v>52.59</v>
      </c>
      <c r="H126" s="96" t="n">
        <f aca="false">H127</f>
        <v>52.59</v>
      </c>
      <c r="I126" s="96" t="n">
        <f aca="false">I127</f>
        <v>52.59</v>
      </c>
      <c r="J126" s="238"/>
      <c r="K126" s="84"/>
      <c r="L126" s="84"/>
    </row>
    <row r="127" s="64" customFormat="true" ht="31.5" hidden="false" customHeight="false" outlineLevel="0" collapsed="false">
      <c r="A127" s="40" t="n">
        <f aca="false">A126+1</f>
        <v>118</v>
      </c>
      <c r="B127" s="227" t="s">
        <v>50</v>
      </c>
      <c r="C127" s="104" t="s">
        <v>228</v>
      </c>
      <c r="D127" s="104" t="s">
        <v>51</v>
      </c>
      <c r="E127" s="104"/>
      <c r="F127" s="104"/>
      <c r="G127" s="96" t="n">
        <f aca="false">G128</f>
        <v>52.59</v>
      </c>
      <c r="H127" s="96" t="n">
        <f aca="false">H128</f>
        <v>52.59</v>
      </c>
      <c r="I127" s="96" t="n">
        <f aca="false">I128</f>
        <v>52.59</v>
      </c>
      <c r="J127" s="238"/>
      <c r="K127" s="84"/>
      <c r="L127" s="84"/>
    </row>
    <row r="128" s="64" customFormat="true" ht="15.75" hidden="false" customHeight="false" outlineLevel="0" collapsed="false">
      <c r="A128" s="40" t="n">
        <f aca="false">A127+1</f>
        <v>119</v>
      </c>
      <c r="B128" s="226" t="s">
        <v>386</v>
      </c>
      <c r="C128" s="104" t="s">
        <v>228</v>
      </c>
      <c r="D128" s="104" t="s">
        <v>51</v>
      </c>
      <c r="E128" s="104" t="s">
        <v>206</v>
      </c>
      <c r="F128" s="104" t="s">
        <v>26</v>
      </c>
      <c r="G128" s="96" t="n">
        <f aca="false">G129</f>
        <v>52.59</v>
      </c>
      <c r="H128" s="96" t="n">
        <f aca="false">H129</f>
        <v>52.59</v>
      </c>
      <c r="I128" s="96" t="n">
        <f aca="false">I129</f>
        <v>52.59</v>
      </c>
      <c r="J128" s="238"/>
      <c r="K128" s="84"/>
      <c r="L128" s="84"/>
    </row>
    <row r="129" s="64" customFormat="true" ht="15.75" hidden="false" customHeight="false" outlineLevel="0" collapsed="false">
      <c r="A129" s="40" t="n">
        <f aca="false">A128+1</f>
        <v>120</v>
      </c>
      <c r="B129" s="226" t="s">
        <v>387</v>
      </c>
      <c r="C129" s="104" t="s">
        <v>228</v>
      </c>
      <c r="D129" s="104" t="s">
        <v>51</v>
      </c>
      <c r="E129" s="104" t="s">
        <v>206</v>
      </c>
      <c r="F129" s="104" t="s">
        <v>206</v>
      </c>
      <c r="G129" s="96" t="n">
        <f aca="false">'приложение 5'!H299</f>
        <v>52.59</v>
      </c>
      <c r="H129" s="96" t="n">
        <f aca="false">'приложение 5'!I299</f>
        <v>52.59</v>
      </c>
      <c r="I129" s="96" t="n">
        <f aca="false">'приложение 5'!J299</f>
        <v>52.59</v>
      </c>
      <c r="J129" s="238"/>
      <c r="K129" s="84"/>
      <c r="L129" s="84"/>
    </row>
    <row r="130" s="64" customFormat="true" ht="47.25" hidden="false" customHeight="false" outlineLevel="0" collapsed="false">
      <c r="A130" s="40" t="n">
        <f aca="false">A129+1</f>
        <v>121</v>
      </c>
      <c r="B130" s="54" t="s">
        <v>229</v>
      </c>
      <c r="C130" s="104" t="s">
        <v>230</v>
      </c>
      <c r="D130" s="104"/>
      <c r="E130" s="104"/>
      <c r="F130" s="104"/>
      <c r="G130" s="96" t="n">
        <f aca="false">G131</f>
        <v>47</v>
      </c>
      <c r="H130" s="96" t="n">
        <f aca="false">H131</f>
        <v>47</v>
      </c>
      <c r="I130" s="96" t="n">
        <f aca="false">I131</f>
        <v>47</v>
      </c>
      <c r="J130" s="238"/>
      <c r="K130" s="84"/>
      <c r="L130" s="84"/>
    </row>
    <row r="131" s="64" customFormat="true" ht="31.5" hidden="false" customHeight="false" outlineLevel="0" collapsed="false">
      <c r="A131" s="40" t="n">
        <f aca="false">A130+1</f>
        <v>122</v>
      </c>
      <c r="B131" s="227" t="s">
        <v>48</v>
      </c>
      <c r="C131" s="104" t="s">
        <v>230</v>
      </c>
      <c r="D131" s="104" t="s">
        <v>49</v>
      </c>
      <c r="E131" s="104"/>
      <c r="F131" s="104"/>
      <c r="G131" s="96" t="n">
        <f aca="false">G132</f>
        <v>47</v>
      </c>
      <c r="H131" s="96" t="n">
        <f aca="false">H132</f>
        <v>47</v>
      </c>
      <c r="I131" s="96" t="n">
        <f aca="false">I132</f>
        <v>47</v>
      </c>
      <c r="J131" s="238"/>
      <c r="K131" s="84"/>
      <c r="L131" s="84"/>
    </row>
    <row r="132" s="64" customFormat="true" ht="31.5" hidden="false" customHeight="false" outlineLevel="0" collapsed="false">
      <c r="A132" s="40" t="n">
        <f aca="false">A131+1</f>
        <v>123</v>
      </c>
      <c r="B132" s="227" t="s">
        <v>50</v>
      </c>
      <c r="C132" s="104" t="s">
        <v>230</v>
      </c>
      <c r="D132" s="104" t="s">
        <v>51</v>
      </c>
      <c r="E132" s="104"/>
      <c r="F132" s="104"/>
      <c r="G132" s="96" t="n">
        <f aca="false">G133</f>
        <v>47</v>
      </c>
      <c r="H132" s="96" t="n">
        <f aca="false">H133</f>
        <v>47</v>
      </c>
      <c r="I132" s="96" t="n">
        <f aca="false">I133</f>
        <v>47</v>
      </c>
      <c r="J132" s="238"/>
      <c r="K132" s="84"/>
      <c r="L132" s="84"/>
    </row>
    <row r="133" s="64" customFormat="true" ht="15.75" hidden="false" customHeight="false" outlineLevel="0" collapsed="false">
      <c r="A133" s="40" t="n">
        <f aca="false">A132+1</f>
        <v>124</v>
      </c>
      <c r="B133" s="226" t="s">
        <v>386</v>
      </c>
      <c r="C133" s="104" t="s">
        <v>230</v>
      </c>
      <c r="D133" s="104" t="s">
        <v>51</v>
      </c>
      <c r="E133" s="104" t="s">
        <v>206</v>
      </c>
      <c r="F133" s="104" t="s">
        <v>26</v>
      </c>
      <c r="G133" s="96" t="n">
        <f aca="false">G134</f>
        <v>47</v>
      </c>
      <c r="H133" s="96" t="n">
        <f aca="false">H134</f>
        <v>47</v>
      </c>
      <c r="I133" s="96" t="n">
        <f aca="false">I134</f>
        <v>47</v>
      </c>
      <c r="J133" s="238"/>
      <c r="K133" s="84"/>
      <c r="L133" s="84"/>
    </row>
    <row r="134" s="64" customFormat="true" ht="15.75" hidden="false" customHeight="false" outlineLevel="0" collapsed="false">
      <c r="A134" s="40" t="n">
        <f aca="false">A133+1</f>
        <v>125</v>
      </c>
      <c r="B134" s="226" t="s">
        <v>387</v>
      </c>
      <c r="C134" s="104" t="s">
        <v>230</v>
      </c>
      <c r="D134" s="104" t="s">
        <v>51</v>
      </c>
      <c r="E134" s="104" t="s">
        <v>206</v>
      </c>
      <c r="F134" s="104" t="s">
        <v>206</v>
      </c>
      <c r="G134" s="96" t="n">
        <f aca="false">'приложение 5'!H303</f>
        <v>47</v>
      </c>
      <c r="H134" s="96" t="n">
        <f aca="false">'приложение 5'!I303</f>
        <v>47</v>
      </c>
      <c r="I134" s="96" t="n">
        <f aca="false">'приложение 5'!J303</f>
        <v>47</v>
      </c>
      <c r="J134" s="238"/>
      <c r="K134" s="84"/>
      <c r="L134" s="84"/>
    </row>
    <row r="135" s="64" customFormat="true" ht="47.25" hidden="false" customHeight="false" outlineLevel="0" collapsed="false">
      <c r="A135" s="40" t="n">
        <f aca="false">A134+1</f>
        <v>126</v>
      </c>
      <c r="B135" s="54" t="s">
        <v>231</v>
      </c>
      <c r="C135" s="104" t="s">
        <v>232</v>
      </c>
      <c r="D135" s="104"/>
      <c r="E135" s="104"/>
      <c r="F135" s="104"/>
      <c r="G135" s="96" t="n">
        <f aca="false">G136</f>
        <v>10</v>
      </c>
      <c r="H135" s="96" t="n">
        <f aca="false">H136</f>
        <v>10</v>
      </c>
      <c r="I135" s="96" t="n">
        <f aca="false">I136</f>
        <v>10</v>
      </c>
      <c r="J135" s="238"/>
      <c r="K135" s="84"/>
      <c r="L135" s="84"/>
    </row>
    <row r="136" s="64" customFormat="true" ht="31.5" hidden="false" customHeight="false" outlineLevel="0" collapsed="false">
      <c r="A136" s="40" t="n">
        <f aca="false">A135+1</f>
        <v>127</v>
      </c>
      <c r="B136" s="227" t="s">
        <v>48</v>
      </c>
      <c r="C136" s="104" t="s">
        <v>232</v>
      </c>
      <c r="D136" s="104" t="s">
        <v>49</v>
      </c>
      <c r="E136" s="104"/>
      <c r="F136" s="104"/>
      <c r="G136" s="96" t="n">
        <f aca="false">G137</f>
        <v>10</v>
      </c>
      <c r="H136" s="96" t="n">
        <f aca="false">H137</f>
        <v>10</v>
      </c>
      <c r="I136" s="96" t="n">
        <f aca="false">I137</f>
        <v>10</v>
      </c>
      <c r="J136" s="238"/>
      <c r="K136" s="84"/>
      <c r="L136" s="84"/>
    </row>
    <row r="137" s="64" customFormat="true" ht="31.5" hidden="false" customHeight="false" outlineLevel="0" collapsed="false">
      <c r="A137" s="40" t="n">
        <f aca="false">A136+1</f>
        <v>128</v>
      </c>
      <c r="B137" s="227" t="s">
        <v>50</v>
      </c>
      <c r="C137" s="104" t="s">
        <v>232</v>
      </c>
      <c r="D137" s="104" t="s">
        <v>51</v>
      </c>
      <c r="E137" s="104"/>
      <c r="F137" s="104"/>
      <c r="G137" s="96" t="n">
        <f aca="false">G138</f>
        <v>10</v>
      </c>
      <c r="H137" s="96" t="n">
        <f aca="false">H138</f>
        <v>10</v>
      </c>
      <c r="I137" s="96" t="n">
        <f aca="false">I138</f>
        <v>10</v>
      </c>
      <c r="J137" s="238"/>
      <c r="K137" s="84"/>
      <c r="L137" s="84"/>
    </row>
    <row r="138" s="64" customFormat="true" ht="15.75" hidden="false" customHeight="false" outlineLevel="0" collapsed="false">
      <c r="A138" s="40" t="n">
        <f aca="false">A137+1</f>
        <v>129</v>
      </c>
      <c r="B138" s="226" t="s">
        <v>386</v>
      </c>
      <c r="C138" s="104" t="s">
        <v>232</v>
      </c>
      <c r="D138" s="104" t="s">
        <v>51</v>
      </c>
      <c r="E138" s="104" t="s">
        <v>206</v>
      </c>
      <c r="F138" s="104" t="s">
        <v>26</v>
      </c>
      <c r="G138" s="96" t="n">
        <f aca="false">G139</f>
        <v>10</v>
      </c>
      <c r="H138" s="96" t="n">
        <f aca="false">H139</f>
        <v>10</v>
      </c>
      <c r="I138" s="96" t="n">
        <f aca="false">I139</f>
        <v>10</v>
      </c>
      <c r="J138" s="238"/>
      <c r="K138" s="84"/>
      <c r="L138" s="84"/>
    </row>
    <row r="139" s="64" customFormat="true" ht="15.75" hidden="false" customHeight="false" outlineLevel="0" collapsed="false">
      <c r="A139" s="40" t="n">
        <f aca="false">A138+1</f>
        <v>130</v>
      </c>
      <c r="B139" s="226" t="s">
        <v>387</v>
      </c>
      <c r="C139" s="104" t="s">
        <v>232</v>
      </c>
      <c r="D139" s="104" t="s">
        <v>51</v>
      </c>
      <c r="E139" s="104" t="s">
        <v>206</v>
      </c>
      <c r="F139" s="104" t="s">
        <v>206</v>
      </c>
      <c r="G139" s="96" t="n">
        <f aca="false">'приложение 5'!H307</f>
        <v>10</v>
      </c>
      <c r="H139" s="96" t="n">
        <f aca="false">'приложение 5'!I307</f>
        <v>10</v>
      </c>
      <c r="I139" s="96" t="n">
        <f aca="false">'приложение 5'!J307</f>
        <v>10</v>
      </c>
      <c r="J139" s="238"/>
      <c r="K139" s="84"/>
      <c r="L139" s="84"/>
    </row>
    <row r="140" s="64" customFormat="true" ht="31.5" hidden="false" customHeight="false" outlineLevel="0" collapsed="false">
      <c r="A140" s="40" t="n">
        <f aca="false">A139+1</f>
        <v>131</v>
      </c>
      <c r="B140" s="54" t="s">
        <v>233</v>
      </c>
      <c r="C140" s="104" t="s">
        <v>234</v>
      </c>
      <c r="D140" s="104"/>
      <c r="E140" s="104"/>
      <c r="F140" s="104"/>
      <c r="G140" s="96" t="n">
        <f aca="false">G141</f>
        <v>47.5</v>
      </c>
      <c r="H140" s="96" t="n">
        <f aca="false">H141</f>
        <v>47.5</v>
      </c>
      <c r="I140" s="96" t="n">
        <f aca="false">I141</f>
        <v>47.5</v>
      </c>
      <c r="J140" s="231"/>
      <c r="K140" s="231"/>
    </row>
    <row r="141" s="64" customFormat="true" ht="31.5" hidden="false" customHeight="false" outlineLevel="0" collapsed="false">
      <c r="A141" s="40" t="n">
        <f aca="false">A140+1</f>
        <v>132</v>
      </c>
      <c r="B141" s="227" t="s">
        <v>48</v>
      </c>
      <c r="C141" s="104" t="s">
        <v>234</v>
      </c>
      <c r="D141" s="104" t="s">
        <v>49</v>
      </c>
      <c r="E141" s="104"/>
      <c r="F141" s="104"/>
      <c r="G141" s="96" t="n">
        <f aca="false">G142</f>
        <v>47.5</v>
      </c>
      <c r="H141" s="96" t="n">
        <f aca="false">H142</f>
        <v>47.5</v>
      </c>
      <c r="I141" s="96" t="n">
        <f aca="false">I142</f>
        <v>47.5</v>
      </c>
      <c r="J141" s="231"/>
      <c r="K141" s="231"/>
    </row>
    <row r="142" s="64" customFormat="true" ht="31.5" hidden="false" customHeight="false" outlineLevel="0" collapsed="false">
      <c r="A142" s="40" t="n">
        <f aca="false">A141+1</f>
        <v>133</v>
      </c>
      <c r="B142" s="227" t="s">
        <v>50</v>
      </c>
      <c r="C142" s="104" t="s">
        <v>234</v>
      </c>
      <c r="D142" s="104" t="s">
        <v>51</v>
      </c>
      <c r="E142" s="104"/>
      <c r="F142" s="104"/>
      <c r="G142" s="96" t="n">
        <f aca="false">G143</f>
        <v>47.5</v>
      </c>
      <c r="H142" s="96" t="n">
        <f aca="false">H143</f>
        <v>47.5</v>
      </c>
      <c r="I142" s="96" t="n">
        <f aca="false">I143</f>
        <v>47.5</v>
      </c>
      <c r="J142" s="231"/>
      <c r="K142" s="231"/>
    </row>
    <row r="143" s="64" customFormat="true" ht="15.75" hidden="false" customHeight="false" outlineLevel="0" collapsed="false">
      <c r="A143" s="40" t="n">
        <f aca="false">A142+1</f>
        <v>134</v>
      </c>
      <c r="B143" s="226" t="s">
        <v>386</v>
      </c>
      <c r="C143" s="104" t="s">
        <v>234</v>
      </c>
      <c r="D143" s="104" t="s">
        <v>51</v>
      </c>
      <c r="E143" s="104" t="s">
        <v>206</v>
      </c>
      <c r="F143" s="104" t="s">
        <v>26</v>
      </c>
      <c r="G143" s="96" t="n">
        <f aca="false">G144</f>
        <v>47.5</v>
      </c>
      <c r="H143" s="96" t="n">
        <f aca="false">H144</f>
        <v>47.5</v>
      </c>
      <c r="I143" s="96" t="n">
        <f aca="false">I144</f>
        <v>47.5</v>
      </c>
      <c r="J143" s="231"/>
      <c r="K143" s="231"/>
    </row>
    <row r="144" s="64" customFormat="true" ht="15.75" hidden="false" customHeight="false" outlineLevel="0" collapsed="false">
      <c r="A144" s="40" t="n">
        <f aca="false">A143+1</f>
        <v>135</v>
      </c>
      <c r="B144" s="226" t="s">
        <v>387</v>
      </c>
      <c r="C144" s="104" t="s">
        <v>234</v>
      </c>
      <c r="D144" s="104" t="s">
        <v>51</v>
      </c>
      <c r="E144" s="104" t="s">
        <v>206</v>
      </c>
      <c r="F144" s="104" t="s">
        <v>206</v>
      </c>
      <c r="G144" s="96" t="n">
        <f aca="false">'приложение 5'!H311</f>
        <v>47.5</v>
      </c>
      <c r="H144" s="96" t="n">
        <f aca="false">'приложение 5'!I311</f>
        <v>47.5</v>
      </c>
      <c r="I144" s="96" t="n">
        <f aca="false">'приложение 5'!J311</f>
        <v>47.5</v>
      </c>
      <c r="J144" s="231"/>
      <c r="K144" s="231"/>
    </row>
    <row r="145" s="64" customFormat="true" ht="47.25" hidden="false" customHeight="false" outlineLevel="0" collapsed="false">
      <c r="A145" s="40" t="n">
        <f aca="false">A144+1</f>
        <v>136</v>
      </c>
      <c r="B145" s="54" t="s">
        <v>235</v>
      </c>
      <c r="C145" s="104" t="s">
        <v>236</v>
      </c>
      <c r="D145" s="104"/>
      <c r="E145" s="104"/>
      <c r="F145" s="104"/>
      <c r="G145" s="53" t="n">
        <f aca="false">G146</f>
        <v>100</v>
      </c>
      <c r="H145" s="96" t="n">
        <f aca="false">H146</f>
        <v>100</v>
      </c>
      <c r="I145" s="96" t="n">
        <f aca="false">I146</f>
        <v>100</v>
      </c>
      <c r="J145" s="231"/>
      <c r="K145" s="231"/>
    </row>
    <row r="146" s="64" customFormat="true" ht="31.5" hidden="false" customHeight="false" outlineLevel="0" collapsed="false">
      <c r="A146" s="40" t="n">
        <f aca="false">A145+1</f>
        <v>137</v>
      </c>
      <c r="B146" s="227" t="s">
        <v>48</v>
      </c>
      <c r="C146" s="104" t="s">
        <v>236</v>
      </c>
      <c r="D146" s="104" t="s">
        <v>49</v>
      </c>
      <c r="E146" s="104"/>
      <c r="F146" s="104"/>
      <c r="G146" s="96" t="n">
        <f aca="false">G147</f>
        <v>100</v>
      </c>
      <c r="H146" s="96" t="n">
        <f aca="false">H147</f>
        <v>100</v>
      </c>
      <c r="I146" s="96" t="n">
        <f aca="false">I147</f>
        <v>100</v>
      </c>
      <c r="J146" s="231"/>
      <c r="K146" s="231"/>
    </row>
    <row r="147" s="64" customFormat="true" ht="31.5" hidden="false" customHeight="false" outlineLevel="0" collapsed="false">
      <c r="A147" s="40" t="n">
        <f aca="false">A146+1</f>
        <v>138</v>
      </c>
      <c r="B147" s="227" t="s">
        <v>50</v>
      </c>
      <c r="C147" s="104" t="s">
        <v>236</v>
      </c>
      <c r="D147" s="104" t="s">
        <v>51</v>
      </c>
      <c r="E147" s="104"/>
      <c r="F147" s="104"/>
      <c r="G147" s="96" t="n">
        <f aca="false">G148</f>
        <v>100</v>
      </c>
      <c r="H147" s="96" t="n">
        <f aca="false">H148</f>
        <v>100</v>
      </c>
      <c r="I147" s="96" t="n">
        <f aca="false">I148</f>
        <v>100</v>
      </c>
      <c r="J147" s="231"/>
      <c r="K147" s="231"/>
    </row>
    <row r="148" s="64" customFormat="true" ht="15.75" hidden="false" customHeight="false" outlineLevel="0" collapsed="false">
      <c r="A148" s="40" t="n">
        <f aca="false">A147+1</f>
        <v>139</v>
      </c>
      <c r="B148" s="226" t="s">
        <v>386</v>
      </c>
      <c r="C148" s="104" t="s">
        <v>236</v>
      </c>
      <c r="D148" s="104" t="s">
        <v>51</v>
      </c>
      <c r="E148" s="104" t="s">
        <v>206</v>
      </c>
      <c r="F148" s="104" t="s">
        <v>26</v>
      </c>
      <c r="G148" s="96" t="n">
        <f aca="false">G149</f>
        <v>100</v>
      </c>
      <c r="H148" s="96" t="n">
        <f aca="false">H149</f>
        <v>100</v>
      </c>
      <c r="I148" s="96" t="n">
        <f aca="false">I149</f>
        <v>100</v>
      </c>
      <c r="J148" s="231"/>
      <c r="K148" s="231"/>
    </row>
    <row r="149" s="64" customFormat="true" ht="15.75" hidden="false" customHeight="false" outlineLevel="0" collapsed="false">
      <c r="A149" s="40" t="n">
        <f aca="false">A148+1</f>
        <v>140</v>
      </c>
      <c r="B149" s="226" t="s">
        <v>387</v>
      </c>
      <c r="C149" s="104" t="s">
        <v>236</v>
      </c>
      <c r="D149" s="104" t="s">
        <v>51</v>
      </c>
      <c r="E149" s="104" t="s">
        <v>206</v>
      </c>
      <c r="F149" s="104" t="s">
        <v>206</v>
      </c>
      <c r="G149" s="96" t="n">
        <f aca="false">'приложение 5'!H315</f>
        <v>100</v>
      </c>
      <c r="H149" s="96" t="n">
        <f aca="false">'приложение 5'!I315</f>
        <v>100</v>
      </c>
      <c r="I149" s="96" t="n">
        <f aca="false">'приложение 5'!J315</f>
        <v>100</v>
      </c>
      <c r="J149" s="231"/>
      <c r="K149" s="231"/>
    </row>
    <row r="150" s="64" customFormat="true" ht="31.5" hidden="false" customHeight="false" outlineLevel="0" collapsed="false">
      <c r="A150" s="40" t="n">
        <f aca="false">A149+1</f>
        <v>141</v>
      </c>
      <c r="B150" s="54" t="s">
        <v>237</v>
      </c>
      <c r="C150" s="104" t="s">
        <v>238</v>
      </c>
      <c r="D150" s="104"/>
      <c r="E150" s="104"/>
      <c r="F150" s="104"/>
      <c r="G150" s="96" t="n">
        <f aca="false">G151</f>
        <v>25</v>
      </c>
      <c r="H150" s="96" t="n">
        <f aca="false">H151</f>
        <v>25</v>
      </c>
      <c r="I150" s="96" t="n">
        <f aca="false">I151</f>
        <v>25</v>
      </c>
      <c r="J150" s="231"/>
      <c r="K150" s="231"/>
    </row>
    <row r="151" s="64" customFormat="true" ht="31.5" hidden="false" customHeight="false" outlineLevel="0" collapsed="false">
      <c r="A151" s="40" t="n">
        <f aca="false">A150+1</f>
        <v>142</v>
      </c>
      <c r="B151" s="227" t="s">
        <v>48</v>
      </c>
      <c r="C151" s="104" t="s">
        <v>238</v>
      </c>
      <c r="D151" s="104" t="s">
        <v>49</v>
      </c>
      <c r="E151" s="104"/>
      <c r="F151" s="104"/>
      <c r="G151" s="96" t="n">
        <f aca="false">G152</f>
        <v>25</v>
      </c>
      <c r="H151" s="96" t="n">
        <f aca="false">H152</f>
        <v>25</v>
      </c>
      <c r="I151" s="96" t="n">
        <f aca="false">I152</f>
        <v>25</v>
      </c>
      <c r="J151" s="231"/>
      <c r="K151" s="231"/>
    </row>
    <row r="152" s="64" customFormat="true" ht="31.5" hidden="false" customHeight="false" outlineLevel="0" collapsed="false">
      <c r="A152" s="40" t="n">
        <f aca="false">A151+1</f>
        <v>143</v>
      </c>
      <c r="B152" s="227" t="s">
        <v>50</v>
      </c>
      <c r="C152" s="104" t="s">
        <v>238</v>
      </c>
      <c r="D152" s="104" t="s">
        <v>51</v>
      </c>
      <c r="E152" s="104"/>
      <c r="F152" s="104"/>
      <c r="G152" s="96" t="n">
        <f aca="false">G153</f>
        <v>25</v>
      </c>
      <c r="H152" s="96" t="n">
        <f aca="false">H153</f>
        <v>25</v>
      </c>
      <c r="I152" s="96" t="n">
        <f aca="false">I153</f>
        <v>25</v>
      </c>
      <c r="J152" s="231"/>
      <c r="K152" s="231"/>
    </row>
    <row r="153" s="64" customFormat="true" ht="15.75" hidden="false" customHeight="false" outlineLevel="0" collapsed="false">
      <c r="A153" s="40" t="n">
        <f aca="false">A152+1</f>
        <v>144</v>
      </c>
      <c r="B153" s="226" t="s">
        <v>386</v>
      </c>
      <c r="C153" s="104" t="s">
        <v>238</v>
      </c>
      <c r="D153" s="104" t="s">
        <v>51</v>
      </c>
      <c r="E153" s="104" t="s">
        <v>206</v>
      </c>
      <c r="F153" s="104" t="s">
        <v>26</v>
      </c>
      <c r="G153" s="96" t="n">
        <f aca="false">G154</f>
        <v>25</v>
      </c>
      <c r="H153" s="96" t="n">
        <f aca="false">H154</f>
        <v>25</v>
      </c>
      <c r="I153" s="96" t="n">
        <f aca="false">I154</f>
        <v>25</v>
      </c>
      <c r="J153" s="231"/>
      <c r="K153" s="231"/>
    </row>
    <row r="154" s="64" customFormat="true" ht="15.75" hidden="false" customHeight="false" outlineLevel="0" collapsed="false">
      <c r="A154" s="40" t="n">
        <f aca="false">A153+1</f>
        <v>145</v>
      </c>
      <c r="B154" s="226" t="s">
        <v>387</v>
      </c>
      <c r="C154" s="104" t="s">
        <v>238</v>
      </c>
      <c r="D154" s="104" t="s">
        <v>51</v>
      </c>
      <c r="E154" s="104" t="s">
        <v>206</v>
      </c>
      <c r="F154" s="104" t="s">
        <v>206</v>
      </c>
      <c r="G154" s="96" t="n">
        <f aca="false">'приложение 5'!H319</f>
        <v>25</v>
      </c>
      <c r="H154" s="96" t="n">
        <f aca="false">'приложение 5'!I319</f>
        <v>25</v>
      </c>
      <c r="I154" s="96" t="n">
        <f aca="false">'приложение 5'!J319</f>
        <v>25</v>
      </c>
      <c r="J154" s="231"/>
      <c r="K154" s="231"/>
    </row>
    <row r="155" s="64" customFormat="true" ht="78.75" hidden="false" customHeight="false" outlineLevel="0" collapsed="false">
      <c r="A155" s="40" t="n">
        <f aca="false">A154+1</f>
        <v>146</v>
      </c>
      <c r="B155" s="54" t="s">
        <v>239</v>
      </c>
      <c r="C155" s="104" t="s">
        <v>240</v>
      </c>
      <c r="D155" s="104"/>
      <c r="E155" s="104"/>
      <c r="F155" s="104"/>
      <c r="G155" s="96" t="n">
        <f aca="false">G156</f>
        <v>25</v>
      </c>
      <c r="H155" s="96" t="n">
        <f aca="false">H156</f>
        <v>25</v>
      </c>
      <c r="I155" s="96" t="n">
        <f aca="false">I156</f>
        <v>25</v>
      </c>
      <c r="J155" s="231"/>
      <c r="K155" s="231"/>
    </row>
    <row r="156" customFormat="false" ht="31.5" hidden="false" customHeight="false" outlineLevel="0" collapsed="false">
      <c r="A156" s="40" t="n">
        <f aca="false">A155+1</f>
        <v>147</v>
      </c>
      <c r="B156" s="227" t="s">
        <v>48</v>
      </c>
      <c r="C156" s="104" t="s">
        <v>240</v>
      </c>
      <c r="D156" s="104" t="s">
        <v>49</v>
      </c>
      <c r="E156" s="104"/>
      <c r="F156" s="104"/>
      <c r="G156" s="96" t="n">
        <f aca="false">G157</f>
        <v>25</v>
      </c>
      <c r="H156" s="96" t="n">
        <f aca="false">H157</f>
        <v>25</v>
      </c>
      <c r="I156" s="96" t="n">
        <f aca="false">I157</f>
        <v>25</v>
      </c>
    </row>
    <row r="157" s="33" customFormat="true" ht="31.5" hidden="false" customHeight="false" outlineLevel="0" collapsed="false">
      <c r="A157" s="40" t="n">
        <f aca="false">A156+1</f>
        <v>148</v>
      </c>
      <c r="B157" s="227" t="s">
        <v>50</v>
      </c>
      <c r="C157" s="104" t="s">
        <v>240</v>
      </c>
      <c r="D157" s="104" t="s">
        <v>51</v>
      </c>
      <c r="E157" s="104"/>
      <c r="F157" s="104"/>
      <c r="G157" s="96" t="n">
        <f aca="false">G158</f>
        <v>25</v>
      </c>
      <c r="H157" s="96" t="n">
        <f aca="false">H158</f>
        <v>25</v>
      </c>
      <c r="I157" s="96" t="n">
        <f aca="false">I158</f>
        <v>25</v>
      </c>
      <c r="J157" s="219"/>
      <c r="K157" s="219"/>
    </row>
    <row r="158" s="33" customFormat="true" ht="15.75" hidden="false" customHeight="false" outlineLevel="0" collapsed="false">
      <c r="A158" s="40" t="n">
        <f aca="false">A157+1</f>
        <v>149</v>
      </c>
      <c r="B158" s="226" t="s">
        <v>386</v>
      </c>
      <c r="C158" s="104" t="s">
        <v>240</v>
      </c>
      <c r="D158" s="104" t="s">
        <v>51</v>
      </c>
      <c r="E158" s="104" t="s">
        <v>206</v>
      </c>
      <c r="F158" s="104" t="s">
        <v>26</v>
      </c>
      <c r="G158" s="96" t="n">
        <f aca="false">G159</f>
        <v>25</v>
      </c>
      <c r="H158" s="96" t="n">
        <f aca="false">H159</f>
        <v>25</v>
      </c>
      <c r="I158" s="96" t="n">
        <f aca="false">I159</f>
        <v>25</v>
      </c>
      <c r="J158" s="219"/>
      <c r="K158" s="219"/>
    </row>
    <row r="159" s="33" customFormat="true" ht="15.75" hidden="false" customHeight="false" outlineLevel="0" collapsed="false">
      <c r="A159" s="40" t="n">
        <f aca="false">A158+1</f>
        <v>150</v>
      </c>
      <c r="B159" s="226" t="s">
        <v>387</v>
      </c>
      <c r="C159" s="104" t="s">
        <v>240</v>
      </c>
      <c r="D159" s="104" t="s">
        <v>51</v>
      </c>
      <c r="E159" s="104" t="s">
        <v>206</v>
      </c>
      <c r="F159" s="104" t="s">
        <v>206</v>
      </c>
      <c r="G159" s="96" t="n">
        <f aca="false">'приложение 5'!H323</f>
        <v>25</v>
      </c>
      <c r="H159" s="96" t="n">
        <f aca="false">'приложение 5'!I323</f>
        <v>25</v>
      </c>
      <c r="I159" s="96" t="n">
        <f aca="false">'приложение 5'!J323</f>
        <v>25</v>
      </c>
      <c r="J159" s="219"/>
      <c r="K159" s="219"/>
    </row>
    <row r="160" s="64" customFormat="true" ht="31.5" hidden="false" customHeight="false" outlineLevel="0" collapsed="false">
      <c r="A160" s="40" t="n">
        <f aca="false">A159+1</f>
        <v>151</v>
      </c>
      <c r="B160" s="54" t="s">
        <v>241</v>
      </c>
      <c r="C160" s="104" t="s">
        <v>242</v>
      </c>
      <c r="D160" s="104"/>
      <c r="E160" s="104"/>
      <c r="F160" s="104"/>
      <c r="G160" s="96" t="n">
        <f aca="false">G161</f>
        <v>35</v>
      </c>
      <c r="H160" s="96" t="n">
        <f aca="false">H161</f>
        <v>35</v>
      </c>
      <c r="I160" s="96" t="n">
        <f aca="false">I161</f>
        <v>35</v>
      </c>
      <c r="J160" s="231"/>
      <c r="K160" s="231"/>
    </row>
    <row r="161" s="64" customFormat="true" ht="31.5" hidden="false" customHeight="false" outlineLevel="0" collapsed="false">
      <c r="A161" s="40" t="n">
        <f aca="false">A160+1</f>
        <v>152</v>
      </c>
      <c r="B161" s="227" t="s">
        <v>48</v>
      </c>
      <c r="C161" s="104" t="s">
        <v>242</v>
      </c>
      <c r="D161" s="104" t="s">
        <v>49</v>
      </c>
      <c r="E161" s="104"/>
      <c r="F161" s="104"/>
      <c r="G161" s="96" t="n">
        <f aca="false">G162</f>
        <v>35</v>
      </c>
      <c r="H161" s="96" t="n">
        <f aca="false">H162</f>
        <v>35</v>
      </c>
      <c r="I161" s="96" t="n">
        <f aca="false">I162</f>
        <v>35</v>
      </c>
      <c r="J161" s="231"/>
      <c r="K161" s="231"/>
    </row>
    <row r="162" s="64" customFormat="true" ht="31.5" hidden="false" customHeight="false" outlineLevel="0" collapsed="false">
      <c r="A162" s="40" t="n">
        <f aca="false">A161+1</f>
        <v>153</v>
      </c>
      <c r="B162" s="227" t="s">
        <v>50</v>
      </c>
      <c r="C162" s="104" t="s">
        <v>242</v>
      </c>
      <c r="D162" s="104" t="s">
        <v>51</v>
      </c>
      <c r="E162" s="104"/>
      <c r="F162" s="104"/>
      <c r="G162" s="96" t="n">
        <f aca="false">G163</f>
        <v>35</v>
      </c>
      <c r="H162" s="96" t="n">
        <f aca="false">H163</f>
        <v>35</v>
      </c>
      <c r="I162" s="96" t="n">
        <f aca="false">I163</f>
        <v>35</v>
      </c>
      <c r="J162" s="231"/>
      <c r="K162" s="231"/>
    </row>
    <row r="163" s="64" customFormat="true" ht="15.75" hidden="false" customHeight="false" outlineLevel="0" collapsed="false">
      <c r="A163" s="40" t="n">
        <f aca="false">A162+1</f>
        <v>154</v>
      </c>
      <c r="B163" s="226" t="s">
        <v>386</v>
      </c>
      <c r="C163" s="104" t="s">
        <v>242</v>
      </c>
      <c r="D163" s="104" t="s">
        <v>51</v>
      </c>
      <c r="E163" s="104" t="s">
        <v>206</v>
      </c>
      <c r="F163" s="104" t="s">
        <v>26</v>
      </c>
      <c r="G163" s="96" t="n">
        <f aca="false">G164</f>
        <v>35</v>
      </c>
      <c r="H163" s="96" t="n">
        <f aca="false">H164</f>
        <v>35</v>
      </c>
      <c r="I163" s="96" t="n">
        <f aca="false">I164</f>
        <v>35</v>
      </c>
      <c r="J163" s="231"/>
      <c r="K163" s="231"/>
    </row>
    <row r="164" s="64" customFormat="true" ht="15.75" hidden="false" customHeight="false" outlineLevel="0" collapsed="false">
      <c r="A164" s="40" t="n">
        <f aca="false">A163+1</f>
        <v>155</v>
      </c>
      <c r="B164" s="226" t="s">
        <v>387</v>
      </c>
      <c r="C164" s="104" t="s">
        <v>242</v>
      </c>
      <c r="D164" s="104" t="s">
        <v>51</v>
      </c>
      <c r="E164" s="104" t="s">
        <v>206</v>
      </c>
      <c r="F164" s="104" t="s">
        <v>206</v>
      </c>
      <c r="G164" s="96" t="n">
        <f aca="false">'приложение 5'!H327</f>
        <v>35</v>
      </c>
      <c r="H164" s="96" t="n">
        <f aca="false">'приложение 5'!I327</f>
        <v>35</v>
      </c>
      <c r="I164" s="96" t="n">
        <f aca="false">'приложение 5'!J327</f>
        <v>35</v>
      </c>
      <c r="J164" s="231"/>
      <c r="K164" s="231"/>
    </row>
    <row r="165" s="64" customFormat="true" ht="31.5" hidden="false" customHeight="false" outlineLevel="0" collapsed="false">
      <c r="A165" s="40" t="n">
        <f aca="false">A164+1</f>
        <v>156</v>
      </c>
      <c r="B165" s="226" t="s">
        <v>243</v>
      </c>
      <c r="C165" s="104" t="s">
        <v>244</v>
      </c>
      <c r="D165" s="104"/>
      <c r="E165" s="104"/>
      <c r="F165" s="104"/>
      <c r="G165" s="96" t="n">
        <f aca="false">G166</f>
        <v>45</v>
      </c>
      <c r="H165" s="96" t="n">
        <f aca="false">H166</f>
        <v>45</v>
      </c>
      <c r="I165" s="96" t="n">
        <f aca="false">I166</f>
        <v>45</v>
      </c>
      <c r="J165" s="231"/>
      <c r="K165" s="231"/>
    </row>
    <row r="166" s="64" customFormat="true" ht="31.5" hidden="false" customHeight="false" outlineLevel="0" collapsed="false">
      <c r="A166" s="40" t="n">
        <f aca="false">A165+1</f>
        <v>157</v>
      </c>
      <c r="B166" s="227" t="s">
        <v>48</v>
      </c>
      <c r="C166" s="104" t="s">
        <v>244</v>
      </c>
      <c r="D166" s="104" t="s">
        <v>49</v>
      </c>
      <c r="E166" s="104"/>
      <c r="F166" s="104"/>
      <c r="G166" s="96" t="n">
        <f aca="false">G167</f>
        <v>45</v>
      </c>
      <c r="H166" s="96" t="n">
        <f aca="false">H167</f>
        <v>45</v>
      </c>
      <c r="I166" s="96" t="n">
        <f aca="false">I167</f>
        <v>45</v>
      </c>
      <c r="J166" s="231"/>
      <c r="K166" s="231"/>
    </row>
    <row r="167" s="64" customFormat="true" ht="31.5" hidden="false" customHeight="false" outlineLevel="0" collapsed="false">
      <c r="A167" s="40" t="n">
        <f aca="false">A166+1</f>
        <v>158</v>
      </c>
      <c r="B167" s="227" t="s">
        <v>50</v>
      </c>
      <c r="C167" s="104" t="s">
        <v>244</v>
      </c>
      <c r="D167" s="104" t="s">
        <v>51</v>
      </c>
      <c r="E167" s="104"/>
      <c r="F167" s="104"/>
      <c r="G167" s="96" t="n">
        <f aca="false">G168</f>
        <v>45</v>
      </c>
      <c r="H167" s="96" t="n">
        <f aca="false">H168</f>
        <v>45</v>
      </c>
      <c r="I167" s="96" t="n">
        <f aca="false">I168</f>
        <v>45</v>
      </c>
      <c r="J167" s="231"/>
      <c r="K167" s="231"/>
    </row>
    <row r="168" s="64" customFormat="true" ht="15.75" hidden="false" customHeight="false" outlineLevel="0" collapsed="false">
      <c r="A168" s="40" t="n">
        <f aca="false">A167+1</f>
        <v>159</v>
      </c>
      <c r="B168" s="226" t="s">
        <v>386</v>
      </c>
      <c r="C168" s="104" t="s">
        <v>244</v>
      </c>
      <c r="D168" s="104" t="s">
        <v>51</v>
      </c>
      <c r="E168" s="104" t="s">
        <v>206</v>
      </c>
      <c r="F168" s="104" t="s">
        <v>26</v>
      </c>
      <c r="G168" s="96" t="n">
        <f aca="false">G169</f>
        <v>45</v>
      </c>
      <c r="H168" s="96" t="n">
        <f aca="false">H169</f>
        <v>45</v>
      </c>
      <c r="I168" s="96" t="n">
        <f aca="false">I169</f>
        <v>45</v>
      </c>
      <c r="J168" s="231"/>
      <c r="K168" s="231"/>
    </row>
    <row r="169" s="64" customFormat="true" ht="15.75" hidden="false" customHeight="false" outlineLevel="0" collapsed="false">
      <c r="A169" s="40" t="n">
        <f aca="false">A168+1</f>
        <v>160</v>
      </c>
      <c r="B169" s="226" t="s">
        <v>387</v>
      </c>
      <c r="C169" s="104" t="s">
        <v>244</v>
      </c>
      <c r="D169" s="104" t="s">
        <v>51</v>
      </c>
      <c r="E169" s="104" t="s">
        <v>206</v>
      </c>
      <c r="F169" s="104" t="s">
        <v>206</v>
      </c>
      <c r="G169" s="96" t="n">
        <f aca="false">'приложение 5'!H331</f>
        <v>45</v>
      </c>
      <c r="H169" s="96" t="n">
        <f aca="false">'приложение 5'!I331</f>
        <v>45</v>
      </c>
      <c r="I169" s="96" t="n">
        <f aca="false">'приложение 5'!J331</f>
        <v>45</v>
      </c>
      <c r="J169" s="231"/>
      <c r="K169" s="231"/>
    </row>
    <row r="170" s="64" customFormat="true" ht="31.5" hidden="false" customHeight="false" outlineLevel="0" collapsed="false">
      <c r="A170" s="40" t="n">
        <f aca="false">A169+1</f>
        <v>161</v>
      </c>
      <c r="B170" s="54" t="s">
        <v>245</v>
      </c>
      <c r="C170" s="104" t="s">
        <v>246</v>
      </c>
      <c r="D170" s="104"/>
      <c r="E170" s="104"/>
      <c r="F170" s="104"/>
      <c r="G170" s="96" t="n">
        <f aca="false">G171</f>
        <v>80</v>
      </c>
      <c r="H170" s="96" t="n">
        <f aca="false">H171</f>
        <v>80</v>
      </c>
      <c r="I170" s="96" t="n">
        <f aca="false">I171</f>
        <v>80</v>
      </c>
      <c r="J170" s="231"/>
      <c r="K170" s="231"/>
    </row>
    <row r="171" s="64" customFormat="true" ht="31.5" hidden="false" customHeight="false" outlineLevel="0" collapsed="false">
      <c r="A171" s="40" t="n">
        <f aca="false">A170+1</f>
        <v>162</v>
      </c>
      <c r="B171" s="227" t="s">
        <v>48</v>
      </c>
      <c r="C171" s="104" t="s">
        <v>246</v>
      </c>
      <c r="D171" s="104" t="s">
        <v>49</v>
      </c>
      <c r="E171" s="104"/>
      <c r="F171" s="104"/>
      <c r="G171" s="96" t="n">
        <f aca="false">G172</f>
        <v>80</v>
      </c>
      <c r="H171" s="96" t="n">
        <f aca="false">H172</f>
        <v>80</v>
      </c>
      <c r="I171" s="96" t="n">
        <f aca="false">I172</f>
        <v>80</v>
      </c>
      <c r="J171" s="231"/>
      <c r="K171" s="231"/>
    </row>
    <row r="172" s="64" customFormat="true" ht="31.5" hidden="false" customHeight="false" outlineLevel="0" collapsed="false">
      <c r="A172" s="40" t="n">
        <f aca="false">A171+1</f>
        <v>163</v>
      </c>
      <c r="B172" s="227" t="s">
        <v>50</v>
      </c>
      <c r="C172" s="104" t="s">
        <v>246</v>
      </c>
      <c r="D172" s="104" t="s">
        <v>51</v>
      </c>
      <c r="E172" s="104"/>
      <c r="F172" s="104"/>
      <c r="G172" s="96" t="n">
        <f aca="false">G173</f>
        <v>80</v>
      </c>
      <c r="H172" s="96" t="n">
        <f aca="false">H173</f>
        <v>80</v>
      </c>
      <c r="I172" s="96" t="n">
        <f aca="false">I173</f>
        <v>80</v>
      </c>
      <c r="J172" s="231"/>
      <c r="K172" s="231"/>
    </row>
    <row r="173" s="64" customFormat="true" ht="15.75" hidden="false" customHeight="false" outlineLevel="0" collapsed="false">
      <c r="A173" s="40" t="n">
        <f aca="false">A172+1</f>
        <v>164</v>
      </c>
      <c r="B173" s="226" t="s">
        <v>386</v>
      </c>
      <c r="C173" s="104" t="s">
        <v>246</v>
      </c>
      <c r="D173" s="104" t="s">
        <v>51</v>
      </c>
      <c r="E173" s="104" t="s">
        <v>206</v>
      </c>
      <c r="F173" s="104" t="s">
        <v>26</v>
      </c>
      <c r="G173" s="96" t="n">
        <f aca="false">G174</f>
        <v>80</v>
      </c>
      <c r="H173" s="96" t="n">
        <f aca="false">H174</f>
        <v>80</v>
      </c>
      <c r="I173" s="96" t="n">
        <f aca="false">I174</f>
        <v>80</v>
      </c>
      <c r="J173" s="231"/>
      <c r="K173" s="231"/>
    </row>
    <row r="174" s="64" customFormat="true" ht="15.75" hidden="false" customHeight="false" outlineLevel="0" collapsed="false">
      <c r="A174" s="40" t="n">
        <f aca="false">A173+1</f>
        <v>165</v>
      </c>
      <c r="B174" s="226" t="s">
        <v>387</v>
      </c>
      <c r="C174" s="104" t="s">
        <v>246</v>
      </c>
      <c r="D174" s="104" t="s">
        <v>51</v>
      </c>
      <c r="E174" s="104" t="s">
        <v>206</v>
      </c>
      <c r="F174" s="104" t="s">
        <v>206</v>
      </c>
      <c r="G174" s="96" t="n">
        <f aca="false">'приложение 5'!H335</f>
        <v>80</v>
      </c>
      <c r="H174" s="96" t="n">
        <f aca="false">'приложение 5'!I335</f>
        <v>80</v>
      </c>
      <c r="I174" s="96" t="n">
        <f aca="false">'приложение 5'!J335</f>
        <v>80</v>
      </c>
      <c r="J174" s="231"/>
      <c r="K174" s="231"/>
    </row>
    <row r="175" s="64" customFormat="true" ht="47.25" hidden="false" customHeight="false" outlineLevel="0" collapsed="false">
      <c r="A175" s="40" t="n">
        <f aca="false">A174+1</f>
        <v>166</v>
      </c>
      <c r="B175" s="54" t="s">
        <v>247</v>
      </c>
      <c r="C175" s="104" t="s">
        <v>248</v>
      </c>
      <c r="D175" s="104"/>
      <c r="E175" s="104"/>
      <c r="F175" s="104"/>
      <c r="G175" s="96" t="n">
        <f aca="false">G176</f>
        <v>35</v>
      </c>
      <c r="H175" s="96" t="n">
        <f aca="false">H176</f>
        <v>35</v>
      </c>
      <c r="I175" s="96" t="n">
        <f aca="false">I176</f>
        <v>35</v>
      </c>
      <c r="J175" s="231"/>
      <c r="K175" s="231"/>
    </row>
    <row r="176" s="64" customFormat="true" ht="31.5" hidden="false" customHeight="false" outlineLevel="0" collapsed="false">
      <c r="A176" s="40" t="n">
        <f aca="false">A175+1</f>
        <v>167</v>
      </c>
      <c r="B176" s="227" t="s">
        <v>48</v>
      </c>
      <c r="C176" s="104" t="s">
        <v>248</v>
      </c>
      <c r="D176" s="104" t="s">
        <v>49</v>
      </c>
      <c r="E176" s="104"/>
      <c r="F176" s="104"/>
      <c r="G176" s="96" t="n">
        <f aca="false">G177</f>
        <v>35</v>
      </c>
      <c r="H176" s="96" t="n">
        <f aca="false">H177</f>
        <v>35</v>
      </c>
      <c r="I176" s="96" t="n">
        <f aca="false">I177</f>
        <v>35</v>
      </c>
      <c r="J176" s="231"/>
      <c r="K176" s="231"/>
    </row>
    <row r="177" s="64" customFormat="true" ht="31.5" hidden="false" customHeight="false" outlineLevel="0" collapsed="false">
      <c r="A177" s="40" t="n">
        <f aca="false">A176+1</f>
        <v>168</v>
      </c>
      <c r="B177" s="227" t="s">
        <v>50</v>
      </c>
      <c r="C177" s="104" t="s">
        <v>248</v>
      </c>
      <c r="D177" s="104" t="s">
        <v>51</v>
      </c>
      <c r="E177" s="104"/>
      <c r="F177" s="104"/>
      <c r="G177" s="96" t="n">
        <f aca="false">G178</f>
        <v>35</v>
      </c>
      <c r="H177" s="96" t="n">
        <f aca="false">H178</f>
        <v>35</v>
      </c>
      <c r="I177" s="96" t="n">
        <f aca="false">I178</f>
        <v>35</v>
      </c>
      <c r="J177" s="231"/>
      <c r="K177" s="231"/>
    </row>
    <row r="178" s="64" customFormat="true" ht="15.75" hidden="false" customHeight="false" outlineLevel="0" collapsed="false">
      <c r="A178" s="40" t="n">
        <f aca="false">A177+1</f>
        <v>169</v>
      </c>
      <c r="B178" s="226" t="s">
        <v>386</v>
      </c>
      <c r="C178" s="104" t="s">
        <v>248</v>
      </c>
      <c r="D178" s="104" t="s">
        <v>51</v>
      </c>
      <c r="E178" s="104" t="s">
        <v>206</v>
      </c>
      <c r="F178" s="104" t="s">
        <v>26</v>
      </c>
      <c r="G178" s="96" t="n">
        <f aca="false">G179</f>
        <v>35</v>
      </c>
      <c r="H178" s="96" t="n">
        <f aca="false">H179</f>
        <v>35</v>
      </c>
      <c r="I178" s="96" t="n">
        <f aca="false">I179</f>
        <v>35</v>
      </c>
      <c r="J178" s="231"/>
      <c r="K178" s="231"/>
    </row>
    <row r="179" s="64" customFormat="true" ht="15.75" hidden="false" customHeight="false" outlineLevel="0" collapsed="false">
      <c r="A179" s="40" t="n">
        <f aca="false">A178+1</f>
        <v>170</v>
      </c>
      <c r="B179" s="226" t="s">
        <v>387</v>
      </c>
      <c r="C179" s="104" t="s">
        <v>248</v>
      </c>
      <c r="D179" s="104" t="s">
        <v>51</v>
      </c>
      <c r="E179" s="104" t="s">
        <v>206</v>
      </c>
      <c r="F179" s="104" t="s">
        <v>206</v>
      </c>
      <c r="G179" s="96" t="n">
        <f aca="false">'приложение 5'!H339</f>
        <v>35</v>
      </c>
      <c r="H179" s="96" t="n">
        <f aca="false">'приложение 5'!I339</f>
        <v>35</v>
      </c>
      <c r="I179" s="96" t="n">
        <f aca="false">'приложение 5'!J339</f>
        <v>35</v>
      </c>
      <c r="J179" s="231"/>
      <c r="K179" s="231"/>
    </row>
    <row r="180" s="64" customFormat="true" ht="31.5" hidden="false" customHeight="false" outlineLevel="0" collapsed="false">
      <c r="A180" s="40" t="n">
        <f aca="false">A179+1</f>
        <v>171</v>
      </c>
      <c r="B180" s="225" t="s">
        <v>388</v>
      </c>
      <c r="C180" s="104" t="s">
        <v>137</v>
      </c>
      <c r="D180" s="104"/>
      <c r="E180" s="104"/>
      <c r="F180" s="104"/>
      <c r="G180" s="239" t="n">
        <f aca="false">G181</f>
        <v>100</v>
      </c>
      <c r="H180" s="239" t="n">
        <f aca="false">H181</f>
        <v>100</v>
      </c>
      <c r="I180" s="239" t="n">
        <f aca="false">I181</f>
        <v>100</v>
      </c>
      <c r="J180" s="231"/>
      <c r="K180" s="231"/>
    </row>
    <row r="181" s="64" customFormat="true" ht="15.75" hidden="false" customHeight="false" outlineLevel="0" collapsed="false">
      <c r="A181" s="40" t="n">
        <f aca="false">A180+1</f>
        <v>172</v>
      </c>
      <c r="B181" s="225" t="s">
        <v>58</v>
      </c>
      <c r="C181" s="104" t="s">
        <v>138</v>
      </c>
      <c r="D181" s="104"/>
      <c r="E181" s="104"/>
      <c r="F181" s="104"/>
      <c r="G181" s="239" t="n">
        <f aca="false">G182</f>
        <v>100</v>
      </c>
      <c r="H181" s="239" t="n">
        <f aca="false">H182</f>
        <v>100</v>
      </c>
      <c r="I181" s="239" t="n">
        <f aca="false">I182</f>
        <v>100</v>
      </c>
      <c r="J181" s="231"/>
      <c r="K181" s="231"/>
    </row>
    <row r="182" s="64" customFormat="true" ht="63" hidden="false" customHeight="false" outlineLevel="0" collapsed="false">
      <c r="A182" s="40" t="n">
        <f aca="false">A181+1</f>
        <v>173</v>
      </c>
      <c r="B182" s="226" t="s">
        <v>139</v>
      </c>
      <c r="C182" s="104" t="s">
        <v>140</v>
      </c>
      <c r="D182" s="104"/>
      <c r="E182" s="104"/>
      <c r="F182" s="104"/>
      <c r="G182" s="239" t="n">
        <f aca="false">G183</f>
        <v>100</v>
      </c>
      <c r="H182" s="239" t="n">
        <f aca="false">H183</f>
        <v>100</v>
      </c>
      <c r="I182" s="239" t="n">
        <f aca="false">I183</f>
        <v>100</v>
      </c>
      <c r="J182" s="231"/>
      <c r="K182" s="231"/>
    </row>
    <row r="183" s="64" customFormat="true" ht="15.75" hidden="false" customHeight="false" outlineLevel="0" collapsed="false">
      <c r="A183" s="40" t="n">
        <f aca="false">A182+1</f>
        <v>174</v>
      </c>
      <c r="B183" s="226" t="s">
        <v>62</v>
      </c>
      <c r="C183" s="104" t="s">
        <v>140</v>
      </c>
      <c r="D183" s="104" t="s">
        <v>63</v>
      </c>
      <c r="E183" s="104"/>
      <c r="F183" s="104"/>
      <c r="G183" s="239" t="n">
        <f aca="false">G184</f>
        <v>100</v>
      </c>
      <c r="H183" s="239" t="n">
        <f aca="false">H184</f>
        <v>100</v>
      </c>
      <c r="I183" s="239" t="n">
        <f aca="false">I184</f>
        <v>100</v>
      </c>
      <c r="J183" s="231"/>
      <c r="K183" s="231"/>
    </row>
    <row r="184" s="64" customFormat="true" ht="47.25" hidden="false" customHeight="false" outlineLevel="0" collapsed="false">
      <c r="A184" s="40" t="n">
        <f aca="false">A183+1</f>
        <v>175</v>
      </c>
      <c r="B184" s="226" t="s">
        <v>112</v>
      </c>
      <c r="C184" s="104" t="s">
        <v>140</v>
      </c>
      <c r="D184" s="104" t="s">
        <v>113</v>
      </c>
      <c r="E184" s="104"/>
      <c r="F184" s="104"/>
      <c r="G184" s="239" t="n">
        <f aca="false">G185</f>
        <v>100</v>
      </c>
      <c r="H184" s="239" t="n">
        <f aca="false">H185</f>
        <v>100</v>
      </c>
      <c r="I184" s="239" t="n">
        <f aca="false">I185</f>
        <v>100</v>
      </c>
      <c r="J184" s="231"/>
      <c r="K184" s="231"/>
    </row>
    <row r="185" s="64" customFormat="true" ht="15.75" hidden="false" customHeight="false" outlineLevel="0" collapsed="false">
      <c r="A185" s="40" t="n">
        <f aca="false">A184+1</f>
        <v>176</v>
      </c>
      <c r="B185" s="226" t="s">
        <v>389</v>
      </c>
      <c r="C185" s="104" t="s">
        <v>140</v>
      </c>
      <c r="D185" s="104" t="s">
        <v>113</v>
      </c>
      <c r="E185" s="104" t="s">
        <v>45</v>
      </c>
      <c r="F185" s="104" t="s">
        <v>26</v>
      </c>
      <c r="G185" s="239" t="n">
        <f aca="false">G186</f>
        <v>100</v>
      </c>
      <c r="H185" s="239" t="n">
        <f aca="false">H186</f>
        <v>100</v>
      </c>
      <c r="I185" s="239" t="n">
        <f aca="false">I186</f>
        <v>100</v>
      </c>
      <c r="J185" s="231"/>
      <c r="K185" s="231"/>
    </row>
    <row r="186" s="64" customFormat="true" ht="15.75" hidden="false" customHeight="false" outlineLevel="0" collapsed="false">
      <c r="A186" s="40" t="n">
        <f aca="false">A185+1</f>
        <v>177</v>
      </c>
      <c r="B186" s="226" t="s">
        <v>134</v>
      </c>
      <c r="C186" s="104" t="s">
        <v>140</v>
      </c>
      <c r="D186" s="104" t="s">
        <v>113</v>
      </c>
      <c r="E186" s="104" t="s">
        <v>45</v>
      </c>
      <c r="F186" s="104" t="s">
        <v>135</v>
      </c>
      <c r="G186" s="239" t="n">
        <f aca="false">'приложение 5'!H147</f>
        <v>100</v>
      </c>
      <c r="H186" s="239" t="n">
        <f aca="false">'приложение 5'!I147</f>
        <v>100</v>
      </c>
      <c r="I186" s="239" t="n">
        <f aca="false">'приложение 5'!J147</f>
        <v>100</v>
      </c>
      <c r="J186" s="231"/>
      <c r="K186" s="231"/>
    </row>
    <row r="187" s="64" customFormat="true" ht="31.5" hidden="false" customHeight="false" outlineLevel="0" collapsed="false">
      <c r="A187" s="40" t="n">
        <f aca="false">A186+1</f>
        <v>178</v>
      </c>
      <c r="B187" s="225" t="s">
        <v>106</v>
      </c>
      <c r="C187" s="104" t="s">
        <v>107</v>
      </c>
      <c r="D187" s="104"/>
      <c r="E187" s="104"/>
      <c r="F187" s="104"/>
      <c r="G187" s="96" t="n">
        <f aca="false">G188+G219</f>
        <v>53016.208</v>
      </c>
      <c r="H187" s="96" t="n">
        <f aca="false">H188+H219</f>
        <v>53029.908</v>
      </c>
      <c r="I187" s="96" t="n">
        <f aca="false">I188+I219</f>
        <v>53047.008</v>
      </c>
      <c r="J187" s="231"/>
      <c r="K187" s="231"/>
    </row>
    <row r="188" s="64" customFormat="true" ht="15.75" hidden="false" customHeight="false" outlineLevel="0" collapsed="false">
      <c r="A188" s="40" t="n">
        <f aca="false">A187+1</f>
        <v>179</v>
      </c>
      <c r="B188" s="225" t="s">
        <v>390</v>
      </c>
      <c r="C188" s="104" t="s">
        <v>121</v>
      </c>
      <c r="D188" s="104"/>
      <c r="E188" s="104"/>
      <c r="F188" s="104"/>
      <c r="G188" s="96" t="n">
        <f aca="false">G189+G194+G199+G204+G209+G214</f>
        <v>15188.089</v>
      </c>
      <c r="H188" s="96" t="n">
        <f aca="false">H189+H194+H199+H204+H209+H214</f>
        <v>15201.789</v>
      </c>
      <c r="I188" s="96" t="n">
        <f aca="false">I189+I194+I199+I204+I209+I214</f>
        <v>15218.889</v>
      </c>
      <c r="J188" s="231"/>
      <c r="K188" s="231"/>
    </row>
    <row r="189" s="64" customFormat="true" ht="126" hidden="false" customHeight="false" outlineLevel="0" collapsed="false">
      <c r="A189" s="40" t="n">
        <f aca="false">A188+1</f>
        <v>180</v>
      </c>
      <c r="B189" s="54" t="s">
        <v>122</v>
      </c>
      <c r="C189" s="52" t="s">
        <v>123</v>
      </c>
      <c r="D189" s="52"/>
      <c r="E189" s="52"/>
      <c r="F189" s="52"/>
      <c r="G189" s="53" t="n">
        <f aca="false">G190</f>
        <v>148.394</v>
      </c>
      <c r="H189" s="53" t="n">
        <f aca="false">H190</f>
        <v>148.394</v>
      </c>
      <c r="I189" s="53" t="n">
        <f aca="false">I190</f>
        <v>148.394</v>
      </c>
      <c r="J189" s="231"/>
      <c r="K189" s="231"/>
    </row>
    <row r="190" s="64" customFormat="true" ht="31.5" hidden="false" customHeight="false" outlineLevel="0" collapsed="false">
      <c r="A190" s="40" t="n">
        <f aca="false">A189+1</f>
        <v>181</v>
      </c>
      <c r="B190" s="55" t="s">
        <v>48</v>
      </c>
      <c r="C190" s="52" t="s">
        <v>123</v>
      </c>
      <c r="D190" s="52" t="s">
        <v>49</v>
      </c>
      <c r="E190" s="52"/>
      <c r="F190" s="52"/>
      <c r="G190" s="53" t="n">
        <f aca="false">G191</f>
        <v>148.394</v>
      </c>
      <c r="H190" s="53" t="n">
        <f aca="false">H191</f>
        <v>148.394</v>
      </c>
      <c r="I190" s="53" t="n">
        <f aca="false">I191</f>
        <v>148.394</v>
      </c>
      <c r="J190" s="231"/>
      <c r="K190" s="231"/>
    </row>
    <row r="191" s="64" customFormat="true" ht="31.5" hidden="false" customHeight="false" outlineLevel="0" collapsed="false">
      <c r="A191" s="40" t="n">
        <f aca="false">A190+1</f>
        <v>182</v>
      </c>
      <c r="B191" s="55" t="s">
        <v>50</v>
      </c>
      <c r="C191" s="52" t="s">
        <v>123</v>
      </c>
      <c r="D191" s="52" t="s">
        <v>51</v>
      </c>
      <c r="E191" s="52"/>
      <c r="F191" s="52"/>
      <c r="G191" s="53" t="n">
        <f aca="false">G192</f>
        <v>148.394</v>
      </c>
      <c r="H191" s="53" t="n">
        <f aca="false">H192</f>
        <v>148.394</v>
      </c>
      <c r="I191" s="53" t="n">
        <f aca="false">I192</f>
        <v>148.394</v>
      </c>
      <c r="J191" s="231"/>
      <c r="K191" s="231"/>
    </row>
    <row r="192" s="64" customFormat="true" ht="15.75" hidden="false" customHeight="false" outlineLevel="0" collapsed="false">
      <c r="A192" s="40" t="n">
        <f aca="false">A191+1</f>
        <v>183</v>
      </c>
      <c r="B192" s="82" t="s">
        <v>389</v>
      </c>
      <c r="C192" s="52" t="s">
        <v>123</v>
      </c>
      <c r="D192" s="52" t="s">
        <v>51</v>
      </c>
      <c r="E192" s="52" t="s">
        <v>45</v>
      </c>
      <c r="F192" s="52" t="s">
        <v>26</v>
      </c>
      <c r="G192" s="53" t="n">
        <f aca="false">G193</f>
        <v>148.394</v>
      </c>
      <c r="H192" s="53" t="n">
        <f aca="false">H193</f>
        <v>148.394</v>
      </c>
      <c r="I192" s="53" t="n">
        <f aca="false">I193</f>
        <v>148.394</v>
      </c>
      <c r="J192" s="231"/>
      <c r="K192" s="231"/>
    </row>
    <row r="193" s="64" customFormat="true" ht="15.75" hidden="false" customHeight="false" outlineLevel="0" collapsed="false">
      <c r="A193" s="40" t="n">
        <f aca="false">A192+1</f>
        <v>184</v>
      </c>
      <c r="B193" s="82" t="s">
        <v>119</v>
      </c>
      <c r="C193" s="52" t="s">
        <v>123</v>
      </c>
      <c r="D193" s="52" t="s">
        <v>51</v>
      </c>
      <c r="E193" s="52" t="s">
        <v>45</v>
      </c>
      <c r="F193" s="52" t="s">
        <v>83</v>
      </c>
      <c r="G193" s="53" t="n">
        <f aca="false">'приложение 5'!H121</f>
        <v>148.394</v>
      </c>
      <c r="H193" s="53" t="n">
        <f aca="false">'приложение 5'!I121</f>
        <v>148.394</v>
      </c>
      <c r="I193" s="53" t="n">
        <f aca="false">'приложение 5'!J121</f>
        <v>148.394</v>
      </c>
      <c r="J193" s="231"/>
      <c r="K193" s="231"/>
    </row>
    <row r="194" s="64" customFormat="true" ht="126" hidden="false" customHeight="false" outlineLevel="0" collapsed="false">
      <c r="A194" s="40" t="n">
        <f aca="false">A193+1</f>
        <v>185</v>
      </c>
      <c r="B194" s="54" t="s">
        <v>124</v>
      </c>
      <c r="C194" s="52" t="s">
        <v>125</v>
      </c>
      <c r="D194" s="52"/>
      <c r="E194" s="52"/>
      <c r="F194" s="52"/>
      <c r="G194" s="53" t="n">
        <f aca="false">G195</f>
        <v>8697.8</v>
      </c>
      <c r="H194" s="53" t="n">
        <f aca="false">H195</f>
        <v>8697.8</v>
      </c>
      <c r="I194" s="53" t="n">
        <f aca="false">I195</f>
        <v>8697.8</v>
      </c>
      <c r="J194" s="231"/>
      <c r="K194" s="231"/>
    </row>
    <row r="195" s="64" customFormat="true" ht="31.5" hidden="false" customHeight="false" outlineLevel="0" collapsed="false">
      <c r="A195" s="40" t="n">
        <f aca="false">A194+1</f>
        <v>186</v>
      </c>
      <c r="B195" s="55" t="s">
        <v>48</v>
      </c>
      <c r="C195" s="52" t="s">
        <v>125</v>
      </c>
      <c r="D195" s="52" t="s">
        <v>49</v>
      </c>
      <c r="E195" s="52"/>
      <c r="F195" s="52"/>
      <c r="G195" s="53" t="n">
        <f aca="false">G196</f>
        <v>8697.8</v>
      </c>
      <c r="H195" s="53" t="n">
        <f aca="false">H196</f>
        <v>8697.8</v>
      </c>
      <c r="I195" s="53" t="n">
        <f aca="false">I196</f>
        <v>8697.8</v>
      </c>
      <c r="J195" s="231"/>
      <c r="K195" s="231"/>
    </row>
    <row r="196" s="64" customFormat="true" ht="31.5" hidden="false" customHeight="false" outlineLevel="0" collapsed="false">
      <c r="A196" s="40" t="n">
        <f aca="false">A195+1</f>
        <v>187</v>
      </c>
      <c r="B196" s="55" t="s">
        <v>50</v>
      </c>
      <c r="C196" s="52" t="s">
        <v>125</v>
      </c>
      <c r="D196" s="52" t="s">
        <v>51</v>
      </c>
      <c r="E196" s="52"/>
      <c r="F196" s="52"/>
      <c r="G196" s="53" t="n">
        <f aca="false">G197</f>
        <v>8697.8</v>
      </c>
      <c r="H196" s="53" t="n">
        <f aca="false">H197</f>
        <v>8697.8</v>
      </c>
      <c r="I196" s="53" t="n">
        <f aca="false">I197</f>
        <v>8697.8</v>
      </c>
      <c r="J196" s="231"/>
      <c r="K196" s="231"/>
    </row>
    <row r="197" s="64" customFormat="true" ht="15.75" hidden="false" customHeight="false" outlineLevel="0" collapsed="false">
      <c r="A197" s="40" t="n">
        <f aca="false">A196+1</f>
        <v>188</v>
      </c>
      <c r="B197" s="82" t="s">
        <v>389</v>
      </c>
      <c r="C197" s="52" t="s">
        <v>125</v>
      </c>
      <c r="D197" s="52" t="s">
        <v>51</v>
      </c>
      <c r="E197" s="52" t="s">
        <v>45</v>
      </c>
      <c r="F197" s="52" t="s">
        <v>26</v>
      </c>
      <c r="G197" s="53" t="n">
        <f aca="false">G198</f>
        <v>8697.8</v>
      </c>
      <c r="H197" s="53" t="n">
        <f aca="false">H198</f>
        <v>8697.8</v>
      </c>
      <c r="I197" s="53" t="n">
        <f aca="false">I198</f>
        <v>8697.8</v>
      </c>
      <c r="J197" s="231"/>
      <c r="K197" s="231"/>
    </row>
    <row r="198" s="64" customFormat="true" ht="15.75" hidden="false" customHeight="false" outlineLevel="0" collapsed="false">
      <c r="A198" s="40" t="n">
        <f aca="false">A197+1</f>
        <v>189</v>
      </c>
      <c r="B198" s="82" t="s">
        <v>119</v>
      </c>
      <c r="C198" s="52" t="s">
        <v>125</v>
      </c>
      <c r="D198" s="52" t="s">
        <v>51</v>
      </c>
      <c r="E198" s="52" t="s">
        <v>45</v>
      </c>
      <c r="F198" s="52" t="s">
        <v>83</v>
      </c>
      <c r="G198" s="53" t="n">
        <f aca="false">'приложение 5'!H125</f>
        <v>8697.8</v>
      </c>
      <c r="H198" s="53" t="n">
        <f aca="false">'приложение 5'!I125</f>
        <v>8697.8</v>
      </c>
      <c r="I198" s="53" t="n">
        <f aca="false">'приложение 5'!J125</f>
        <v>8697.8</v>
      </c>
      <c r="J198" s="231"/>
      <c r="K198" s="231"/>
    </row>
    <row r="199" s="64" customFormat="true" ht="126" hidden="false" customHeight="false" outlineLevel="0" collapsed="false">
      <c r="A199" s="40" t="n">
        <f aca="false">A198+1</f>
        <v>190</v>
      </c>
      <c r="B199" s="55" t="s">
        <v>126</v>
      </c>
      <c r="C199" s="52" t="s">
        <v>127</v>
      </c>
      <c r="D199" s="52"/>
      <c r="E199" s="52"/>
      <c r="F199" s="52"/>
      <c r="G199" s="53" t="n">
        <f aca="false">G200</f>
        <v>80.493</v>
      </c>
      <c r="H199" s="53" t="n">
        <f aca="false">H200</f>
        <v>80.493</v>
      </c>
      <c r="I199" s="53" t="n">
        <f aca="false">I200</f>
        <v>80.493</v>
      </c>
      <c r="J199" s="231"/>
      <c r="K199" s="231"/>
    </row>
    <row r="200" s="64" customFormat="true" ht="31.5" hidden="false" customHeight="false" outlineLevel="0" collapsed="false">
      <c r="A200" s="40" t="n">
        <f aca="false">A199+1</f>
        <v>191</v>
      </c>
      <c r="B200" s="240" t="s">
        <v>48</v>
      </c>
      <c r="C200" s="52" t="s">
        <v>127</v>
      </c>
      <c r="D200" s="52" t="s">
        <v>49</v>
      </c>
      <c r="E200" s="52"/>
      <c r="F200" s="52"/>
      <c r="G200" s="53" t="n">
        <f aca="false">G201</f>
        <v>80.493</v>
      </c>
      <c r="H200" s="53" t="n">
        <f aca="false">H201</f>
        <v>80.493</v>
      </c>
      <c r="I200" s="53" t="n">
        <f aca="false">I201</f>
        <v>80.493</v>
      </c>
      <c r="J200" s="231"/>
      <c r="K200" s="231"/>
    </row>
    <row r="201" s="64" customFormat="true" ht="31.5" hidden="false" customHeight="false" outlineLevel="0" collapsed="false">
      <c r="A201" s="40" t="n">
        <f aca="false">A200+1</f>
        <v>192</v>
      </c>
      <c r="B201" s="240" t="s">
        <v>50</v>
      </c>
      <c r="C201" s="52" t="s">
        <v>127</v>
      </c>
      <c r="D201" s="52" t="s">
        <v>51</v>
      </c>
      <c r="E201" s="52"/>
      <c r="F201" s="52"/>
      <c r="G201" s="53" t="n">
        <f aca="false">G202</f>
        <v>80.493</v>
      </c>
      <c r="H201" s="53" t="n">
        <f aca="false">H202</f>
        <v>80.493</v>
      </c>
      <c r="I201" s="53" t="n">
        <f aca="false">I202</f>
        <v>80.493</v>
      </c>
      <c r="J201" s="231"/>
      <c r="K201" s="231"/>
    </row>
    <row r="202" s="64" customFormat="true" ht="15.75" hidden="false" customHeight="false" outlineLevel="0" collapsed="false">
      <c r="A202" s="40" t="n">
        <f aca="false">A201+1</f>
        <v>193</v>
      </c>
      <c r="B202" s="82" t="s">
        <v>389</v>
      </c>
      <c r="C202" s="52" t="s">
        <v>127</v>
      </c>
      <c r="D202" s="52" t="s">
        <v>51</v>
      </c>
      <c r="E202" s="52" t="s">
        <v>45</v>
      </c>
      <c r="F202" s="52" t="s">
        <v>26</v>
      </c>
      <c r="G202" s="53" t="n">
        <f aca="false">G203</f>
        <v>80.493</v>
      </c>
      <c r="H202" s="53" t="n">
        <f aca="false">H203</f>
        <v>80.493</v>
      </c>
      <c r="I202" s="53" t="n">
        <f aca="false">I203</f>
        <v>80.493</v>
      </c>
      <c r="J202" s="231"/>
      <c r="K202" s="231"/>
    </row>
    <row r="203" s="64" customFormat="true" ht="15.75" hidden="false" customHeight="false" outlineLevel="0" collapsed="false">
      <c r="A203" s="40" t="n">
        <f aca="false">A202+1</f>
        <v>194</v>
      </c>
      <c r="B203" s="82" t="s">
        <v>119</v>
      </c>
      <c r="C203" s="52" t="s">
        <v>127</v>
      </c>
      <c r="D203" s="52" t="s">
        <v>51</v>
      </c>
      <c r="E203" s="52" t="s">
        <v>45</v>
      </c>
      <c r="F203" s="52" t="s">
        <v>83</v>
      </c>
      <c r="G203" s="53" t="n">
        <f aca="false">'приложение 5'!H129</f>
        <v>80.493</v>
      </c>
      <c r="H203" s="53" t="n">
        <f aca="false">'приложение 5'!I129</f>
        <v>80.493</v>
      </c>
      <c r="I203" s="53" t="n">
        <f aca="false">'приложение 5'!J129</f>
        <v>80.493</v>
      </c>
      <c r="J203" s="231"/>
      <c r="K203" s="231"/>
    </row>
    <row r="204" s="64" customFormat="true" ht="126" hidden="false" customHeight="false" outlineLevel="0" collapsed="false">
      <c r="A204" s="40" t="n">
        <f aca="false">A203+1</f>
        <v>195</v>
      </c>
      <c r="B204" s="55" t="s">
        <v>128</v>
      </c>
      <c r="C204" s="52" t="s">
        <v>129</v>
      </c>
      <c r="D204" s="52"/>
      <c r="E204" s="52"/>
      <c r="F204" s="52"/>
      <c r="G204" s="53" t="n">
        <f aca="false">G205</f>
        <v>3596.147</v>
      </c>
      <c r="H204" s="53" t="n">
        <f aca="false">H205</f>
        <v>3596.147</v>
      </c>
      <c r="I204" s="53" t="n">
        <f aca="false">I205</f>
        <v>3596.147</v>
      </c>
      <c r="J204" s="231"/>
      <c r="K204" s="231"/>
    </row>
    <row r="205" s="64" customFormat="true" ht="31.5" hidden="false" customHeight="false" outlineLevel="0" collapsed="false">
      <c r="A205" s="40" t="n">
        <f aca="false">A204+1</f>
        <v>196</v>
      </c>
      <c r="B205" s="240" t="s">
        <v>48</v>
      </c>
      <c r="C205" s="52" t="s">
        <v>129</v>
      </c>
      <c r="D205" s="52" t="s">
        <v>49</v>
      </c>
      <c r="E205" s="52"/>
      <c r="F205" s="52"/>
      <c r="G205" s="53" t="n">
        <f aca="false">G206</f>
        <v>3596.147</v>
      </c>
      <c r="H205" s="53" t="n">
        <f aca="false">H206</f>
        <v>3596.147</v>
      </c>
      <c r="I205" s="53" t="n">
        <f aca="false">I206</f>
        <v>3596.147</v>
      </c>
      <c r="J205" s="231"/>
      <c r="K205" s="231"/>
    </row>
    <row r="206" s="64" customFormat="true" ht="31.5" hidden="false" customHeight="false" outlineLevel="0" collapsed="false">
      <c r="A206" s="40" t="n">
        <f aca="false">A205+1</f>
        <v>197</v>
      </c>
      <c r="B206" s="240" t="s">
        <v>50</v>
      </c>
      <c r="C206" s="52" t="s">
        <v>129</v>
      </c>
      <c r="D206" s="52" t="s">
        <v>51</v>
      </c>
      <c r="E206" s="52"/>
      <c r="F206" s="52"/>
      <c r="G206" s="53" t="n">
        <f aca="false">G207</f>
        <v>3596.147</v>
      </c>
      <c r="H206" s="53" t="n">
        <f aca="false">H207</f>
        <v>3596.147</v>
      </c>
      <c r="I206" s="53" t="n">
        <f aca="false">I207</f>
        <v>3596.147</v>
      </c>
      <c r="J206" s="231"/>
      <c r="K206" s="231"/>
    </row>
    <row r="207" s="64" customFormat="true" ht="15.75" hidden="false" customHeight="false" outlineLevel="0" collapsed="false">
      <c r="A207" s="40" t="n">
        <f aca="false">A206+1</f>
        <v>198</v>
      </c>
      <c r="B207" s="82" t="s">
        <v>389</v>
      </c>
      <c r="C207" s="52" t="s">
        <v>129</v>
      </c>
      <c r="D207" s="52" t="s">
        <v>51</v>
      </c>
      <c r="E207" s="52" t="s">
        <v>45</v>
      </c>
      <c r="F207" s="52" t="s">
        <v>26</v>
      </c>
      <c r="G207" s="53" t="n">
        <f aca="false">G208</f>
        <v>3596.147</v>
      </c>
      <c r="H207" s="53" t="n">
        <f aca="false">H208</f>
        <v>3596.147</v>
      </c>
      <c r="I207" s="53" t="n">
        <f aca="false">I208</f>
        <v>3596.147</v>
      </c>
      <c r="J207" s="231"/>
      <c r="K207" s="231"/>
    </row>
    <row r="208" s="64" customFormat="true" ht="15.75" hidden="false" customHeight="false" outlineLevel="0" collapsed="false">
      <c r="A208" s="40" t="n">
        <f aca="false">A207+1</f>
        <v>199</v>
      </c>
      <c r="B208" s="82" t="s">
        <v>119</v>
      </c>
      <c r="C208" s="52" t="s">
        <v>129</v>
      </c>
      <c r="D208" s="52" t="s">
        <v>51</v>
      </c>
      <c r="E208" s="52" t="s">
        <v>45</v>
      </c>
      <c r="F208" s="52" t="s">
        <v>83</v>
      </c>
      <c r="G208" s="53" t="n">
        <f aca="false">'приложение 5'!H133</f>
        <v>3596.147</v>
      </c>
      <c r="H208" s="53" t="n">
        <f aca="false">'приложение 5'!I133</f>
        <v>3596.147</v>
      </c>
      <c r="I208" s="53" t="n">
        <f aca="false">'приложение 5'!J133</f>
        <v>3596.147</v>
      </c>
      <c r="J208" s="231"/>
      <c r="K208" s="231"/>
    </row>
    <row r="209" s="64" customFormat="true" ht="31.5" hidden="false" customHeight="false" outlineLevel="0" collapsed="false">
      <c r="A209" s="40" t="n">
        <f aca="false">A208+1</f>
        <v>200</v>
      </c>
      <c r="B209" s="82" t="s">
        <v>130</v>
      </c>
      <c r="C209" s="52" t="s">
        <v>131</v>
      </c>
      <c r="D209" s="52"/>
      <c r="E209" s="52"/>
      <c r="F209" s="52"/>
      <c r="G209" s="53" t="n">
        <f aca="false">G210</f>
        <v>426.5</v>
      </c>
      <c r="H209" s="53" t="n">
        <f aca="false">H210</f>
        <v>440.2</v>
      </c>
      <c r="I209" s="53" t="n">
        <f aca="false">I210</f>
        <v>457.3</v>
      </c>
      <c r="J209" s="231"/>
      <c r="K209" s="231"/>
    </row>
    <row r="210" s="64" customFormat="true" ht="31.5" hidden="false" customHeight="false" outlineLevel="0" collapsed="false">
      <c r="A210" s="40" t="n">
        <f aca="false">A209+1</f>
        <v>201</v>
      </c>
      <c r="B210" s="240" t="s">
        <v>48</v>
      </c>
      <c r="C210" s="52" t="s">
        <v>131</v>
      </c>
      <c r="D210" s="52" t="s">
        <v>49</v>
      </c>
      <c r="E210" s="52"/>
      <c r="F210" s="52"/>
      <c r="G210" s="53" t="n">
        <f aca="false">G211</f>
        <v>426.5</v>
      </c>
      <c r="H210" s="53" t="n">
        <f aca="false">H211</f>
        <v>440.2</v>
      </c>
      <c r="I210" s="53" t="n">
        <f aca="false">I211</f>
        <v>457.3</v>
      </c>
      <c r="J210" s="231"/>
      <c r="K210" s="231"/>
    </row>
    <row r="211" s="64" customFormat="true" ht="31.5" hidden="false" customHeight="false" outlineLevel="0" collapsed="false">
      <c r="A211" s="40" t="n">
        <f aca="false">A210+1</f>
        <v>202</v>
      </c>
      <c r="B211" s="240" t="s">
        <v>50</v>
      </c>
      <c r="C211" s="52" t="s">
        <v>131</v>
      </c>
      <c r="D211" s="52" t="s">
        <v>51</v>
      </c>
      <c r="E211" s="52"/>
      <c r="F211" s="52"/>
      <c r="G211" s="53" t="n">
        <f aca="false">G212</f>
        <v>426.5</v>
      </c>
      <c r="H211" s="53" t="n">
        <f aca="false">H212</f>
        <v>440.2</v>
      </c>
      <c r="I211" s="53" t="n">
        <f aca="false">I212</f>
        <v>457.3</v>
      </c>
      <c r="J211" s="231"/>
      <c r="K211" s="231"/>
    </row>
    <row r="212" s="64" customFormat="true" ht="15.75" hidden="false" customHeight="false" outlineLevel="0" collapsed="false">
      <c r="A212" s="40" t="n">
        <f aca="false">A211+1</f>
        <v>203</v>
      </c>
      <c r="B212" s="82" t="s">
        <v>389</v>
      </c>
      <c r="C212" s="52" t="s">
        <v>131</v>
      </c>
      <c r="D212" s="52" t="s">
        <v>51</v>
      </c>
      <c r="E212" s="52" t="s">
        <v>45</v>
      </c>
      <c r="F212" s="52" t="s">
        <v>26</v>
      </c>
      <c r="G212" s="53" t="n">
        <f aca="false">G213</f>
        <v>426.5</v>
      </c>
      <c r="H212" s="53" t="n">
        <f aca="false">H213</f>
        <v>440.2</v>
      </c>
      <c r="I212" s="53" t="n">
        <f aca="false">I213</f>
        <v>457.3</v>
      </c>
      <c r="J212" s="231"/>
      <c r="K212" s="231"/>
    </row>
    <row r="213" s="64" customFormat="true" ht="15.75" hidden="false" customHeight="false" outlineLevel="0" collapsed="false">
      <c r="A213" s="40" t="n">
        <f aca="false">A212+1</f>
        <v>204</v>
      </c>
      <c r="B213" s="82" t="s">
        <v>119</v>
      </c>
      <c r="C213" s="52" t="s">
        <v>131</v>
      </c>
      <c r="D213" s="52" t="s">
        <v>51</v>
      </c>
      <c r="E213" s="52" t="s">
        <v>45</v>
      </c>
      <c r="F213" s="52" t="s">
        <v>83</v>
      </c>
      <c r="G213" s="53" t="n">
        <f aca="false">'приложение 5'!H137</f>
        <v>426.5</v>
      </c>
      <c r="H213" s="53" t="n">
        <f aca="false">'приложение 5'!I137</f>
        <v>440.2</v>
      </c>
      <c r="I213" s="53" t="n">
        <f aca="false">'приложение 5'!J137</f>
        <v>457.3</v>
      </c>
      <c r="J213" s="231"/>
      <c r="K213" s="231"/>
    </row>
    <row r="214" s="64" customFormat="true" ht="110.25" hidden="false" customHeight="false" outlineLevel="0" collapsed="false">
      <c r="A214" s="40" t="n">
        <f aca="false">A213+1</f>
        <v>205</v>
      </c>
      <c r="B214" s="240" t="s">
        <v>132</v>
      </c>
      <c r="C214" s="52" t="s">
        <v>133</v>
      </c>
      <c r="D214" s="52"/>
      <c r="E214" s="52"/>
      <c r="F214" s="52"/>
      <c r="G214" s="53" t="n">
        <f aca="false">G215</f>
        <v>2238.755</v>
      </c>
      <c r="H214" s="53" t="n">
        <f aca="false">H215</f>
        <v>2238.755</v>
      </c>
      <c r="I214" s="53" t="n">
        <f aca="false">I215</f>
        <v>2238.755</v>
      </c>
      <c r="J214" s="231"/>
      <c r="K214" s="231"/>
    </row>
    <row r="215" s="64" customFormat="true" ht="31.5" hidden="false" customHeight="false" outlineLevel="0" collapsed="false">
      <c r="A215" s="40" t="n">
        <f aca="false">A214+1</f>
        <v>206</v>
      </c>
      <c r="B215" s="240" t="s">
        <v>48</v>
      </c>
      <c r="C215" s="52" t="s">
        <v>133</v>
      </c>
      <c r="D215" s="52" t="s">
        <v>49</v>
      </c>
      <c r="E215" s="52"/>
      <c r="F215" s="52"/>
      <c r="G215" s="53" t="n">
        <f aca="false">G216</f>
        <v>2238.755</v>
      </c>
      <c r="H215" s="53" t="n">
        <f aca="false">H216</f>
        <v>2238.755</v>
      </c>
      <c r="I215" s="53" t="n">
        <f aca="false">I216</f>
        <v>2238.755</v>
      </c>
      <c r="J215" s="231"/>
      <c r="K215" s="231"/>
    </row>
    <row r="216" s="64" customFormat="true" ht="31.5" hidden="false" customHeight="false" outlineLevel="0" collapsed="false">
      <c r="A216" s="40" t="n">
        <f aca="false">A215+1</f>
        <v>207</v>
      </c>
      <c r="B216" s="240" t="s">
        <v>50</v>
      </c>
      <c r="C216" s="52" t="s">
        <v>133</v>
      </c>
      <c r="D216" s="52" t="s">
        <v>51</v>
      </c>
      <c r="E216" s="52"/>
      <c r="F216" s="52"/>
      <c r="G216" s="53" t="n">
        <f aca="false">G217</f>
        <v>2238.755</v>
      </c>
      <c r="H216" s="53" t="n">
        <f aca="false">H217</f>
        <v>2238.755</v>
      </c>
      <c r="I216" s="53" t="n">
        <f aca="false">I217</f>
        <v>2238.755</v>
      </c>
      <c r="J216" s="231"/>
      <c r="K216" s="231"/>
    </row>
    <row r="217" s="64" customFormat="true" ht="15.75" hidden="false" customHeight="false" outlineLevel="0" collapsed="false">
      <c r="A217" s="40" t="n">
        <f aca="false">A216+1</f>
        <v>208</v>
      </c>
      <c r="B217" s="82" t="s">
        <v>389</v>
      </c>
      <c r="C217" s="52" t="s">
        <v>133</v>
      </c>
      <c r="D217" s="52" t="s">
        <v>51</v>
      </c>
      <c r="E217" s="52" t="s">
        <v>45</v>
      </c>
      <c r="F217" s="52" t="s">
        <v>26</v>
      </c>
      <c r="G217" s="53" t="n">
        <f aca="false">G218</f>
        <v>2238.755</v>
      </c>
      <c r="H217" s="53" t="n">
        <f aca="false">H218</f>
        <v>2238.755</v>
      </c>
      <c r="I217" s="53" t="n">
        <f aca="false">I218</f>
        <v>2238.755</v>
      </c>
      <c r="J217" s="231"/>
      <c r="K217" s="231"/>
    </row>
    <row r="218" s="64" customFormat="true" ht="15.75" hidden="false" customHeight="false" outlineLevel="0" collapsed="false">
      <c r="A218" s="40" t="n">
        <f aca="false">A217+1</f>
        <v>209</v>
      </c>
      <c r="B218" s="82" t="s">
        <v>119</v>
      </c>
      <c r="C218" s="52" t="s">
        <v>133</v>
      </c>
      <c r="D218" s="52" t="s">
        <v>51</v>
      </c>
      <c r="E218" s="52" t="s">
        <v>45</v>
      </c>
      <c r="F218" s="52" t="s">
        <v>83</v>
      </c>
      <c r="G218" s="53" t="n">
        <f aca="false">'приложение 5'!H141</f>
        <v>2238.755</v>
      </c>
      <c r="H218" s="53" t="n">
        <f aca="false">'приложение 5'!I141</f>
        <v>2238.755</v>
      </c>
      <c r="I218" s="53" t="n">
        <f aca="false">'приложение 5'!J141</f>
        <v>2238.755</v>
      </c>
      <c r="J218" s="231"/>
      <c r="K218" s="231"/>
    </row>
    <row r="219" s="64" customFormat="true" ht="31.5" hidden="false" customHeight="false" outlineLevel="0" collapsed="false">
      <c r="A219" s="40" t="n">
        <f aca="false">A218+1</f>
        <v>210</v>
      </c>
      <c r="B219" s="241" t="s">
        <v>108</v>
      </c>
      <c r="C219" s="52" t="s">
        <v>109</v>
      </c>
      <c r="D219" s="52"/>
      <c r="E219" s="52"/>
      <c r="F219" s="52"/>
      <c r="G219" s="53" t="n">
        <f aca="false">G220+G225+G230</f>
        <v>37828.119</v>
      </c>
      <c r="H219" s="53" t="n">
        <f aca="false">H220+H225+H230</f>
        <v>37828.119</v>
      </c>
      <c r="I219" s="53" t="n">
        <f aca="false">I220+I225+I230</f>
        <v>37828.119</v>
      </c>
      <c r="J219" s="231"/>
      <c r="K219" s="231"/>
    </row>
    <row r="220" s="64" customFormat="true" ht="63" hidden="false" customHeight="false" outlineLevel="0" collapsed="false">
      <c r="A220" s="40" t="n">
        <f aca="false">A219+1</f>
        <v>211</v>
      </c>
      <c r="B220" s="54" t="s">
        <v>110</v>
      </c>
      <c r="C220" s="52" t="s">
        <v>111</v>
      </c>
      <c r="D220" s="52"/>
      <c r="E220" s="52"/>
      <c r="F220" s="52"/>
      <c r="G220" s="53" t="n">
        <f aca="false">G221</f>
        <v>17884.73469</v>
      </c>
      <c r="H220" s="53" t="n">
        <f aca="false">H221</f>
        <v>17884.73469</v>
      </c>
      <c r="I220" s="53" t="n">
        <f aca="false">I221</f>
        <v>17884.73469</v>
      </c>
      <c r="J220" s="231"/>
      <c r="K220" s="231"/>
    </row>
    <row r="221" s="64" customFormat="true" ht="15.75" hidden="false" customHeight="false" outlineLevel="0" collapsed="false">
      <c r="A221" s="40" t="n">
        <f aca="false">A220+1</f>
        <v>212</v>
      </c>
      <c r="B221" s="82" t="s">
        <v>62</v>
      </c>
      <c r="C221" s="52" t="s">
        <v>111</v>
      </c>
      <c r="D221" s="52" t="s">
        <v>63</v>
      </c>
      <c r="E221" s="52"/>
      <c r="F221" s="52"/>
      <c r="G221" s="53" t="n">
        <f aca="false">G222</f>
        <v>17884.73469</v>
      </c>
      <c r="H221" s="53" t="n">
        <f aca="false">H222</f>
        <v>17884.73469</v>
      </c>
      <c r="I221" s="53" t="n">
        <f aca="false">I222</f>
        <v>17884.73469</v>
      </c>
      <c r="J221" s="231"/>
      <c r="K221" s="231"/>
    </row>
    <row r="222" s="64" customFormat="true" ht="47.25" hidden="false" customHeight="false" outlineLevel="0" collapsed="false">
      <c r="A222" s="40" t="n">
        <f aca="false">A221+1</f>
        <v>213</v>
      </c>
      <c r="B222" s="82" t="s">
        <v>112</v>
      </c>
      <c r="C222" s="52" t="s">
        <v>111</v>
      </c>
      <c r="D222" s="52" t="s">
        <v>113</v>
      </c>
      <c r="E222" s="52"/>
      <c r="F222" s="52"/>
      <c r="G222" s="53" t="n">
        <f aca="false">G223</f>
        <v>17884.73469</v>
      </c>
      <c r="H222" s="53" t="n">
        <f aca="false">H223</f>
        <v>17884.73469</v>
      </c>
      <c r="I222" s="53" t="n">
        <f aca="false">I223</f>
        <v>17884.73469</v>
      </c>
      <c r="J222" s="231"/>
      <c r="K222" s="231"/>
    </row>
    <row r="223" s="64" customFormat="true" ht="15.75" hidden="false" customHeight="false" outlineLevel="0" collapsed="false">
      <c r="A223" s="40" t="n">
        <f aca="false">A222+1</f>
        <v>214</v>
      </c>
      <c r="B223" s="82" t="s">
        <v>389</v>
      </c>
      <c r="C223" s="52" t="s">
        <v>111</v>
      </c>
      <c r="D223" s="52" t="s">
        <v>113</v>
      </c>
      <c r="E223" s="52" t="s">
        <v>45</v>
      </c>
      <c r="F223" s="52" t="s">
        <v>26</v>
      </c>
      <c r="G223" s="53" t="n">
        <f aca="false">G224</f>
        <v>17884.73469</v>
      </c>
      <c r="H223" s="53" t="n">
        <f aca="false">H224</f>
        <v>17884.73469</v>
      </c>
      <c r="I223" s="53" t="n">
        <f aca="false">I224</f>
        <v>17884.73469</v>
      </c>
      <c r="J223" s="231"/>
      <c r="K223" s="231"/>
    </row>
    <row r="224" s="64" customFormat="true" ht="15.75" hidden="false" customHeight="false" outlineLevel="0" collapsed="false">
      <c r="A224" s="40" t="n">
        <f aca="false">A223+1</f>
        <v>215</v>
      </c>
      <c r="B224" s="82" t="s">
        <v>104</v>
      </c>
      <c r="C224" s="52" t="s">
        <v>111</v>
      </c>
      <c r="D224" s="52" t="s">
        <v>113</v>
      </c>
      <c r="E224" s="52" t="s">
        <v>45</v>
      </c>
      <c r="F224" s="52" t="s">
        <v>105</v>
      </c>
      <c r="G224" s="53" t="n">
        <f aca="false">'приложение 5'!H105</f>
        <v>17884.73469</v>
      </c>
      <c r="H224" s="53" t="n">
        <f aca="false">'приложение 5'!I105</f>
        <v>17884.73469</v>
      </c>
      <c r="I224" s="53" t="n">
        <f aca="false">'приложение 5'!J105</f>
        <v>17884.73469</v>
      </c>
      <c r="J224" s="231"/>
      <c r="K224" s="231"/>
    </row>
    <row r="225" s="64" customFormat="true" ht="78.75" hidden="false" customHeight="false" outlineLevel="0" collapsed="false">
      <c r="A225" s="40" t="n">
        <f aca="false">A224+1</f>
        <v>216</v>
      </c>
      <c r="B225" s="82" t="s">
        <v>115</v>
      </c>
      <c r="C225" s="52" t="s">
        <v>116</v>
      </c>
      <c r="D225" s="52"/>
      <c r="E225" s="52"/>
      <c r="F225" s="52"/>
      <c r="G225" s="87" t="n">
        <f aca="false">G226</f>
        <v>14113.27831</v>
      </c>
      <c r="H225" s="87" t="n">
        <f aca="false">H226</f>
        <v>14113.27831</v>
      </c>
      <c r="I225" s="87" t="n">
        <f aca="false">I226</f>
        <v>14113.27831</v>
      </c>
      <c r="J225" s="242"/>
      <c r="K225" s="242"/>
      <c r="L225" s="242"/>
    </row>
    <row r="226" s="64" customFormat="true" ht="15.75" hidden="false" customHeight="false" outlineLevel="0" collapsed="false">
      <c r="A226" s="40" t="n">
        <f aca="false">A225+1</f>
        <v>217</v>
      </c>
      <c r="B226" s="82" t="s">
        <v>62</v>
      </c>
      <c r="C226" s="52" t="s">
        <v>116</v>
      </c>
      <c r="D226" s="52" t="s">
        <v>63</v>
      </c>
      <c r="E226" s="52"/>
      <c r="F226" s="52"/>
      <c r="G226" s="87" t="n">
        <f aca="false">G228</f>
        <v>14113.27831</v>
      </c>
      <c r="H226" s="87" t="n">
        <f aca="false">H228</f>
        <v>14113.27831</v>
      </c>
      <c r="I226" s="87" t="n">
        <f aca="false">I228</f>
        <v>14113.27831</v>
      </c>
      <c r="J226" s="242"/>
      <c r="K226" s="242"/>
      <c r="L226" s="242"/>
    </row>
    <row r="227" s="64" customFormat="true" ht="47.25" hidden="false" customHeight="false" outlineLevel="0" collapsed="false">
      <c r="A227" s="40" t="n">
        <f aca="false">A226+1</f>
        <v>218</v>
      </c>
      <c r="B227" s="82" t="s">
        <v>112</v>
      </c>
      <c r="C227" s="52" t="s">
        <v>116</v>
      </c>
      <c r="D227" s="52" t="s">
        <v>113</v>
      </c>
      <c r="E227" s="52"/>
      <c r="F227" s="52"/>
      <c r="G227" s="87" t="n">
        <f aca="false">G229</f>
        <v>14113.27831</v>
      </c>
      <c r="H227" s="87" t="n">
        <f aca="false">H229</f>
        <v>14113.27831</v>
      </c>
      <c r="I227" s="87" t="n">
        <f aca="false">I229</f>
        <v>14113.27831</v>
      </c>
      <c r="J227" s="242"/>
      <c r="K227" s="242"/>
      <c r="L227" s="242"/>
    </row>
    <row r="228" s="64" customFormat="true" ht="15.75" hidden="false" customHeight="false" outlineLevel="0" collapsed="false">
      <c r="A228" s="40" t="n">
        <f aca="false">A227+1</f>
        <v>219</v>
      </c>
      <c r="B228" s="82" t="s">
        <v>389</v>
      </c>
      <c r="C228" s="52" t="s">
        <v>116</v>
      </c>
      <c r="D228" s="52" t="s">
        <v>113</v>
      </c>
      <c r="E228" s="52" t="s">
        <v>45</v>
      </c>
      <c r="F228" s="52" t="s">
        <v>26</v>
      </c>
      <c r="G228" s="87" t="n">
        <f aca="false">G229</f>
        <v>14113.27831</v>
      </c>
      <c r="H228" s="87" t="n">
        <f aca="false">H229</f>
        <v>14113.27831</v>
      </c>
      <c r="I228" s="87" t="n">
        <f aca="false">I229</f>
        <v>14113.27831</v>
      </c>
      <c r="J228" s="242"/>
      <c r="K228" s="242"/>
      <c r="L228" s="242"/>
    </row>
    <row r="229" s="64" customFormat="true" ht="15.75" hidden="false" customHeight="false" outlineLevel="0" collapsed="false">
      <c r="A229" s="40" t="n">
        <f aca="false">A228+1</f>
        <v>220</v>
      </c>
      <c r="B229" s="82" t="s">
        <v>104</v>
      </c>
      <c r="C229" s="52" t="s">
        <v>116</v>
      </c>
      <c r="D229" s="52" t="s">
        <v>113</v>
      </c>
      <c r="E229" s="52" t="s">
        <v>45</v>
      </c>
      <c r="F229" s="52" t="s">
        <v>105</v>
      </c>
      <c r="G229" s="87" t="n">
        <f aca="false">'приложение 5'!H109</f>
        <v>14113.27831</v>
      </c>
      <c r="H229" s="87" t="n">
        <f aca="false">'приложение 5'!I109</f>
        <v>14113.27831</v>
      </c>
      <c r="I229" s="87" t="n">
        <f aca="false">'приложение 5'!J109</f>
        <v>14113.27831</v>
      </c>
      <c r="J229" s="242"/>
      <c r="K229" s="242"/>
      <c r="L229" s="242"/>
    </row>
    <row r="230" s="64" customFormat="true" ht="78.75" hidden="false" customHeight="false" outlineLevel="0" collapsed="false">
      <c r="A230" s="40" t="n">
        <f aca="false">A229+1</f>
        <v>221</v>
      </c>
      <c r="B230" s="82" t="s">
        <v>117</v>
      </c>
      <c r="C230" s="52" t="s">
        <v>118</v>
      </c>
      <c r="D230" s="52"/>
      <c r="E230" s="52"/>
      <c r="F230" s="52"/>
      <c r="G230" s="53" t="n">
        <f aca="false">G231</f>
        <v>5830.106</v>
      </c>
      <c r="H230" s="53" t="n">
        <f aca="false">H231</f>
        <v>5830.106</v>
      </c>
      <c r="I230" s="53" t="n">
        <f aca="false">I231</f>
        <v>5830.106</v>
      </c>
      <c r="J230" s="230"/>
      <c r="K230" s="230"/>
      <c r="L230" s="230"/>
    </row>
    <row r="231" s="64" customFormat="true" ht="15.75" hidden="false" customHeight="false" outlineLevel="0" collapsed="false">
      <c r="A231" s="40" t="n">
        <f aca="false">A230+1</f>
        <v>222</v>
      </c>
      <c r="B231" s="82" t="s">
        <v>62</v>
      </c>
      <c r="C231" s="52" t="s">
        <v>118</v>
      </c>
      <c r="D231" s="52" t="s">
        <v>63</v>
      </c>
      <c r="E231" s="52"/>
      <c r="F231" s="52"/>
      <c r="G231" s="53" t="n">
        <f aca="false">G233</f>
        <v>5830.106</v>
      </c>
      <c r="H231" s="53" t="n">
        <f aca="false">H233</f>
        <v>5830.106</v>
      </c>
      <c r="I231" s="53" t="n">
        <f aca="false">I233</f>
        <v>5830.106</v>
      </c>
      <c r="J231" s="230"/>
      <c r="K231" s="230"/>
      <c r="L231" s="230"/>
    </row>
    <row r="232" s="64" customFormat="true" ht="47.25" hidden="false" customHeight="false" outlineLevel="0" collapsed="false">
      <c r="A232" s="40" t="n">
        <f aca="false">A231+1</f>
        <v>223</v>
      </c>
      <c r="B232" s="82" t="s">
        <v>112</v>
      </c>
      <c r="C232" s="52" t="s">
        <v>118</v>
      </c>
      <c r="D232" s="52" t="s">
        <v>113</v>
      </c>
      <c r="E232" s="52"/>
      <c r="F232" s="52"/>
      <c r="G232" s="87" t="n">
        <f aca="false">G234</f>
        <v>5830.106</v>
      </c>
      <c r="H232" s="87" t="n">
        <f aca="false">H234</f>
        <v>5830.106</v>
      </c>
      <c r="I232" s="87" t="n">
        <f aca="false">I234</f>
        <v>5830.106</v>
      </c>
      <c r="J232" s="230"/>
      <c r="K232" s="230"/>
      <c r="L232" s="230"/>
    </row>
    <row r="233" s="64" customFormat="true" ht="15.75" hidden="false" customHeight="false" outlineLevel="0" collapsed="false">
      <c r="A233" s="40" t="n">
        <f aca="false">A232+1</f>
        <v>224</v>
      </c>
      <c r="B233" s="82" t="s">
        <v>389</v>
      </c>
      <c r="C233" s="52" t="s">
        <v>118</v>
      </c>
      <c r="D233" s="52" t="s">
        <v>113</v>
      </c>
      <c r="E233" s="52" t="s">
        <v>45</v>
      </c>
      <c r="F233" s="52" t="s">
        <v>26</v>
      </c>
      <c r="G233" s="53" t="n">
        <f aca="false">G234</f>
        <v>5830.106</v>
      </c>
      <c r="H233" s="53" t="n">
        <f aca="false">H234</f>
        <v>5830.106</v>
      </c>
      <c r="I233" s="53" t="n">
        <f aca="false">I234</f>
        <v>5830.106</v>
      </c>
      <c r="J233" s="230"/>
      <c r="K233" s="230"/>
      <c r="L233" s="230"/>
    </row>
    <row r="234" s="64" customFormat="true" ht="15.75" hidden="false" customHeight="false" outlineLevel="0" collapsed="false">
      <c r="A234" s="40" t="n">
        <f aca="false">A233+1</f>
        <v>225</v>
      </c>
      <c r="B234" s="82" t="s">
        <v>104</v>
      </c>
      <c r="C234" s="52" t="s">
        <v>118</v>
      </c>
      <c r="D234" s="52" t="s">
        <v>113</v>
      </c>
      <c r="E234" s="52" t="s">
        <v>45</v>
      </c>
      <c r="F234" s="52" t="s">
        <v>105</v>
      </c>
      <c r="G234" s="53" t="n">
        <f aca="false">'приложение 5'!H113</f>
        <v>5830.106</v>
      </c>
      <c r="H234" s="53" t="n">
        <f aca="false">'приложение 5'!I113</f>
        <v>5830.106</v>
      </c>
      <c r="I234" s="53" t="n">
        <f aca="false">'приложение 5'!J113</f>
        <v>5830.106</v>
      </c>
      <c r="J234" s="230"/>
      <c r="K234" s="230"/>
      <c r="L234" s="230"/>
    </row>
    <row r="235" s="64" customFormat="true" ht="47.25" hidden="false" customHeight="false" outlineLevel="0" collapsed="false">
      <c r="A235" s="40" t="n">
        <f aca="false">A234+1</f>
        <v>226</v>
      </c>
      <c r="B235" s="241" t="s">
        <v>157</v>
      </c>
      <c r="C235" s="52" t="s">
        <v>158</v>
      </c>
      <c r="D235" s="52"/>
      <c r="E235" s="52"/>
      <c r="F235" s="52"/>
      <c r="G235" s="53" t="n">
        <f aca="false">G236</f>
        <v>11054.428</v>
      </c>
      <c r="H235" s="53" t="n">
        <f aca="false">H236</f>
        <v>8154.428</v>
      </c>
      <c r="I235" s="53" t="n">
        <f aca="false">I236</f>
        <v>8154.428</v>
      </c>
      <c r="J235" s="231"/>
      <c r="K235" s="231"/>
    </row>
    <row r="236" s="64" customFormat="true" ht="15.75" hidden="false" customHeight="false" outlineLevel="0" collapsed="false">
      <c r="A236" s="40" t="n">
        <f aca="false">A235+1</f>
        <v>227</v>
      </c>
      <c r="B236" s="241" t="s">
        <v>58</v>
      </c>
      <c r="C236" s="52" t="s">
        <v>159</v>
      </c>
      <c r="D236" s="52"/>
      <c r="E236" s="52"/>
      <c r="F236" s="52"/>
      <c r="G236" s="53" t="n">
        <f aca="false">G242+G247+G252+G257+G262+G267+G272+G277+G287+G292+G297+G302+G307+G282+G237</f>
        <v>11054.428</v>
      </c>
      <c r="H236" s="53" t="n">
        <f aca="false">H242+H247+H252+H257+H262+H267+H272+H277+H287+H292+H297+H302+H307+H282+H237</f>
        <v>8154.428</v>
      </c>
      <c r="I236" s="53" t="n">
        <f aca="false">I242+I247+I252+I257+I262+I267+I272+I277+I287+I292+I297+I302+I307+I282+I237</f>
        <v>8154.428</v>
      </c>
      <c r="J236" s="231"/>
      <c r="K236" s="231"/>
    </row>
    <row r="237" s="64" customFormat="true" ht="15.75" hidden="false" customHeight="false" outlineLevel="0" collapsed="false">
      <c r="A237" s="40" t="n">
        <f aca="false">A236+1</f>
        <v>228</v>
      </c>
      <c r="B237" s="82" t="s">
        <v>391</v>
      </c>
      <c r="C237" s="52" t="s">
        <v>161</v>
      </c>
      <c r="D237" s="52"/>
      <c r="E237" s="52"/>
      <c r="F237" s="52"/>
      <c r="G237" s="53" t="n">
        <f aca="false">G238</f>
        <v>311.3</v>
      </c>
      <c r="H237" s="53" t="n">
        <f aca="false">H238</f>
        <v>311.3</v>
      </c>
      <c r="I237" s="53" t="n">
        <f aca="false">I238</f>
        <v>311.3</v>
      </c>
      <c r="J237" s="231"/>
      <c r="K237" s="231"/>
    </row>
    <row r="238" s="64" customFormat="true" ht="31.5" hidden="false" customHeight="false" outlineLevel="0" collapsed="false">
      <c r="A238" s="40" t="n">
        <f aca="false">A237+1</f>
        <v>229</v>
      </c>
      <c r="B238" s="240" t="s">
        <v>48</v>
      </c>
      <c r="C238" s="52" t="s">
        <v>161</v>
      </c>
      <c r="D238" s="52" t="s">
        <v>49</v>
      </c>
      <c r="E238" s="52"/>
      <c r="F238" s="52"/>
      <c r="G238" s="53" t="n">
        <f aca="false">G239</f>
        <v>311.3</v>
      </c>
      <c r="H238" s="53" t="n">
        <f aca="false">H239</f>
        <v>311.3</v>
      </c>
      <c r="I238" s="53" t="n">
        <f aca="false">I239</f>
        <v>311.3</v>
      </c>
      <c r="J238" s="231"/>
      <c r="K238" s="231"/>
    </row>
    <row r="239" s="64" customFormat="true" ht="31.5" hidden="false" customHeight="false" outlineLevel="0" collapsed="false">
      <c r="A239" s="40" t="n">
        <f aca="false">A238+1</f>
        <v>230</v>
      </c>
      <c r="B239" s="240" t="s">
        <v>50</v>
      </c>
      <c r="C239" s="52" t="s">
        <v>161</v>
      </c>
      <c r="D239" s="52" t="s">
        <v>51</v>
      </c>
      <c r="E239" s="52"/>
      <c r="F239" s="52"/>
      <c r="G239" s="53" t="n">
        <f aca="false">G240</f>
        <v>311.3</v>
      </c>
      <c r="H239" s="53" t="n">
        <f aca="false">H240</f>
        <v>311.3</v>
      </c>
      <c r="I239" s="53" t="n">
        <f aca="false">I240</f>
        <v>311.3</v>
      </c>
      <c r="J239" s="231"/>
      <c r="K239" s="231"/>
    </row>
    <row r="240" s="64" customFormat="true" ht="15.75" hidden="false" customHeight="false" outlineLevel="0" collapsed="false">
      <c r="A240" s="40" t="n">
        <f aca="false">A239+1</f>
        <v>231</v>
      </c>
      <c r="B240" s="82" t="s">
        <v>380</v>
      </c>
      <c r="C240" s="52" t="s">
        <v>161</v>
      </c>
      <c r="D240" s="52" t="s">
        <v>51</v>
      </c>
      <c r="E240" s="52" t="s">
        <v>144</v>
      </c>
      <c r="F240" s="52" t="s">
        <v>26</v>
      </c>
      <c r="G240" s="53" t="n">
        <f aca="false">G241</f>
        <v>311.3</v>
      </c>
      <c r="H240" s="53" t="n">
        <f aca="false">H241</f>
        <v>311.3</v>
      </c>
      <c r="I240" s="53" t="n">
        <f aca="false">I241</f>
        <v>311.3</v>
      </c>
      <c r="J240" s="231"/>
      <c r="K240" s="231"/>
    </row>
    <row r="241" s="64" customFormat="true" ht="15.75" hidden="false" customHeight="false" outlineLevel="0" collapsed="false">
      <c r="A241" s="40" t="n">
        <f aca="false">A240+1</f>
        <v>232</v>
      </c>
      <c r="B241" s="82" t="s">
        <v>156</v>
      </c>
      <c r="C241" s="52" t="s">
        <v>161</v>
      </c>
      <c r="D241" s="52" t="s">
        <v>51</v>
      </c>
      <c r="E241" s="52" t="s">
        <v>144</v>
      </c>
      <c r="F241" s="52" t="s">
        <v>75</v>
      </c>
      <c r="G241" s="53" t="n">
        <f aca="false">'приложение 5'!H180</f>
        <v>311.3</v>
      </c>
      <c r="H241" s="53" t="n">
        <f aca="false">'приложение 5'!I180</f>
        <v>311.3</v>
      </c>
      <c r="I241" s="53" t="n">
        <f aca="false">'приложение 5'!J180</f>
        <v>311.3</v>
      </c>
      <c r="J241" s="231"/>
      <c r="K241" s="231"/>
    </row>
    <row r="242" s="64" customFormat="true" ht="31.5" hidden="false" customHeight="false" outlineLevel="0" collapsed="false">
      <c r="A242" s="40" t="n">
        <f aca="false">A241+1</f>
        <v>233</v>
      </c>
      <c r="B242" s="82" t="s">
        <v>162</v>
      </c>
      <c r="C242" s="52" t="s">
        <v>163</v>
      </c>
      <c r="D242" s="52"/>
      <c r="E242" s="52"/>
      <c r="F242" s="52"/>
      <c r="G242" s="53" t="n">
        <f aca="false">G243</f>
        <v>685.75</v>
      </c>
      <c r="H242" s="53" t="n">
        <f aca="false">H243</f>
        <v>685.75</v>
      </c>
      <c r="I242" s="53" t="n">
        <f aca="false">I243</f>
        <v>685.75</v>
      </c>
      <c r="J242" s="231"/>
      <c r="K242" s="231"/>
    </row>
    <row r="243" s="64" customFormat="true" ht="31.5" hidden="false" customHeight="false" outlineLevel="0" collapsed="false">
      <c r="A243" s="40" t="n">
        <f aca="false">A242+1</f>
        <v>234</v>
      </c>
      <c r="B243" s="240" t="s">
        <v>48</v>
      </c>
      <c r="C243" s="52" t="s">
        <v>163</v>
      </c>
      <c r="D243" s="52" t="s">
        <v>49</v>
      </c>
      <c r="E243" s="52"/>
      <c r="F243" s="52"/>
      <c r="G243" s="53" t="n">
        <f aca="false">G244</f>
        <v>685.75</v>
      </c>
      <c r="H243" s="53" t="n">
        <f aca="false">H244</f>
        <v>685.75</v>
      </c>
      <c r="I243" s="53" t="n">
        <f aca="false">I244</f>
        <v>685.75</v>
      </c>
      <c r="J243" s="231"/>
      <c r="K243" s="231"/>
    </row>
    <row r="244" s="64" customFormat="true" ht="31.5" hidden="false" customHeight="false" outlineLevel="0" collapsed="false">
      <c r="A244" s="40" t="n">
        <f aca="false">A243+1</f>
        <v>235</v>
      </c>
      <c r="B244" s="240" t="s">
        <v>50</v>
      </c>
      <c r="C244" s="52" t="s">
        <v>163</v>
      </c>
      <c r="D244" s="52" t="s">
        <v>51</v>
      </c>
      <c r="E244" s="52"/>
      <c r="F244" s="52"/>
      <c r="G244" s="53" t="n">
        <f aca="false">G245</f>
        <v>685.75</v>
      </c>
      <c r="H244" s="53" t="n">
        <f aca="false">H245</f>
        <v>685.75</v>
      </c>
      <c r="I244" s="53" t="n">
        <f aca="false">I245</f>
        <v>685.75</v>
      </c>
      <c r="J244" s="231"/>
      <c r="K244" s="231"/>
    </row>
    <row r="245" s="64" customFormat="true" ht="15.75" hidden="false" customHeight="false" outlineLevel="0" collapsed="false">
      <c r="A245" s="40" t="n">
        <f aca="false">A244+1</f>
        <v>236</v>
      </c>
      <c r="B245" s="82" t="s">
        <v>380</v>
      </c>
      <c r="C245" s="52" t="s">
        <v>163</v>
      </c>
      <c r="D245" s="52" t="s">
        <v>51</v>
      </c>
      <c r="E245" s="52" t="s">
        <v>144</v>
      </c>
      <c r="F245" s="52" t="s">
        <v>26</v>
      </c>
      <c r="G245" s="53" t="n">
        <f aca="false">G246</f>
        <v>685.75</v>
      </c>
      <c r="H245" s="53" t="n">
        <f aca="false">H246</f>
        <v>685.75</v>
      </c>
      <c r="I245" s="53" t="n">
        <f aca="false">I246</f>
        <v>685.75</v>
      </c>
      <c r="J245" s="231"/>
      <c r="K245" s="231"/>
    </row>
    <row r="246" s="64" customFormat="true" ht="15.75" hidden="false" customHeight="false" outlineLevel="0" collapsed="false">
      <c r="A246" s="40" t="n">
        <f aca="false">A245+1</f>
        <v>237</v>
      </c>
      <c r="B246" s="82" t="s">
        <v>156</v>
      </c>
      <c r="C246" s="52" t="s">
        <v>163</v>
      </c>
      <c r="D246" s="52" t="s">
        <v>51</v>
      </c>
      <c r="E246" s="52" t="s">
        <v>144</v>
      </c>
      <c r="F246" s="52" t="s">
        <v>75</v>
      </c>
      <c r="G246" s="53" t="n">
        <f aca="false">'приложение 5'!H184</f>
        <v>685.75</v>
      </c>
      <c r="H246" s="53" t="n">
        <f aca="false">'приложение 5'!I184</f>
        <v>685.75</v>
      </c>
      <c r="I246" s="53" t="n">
        <f aca="false">'приложение 5'!J184</f>
        <v>685.75</v>
      </c>
      <c r="J246" s="231"/>
      <c r="K246" s="231"/>
    </row>
    <row r="247" s="64" customFormat="true" ht="15.75" hidden="false" customHeight="false" outlineLevel="0" collapsed="false">
      <c r="A247" s="40" t="n">
        <f aca="false">A246+1</f>
        <v>238</v>
      </c>
      <c r="B247" s="82" t="s">
        <v>164</v>
      </c>
      <c r="C247" s="52" t="s">
        <v>165</v>
      </c>
      <c r="D247" s="52"/>
      <c r="E247" s="52"/>
      <c r="F247" s="52"/>
      <c r="G247" s="53" t="n">
        <f aca="false">G248</f>
        <v>804.509</v>
      </c>
      <c r="H247" s="53" t="n">
        <f aca="false">H248</f>
        <v>804.509</v>
      </c>
      <c r="I247" s="53" t="n">
        <f aca="false">I248</f>
        <v>804.509</v>
      </c>
      <c r="J247" s="231"/>
      <c r="K247" s="231"/>
    </row>
    <row r="248" s="64" customFormat="true" ht="31.5" hidden="false" customHeight="false" outlineLevel="0" collapsed="false">
      <c r="A248" s="40" t="n">
        <f aca="false">A247+1</f>
        <v>239</v>
      </c>
      <c r="B248" s="240" t="s">
        <v>48</v>
      </c>
      <c r="C248" s="52" t="s">
        <v>165</v>
      </c>
      <c r="D248" s="52" t="s">
        <v>49</v>
      </c>
      <c r="E248" s="52"/>
      <c r="F248" s="52"/>
      <c r="G248" s="53" t="n">
        <f aca="false">G249</f>
        <v>804.509</v>
      </c>
      <c r="H248" s="53" t="n">
        <f aca="false">H249</f>
        <v>804.509</v>
      </c>
      <c r="I248" s="53" t="n">
        <f aca="false">I249</f>
        <v>804.509</v>
      </c>
      <c r="J248" s="231"/>
      <c r="K248" s="231"/>
    </row>
    <row r="249" s="64" customFormat="true" ht="31.5" hidden="false" customHeight="false" outlineLevel="0" collapsed="false">
      <c r="A249" s="40" t="n">
        <f aca="false">A248+1</f>
        <v>240</v>
      </c>
      <c r="B249" s="240" t="s">
        <v>50</v>
      </c>
      <c r="C249" s="52" t="s">
        <v>165</v>
      </c>
      <c r="D249" s="52" t="s">
        <v>51</v>
      </c>
      <c r="E249" s="52"/>
      <c r="F249" s="52"/>
      <c r="G249" s="53" t="n">
        <f aca="false">G250</f>
        <v>804.509</v>
      </c>
      <c r="H249" s="53" t="n">
        <f aca="false">H250</f>
        <v>804.509</v>
      </c>
      <c r="I249" s="53" t="n">
        <f aca="false">I250</f>
        <v>804.509</v>
      </c>
      <c r="J249" s="231"/>
      <c r="K249" s="231"/>
    </row>
    <row r="250" s="64" customFormat="true" ht="15.75" hidden="false" customHeight="false" outlineLevel="0" collapsed="false">
      <c r="A250" s="40" t="n">
        <f aca="false">A249+1</f>
        <v>241</v>
      </c>
      <c r="B250" s="82" t="s">
        <v>380</v>
      </c>
      <c r="C250" s="52" t="s">
        <v>165</v>
      </c>
      <c r="D250" s="52" t="s">
        <v>51</v>
      </c>
      <c r="E250" s="52" t="s">
        <v>144</v>
      </c>
      <c r="F250" s="52" t="s">
        <v>26</v>
      </c>
      <c r="G250" s="53" t="n">
        <f aca="false">G251</f>
        <v>804.509</v>
      </c>
      <c r="H250" s="53" t="n">
        <f aca="false">H251</f>
        <v>804.509</v>
      </c>
      <c r="I250" s="53" t="n">
        <f aca="false">I251</f>
        <v>804.509</v>
      </c>
      <c r="J250" s="231"/>
      <c r="K250" s="231"/>
    </row>
    <row r="251" s="64" customFormat="true" ht="15.75" hidden="false" customHeight="false" outlineLevel="0" collapsed="false">
      <c r="A251" s="40" t="n">
        <f aca="false">A250+1</f>
        <v>242</v>
      </c>
      <c r="B251" s="82" t="s">
        <v>156</v>
      </c>
      <c r="C251" s="52" t="s">
        <v>165</v>
      </c>
      <c r="D251" s="52" t="s">
        <v>51</v>
      </c>
      <c r="E251" s="52" t="s">
        <v>144</v>
      </c>
      <c r="F251" s="52" t="s">
        <v>75</v>
      </c>
      <c r="G251" s="53" t="n">
        <f aca="false">'приложение 5'!H188</f>
        <v>804.509</v>
      </c>
      <c r="H251" s="53" t="n">
        <f aca="false">'приложение 5'!I188</f>
        <v>804.509</v>
      </c>
      <c r="I251" s="53" t="n">
        <f aca="false">'приложение 5'!J188</f>
        <v>804.509</v>
      </c>
      <c r="J251" s="231"/>
      <c r="K251" s="231"/>
    </row>
    <row r="252" s="64" customFormat="true" ht="15.75" hidden="false" customHeight="false" outlineLevel="0" collapsed="false">
      <c r="A252" s="40" t="n">
        <f aca="false">A251+1</f>
        <v>243</v>
      </c>
      <c r="B252" s="82" t="s">
        <v>166</v>
      </c>
      <c r="C252" s="52" t="s">
        <v>167</v>
      </c>
      <c r="D252" s="52"/>
      <c r="E252" s="52"/>
      <c r="F252" s="52"/>
      <c r="G252" s="53" t="n">
        <f aca="false">G253</f>
        <v>1803.26</v>
      </c>
      <c r="H252" s="53" t="n">
        <f aca="false">H253</f>
        <v>1803.26</v>
      </c>
      <c r="I252" s="53" t="n">
        <f aca="false">I253</f>
        <v>1803.26</v>
      </c>
      <c r="J252" s="231"/>
      <c r="K252" s="231"/>
    </row>
    <row r="253" s="64" customFormat="true" ht="31.5" hidden="false" customHeight="false" outlineLevel="0" collapsed="false">
      <c r="A253" s="40" t="n">
        <f aca="false">A252+1</f>
        <v>244</v>
      </c>
      <c r="B253" s="240" t="s">
        <v>48</v>
      </c>
      <c r="C253" s="52" t="s">
        <v>167</v>
      </c>
      <c r="D253" s="52" t="s">
        <v>49</v>
      </c>
      <c r="E253" s="52"/>
      <c r="F253" s="52"/>
      <c r="G253" s="53" t="n">
        <f aca="false">G254</f>
        <v>1803.26</v>
      </c>
      <c r="H253" s="53" t="n">
        <f aca="false">H254</f>
        <v>1803.26</v>
      </c>
      <c r="I253" s="53" t="n">
        <f aca="false">I254</f>
        <v>1803.26</v>
      </c>
      <c r="J253" s="231"/>
      <c r="K253" s="231"/>
    </row>
    <row r="254" s="64" customFormat="true" ht="31.5" hidden="false" customHeight="false" outlineLevel="0" collapsed="false">
      <c r="A254" s="40" t="n">
        <f aca="false">A253+1</f>
        <v>245</v>
      </c>
      <c r="B254" s="240" t="s">
        <v>50</v>
      </c>
      <c r="C254" s="52" t="s">
        <v>167</v>
      </c>
      <c r="D254" s="52" t="s">
        <v>51</v>
      </c>
      <c r="E254" s="52"/>
      <c r="F254" s="52"/>
      <c r="G254" s="53" t="n">
        <f aca="false">G255</f>
        <v>1803.26</v>
      </c>
      <c r="H254" s="53" t="n">
        <f aca="false">H255</f>
        <v>1803.26</v>
      </c>
      <c r="I254" s="53" t="n">
        <f aca="false">I255</f>
        <v>1803.26</v>
      </c>
      <c r="J254" s="231"/>
      <c r="K254" s="231"/>
    </row>
    <row r="255" s="64" customFormat="true" ht="15.75" hidden="false" customHeight="false" outlineLevel="0" collapsed="false">
      <c r="A255" s="40" t="n">
        <f aca="false">A254+1</f>
        <v>246</v>
      </c>
      <c r="B255" s="82" t="s">
        <v>380</v>
      </c>
      <c r="C255" s="52" t="s">
        <v>167</v>
      </c>
      <c r="D255" s="52" t="s">
        <v>51</v>
      </c>
      <c r="E255" s="52" t="s">
        <v>144</v>
      </c>
      <c r="F255" s="52" t="s">
        <v>26</v>
      </c>
      <c r="G255" s="53" t="n">
        <f aca="false">G256</f>
        <v>1803.26</v>
      </c>
      <c r="H255" s="53" t="n">
        <f aca="false">H256</f>
        <v>1803.26</v>
      </c>
      <c r="I255" s="53" t="n">
        <f aca="false">I256</f>
        <v>1803.26</v>
      </c>
      <c r="J255" s="231"/>
      <c r="K255" s="231"/>
    </row>
    <row r="256" s="64" customFormat="true" ht="15.75" hidden="false" customHeight="false" outlineLevel="0" collapsed="false">
      <c r="A256" s="40" t="n">
        <f aca="false">A255+1</f>
        <v>247</v>
      </c>
      <c r="B256" s="82" t="s">
        <v>156</v>
      </c>
      <c r="C256" s="52" t="s">
        <v>167</v>
      </c>
      <c r="D256" s="52" t="s">
        <v>51</v>
      </c>
      <c r="E256" s="52" t="s">
        <v>144</v>
      </c>
      <c r="F256" s="52" t="s">
        <v>75</v>
      </c>
      <c r="G256" s="53" t="n">
        <f aca="false">'приложение 5'!H192</f>
        <v>1803.26</v>
      </c>
      <c r="H256" s="53" t="n">
        <f aca="false">'приложение 5'!I192</f>
        <v>1803.26</v>
      </c>
      <c r="I256" s="53" t="n">
        <f aca="false">'приложение 5'!J192</f>
        <v>1803.26</v>
      </c>
      <c r="J256" s="231"/>
      <c r="K256" s="231"/>
    </row>
    <row r="257" s="64" customFormat="true" ht="15.75" hidden="false" customHeight="false" outlineLevel="0" collapsed="false">
      <c r="A257" s="40" t="n">
        <f aca="false">A256+1</f>
        <v>248</v>
      </c>
      <c r="B257" s="82" t="s">
        <v>168</v>
      </c>
      <c r="C257" s="52" t="s">
        <v>169</v>
      </c>
      <c r="D257" s="52"/>
      <c r="E257" s="52"/>
      <c r="F257" s="52"/>
      <c r="G257" s="53" t="n">
        <f aca="false">G258</f>
        <v>840.031</v>
      </c>
      <c r="H257" s="53" t="n">
        <f aca="false">H258</f>
        <v>840.031</v>
      </c>
      <c r="I257" s="53" t="n">
        <f aca="false">I258</f>
        <v>840.031</v>
      </c>
      <c r="J257" s="231"/>
      <c r="K257" s="231"/>
    </row>
    <row r="258" s="64" customFormat="true" ht="31.5" hidden="false" customHeight="false" outlineLevel="0" collapsed="false">
      <c r="A258" s="40" t="n">
        <f aca="false">A257+1</f>
        <v>249</v>
      </c>
      <c r="B258" s="240" t="s">
        <v>48</v>
      </c>
      <c r="C258" s="52" t="s">
        <v>169</v>
      </c>
      <c r="D258" s="52" t="s">
        <v>49</v>
      </c>
      <c r="E258" s="52"/>
      <c r="F258" s="52"/>
      <c r="G258" s="53" t="n">
        <f aca="false">G259</f>
        <v>840.031</v>
      </c>
      <c r="H258" s="53" t="n">
        <f aca="false">H259</f>
        <v>840.031</v>
      </c>
      <c r="I258" s="53" t="n">
        <f aca="false">I259</f>
        <v>840.031</v>
      </c>
      <c r="J258" s="231"/>
      <c r="K258" s="231"/>
    </row>
    <row r="259" s="64" customFormat="true" ht="31.5" hidden="false" customHeight="false" outlineLevel="0" collapsed="false">
      <c r="A259" s="40" t="n">
        <f aca="false">A258+1</f>
        <v>250</v>
      </c>
      <c r="B259" s="240" t="s">
        <v>50</v>
      </c>
      <c r="C259" s="52" t="s">
        <v>169</v>
      </c>
      <c r="D259" s="52" t="s">
        <v>51</v>
      </c>
      <c r="E259" s="52"/>
      <c r="F259" s="52"/>
      <c r="G259" s="53" t="n">
        <f aca="false">G260</f>
        <v>840.031</v>
      </c>
      <c r="H259" s="53" t="n">
        <f aca="false">H260</f>
        <v>840.031</v>
      </c>
      <c r="I259" s="53" t="n">
        <f aca="false">I260</f>
        <v>840.031</v>
      </c>
      <c r="J259" s="231"/>
      <c r="K259" s="231"/>
    </row>
    <row r="260" s="64" customFormat="true" ht="15.75" hidden="false" customHeight="false" outlineLevel="0" collapsed="false">
      <c r="A260" s="40" t="n">
        <f aca="false">A259+1</f>
        <v>251</v>
      </c>
      <c r="B260" s="82" t="s">
        <v>380</v>
      </c>
      <c r="C260" s="52" t="s">
        <v>169</v>
      </c>
      <c r="D260" s="52" t="s">
        <v>51</v>
      </c>
      <c r="E260" s="52" t="s">
        <v>144</v>
      </c>
      <c r="F260" s="52" t="s">
        <v>26</v>
      </c>
      <c r="G260" s="53" t="n">
        <f aca="false">G261</f>
        <v>840.031</v>
      </c>
      <c r="H260" s="53" t="n">
        <f aca="false">H261</f>
        <v>840.031</v>
      </c>
      <c r="I260" s="53" t="n">
        <f aca="false">I261</f>
        <v>840.031</v>
      </c>
      <c r="J260" s="231"/>
      <c r="K260" s="231"/>
    </row>
    <row r="261" s="64" customFormat="true" ht="15.75" hidden="false" customHeight="false" outlineLevel="0" collapsed="false">
      <c r="A261" s="40" t="n">
        <f aca="false">A260+1</f>
        <v>252</v>
      </c>
      <c r="B261" s="82" t="s">
        <v>156</v>
      </c>
      <c r="C261" s="52" t="s">
        <v>169</v>
      </c>
      <c r="D261" s="52" t="s">
        <v>51</v>
      </c>
      <c r="E261" s="52" t="s">
        <v>144</v>
      </c>
      <c r="F261" s="52" t="s">
        <v>75</v>
      </c>
      <c r="G261" s="53" t="n">
        <f aca="false">'приложение 5'!H196</f>
        <v>840.031</v>
      </c>
      <c r="H261" s="53" t="n">
        <f aca="false">'приложение 5'!I196</f>
        <v>840.031</v>
      </c>
      <c r="I261" s="53" t="n">
        <f aca="false">'приложение 5'!J196</f>
        <v>840.031</v>
      </c>
      <c r="J261" s="231"/>
      <c r="K261" s="231"/>
    </row>
    <row r="262" s="64" customFormat="true" ht="15.75" hidden="false" customHeight="false" outlineLevel="0" collapsed="false">
      <c r="A262" s="40" t="n">
        <f aca="false">A261+1</f>
        <v>253</v>
      </c>
      <c r="B262" s="82" t="s">
        <v>170</v>
      </c>
      <c r="C262" s="52" t="s">
        <v>171</v>
      </c>
      <c r="D262" s="52"/>
      <c r="E262" s="52"/>
      <c r="F262" s="52"/>
      <c r="G262" s="53" t="n">
        <f aca="false">G263</f>
        <v>1412.8</v>
      </c>
      <c r="H262" s="53" t="n">
        <f aca="false">H263</f>
        <v>1412.8</v>
      </c>
      <c r="I262" s="53" t="n">
        <f aca="false">I263</f>
        <v>1412.8</v>
      </c>
      <c r="J262" s="231"/>
      <c r="K262" s="231"/>
    </row>
    <row r="263" s="64" customFormat="true" ht="31.5" hidden="false" customHeight="false" outlineLevel="0" collapsed="false">
      <c r="A263" s="40" t="n">
        <f aca="false">A262+1</f>
        <v>254</v>
      </c>
      <c r="B263" s="240" t="s">
        <v>48</v>
      </c>
      <c r="C263" s="52" t="s">
        <v>171</v>
      </c>
      <c r="D263" s="52" t="s">
        <v>49</v>
      </c>
      <c r="E263" s="52"/>
      <c r="F263" s="52"/>
      <c r="G263" s="53" t="n">
        <f aca="false">G264</f>
        <v>1412.8</v>
      </c>
      <c r="H263" s="53" t="n">
        <f aca="false">H264</f>
        <v>1412.8</v>
      </c>
      <c r="I263" s="53" t="n">
        <f aca="false">I264</f>
        <v>1412.8</v>
      </c>
      <c r="J263" s="231"/>
      <c r="K263" s="231"/>
    </row>
    <row r="264" s="64" customFormat="true" ht="31.5" hidden="false" customHeight="false" outlineLevel="0" collapsed="false">
      <c r="A264" s="40" t="n">
        <f aca="false">A263+1</f>
        <v>255</v>
      </c>
      <c r="B264" s="240" t="s">
        <v>50</v>
      </c>
      <c r="C264" s="52" t="s">
        <v>171</v>
      </c>
      <c r="D264" s="52" t="s">
        <v>51</v>
      </c>
      <c r="E264" s="52"/>
      <c r="F264" s="52"/>
      <c r="G264" s="53" t="n">
        <f aca="false">G265</f>
        <v>1412.8</v>
      </c>
      <c r="H264" s="53" t="n">
        <f aca="false">H265</f>
        <v>1412.8</v>
      </c>
      <c r="I264" s="53" t="n">
        <f aca="false">I265</f>
        <v>1412.8</v>
      </c>
      <c r="J264" s="231"/>
      <c r="K264" s="231"/>
    </row>
    <row r="265" s="64" customFormat="true" ht="15.75" hidden="false" customHeight="false" outlineLevel="0" collapsed="false">
      <c r="A265" s="40" t="n">
        <f aca="false">A264+1</f>
        <v>256</v>
      </c>
      <c r="B265" s="82" t="s">
        <v>380</v>
      </c>
      <c r="C265" s="52" t="s">
        <v>171</v>
      </c>
      <c r="D265" s="52" t="s">
        <v>51</v>
      </c>
      <c r="E265" s="52" t="s">
        <v>144</v>
      </c>
      <c r="F265" s="52" t="s">
        <v>26</v>
      </c>
      <c r="G265" s="53" t="n">
        <f aca="false">G266</f>
        <v>1412.8</v>
      </c>
      <c r="H265" s="53" t="n">
        <f aca="false">H266</f>
        <v>1412.8</v>
      </c>
      <c r="I265" s="53" t="n">
        <f aca="false">I266</f>
        <v>1412.8</v>
      </c>
      <c r="J265" s="231"/>
      <c r="K265" s="231"/>
    </row>
    <row r="266" s="64" customFormat="true" ht="15.75" hidden="false" customHeight="false" outlineLevel="0" collapsed="false">
      <c r="A266" s="40" t="n">
        <f aca="false">A265+1</f>
        <v>257</v>
      </c>
      <c r="B266" s="82" t="s">
        <v>156</v>
      </c>
      <c r="C266" s="52" t="s">
        <v>171</v>
      </c>
      <c r="D266" s="52" t="s">
        <v>51</v>
      </c>
      <c r="E266" s="52" t="s">
        <v>144</v>
      </c>
      <c r="F266" s="52" t="s">
        <v>75</v>
      </c>
      <c r="G266" s="53" t="n">
        <f aca="false">'приложение 5'!H200</f>
        <v>1412.8</v>
      </c>
      <c r="H266" s="53" t="n">
        <f aca="false">'приложение 5'!I200</f>
        <v>1412.8</v>
      </c>
      <c r="I266" s="53" t="n">
        <f aca="false">'приложение 5'!J200</f>
        <v>1412.8</v>
      </c>
      <c r="J266" s="231"/>
      <c r="K266" s="231"/>
    </row>
    <row r="267" s="64" customFormat="true" ht="31.5" hidden="false" customHeight="false" outlineLevel="0" collapsed="false">
      <c r="A267" s="40" t="n">
        <f aca="false">A266+1</f>
        <v>258</v>
      </c>
      <c r="B267" s="54" t="s">
        <v>172</v>
      </c>
      <c r="C267" s="52" t="s">
        <v>173</v>
      </c>
      <c r="D267" s="52"/>
      <c r="E267" s="52"/>
      <c r="F267" s="52"/>
      <c r="G267" s="53" t="n">
        <f aca="false">G268</f>
        <v>710.1</v>
      </c>
      <c r="H267" s="53" t="n">
        <f aca="false">H268</f>
        <v>710.1</v>
      </c>
      <c r="I267" s="53" t="n">
        <f aca="false">I268</f>
        <v>710.1</v>
      </c>
      <c r="J267" s="231"/>
      <c r="K267" s="231"/>
    </row>
    <row r="268" s="64" customFormat="true" ht="31.5" hidden="false" customHeight="false" outlineLevel="0" collapsed="false">
      <c r="A268" s="40" t="n">
        <f aca="false">A267+1</f>
        <v>259</v>
      </c>
      <c r="B268" s="240" t="s">
        <v>48</v>
      </c>
      <c r="C268" s="52" t="s">
        <v>173</v>
      </c>
      <c r="D268" s="52" t="s">
        <v>49</v>
      </c>
      <c r="E268" s="52"/>
      <c r="F268" s="52"/>
      <c r="G268" s="53" t="n">
        <f aca="false">G269</f>
        <v>710.1</v>
      </c>
      <c r="H268" s="53" t="n">
        <f aca="false">H269</f>
        <v>710.1</v>
      </c>
      <c r="I268" s="53" t="n">
        <f aca="false">I269</f>
        <v>710.1</v>
      </c>
      <c r="J268" s="231"/>
      <c r="K268" s="231"/>
    </row>
    <row r="269" s="64" customFormat="true" ht="31.5" hidden="false" customHeight="false" outlineLevel="0" collapsed="false">
      <c r="A269" s="40" t="n">
        <f aca="false">A268+1</f>
        <v>260</v>
      </c>
      <c r="B269" s="240" t="s">
        <v>50</v>
      </c>
      <c r="C269" s="52" t="s">
        <v>173</v>
      </c>
      <c r="D269" s="52" t="s">
        <v>51</v>
      </c>
      <c r="E269" s="52"/>
      <c r="F269" s="52"/>
      <c r="G269" s="53" t="n">
        <f aca="false">G270</f>
        <v>710.1</v>
      </c>
      <c r="H269" s="53" t="n">
        <f aca="false">H270</f>
        <v>710.1</v>
      </c>
      <c r="I269" s="53" t="n">
        <f aca="false">I270</f>
        <v>710.1</v>
      </c>
      <c r="J269" s="231"/>
      <c r="K269" s="231"/>
    </row>
    <row r="270" s="64" customFormat="true" ht="15.75" hidden="false" customHeight="false" outlineLevel="0" collapsed="false">
      <c r="A270" s="40" t="n">
        <f aca="false">A269+1</f>
        <v>261</v>
      </c>
      <c r="B270" s="82" t="s">
        <v>380</v>
      </c>
      <c r="C270" s="52" t="s">
        <v>173</v>
      </c>
      <c r="D270" s="52" t="s">
        <v>51</v>
      </c>
      <c r="E270" s="52" t="s">
        <v>144</v>
      </c>
      <c r="F270" s="52" t="s">
        <v>26</v>
      </c>
      <c r="G270" s="53" t="n">
        <f aca="false">G271</f>
        <v>710.1</v>
      </c>
      <c r="H270" s="53" t="n">
        <f aca="false">H271</f>
        <v>710.1</v>
      </c>
      <c r="I270" s="53" t="n">
        <f aca="false">I271</f>
        <v>710.1</v>
      </c>
      <c r="J270" s="231"/>
      <c r="K270" s="231"/>
    </row>
    <row r="271" s="64" customFormat="true" ht="15.75" hidden="false" customHeight="false" outlineLevel="0" collapsed="false">
      <c r="A271" s="40" t="n">
        <f aca="false">A270+1</f>
        <v>262</v>
      </c>
      <c r="B271" s="82" t="s">
        <v>156</v>
      </c>
      <c r="C271" s="52" t="s">
        <v>173</v>
      </c>
      <c r="D271" s="52" t="s">
        <v>51</v>
      </c>
      <c r="E271" s="52" t="s">
        <v>144</v>
      </c>
      <c r="F271" s="52" t="s">
        <v>75</v>
      </c>
      <c r="G271" s="53" t="n">
        <f aca="false">'приложение 5'!H204</f>
        <v>710.1</v>
      </c>
      <c r="H271" s="53" t="n">
        <f aca="false">'приложение 5'!I204</f>
        <v>710.1</v>
      </c>
      <c r="I271" s="53" t="n">
        <f aca="false">'приложение 5'!J204</f>
        <v>710.1</v>
      </c>
      <c r="J271" s="231"/>
      <c r="K271" s="231"/>
    </row>
    <row r="272" s="64" customFormat="true" ht="15.75" hidden="false" customHeight="false" outlineLevel="0" collapsed="false">
      <c r="A272" s="40" t="n">
        <f aca="false">A271+1</f>
        <v>263</v>
      </c>
      <c r="B272" s="82" t="s">
        <v>174</v>
      </c>
      <c r="C272" s="52" t="s">
        <v>175</v>
      </c>
      <c r="D272" s="52"/>
      <c r="E272" s="52"/>
      <c r="F272" s="52"/>
      <c r="G272" s="53" t="n">
        <f aca="false">G273</f>
        <v>114</v>
      </c>
      <c r="H272" s="53" t="n">
        <f aca="false">H273</f>
        <v>114</v>
      </c>
      <c r="I272" s="53" t="n">
        <f aca="false">I273</f>
        <v>114</v>
      </c>
      <c r="J272" s="237"/>
      <c r="K272" s="237"/>
      <c r="L272" s="237"/>
    </row>
    <row r="273" s="64" customFormat="true" ht="31.5" hidden="false" customHeight="false" outlineLevel="0" collapsed="false">
      <c r="A273" s="40" t="n">
        <f aca="false">A272+1</f>
        <v>264</v>
      </c>
      <c r="B273" s="240" t="s">
        <v>48</v>
      </c>
      <c r="C273" s="52" t="s">
        <v>175</v>
      </c>
      <c r="D273" s="52" t="s">
        <v>49</v>
      </c>
      <c r="E273" s="52"/>
      <c r="F273" s="52"/>
      <c r="G273" s="53" t="n">
        <f aca="false">G274</f>
        <v>114</v>
      </c>
      <c r="H273" s="53" t="n">
        <f aca="false">H274</f>
        <v>114</v>
      </c>
      <c r="I273" s="53" t="n">
        <f aca="false">I274</f>
        <v>114</v>
      </c>
      <c r="J273" s="237"/>
      <c r="K273" s="231"/>
    </row>
    <row r="274" s="64" customFormat="true" ht="31.5" hidden="false" customHeight="false" outlineLevel="0" collapsed="false">
      <c r="A274" s="40" t="n">
        <f aca="false">A273+1</f>
        <v>265</v>
      </c>
      <c r="B274" s="240" t="s">
        <v>50</v>
      </c>
      <c r="C274" s="52" t="s">
        <v>175</v>
      </c>
      <c r="D274" s="52" t="s">
        <v>51</v>
      </c>
      <c r="E274" s="52"/>
      <c r="F274" s="52"/>
      <c r="G274" s="53" t="n">
        <f aca="false">G275</f>
        <v>114</v>
      </c>
      <c r="H274" s="53" t="n">
        <f aca="false">H275</f>
        <v>114</v>
      </c>
      <c r="I274" s="53" t="n">
        <f aca="false">I275</f>
        <v>114</v>
      </c>
      <c r="J274" s="237"/>
      <c r="K274" s="231"/>
    </row>
    <row r="275" s="64" customFormat="true" ht="15.75" hidden="false" customHeight="false" outlineLevel="0" collapsed="false">
      <c r="A275" s="40" t="n">
        <f aca="false">A274+1</f>
        <v>266</v>
      </c>
      <c r="B275" s="82" t="s">
        <v>380</v>
      </c>
      <c r="C275" s="52" t="s">
        <v>175</v>
      </c>
      <c r="D275" s="52" t="s">
        <v>51</v>
      </c>
      <c r="E275" s="52" t="s">
        <v>144</v>
      </c>
      <c r="F275" s="52" t="s">
        <v>26</v>
      </c>
      <c r="G275" s="53" t="n">
        <f aca="false">G276</f>
        <v>114</v>
      </c>
      <c r="H275" s="53" t="n">
        <f aca="false">H276</f>
        <v>114</v>
      </c>
      <c r="I275" s="53" t="n">
        <f aca="false">I276</f>
        <v>114</v>
      </c>
      <c r="J275" s="237"/>
      <c r="K275" s="231"/>
    </row>
    <row r="276" s="64" customFormat="true" ht="15.75" hidden="false" customHeight="false" outlineLevel="0" collapsed="false">
      <c r="A276" s="40" t="n">
        <f aca="false">A275+1</f>
        <v>267</v>
      </c>
      <c r="B276" s="82" t="s">
        <v>156</v>
      </c>
      <c r="C276" s="52" t="s">
        <v>175</v>
      </c>
      <c r="D276" s="52" t="s">
        <v>51</v>
      </c>
      <c r="E276" s="52" t="s">
        <v>144</v>
      </c>
      <c r="F276" s="52" t="s">
        <v>75</v>
      </c>
      <c r="G276" s="53" t="n">
        <f aca="false">'приложение 5'!H208</f>
        <v>114</v>
      </c>
      <c r="H276" s="53" t="n">
        <f aca="false">'приложение 5'!I208</f>
        <v>114</v>
      </c>
      <c r="I276" s="53" t="n">
        <f aca="false">'приложение 5'!J208</f>
        <v>114</v>
      </c>
      <c r="J276" s="237"/>
      <c r="K276" s="231"/>
    </row>
    <row r="277" s="64" customFormat="true" ht="47.25" hidden="false" customHeight="false" outlineLevel="0" collapsed="false">
      <c r="A277" s="40" t="n">
        <f aca="false">A276+1</f>
        <v>268</v>
      </c>
      <c r="B277" s="55" t="s">
        <v>176</v>
      </c>
      <c r="C277" s="52" t="s">
        <v>177</v>
      </c>
      <c r="D277" s="52"/>
      <c r="E277" s="52"/>
      <c r="F277" s="52"/>
      <c r="G277" s="53" t="n">
        <f aca="false">G278</f>
        <v>0</v>
      </c>
      <c r="H277" s="53" t="n">
        <f aca="false">H278</f>
        <v>0</v>
      </c>
      <c r="I277" s="53" t="n">
        <f aca="false">I278</f>
        <v>0</v>
      </c>
      <c r="J277" s="237"/>
      <c r="K277" s="231"/>
    </row>
    <row r="278" s="64" customFormat="true" ht="31.5" hidden="false" customHeight="false" outlineLevel="0" collapsed="false">
      <c r="A278" s="40" t="n">
        <f aca="false">A277+1</f>
        <v>269</v>
      </c>
      <c r="B278" s="240" t="s">
        <v>48</v>
      </c>
      <c r="C278" s="52" t="s">
        <v>177</v>
      </c>
      <c r="D278" s="52" t="s">
        <v>49</v>
      </c>
      <c r="E278" s="52"/>
      <c r="F278" s="52"/>
      <c r="G278" s="53" t="n">
        <f aca="false">G279</f>
        <v>0</v>
      </c>
      <c r="H278" s="53" t="n">
        <f aca="false">H279</f>
        <v>0</v>
      </c>
      <c r="I278" s="53" t="n">
        <f aca="false">I279</f>
        <v>0</v>
      </c>
      <c r="J278" s="237"/>
      <c r="K278" s="231"/>
    </row>
    <row r="279" s="64" customFormat="true" ht="31.5" hidden="false" customHeight="false" outlineLevel="0" collapsed="false">
      <c r="A279" s="40" t="n">
        <f aca="false">A278+1</f>
        <v>270</v>
      </c>
      <c r="B279" s="240" t="s">
        <v>50</v>
      </c>
      <c r="C279" s="52" t="s">
        <v>177</v>
      </c>
      <c r="D279" s="52" t="s">
        <v>51</v>
      </c>
      <c r="E279" s="52"/>
      <c r="F279" s="52"/>
      <c r="G279" s="53" t="n">
        <f aca="false">G280</f>
        <v>0</v>
      </c>
      <c r="H279" s="53" t="n">
        <f aca="false">H280</f>
        <v>0</v>
      </c>
      <c r="I279" s="53" t="n">
        <f aca="false">I280</f>
        <v>0</v>
      </c>
      <c r="J279" s="237"/>
      <c r="K279" s="231"/>
    </row>
    <row r="280" s="64" customFormat="true" ht="15.75" hidden="false" customHeight="false" outlineLevel="0" collapsed="false">
      <c r="A280" s="40" t="n">
        <f aca="false">A279+1</f>
        <v>271</v>
      </c>
      <c r="B280" s="82" t="s">
        <v>380</v>
      </c>
      <c r="C280" s="52" t="s">
        <v>177</v>
      </c>
      <c r="D280" s="52" t="s">
        <v>51</v>
      </c>
      <c r="E280" s="52" t="s">
        <v>144</v>
      </c>
      <c r="F280" s="52" t="s">
        <v>26</v>
      </c>
      <c r="G280" s="53" t="n">
        <f aca="false">G281</f>
        <v>0</v>
      </c>
      <c r="H280" s="53" t="n">
        <f aca="false">H281</f>
        <v>0</v>
      </c>
      <c r="I280" s="53" t="n">
        <f aca="false">I281</f>
        <v>0</v>
      </c>
      <c r="J280" s="237"/>
      <c r="K280" s="231"/>
    </row>
    <row r="281" s="64" customFormat="true" ht="15.75" hidden="false" customHeight="false" outlineLevel="0" collapsed="false">
      <c r="A281" s="40" t="n">
        <f aca="false">A280+1</f>
        <v>272</v>
      </c>
      <c r="B281" s="82" t="s">
        <v>156</v>
      </c>
      <c r="C281" s="52" t="s">
        <v>177</v>
      </c>
      <c r="D281" s="52" t="s">
        <v>51</v>
      </c>
      <c r="E281" s="52" t="s">
        <v>144</v>
      </c>
      <c r="F281" s="52" t="s">
        <v>75</v>
      </c>
      <c r="G281" s="53" t="n">
        <f aca="false">'приложение 5'!H212</f>
        <v>0</v>
      </c>
      <c r="H281" s="53" t="n">
        <f aca="false">'приложение 5'!I212</f>
        <v>0</v>
      </c>
      <c r="I281" s="53" t="n">
        <f aca="false">'приложение 5'!J212</f>
        <v>0</v>
      </c>
      <c r="J281" s="237"/>
      <c r="K281" s="231"/>
    </row>
    <row r="282" s="64" customFormat="true" ht="15.75" hidden="false" customHeight="false" outlineLevel="0" collapsed="false">
      <c r="A282" s="40" t="n">
        <f aca="false">A281+1</f>
        <v>273</v>
      </c>
      <c r="B282" s="55" t="s">
        <v>178</v>
      </c>
      <c r="C282" s="52" t="s">
        <v>179</v>
      </c>
      <c r="D282" s="52"/>
      <c r="E282" s="52"/>
      <c r="F282" s="52"/>
      <c r="G282" s="53" t="n">
        <f aca="false">G283</f>
        <v>300</v>
      </c>
      <c r="H282" s="53" t="n">
        <f aca="false">H283</f>
        <v>300</v>
      </c>
      <c r="I282" s="53" t="n">
        <f aca="false">I283</f>
        <v>300</v>
      </c>
      <c r="J282" s="243"/>
      <c r="K282" s="231"/>
    </row>
    <row r="283" s="64" customFormat="true" ht="31.5" hidden="false" customHeight="false" outlineLevel="0" collapsed="false">
      <c r="A283" s="40" t="n">
        <f aca="false">A282+1</f>
        <v>274</v>
      </c>
      <c r="B283" s="240" t="s">
        <v>48</v>
      </c>
      <c r="C283" s="52" t="s">
        <v>179</v>
      </c>
      <c r="D283" s="52" t="s">
        <v>49</v>
      </c>
      <c r="E283" s="52"/>
      <c r="F283" s="52"/>
      <c r="G283" s="53" t="n">
        <f aca="false">G284</f>
        <v>300</v>
      </c>
      <c r="H283" s="53" t="n">
        <f aca="false">H284</f>
        <v>300</v>
      </c>
      <c r="I283" s="53" t="n">
        <f aca="false">I284</f>
        <v>300</v>
      </c>
      <c r="J283" s="243"/>
      <c r="K283" s="231"/>
    </row>
    <row r="284" s="64" customFormat="true" ht="31.5" hidden="false" customHeight="false" outlineLevel="0" collapsed="false">
      <c r="A284" s="40" t="n">
        <f aca="false">A283+1</f>
        <v>275</v>
      </c>
      <c r="B284" s="240" t="s">
        <v>50</v>
      </c>
      <c r="C284" s="52" t="s">
        <v>179</v>
      </c>
      <c r="D284" s="52" t="s">
        <v>51</v>
      </c>
      <c r="E284" s="52"/>
      <c r="F284" s="52"/>
      <c r="G284" s="53" t="n">
        <f aca="false">G285</f>
        <v>300</v>
      </c>
      <c r="H284" s="53" t="n">
        <f aca="false">H285</f>
        <v>300</v>
      </c>
      <c r="I284" s="53" t="n">
        <f aca="false">I285</f>
        <v>300</v>
      </c>
      <c r="J284" s="243"/>
      <c r="K284" s="231"/>
    </row>
    <row r="285" s="64" customFormat="true" ht="15.75" hidden="false" customHeight="false" outlineLevel="0" collapsed="false">
      <c r="A285" s="40" t="n">
        <f aca="false">A284+1</f>
        <v>276</v>
      </c>
      <c r="B285" s="82" t="s">
        <v>380</v>
      </c>
      <c r="C285" s="52" t="s">
        <v>179</v>
      </c>
      <c r="D285" s="52" t="s">
        <v>51</v>
      </c>
      <c r="E285" s="52" t="s">
        <v>144</v>
      </c>
      <c r="F285" s="52" t="s">
        <v>26</v>
      </c>
      <c r="G285" s="53" t="n">
        <f aca="false">G286</f>
        <v>300</v>
      </c>
      <c r="H285" s="53" t="n">
        <f aca="false">H286</f>
        <v>300</v>
      </c>
      <c r="I285" s="53" t="n">
        <f aca="false">I286</f>
        <v>300</v>
      </c>
      <c r="J285" s="243"/>
      <c r="K285" s="231"/>
    </row>
    <row r="286" s="64" customFormat="true" ht="15.75" hidden="false" customHeight="false" outlineLevel="0" collapsed="false">
      <c r="A286" s="40" t="n">
        <f aca="false">A285+1</f>
        <v>277</v>
      </c>
      <c r="B286" s="82" t="s">
        <v>156</v>
      </c>
      <c r="C286" s="52" t="s">
        <v>179</v>
      </c>
      <c r="D286" s="52" t="s">
        <v>51</v>
      </c>
      <c r="E286" s="52" t="s">
        <v>144</v>
      </c>
      <c r="F286" s="52" t="s">
        <v>75</v>
      </c>
      <c r="G286" s="70" t="n">
        <f aca="false">'приложение 5'!H216</f>
        <v>300</v>
      </c>
      <c r="H286" s="70" t="n">
        <f aca="false">'приложение 5'!I216</f>
        <v>300</v>
      </c>
      <c r="I286" s="70" t="n">
        <f aca="false">'приложение 5'!J216</f>
        <v>300</v>
      </c>
      <c r="J286" s="243"/>
      <c r="K286" s="231"/>
    </row>
    <row r="287" s="64" customFormat="true" ht="15.75" hidden="false" customHeight="false" outlineLevel="0" collapsed="false">
      <c r="A287" s="40" t="n">
        <f aca="false">A286+1</f>
        <v>278</v>
      </c>
      <c r="B287" s="244" t="s">
        <v>180</v>
      </c>
      <c r="C287" s="52" t="s">
        <v>181</v>
      </c>
      <c r="D287" s="52"/>
      <c r="E287" s="52"/>
      <c r="F287" s="52"/>
      <c r="G287" s="53" t="n">
        <f aca="false">G288</f>
        <v>189</v>
      </c>
      <c r="H287" s="53" t="n">
        <f aca="false">H288</f>
        <v>189</v>
      </c>
      <c r="I287" s="53" t="n">
        <f aca="false">I288</f>
        <v>189</v>
      </c>
      <c r="J287" s="237"/>
      <c r="K287" s="231"/>
    </row>
    <row r="288" s="64" customFormat="true" ht="31.5" hidden="false" customHeight="false" outlineLevel="0" collapsed="false">
      <c r="A288" s="40" t="n">
        <f aca="false">A287+1</f>
        <v>279</v>
      </c>
      <c r="B288" s="240" t="s">
        <v>48</v>
      </c>
      <c r="C288" s="52" t="s">
        <v>181</v>
      </c>
      <c r="D288" s="52" t="s">
        <v>49</v>
      </c>
      <c r="E288" s="52"/>
      <c r="F288" s="52"/>
      <c r="G288" s="53" t="n">
        <f aca="false">G289</f>
        <v>189</v>
      </c>
      <c r="H288" s="53" t="n">
        <f aca="false">H289</f>
        <v>189</v>
      </c>
      <c r="I288" s="53" t="n">
        <f aca="false">I289</f>
        <v>189</v>
      </c>
      <c r="J288" s="237"/>
      <c r="K288" s="231"/>
    </row>
    <row r="289" s="64" customFormat="true" ht="31.5" hidden="false" customHeight="false" outlineLevel="0" collapsed="false">
      <c r="A289" s="40" t="n">
        <f aca="false">A288+1</f>
        <v>280</v>
      </c>
      <c r="B289" s="240" t="s">
        <v>50</v>
      </c>
      <c r="C289" s="52" t="s">
        <v>181</v>
      </c>
      <c r="D289" s="52" t="s">
        <v>51</v>
      </c>
      <c r="E289" s="52"/>
      <c r="F289" s="52"/>
      <c r="G289" s="53" t="n">
        <f aca="false">G290</f>
        <v>189</v>
      </c>
      <c r="H289" s="53" t="n">
        <f aca="false">H290</f>
        <v>189</v>
      </c>
      <c r="I289" s="53" t="n">
        <f aca="false">I290</f>
        <v>189</v>
      </c>
      <c r="J289" s="237"/>
      <c r="K289" s="231"/>
    </row>
    <row r="290" s="64" customFormat="true" ht="15.75" hidden="false" customHeight="false" outlineLevel="0" collapsed="false">
      <c r="A290" s="40" t="n">
        <f aca="false">A289+1</f>
        <v>281</v>
      </c>
      <c r="B290" s="82" t="s">
        <v>380</v>
      </c>
      <c r="C290" s="52" t="s">
        <v>181</v>
      </c>
      <c r="D290" s="52" t="s">
        <v>51</v>
      </c>
      <c r="E290" s="52" t="s">
        <v>144</v>
      </c>
      <c r="F290" s="52" t="s">
        <v>26</v>
      </c>
      <c r="G290" s="53" t="n">
        <f aca="false">G291</f>
        <v>189</v>
      </c>
      <c r="H290" s="53" t="n">
        <f aca="false">H291</f>
        <v>189</v>
      </c>
      <c r="I290" s="53" t="n">
        <f aca="false">I291</f>
        <v>189</v>
      </c>
      <c r="J290" s="237"/>
      <c r="K290" s="231"/>
    </row>
    <row r="291" s="64" customFormat="true" ht="15.75" hidden="false" customHeight="false" outlineLevel="0" collapsed="false">
      <c r="A291" s="40" t="n">
        <f aca="false">A290+1</f>
        <v>282</v>
      </c>
      <c r="B291" s="82" t="s">
        <v>156</v>
      </c>
      <c r="C291" s="52" t="s">
        <v>181</v>
      </c>
      <c r="D291" s="52" t="s">
        <v>51</v>
      </c>
      <c r="E291" s="52" t="s">
        <v>144</v>
      </c>
      <c r="F291" s="52" t="s">
        <v>75</v>
      </c>
      <c r="G291" s="53" t="n">
        <f aca="false">'приложение 5'!H220</f>
        <v>189</v>
      </c>
      <c r="H291" s="53" t="n">
        <f aca="false">'приложение 5'!I220</f>
        <v>189</v>
      </c>
      <c r="I291" s="53" t="n">
        <f aca="false">'приложение 5'!J220</f>
        <v>189</v>
      </c>
      <c r="J291" s="237"/>
      <c r="K291" s="231"/>
    </row>
    <row r="292" s="64" customFormat="true" ht="15.75" hidden="false" customHeight="false" outlineLevel="0" collapsed="false">
      <c r="A292" s="40" t="n">
        <f aca="false">A291+1</f>
        <v>283</v>
      </c>
      <c r="B292" s="244" t="s">
        <v>182</v>
      </c>
      <c r="C292" s="52" t="s">
        <v>183</v>
      </c>
      <c r="D292" s="52"/>
      <c r="E292" s="52"/>
      <c r="F292" s="52"/>
      <c r="G292" s="53" t="n">
        <f aca="false">G293</f>
        <v>497</v>
      </c>
      <c r="H292" s="53" t="n">
        <f aca="false">H293</f>
        <v>983.678</v>
      </c>
      <c r="I292" s="53" t="n">
        <f aca="false">I293</f>
        <v>983.678</v>
      </c>
      <c r="J292" s="237"/>
      <c r="K292" s="231"/>
    </row>
    <row r="293" s="64" customFormat="true" ht="31.5" hidden="false" customHeight="false" outlineLevel="0" collapsed="false">
      <c r="A293" s="40" t="n">
        <f aca="false">A292+1</f>
        <v>284</v>
      </c>
      <c r="B293" s="240" t="s">
        <v>48</v>
      </c>
      <c r="C293" s="52" t="s">
        <v>183</v>
      </c>
      <c r="D293" s="52" t="s">
        <v>49</v>
      </c>
      <c r="E293" s="52"/>
      <c r="F293" s="52"/>
      <c r="G293" s="53" t="n">
        <f aca="false">G294</f>
        <v>497</v>
      </c>
      <c r="H293" s="53" t="n">
        <f aca="false">H294</f>
        <v>983.678</v>
      </c>
      <c r="I293" s="53" t="n">
        <f aca="false">I294</f>
        <v>983.678</v>
      </c>
      <c r="J293" s="237"/>
      <c r="K293" s="231"/>
    </row>
    <row r="294" s="64" customFormat="true" ht="31.5" hidden="false" customHeight="false" outlineLevel="0" collapsed="false">
      <c r="A294" s="40" t="n">
        <f aca="false">A293+1</f>
        <v>285</v>
      </c>
      <c r="B294" s="240" t="s">
        <v>50</v>
      </c>
      <c r="C294" s="52" t="s">
        <v>183</v>
      </c>
      <c r="D294" s="52" t="s">
        <v>51</v>
      </c>
      <c r="E294" s="52"/>
      <c r="F294" s="52"/>
      <c r="G294" s="53" t="n">
        <f aca="false">G295</f>
        <v>497</v>
      </c>
      <c r="H294" s="53" t="n">
        <f aca="false">H295</f>
        <v>983.678</v>
      </c>
      <c r="I294" s="53" t="n">
        <f aca="false">I295</f>
        <v>983.678</v>
      </c>
      <c r="J294" s="237"/>
      <c r="K294" s="231"/>
    </row>
    <row r="295" s="64" customFormat="true" ht="15.75" hidden="false" customHeight="false" outlineLevel="0" collapsed="false">
      <c r="A295" s="40" t="n">
        <f aca="false">A294+1</f>
        <v>286</v>
      </c>
      <c r="B295" s="82" t="s">
        <v>380</v>
      </c>
      <c r="C295" s="52" t="s">
        <v>183</v>
      </c>
      <c r="D295" s="52" t="s">
        <v>51</v>
      </c>
      <c r="E295" s="52" t="s">
        <v>144</v>
      </c>
      <c r="F295" s="52" t="s">
        <v>26</v>
      </c>
      <c r="G295" s="53" t="n">
        <f aca="false">G296</f>
        <v>497</v>
      </c>
      <c r="H295" s="53" t="n">
        <f aca="false">H296</f>
        <v>983.678</v>
      </c>
      <c r="I295" s="53" t="n">
        <f aca="false">I296</f>
        <v>983.678</v>
      </c>
      <c r="J295" s="237"/>
      <c r="K295" s="231"/>
    </row>
    <row r="296" s="64" customFormat="true" ht="15.75" hidden="false" customHeight="false" outlineLevel="0" collapsed="false">
      <c r="A296" s="40" t="n">
        <f aca="false">A295+1</f>
        <v>287</v>
      </c>
      <c r="B296" s="82" t="s">
        <v>156</v>
      </c>
      <c r="C296" s="52" t="s">
        <v>183</v>
      </c>
      <c r="D296" s="52" t="s">
        <v>51</v>
      </c>
      <c r="E296" s="52" t="s">
        <v>144</v>
      </c>
      <c r="F296" s="52" t="s">
        <v>75</v>
      </c>
      <c r="G296" s="53" t="n">
        <f aca="false">'приложение 5'!H224</f>
        <v>497</v>
      </c>
      <c r="H296" s="53" t="n">
        <f aca="false">'приложение 5'!I224</f>
        <v>983.678</v>
      </c>
      <c r="I296" s="53" t="n">
        <f aca="false">'приложение 5'!J224</f>
        <v>983.678</v>
      </c>
      <c r="J296" s="237"/>
      <c r="K296" s="231"/>
    </row>
    <row r="297" s="64" customFormat="true" ht="47.25" hidden="false" customHeight="false" outlineLevel="0" collapsed="false">
      <c r="A297" s="40" t="n">
        <f aca="false">A296+1</f>
        <v>288</v>
      </c>
      <c r="B297" s="55" t="s">
        <v>184</v>
      </c>
      <c r="C297" s="52" t="s">
        <v>185</v>
      </c>
      <c r="D297" s="52"/>
      <c r="E297" s="52"/>
      <c r="F297" s="52"/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237"/>
      <c r="K297" s="231"/>
    </row>
    <row r="298" s="64" customFormat="true" ht="31.5" hidden="false" customHeight="false" outlineLevel="0" collapsed="false">
      <c r="A298" s="40" t="n">
        <f aca="false">A297+1</f>
        <v>289</v>
      </c>
      <c r="B298" s="240" t="s">
        <v>48</v>
      </c>
      <c r="C298" s="52" t="s">
        <v>185</v>
      </c>
      <c r="D298" s="52" t="s">
        <v>49</v>
      </c>
      <c r="E298" s="52"/>
      <c r="F298" s="52"/>
      <c r="G298" s="53" t="n">
        <f aca="false">G299</f>
        <v>0</v>
      </c>
      <c r="H298" s="53" t="n">
        <f aca="false">H299</f>
        <v>0</v>
      </c>
      <c r="I298" s="53" t="n">
        <f aca="false">I299</f>
        <v>0</v>
      </c>
      <c r="J298" s="237"/>
      <c r="K298" s="231"/>
    </row>
    <row r="299" s="64" customFormat="true" ht="31.5" hidden="false" customHeight="false" outlineLevel="0" collapsed="false">
      <c r="A299" s="40" t="n">
        <f aca="false">A298+1</f>
        <v>290</v>
      </c>
      <c r="B299" s="240" t="s">
        <v>50</v>
      </c>
      <c r="C299" s="52" t="s">
        <v>185</v>
      </c>
      <c r="D299" s="52" t="s">
        <v>51</v>
      </c>
      <c r="E299" s="52"/>
      <c r="F299" s="52"/>
      <c r="G299" s="53" t="n">
        <f aca="false">G300</f>
        <v>0</v>
      </c>
      <c r="H299" s="53" t="n">
        <f aca="false">H300</f>
        <v>0</v>
      </c>
      <c r="I299" s="53" t="n">
        <f aca="false">I300</f>
        <v>0</v>
      </c>
      <c r="J299" s="237"/>
      <c r="K299" s="231"/>
    </row>
    <row r="300" s="64" customFormat="true" ht="15.75" hidden="false" customHeight="false" outlineLevel="0" collapsed="false">
      <c r="A300" s="40" t="n">
        <f aca="false">A299+1</f>
        <v>291</v>
      </c>
      <c r="B300" s="82" t="s">
        <v>380</v>
      </c>
      <c r="C300" s="52" t="s">
        <v>185</v>
      </c>
      <c r="D300" s="52" t="s">
        <v>51</v>
      </c>
      <c r="E300" s="52" t="s">
        <v>144</v>
      </c>
      <c r="F300" s="52" t="s">
        <v>26</v>
      </c>
      <c r="G300" s="53" t="n">
        <f aca="false">G301</f>
        <v>0</v>
      </c>
      <c r="H300" s="53" t="n">
        <f aca="false">H301</f>
        <v>0</v>
      </c>
      <c r="I300" s="53" t="n">
        <f aca="false">I301</f>
        <v>0</v>
      </c>
      <c r="J300" s="237"/>
      <c r="K300" s="231"/>
    </row>
    <row r="301" s="64" customFormat="true" ht="15.75" hidden="false" customHeight="false" outlineLevel="0" collapsed="false">
      <c r="A301" s="40" t="n">
        <f aca="false">A300+1</f>
        <v>292</v>
      </c>
      <c r="B301" s="82" t="s">
        <v>156</v>
      </c>
      <c r="C301" s="52" t="s">
        <v>185</v>
      </c>
      <c r="D301" s="52" t="s">
        <v>51</v>
      </c>
      <c r="E301" s="52" t="s">
        <v>144</v>
      </c>
      <c r="F301" s="52" t="s">
        <v>75</v>
      </c>
      <c r="G301" s="53" t="n">
        <f aca="false">'приложение 5'!H228</f>
        <v>0</v>
      </c>
      <c r="H301" s="53" t="n">
        <f aca="false">'приложение 5'!I228</f>
        <v>0</v>
      </c>
      <c r="I301" s="53" t="n">
        <f aca="false">'приложение 5'!J228</f>
        <v>0</v>
      </c>
      <c r="J301" s="237"/>
      <c r="K301" s="231"/>
    </row>
    <row r="302" s="64" customFormat="true" ht="47.25" hidden="false" customHeight="false" outlineLevel="0" collapsed="false">
      <c r="A302" s="40" t="n">
        <f aca="false">A301+1</f>
        <v>293</v>
      </c>
      <c r="B302" s="55" t="s">
        <v>186</v>
      </c>
      <c r="C302" s="52" t="s">
        <v>187</v>
      </c>
      <c r="D302" s="52"/>
      <c r="E302" s="52"/>
      <c r="F302" s="52"/>
      <c r="G302" s="53" t="n">
        <f aca="false">G303</f>
        <v>3000</v>
      </c>
      <c r="H302" s="53" t="n">
        <f aca="false">H303</f>
        <v>0</v>
      </c>
      <c r="I302" s="53" t="n">
        <f aca="false">I303</f>
        <v>0</v>
      </c>
      <c r="J302" s="237"/>
      <c r="K302" s="231"/>
    </row>
    <row r="303" s="64" customFormat="true" ht="31.5" hidden="false" customHeight="false" outlineLevel="0" collapsed="false">
      <c r="A303" s="40" t="n">
        <f aca="false">A302+1</f>
        <v>294</v>
      </c>
      <c r="B303" s="240" t="s">
        <v>48</v>
      </c>
      <c r="C303" s="52" t="s">
        <v>187</v>
      </c>
      <c r="D303" s="52" t="s">
        <v>49</v>
      </c>
      <c r="E303" s="52"/>
      <c r="F303" s="52"/>
      <c r="G303" s="53" t="n">
        <f aca="false">G304</f>
        <v>3000</v>
      </c>
      <c r="H303" s="53" t="n">
        <f aca="false">H304</f>
        <v>0</v>
      </c>
      <c r="I303" s="53" t="n">
        <f aca="false">I304</f>
        <v>0</v>
      </c>
      <c r="J303" s="237"/>
      <c r="K303" s="231"/>
    </row>
    <row r="304" s="64" customFormat="true" ht="31.5" hidden="false" customHeight="false" outlineLevel="0" collapsed="false">
      <c r="A304" s="40" t="n">
        <f aca="false">A303+1</f>
        <v>295</v>
      </c>
      <c r="B304" s="240" t="s">
        <v>50</v>
      </c>
      <c r="C304" s="52" t="s">
        <v>187</v>
      </c>
      <c r="D304" s="52" t="s">
        <v>51</v>
      </c>
      <c r="E304" s="52"/>
      <c r="F304" s="52"/>
      <c r="G304" s="53" t="n">
        <f aca="false">G305</f>
        <v>3000</v>
      </c>
      <c r="H304" s="53" t="n">
        <f aca="false">H305</f>
        <v>0</v>
      </c>
      <c r="I304" s="53" t="n">
        <f aca="false">I305</f>
        <v>0</v>
      </c>
      <c r="J304" s="237"/>
      <c r="K304" s="231"/>
    </row>
    <row r="305" s="64" customFormat="true" ht="15.75" hidden="false" customHeight="false" outlineLevel="0" collapsed="false">
      <c r="A305" s="40" t="n">
        <f aca="false">A304+1</f>
        <v>296</v>
      </c>
      <c r="B305" s="82" t="s">
        <v>380</v>
      </c>
      <c r="C305" s="52" t="s">
        <v>187</v>
      </c>
      <c r="D305" s="52" t="s">
        <v>51</v>
      </c>
      <c r="E305" s="52" t="s">
        <v>144</v>
      </c>
      <c r="F305" s="52" t="s">
        <v>26</v>
      </c>
      <c r="G305" s="53" t="n">
        <f aca="false">G306</f>
        <v>3000</v>
      </c>
      <c r="H305" s="53" t="n">
        <f aca="false">H306</f>
        <v>0</v>
      </c>
      <c r="I305" s="53" t="n">
        <f aca="false">I306</f>
        <v>0</v>
      </c>
      <c r="J305" s="237"/>
      <c r="K305" s="231"/>
    </row>
    <row r="306" s="64" customFormat="true" ht="15.75" hidden="false" customHeight="false" outlineLevel="0" collapsed="false">
      <c r="A306" s="40" t="n">
        <f aca="false">A305+1</f>
        <v>297</v>
      </c>
      <c r="B306" s="82" t="s">
        <v>156</v>
      </c>
      <c r="C306" s="52" t="s">
        <v>187</v>
      </c>
      <c r="D306" s="52" t="s">
        <v>51</v>
      </c>
      <c r="E306" s="52" t="s">
        <v>144</v>
      </c>
      <c r="F306" s="52" t="s">
        <v>75</v>
      </c>
      <c r="G306" s="53" t="n">
        <f aca="false">'приложение 5'!H232</f>
        <v>3000</v>
      </c>
      <c r="H306" s="53" t="n">
        <f aca="false">'приложение 5'!I232</f>
        <v>0</v>
      </c>
      <c r="I306" s="53" t="n">
        <f aca="false">'приложение 5'!J232</f>
        <v>0</v>
      </c>
      <c r="J306" s="237"/>
      <c r="K306" s="231"/>
    </row>
    <row r="307" s="64" customFormat="true" ht="15.75" hidden="false" customHeight="false" outlineLevel="0" collapsed="false">
      <c r="A307" s="40" t="n">
        <f aca="false">A306+1</f>
        <v>298</v>
      </c>
      <c r="B307" s="91" t="s">
        <v>188</v>
      </c>
      <c r="C307" s="52" t="s">
        <v>189</v>
      </c>
      <c r="D307" s="52"/>
      <c r="E307" s="52"/>
      <c r="F307" s="52"/>
      <c r="G307" s="53" t="n">
        <f aca="false">G308</f>
        <v>386.678</v>
      </c>
      <c r="H307" s="53" t="n">
        <f aca="false">H308</f>
        <v>0</v>
      </c>
      <c r="I307" s="53" t="n">
        <f aca="false">I308</f>
        <v>0</v>
      </c>
      <c r="J307" s="237"/>
      <c r="K307" s="231"/>
    </row>
    <row r="308" s="64" customFormat="true" ht="31.5" hidden="false" customHeight="false" outlineLevel="0" collapsed="false">
      <c r="A308" s="40" t="n">
        <f aca="false">A307+1</f>
        <v>299</v>
      </c>
      <c r="B308" s="240" t="s">
        <v>48</v>
      </c>
      <c r="C308" s="52" t="s">
        <v>189</v>
      </c>
      <c r="D308" s="52" t="s">
        <v>49</v>
      </c>
      <c r="E308" s="52"/>
      <c r="F308" s="52"/>
      <c r="G308" s="53" t="n">
        <f aca="false">G309</f>
        <v>386.678</v>
      </c>
      <c r="H308" s="53" t="n">
        <f aca="false">H309</f>
        <v>0</v>
      </c>
      <c r="I308" s="53" t="n">
        <f aca="false">I309</f>
        <v>0</v>
      </c>
      <c r="J308" s="237"/>
      <c r="K308" s="231"/>
    </row>
    <row r="309" s="64" customFormat="true" ht="31.5" hidden="false" customHeight="false" outlineLevel="0" collapsed="false">
      <c r="A309" s="40" t="n">
        <f aca="false">A308+1</f>
        <v>300</v>
      </c>
      <c r="B309" s="240" t="s">
        <v>50</v>
      </c>
      <c r="C309" s="52" t="s">
        <v>189</v>
      </c>
      <c r="D309" s="52" t="s">
        <v>51</v>
      </c>
      <c r="E309" s="52"/>
      <c r="F309" s="52"/>
      <c r="G309" s="53" t="n">
        <f aca="false">G310</f>
        <v>386.678</v>
      </c>
      <c r="H309" s="53" t="n">
        <f aca="false">H310</f>
        <v>0</v>
      </c>
      <c r="I309" s="53" t="n">
        <f aca="false">I310</f>
        <v>0</v>
      </c>
      <c r="J309" s="237"/>
      <c r="K309" s="231"/>
    </row>
    <row r="310" s="64" customFormat="true" ht="15.75" hidden="false" customHeight="false" outlineLevel="0" collapsed="false">
      <c r="A310" s="40" t="n">
        <f aca="false">A309+1</f>
        <v>301</v>
      </c>
      <c r="B310" s="82" t="s">
        <v>380</v>
      </c>
      <c r="C310" s="52" t="s">
        <v>189</v>
      </c>
      <c r="D310" s="52" t="s">
        <v>51</v>
      </c>
      <c r="E310" s="52" t="s">
        <v>144</v>
      </c>
      <c r="F310" s="52" t="s">
        <v>26</v>
      </c>
      <c r="G310" s="53" t="n">
        <f aca="false">G311</f>
        <v>386.678</v>
      </c>
      <c r="H310" s="53" t="n">
        <f aca="false">H311</f>
        <v>0</v>
      </c>
      <c r="I310" s="53" t="n">
        <f aca="false">I311</f>
        <v>0</v>
      </c>
      <c r="J310" s="237"/>
      <c r="K310" s="231"/>
    </row>
    <row r="311" s="64" customFormat="true" ht="15.75" hidden="false" customHeight="false" outlineLevel="0" collapsed="false">
      <c r="A311" s="40" t="n">
        <f aca="false">A310+1</f>
        <v>302</v>
      </c>
      <c r="B311" s="82" t="s">
        <v>156</v>
      </c>
      <c r="C311" s="52" t="s">
        <v>189</v>
      </c>
      <c r="D311" s="52" t="s">
        <v>51</v>
      </c>
      <c r="E311" s="52" t="s">
        <v>144</v>
      </c>
      <c r="F311" s="52" t="s">
        <v>75</v>
      </c>
      <c r="G311" s="53" t="n">
        <f aca="false">'приложение 5'!H236</f>
        <v>386.678</v>
      </c>
      <c r="H311" s="53" t="n">
        <f aca="false">'приложение 5'!I236</f>
        <v>0</v>
      </c>
      <c r="I311" s="53" t="n">
        <f aca="false">'приложение 5'!J236</f>
        <v>0</v>
      </c>
      <c r="J311" s="237"/>
      <c r="K311" s="231"/>
    </row>
    <row r="312" s="64" customFormat="true" ht="31.5" hidden="false" customHeight="false" outlineLevel="0" collapsed="false">
      <c r="A312" s="40" t="n">
        <f aca="false">A311+1</f>
        <v>303</v>
      </c>
      <c r="B312" s="241" t="s">
        <v>322</v>
      </c>
      <c r="C312" s="52" t="s">
        <v>323</v>
      </c>
      <c r="D312" s="52"/>
      <c r="E312" s="52"/>
      <c r="F312" s="52"/>
      <c r="G312" s="53" t="n">
        <f aca="false">G313</f>
        <v>5588.6292</v>
      </c>
      <c r="H312" s="53" t="n">
        <f aca="false">H313</f>
        <v>5588.6292</v>
      </c>
      <c r="I312" s="53" t="n">
        <f aca="false">I313</f>
        <v>5588.6292</v>
      </c>
      <c r="J312" s="237"/>
      <c r="K312" s="231"/>
    </row>
    <row r="313" s="64" customFormat="true" ht="15.75" hidden="false" customHeight="false" outlineLevel="0" collapsed="false">
      <c r="A313" s="40" t="n">
        <f aca="false">A312+1</f>
        <v>304</v>
      </c>
      <c r="B313" s="55" t="s">
        <v>58</v>
      </c>
      <c r="C313" s="52" t="s">
        <v>324</v>
      </c>
      <c r="D313" s="52"/>
      <c r="E313" s="52"/>
      <c r="F313" s="52"/>
      <c r="G313" s="53" t="n">
        <f aca="false">G314</f>
        <v>5588.6292</v>
      </c>
      <c r="H313" s="53" t="n">
        <f aca="false">H314</f>
        <v>5588.6292</v>
      </c>
      <c r="I313" s="53" t="n">
        <f aca="false">I314</f>
        <v>5588.6292</v>
      </c>
      <c r="J313" s="237"/>
      <c r="K313" s="231"/>
    </row>
    <row r="314" s="64" customFormat="true" ht="31.5" hidden="false" customHeight="false" outlineLevel="0" collapsed="false">
      <c r="A314" s="40" t="n">
        <f aca="false">A313+1</f>
        <v>305</v>
      </c>
      <c r="B314" s="54" t="s">
        <v>325</v>
      </c>
      <c r="C314" s="52" t="s">
        <v>326</v>
      </c>
      <c r="D314" s="52"/>
      <c r="E314" s="52"/>
      <c r="F314" s="52"/>
      <c r="G314" s="53" t="n">
        <f aca="false">G315+G319</f>
        <v>5588.6292</v>
      </c>
      <c r="H314" s="53" t="n">
        <f aca="false">H315+H319</f>
        <v>5588.6292</v>
      </c>
      <c r="I314" s="53" t="n">
        <f aca="false">I315+I319</f>
        <v>5588.6292</v>
      </c>
      <c r="J314" s="237"/>
      <c r="K314" s="231"/>
    </row>
    <row r="315" s="64" customFormat="true" ht="78.75" hidden="false" customHeight="false" outlineLevel="0" collapsed="false">
      <c r="A315" s="40" t="n">
        <f aca="false">A314+1</f>
        <v>306</v>
      </c>
      <c r="B315" s="240" t="s">
        <v>34</v>
      </c>
      <c r="C315" s="52" t="s">
        <v>326</v>
      </c>
      <c r="D315" s="52" t="s">
        <v>35</v>
      </c>
      <c r="E315" s="52"/>
      <c r="F315" s="52"/>
      <c r="G315" s="53" t="n">
        <f aca="false">G316</f>
        <v>4895.1122</v>
      </c>
      <c r="H315" s="53" t="n">
        <f aca="false">H316</f>
        <v>4895.1122</v>
      </c>
      <c r="I315" s="53" t="n">
        <f aca="false">I316</f>
        <v>4895.1122</v>
      </c>
      <c r="J315" s="237"/>
      <c r="K315" s="231"/>
    </row>
    <row r="316" s="64" customFormat="true" ht="31.5" hidden="false" customHeight="false" outlineLevel="0" collapsed="false">
      <c r="A316" s="40" t="n">
        <f aca="false">A315+1</f>
        <v>307</v>
      </c>
      <c r="B316" s="240" t="s">
        <v>36</v>
      </c>
      <c r="C316" s="52" t="s">
        <v>326</v>
      </c>
      <c r="D316" s="52" t="s">
        <v>37</v>
      </c>
      <c r="E316" s="52"/>
      <c r="F316" s="52"/>
      <c r="G316" s="53" t="n">
        <f aca="false">G317</f>
        <v>4895.1122</v>
      </c>
      <c r="H316" s="53" t="n">
        <f aca="false">H317</f>
        <v>4895.1122</v>
      </c>
      <c r="I316" s="53" t="n">
        <f aca="false">I317</f>
        <v>4895.1122</v>
      </c>
      <c r="J316" s="237"/>
      <c r="K316" s="231"/>
    </row>
    <row r="317" s="64" customFormat="true" ht="15.75" hidden="false" customHeight="false" outlineLevel="0" collapsed="false">
      <c r="A317" s="40" t="n">
        <f aca="false">A316+1</f>
        <v>308</v>
      </c>
      <c r="B317" s="82" t="s">
        <v>392</v>
      </c>
      <c r="C317" s="52" t="s">
        <v>326</v>
      </c>
      <c r="D317" s="52" t="s">
        <v>37</v>
      </c>
      <c r="E317" s="52" t="s">
        <v>25</v>
      </c>
      <c r="F317" s="52" t="s">
        <v>26</v>
      </c>
      <c r="G317" s="53" t="n">
        <f aca="false">G318</f>
        <v>4895.1122</v>
      </c>
      <c r="H317" s="53" t="n">
        <f aca="false">H318</f>
        <v>4895.1122</v>
      </c>
      <c r="I317" s="53" t="n">
        <f aca="false">I318</f>
        <v>4895.1122</v>
      </c>
      <c r="J317" s="237"/>
      <c r="K317" s="231"/>
    </row>
    <row r="318" s="64" customFormat="true" ht="47.25" hidden="false" customHeight="false" outlineLevel="0" collapsed="false">
      <c r="A318" s="40" t="n">
        <f aca="false">A317+1</f>
        <v>309</v>
      </c>
      <c r="B318" s="82" t="s">
        <v>321</v>
      </c>
      <c r="C318" s="52" t="s">
        <v>326</v>
      </c>
      <c r="D318" s="52" t="s">
        <v>37</v>
      </c>
      <c r="E318" s="52" t="s">
        <v>25</v>
      </c>
      <c r="F318" s="52" t="s">
        <v>283</v>
      </c>
      <c r="G318" s="53" t="n">
        <f aca="false">'приложение 5'!H423</f>
        <v>4895.1122</v>
      </c>
      <c r="H318" s="53" t="n">
        <f aca="false">'приложение 5'!I423</f>
        <v>4895.1122</v>
      </c>
      <c r="I318" s="53" t="n">
        <f aca="false">'приложение 5'!J423</f>
        <v>4895.1122</v>
      </c>
      <c r="J318" s="237"/>
      <c r="K318" s="231"/>
    </row>
    <row r="319" s="64" customFormat="true" ht="31.5" hidden="false" customHeight="false" outlineLevel="0" collapsed="false">
      <c r="A319" s="40" t="n">
        <f aca="false">A318+1</f>
        <v>310</v>
      </c>
      <c r="B319" s="240" t="s">
        <v>48</v>
      </c>
      <c r="C319" s="52" t="s">
        <v>326</v>
      </c>
      <c r="D319" s="52" t="s">
        <v>49</v>
      </c>
      <c r="E319" s="52"/>
      <c r="F319" s="52"/>
      <c r="G319" s="53" t="n">
        <f aca="false">G320</f>
        <v>693.517</v>
      </c>
      <c r="H319" s="53" t="n">
        <f aca="false">H320</f>
        <v>693.517</v>
      </c>
      <c r="I319" s="53" t="n">
        <f aca="false">I320</f>
        <v>693.517</v>
      </c>
      <c r="J319" s="237"/>
      <c r="K319" s="231"/>
    </row>
    <row r="320" s="64" customFormat="true" ht="31.5" hidden="false" customHeight="false" outlineLevel="0" collapsed="false">
      <c r="A320" s="40" t="n">
        <f aca="false">A319+1</f>
        <v>311</v>
      </c>
      <c r="B320" s="240" t="s">
        <v>50</v>
      </c>
      <c r="C320" s="52" t="s">
        <v>326</v>
      </c>
      <c r="D320" s="52" t="s">
        <v>51</v>
      </c>
      <c r="E320" s="52"/>
      <c r="F320" s="52"/>
      <c r="G320" s="53" t="n">
        <f aca="false">G321</f>
        <v>693.517</v>
      </c>
      <c r="H320" s="53" t="n">
        <f aca="false">H321</f>
        <v>693.517</v>
      </c>
      <c r="I320" s="53" t="n">
        <f aca="false">I321</f>
        <v>693.517</v>
      </c>
      <c r="J320" s="237"/>
      <c r="K320" s="231"/>
    </row>
    <row r="321" s="64" customFormat="true" ht="15.75" hidden="false" customHeight="false" outlineLevel="0" collapsed="false">
      <c r="A321" s="40" t="n">
        <f aca="false">A320+1</f>
        <v>312</v>
      </c>
      <c r="B321" s="82" t="s">
        <v>392</v>
      </c>
      <c r="C321" s="52" t="s">
        <v>326</v>
      </c>
      <c r="D321" s="52" t="s">
        <v>51</v>
      </c>
      <c r="E321" s="52" t="s">
        <v>25</v>
      </c>
      <c r="F321" s="52" t="s">
        <v>26</v>
      </c>
      <c r="G321" s="53" t="n">
        <f aca="false">G322</f>
        <v>693.517</v>
      </c>
      <c r="H321" s="53" t="n">
        <f aca="false">H322</f>
        <v>693.517</v>
      </c>
      <c r="I321" s="53" t="n">
        <f aca="false">I322</f>
        <v>693.517</v>
      </c>
      <c r="J321" s="237"/>
      <c r="K321" s="231"/>
    </row>
    <row r="322" s="64" customFormat="true" ht="47.25" hidden="false" customHeight="false" outlineLevel="0" collapsed="false">
      <c r="A322" s="40" t="n">
        <f aca="false">A321+1</f>
        <v>313</v>
      </c>
      <c r="B322" s="82" t="s">
        <v>321</v>
      </c>
      <c r="C322" s="52" t="s">
        <v>326</v>
      </c>
      <c r="D322" s="52" t="s">
        <v>51</v>
      </c>
      <c r="E322" s="52" t="s">
        <v>25</v>
      </c>
      <c r="F322" s="52" t="s">
        <v>283</v>
      </c>
      <c r="G322" s="53" t="n">
        <f aca="false">'приложение 5'!H428</f>
        <v>693.517</v>
      </c>
      <c r="H322" s="53" t="n">
        <f aca="false">'приложение 5'!I428</f>
        <v>693.517</v>
      </c>
      <c r="I322" s="53" t="n">
        <f aca="false">'приложение 5'!J428</f>
        <v>693.517</v>
      </c>
      <c r="J322" s="237"/>
      <c r="K322" s="231"/>
    </row>
    <row r="323" s="33" customFormat="true" ht="15.75" hidden="false" customHeight="false" outlineLevel="0" collapsed="false">
      <c r="A323" s="40" t="n">
        <f aca="false">A322+1</f>
        <v>314</v>
      </c>
      <c r="B323" s="55" t="s">
        <v>58</v>
      </c>
      <c r="C323" s="52" t="s">
        <v>311</v>
      </c>
      <c r="D323" s="52"/>
      <c r="E323" s="52"/>
      <c r="F323" s="52"/>
      <c r="G323" s="53" t="n">
        <f aca="false">G324+G330</f>
        <v>7087.27538</v>
      </c>
      <c r="H323" s="53" t="n">
        <f aca="false">H324+H330</f>
        <v>6457.59548</v>
      </c>
      <c r="I323" s="53" t="n">
        <f aca="false">I324+I330</f>
        <v>6457.59548</v>
      </c>
      <c r="J323" s="219"/>
      <c r="K323" s="219"/>
    </row>
    <row r="324" customFormat="false" ht="47.25" hidden="false" customHeight="false" outlineLevel="0" collapsed="false">
      <c r="A324" s="40" t="n">
        <f aca="false">A323+1</f>
        <v>315</v>
      </c>
      <c r="B324" s="241" t="s">
        <v>310</v>
      </c>
      <c r="C324" s="52" t="s">
        <v>312</v>
      </c>
      <c r="D324" s="52"/>
      <c r="E324" s="52"/>
      <c r="F324" s="52"/>
      <c r="G324" s="53" t="n">
        <f aca="false">G325</f>
        <v>6457.59548</v>
      </c>
      <c r="H324" s="53" t="n">
        <f aca="false">H325</f>
        <v>6457.59548</v>
      </c>
      <c r="I324" s="53" t="n">
        <f aca="false">I325</f>
        <v>6457.59548</v>
      </c>
    </row>
    <row r="325" customFormat="false" ht="15.75" hidden="false" customHeight="false" outlineLevel="0" collapsed="false">
      <c r="A325" s="40" t="n">
        <f aca="false">A324+1</f>
        <v>316</v>
      </c>
      <c r="B325" s="82" t="s">
        <v>313</v>
      </c>
      <c r="C325" s="52" t="s">
        <v>314</v>
      </c>
      <c r="D325" s="52"/>
      <c r="E325" s="52"/>
      <c r="F325" s="52"/>
      <c r="G325" s="53" t="n">
        <f aca="false">G326</f>
        <v>6457.59548</v>
      </c>
      <c r="H325" s="53" t="n">
        <f aca="false">H326</f>
        <v>6457.59548</v>
      </c>
      <c r="I325" s="53" t="n">
        <f aca="false">I326</f>
        <v>6457.59548</v>
      </c>
    </row>
    <row r="326" customFormat="false" ht="31.5" hidden="false" customHeight="false" outlineLevel="0" collapsed="false">
      <c r="A326" s="40" t="n">
        <f aca="false">A325+1</f>
        <v>317</v>
      </c>
      <c r="B326" s="245" t="s">
        <v>296</v>
      </c>
      <c r="C326" s="52" t="s">
        <v>314</v>
      </c>
      <c r="D326" s="52" t="s">
        <v>297</v>
      </c>
      <c r="E326" s="52"/>
      <c r="F326" s="52"/>
      <c r="G326" s="53" t="n">
        <f aca="false">G327</f>
        <v>6457.59548</v>
      </c>
      <c r="H326" s="53" t="n">
        <f aca="false">H327</f>
        <v>6457.59548</v>
      </c>
      <c r="I326" s="53" t="n">
        <f aca="false">I327</f>
        <v>6457.59548</v>
      </c>
    </row>
    <row r="327" customFormat="false" ht="15.75" hidden="false" customHeight="false" outlineLevel="0" collapsed="false">
      <c r="A327" s="40" t="n">
        <f aca="false">A326+1</f>
        <v>318</v>
      </c>
      <c r="B327" s="245" t="s">
        <v>298</v>
      </c>
      <c r="C327" s="52" t="s">
        <v>314</v>
      </c>
      <c r="D327" s="52" t="s">
        <v>299</v>
      </c>
      <c r="E327" s="52"/>
      <c r="F327" s="52"/>
      <c r="G327" s="53" t="n">
        <f aca="false">G328</f>
        <v>6457.59548</v>
      </c>
      <c r="H327" s="53" t="n">
        <f aca="false">H328</f>
        <v>6457.59548</v>
      </c>
      <c r="I327" s="53" t="n">
        <f aca="false">I328</f>
        <v>6457.59548</v>
      </c>
    </row>
    <row r="328" customFormat="false" ht="15.75" hidden="false" customHeight="false" outlineLevel="0" collapsed="false">
      <c r="A328" s="40" t="n">
        <f aca="false">A327+1</f>
        <v>319</v>
      </c>
      <c r="B328" s="82" t="s">
        <v>393</v>
      </c>
      <c r="C328" s="52" t="s">
        <v>314</v>
      </c>
      <c r="D328" s="52" t="s">
        <v>299</v>
      </c>
      <c r="E328" s="52" t="s">
        <v>135</v>
      </c>
      <c r="F328" s="52" t="s">
        <v>26</v>
      </c>
      <c r="G328" s="53" t="n">
        <f aca="false">G329</f>
        <v>6457.59548</v>
      </c>
      <c r="H328" s="53" t="n">
        <f aca="false">H329</f>
        <v>6457.59548</v>
      </c>
      <c r="I328" s="53" t="n">
        <f aca="false">I329</f>
        <v>6457.59548</v>
      </c>
    </row>
    <row r="329" customFormat="false" ht="15.75" hidden="false" customHeight="false" outlineLevel="0" collapsed="false">
      <c r="A329" s="40" t="n">
        <f aca="false">A328+1</f>
        <v>320</v>
      </c>
      <c r="B329" s="82" t="s">
        <v>309</v>
      </c>
      <c r="C329" s="52" t="s">
        <v>314</v>
      </c>
      <c r="D329" s="52" t="s">
        <v>299</v>
      </c>
      <c r="E329" s="52" t="s">
        <v>135</v>
      </c>
      <c r="F329" s="52" t="s">
        <v>29</v>
      </c>
      <c r="G329" s="53" t="n">
        <f aca="false">'приложение 5'!H408</f>
        <v>6457.59548</v>
      </c>
      <c r="H329" s="53" t="n">
        <f aca="false">'приложение 5'!I408</f>
        <v>6457.59548</v>
      </c>
      <c r="I329" s="53" t="n">
        <f aca="false">'приложение 5'!J408</f>
        <v>6457.59548</v>
      </c>
    </row>
    <row r="330" customFormat="false" ht="31.5" hidden="false" customHeight="false" outlineLevel="0" collapsed="false">
      <c r="A330" s="40" t="n">
        <f aca="false">A329+1</f>
        <v>321</v>
      </c>
      <c r="B330" s="55" t="s">
        <v>190</v>
      </c>
      <c r="C330" s="52" t="s">
        <v>191</v>
      </c>
      <c r="D330" s="52"/>
      <c r="E330" s="52"/>
      <c r="F330" s="52"/>
      <c r="G330" s="53" t="n">
        <f aca="false">G331</f>
        <v>629.6799</v>
      </c>
      <c r="H330" s="53" t="n">
        <f aca="false">H331</f>
        <v>0</v>
      </c>
      <c r="I330" s="53" t="n">
        <f aca="false">I331</f>
        <v>0</v>
      </c>
    </row>
    <row r="331" customFormat="false" ht="15.75" hidden="false" customHeight="false" outlineLevel="0" collapsed="false">
      <c r="A331" s="40" t="n">
        <f aca="false">A330+1</f>
        <v>322</v>
      </c>
      <c r="B331" s="55" t="s">
        <v>58</v>
      </c>
      <c r="C331" s="52" t="s">
        <v>192</v>
      </c>
      <c r="D331" s="52"/>
      <c r="E331" s="52"/>
      <c r="F331" s="52"/>
      <c r="G331" s="53" t="n">
        <f aca="false">G332+G337</f>
        <v>629.6799</v>
      </c>
      <c r="H331" s="53" t="n">
        <f aca="false">H337</f>
        <v>0</v>
      </c>
      <c r="I331" s="53" t="n">
        <f aca="false">I337</f>
        <v>0</v>
      </c>
    </row>
    <row r="332" customFormat="false" ht="63" hidden="false" customHeight="false" outlineLevel="0" collapsed="false">
      <c r="A332" s="40" t="n">
        <f aca="false">A331+1</f>
        <v>323</v>
      </c>
      <c r="B332" s="55" t="s">
        <v>193</v>
      </c>
      <c r="C332" s="52" t="s">
        <v>194</v>
      </c>
      <c r="D332" s="52"/>
      <c r="E332" s="52"/>
      <c r="F332" s="52"/>
      <c r="G332" s="53" t="n">
        <f aca="false">G333</f>
        <v>0</v>
      </c>
      <c r="H332" s="53" t="n">
        <f aca="false">H333</f>
        <v>0</v>
      </c>
      <c r="I332" s="53" t="n">
        <f aca="false">I333</f>
        <v>0</v>
      </c>
    </row>
    <row r="333" customFormat="false" ht="31.5" hidden="false" customHeight="false" outlineLevel="0" collapsed="false">
      <c r="A333" s="40" t="n">
        <f aca="false">A332+1</f>
        <v>324</v>
      </c>
      <c r="B333" s="240" t="s">
        <v>48</v>
      </c>
      <c r="C333" s="52" t="s">
        <v>194</v>
      </c>
      <c r="D333" s="52" t="s">
        <v>49</v>
      </c>
      <c r="E333" s="52"/>
      <c r="F333" s="52"/>
      <c r="G333" s="53" t="n">
        <f aca="false">G334</f>
        <v>0</v>
      </c>
      <c r="H333" s="53" t="n">
        <f aca="false">H334</f>
        <v>0</v>
      </c>
      <c r="I333" s="53" t="n">
        <f aca="false">I334</f>
        <v>0</v>
      </c>
    </row>
    <row r="334" customFormat="false" ht="31.5" hidden="false" customHeight="false" outlineLevel="0" collapsed="false">
      <c r="A334" s="40" t="n">
        <f aca="false">A333+1</f>
        <v>325</v>
      </c>
      <c r="B334" s="240" t="s">
        <v>50</v>
      </c>
      <c r="C334" s="52" t="s">
        <v>194</v>
      </c>
      <c r="D334" s="52" t="s">
        <v>51</v>
      </c>
      <c r="E334" s="52"/>
      <c r="F334" s="52"/>
      <c r="G334" s="53" t="n">
        <f aca="false">G335</f>
        <v>0</v>
      </c>
      <c r="H334" s="53" t="n">
        <f aca="false">H335</f>
        <v>0</v>
      </c>
      <c r="I334" s="53" t="n">
        <f aca="false">I335</f>
        <v>0</v>
      </c>
    </row>
    <row r="335" customFormat="false" ht="15.75" hidden="false" customHeight="false" outlineLevel="0" collapsed="false">
      <c r="A335" s="40" t="n">
        <f aca="false">A334+1</f>
        <v>326</v>
      </c>
      <c r="B335" s="82" t="s">
        <v>380</v>
      </c>
      <c r="C335" s="52" t="s">
        <v>194</v>
      </c>
      <c r="D335" s="52" t="s">
        <v>51</v>
      </c>
      <c r="E335" s="52" t="s">
        <v>144</v>
      </c>
      <c r="F335" s="52" t="s">
        <v>26</v>
      </c>
      <c r="G335" s="53" t="n">
        <f aca="false">G336</f>
        <v>0</v>
      </c>
      <c r="H335" s="53" t="n">
        <f aca="false">H336</f>
        <v>0</v>
      </c>
      <c r="I335" s="53" t="n">
        <f aca="false">I336</f>
        <v>0</v>
      </c>
    </row>
    <row r="336" customFormat="false" ht="15.75" hidden="false" customHeight="false" outlineLevel="0" collapsed="false">
      <c r="A336" s="40" t="n">
        <f aca="false">A335+1</f>
        <v>327</v>
      </c>
      <c r="B336" s="82" t="s">
        <v>156</v>
      </c>
      <c r="C336" s="52" t="s">
        <v>194</v>
      </c>
      <c r="D336" s="52" t="s">
        <v>51</v>
      </c>
      <c r="E336" s="52" t="s">
        <v>144</v>
      </c>
      <c r="F336" s="52" t="s">
        <v>75</v>
      </c>
      <c r="G336" s="53" t="n">
        <f aca="false">'приложение 5'!H242</f>
        <v>0</v>
      </c>
      <c r="H336" s="53" t="n">
        <f aca="false">'приложение 5'!I242</f>
        <v>0</v>
      </c>
      <c r="I336" s="53" t="n">
        <f aca="false">'приложение 5'!J242</f>
        <v>0</v>
      </c>
    </row>
    <row r="337" customFormat="false" ht="63" hidden="false" customHeight="false" outlineLevel="0" collapsed="false">
      <c r="A337" s="40" t="n">
        <f aca="false">A336+1</f>
        <v>328</v>
      </c>
      <c r="B337" s="55" t="s">
        <v>195</v>
      </c>
      <c r="C337" s="52" t="s">
        <v>196</v>
      </c>
      <c r="D337" s="52"/>
      <c r="E337" s="52"/>
      <c r="F337" s="52"/>
      <c r="G337" s="53" t="n">
        <f aca="false">G338</f>
        <v>629.6799</v>
      </c>
      <c r="H337" s="53" t="n">
        <f aca="false">H338</f>
        <v>0</v>
      </c>
      <c r="I337" s="53" t="n">
        <f aca="false">I338</f>
        <v>0</v>
      </c>
    </row>
    <row r="338" customFormat="false" ht="31.5" hidden="false" customHeight="false" outlineLevel="0" collapsed="false">
      <c r="A338" s="40" t="n">
        <f aca="false">A337+1</f>
        <v>329</v>
      </c>
      <c r="B338" s="240" t="s">
        <v>48</v>
      </c>
      <c r="C338" s="52" t="s">
        <v>196</v>
      </c>
      <c r="D338" s="52" t="s">
        <v>49</v>
      </c>
      <c r="E338" s="52"/>
      <c r="F338" s="52"/>
      <c r="G338" s="53" t="n">
        <f aca="false">G339</f>
        <v>629.6799</v>
      </c>
      <c r="H338" s="53" t="n">
        <f aca="false">H339</f>
        <v>0</v>
      </c>
      <c r="I338" s="53" t="n">
        <f aca="false">I339</f>
        <v>0</v>
      </c>
    </row>
    <row r="339" customFormat="false" ht="31.5" hidden="false" customHeight="false" outlineLevel="0" collapsed="false">
      <c r="A339" s="40" t="n">
        <f aca="false">A338+1</f>
        <v>330</v>
      </c>
      <c r="B339" s="240" t="s">
        <v>50</v>
      </c>
      <c r="C339" s="52" t="s">
        <v>196</v>
      </c>
      <c r="D339" s="52" t="s">
        <v>51</v>
      </c>
      <c r="E339" s="52"/>
      <c r="F339" s="52"/>
      <c r="G339" s="53" t="n">
        <f aca="false">G340</f>
        <v>629.6799</v>
      </c>
      <c r="H339" s="53" t="n">
        <f aca="false">H340</f>
        <v>0</v>
      </c>
      <c r="I339" s="53" t="n">
        <f aca="false">I340</f>
        <v>0</v>
      </c>
    </row>
    <row r="340" customFormat="false" ht="15.75" hidden="false" customHeight="false" outlineLevel="0" collapsed="false">
      <c r="A340" s="40" t="n">
        <f aca="false">A339+1</f>
        <v>331</v>
      </c>
      <c r="B340" s="82" t="s">
        <v>380</v>
      </c>
      <c r="C340" s="52" t="s">
        <v>196</v>
      </c>
      <c r="D340" s="52" t="s">
        <v>51</v>
      </c>
      <c r="E340" s="52" t="s">
        <v>144</v>
      </c>
      <c r="F340" s="52" t="s">
        <v>26</v>
      </c>
      <c r="G340" s="53" t="n">
        <f aca="false">G341</f>
        <v>629.6799</v>
      </c>
      <c r="H340" s="53" t="n">
        <f aca="false">H341</f>
        <v>0</v>
      </c>
      <c r="I340" s="53" t="n">
        <f aca="false">I341</f>
        <v>0</v>
      </c>
    </row>
    <row r="341" customFormat="false" ht="15.75" hidden="false" customHeight="false" outlineLevel="0" collapsed="false">
      <c r="A341" s="40" t="n">
        <f aca="false">A340+1</f>
        <v>332</v>
      </c>
      <c r="B341" s="82" t="s">
        <v>156</v>
      </c>
      <c r="C341" s="52" t="s">
        <v>196</v>
      </c>
      <c r="D341" s="52" t="s">
        <v>51</v>
      </c>
      <c r="E341" s="52" t="s">
        <v>144</v>
      </c>
      <c r="F341" s="52" t="s">
        <v>75</v>
      </c>
      <c r="G341" s="53" t="n">
        <f aca="false">'приложение 5'!H246</f>
        <v>629.6799</v>
      </c>
      <c r="H341" s="53" t="n">
        <f aca="false">'приложение 5'!I246</f>
        <v>0</v>
      </c>
      <c r="I341" s="53" t="n">
        <f aca="false">'приложение 5'!J246</f>
        <v>0</v>
      </c>
    </row>
    <row r="342" customFormat="false" ht="31.5" hidden="false" customHeight="false" outlineLevel="0" collapsed="false">
      <c r="A342" s="40" t="n">
        <f aca="false">A341+1</f>
        <v>333</v>
      </c>
      <c r="B342" s="241" t="s">
        <v>358</v>
      </c>
      <c r="C342" s="52" t="s">
        <v>359</v>
      </c>
      <c r="D342" s="52"/>
      <c r="E342" s="52"/>
      <c r="F342" s="52"/>
      <c r="G342" s="53" t="n">
        <f aca="false">G343</f>
        <v>2489.62892</v>
      </c>
      <c r="H342" s="53" t="n">
        <f aca="false">H343</f>
        <v>2489.62892</v>
      </c>
      <c r="I342" s="53" t="n">
        <f aca="false">I343</f>
        <v>2489.62892</v>
      </c>
    </row>
    <row r="343" s="33" customFormat="true" ht="15.75" hidden="false" customHeight="false" outlineLevel="0" collapsed="false">
      <c r="A343" s="40" t="n">
        <f aca="false">A342+1</f>
        <v>334</v>
      </c>
      <c r="B343" s="241" t="s">
        <v>360</v>
      </c>
      <c r="C343" s="52" t="s">
        <v>361</v>
      </c>
      <c r="D343" s="52"/>
      <c r="E343" s="52"/>
      <c r="F343" s="52"/>
      <c r="G343" s="53" t="n">
        <f aca="false">G344+G349</f>
        <v>2489.62892</v>
      </c>
      <c r="H343" s="53" t="n">
        <f aca="false">H344+H349</f>
        <v>2489.62892</v>
      </c>
      <c r="I343" s="53" t="n">
        <f aca="false">I344+I349</f>
        <v>2489.62892</v>
      </c>
      <c r="J343" s="219"/>
      <c r="K343" s="219"/>
    </row>
    <row r="344" s="33" customFormat="true" ht="47.25" hidden="false" customHeight="false" outlineLevel="0" collapsed="false">
      <c r="A344" s="40" t="n">
        <f aca="false">A343+1</f>
        <v>335</v>
      </c>
      <c r="B344" s="241" t="s">
        <v>362</v>
      </c>
      <c r="C344" s="52" t="s">
        <v>363</v>
      </c>
      <c r="D344" s="52"/>
      <c r="E344" s="52"/>
      <c r="F344" s="52"/>
      <c r="G344" s="53" t="n">
        <f aca="false">G345</f>
        <v>805.157</v>
      </c>
      <c r="H344" s="53" t="n">
        <f aca="false">H345</f>
        <v>875.157</v>
      </c>
      <c r="I344" s="53" t="n">
        <f aca="false">I345</f>
        <v>805.157</v>
      </c>
      <c r="J344" s="219"/>
      <c r="K344" s="219"/>
    </row>
    <row r="345" s="33" customFormat="true" ht="78.75" hidden="false" customHeight="false" outlineLevel="0" collapsed="false">
      <c r="A345" s="40" t="n">
        <f aca="false">A344+1</f>
        <v>336</v>
      </c>
      <c r="B345" s="240" t="s">
        <v>34</v>
      </c>
      <c r="C345" s="52" t="s">
        <v>363</v>
      </c>
      <c r="D345" s="52" t="s">
        <v>35</v>
      </c>
      <c r="E345" s="52"/>
      <c r="F345" s="52"/>
      <c r="G345" s="53" t="n">
        <f aca="false">G346</f>
        <v>805.157</v>
      </c>
      <c r="H345" s="53" t="n">
        <f aca="false">H346</f>
        <v>875.157</v>
      </c>
      <c r="I345" s="53" t="n">
        <f aca="false">I346</f>
        <v>805.157</v>
      </c>
      <c r="J345" s="219"/>
      <c r="K345" s="219"/>
    </row>
    <row r="346" s="33" customFormat="true" ht="31.5" hidden="false" customHeight="false" outlineLevel="0" collapsed="false">
      <c r="A346" s="40" t="n">
        <f aca="false">A345+1</f>
        <v>337</v>
      </c>
      <c r="B346" s="240" t="s">
        <v>36</v>
      </c>
      <c r="C346" s="52" t="s">
        <v>363</v>
      </c>
      <c r="D346" s="52" t="s">
        <v>37</v>
      </c>
      <c r="E346" s="52"/>
      <c r="F346" s="52"/>
      <c r="G346" s="53" t="n">
        <f aca="false">G347</f>
        <v>805.157</v>
      </c>
      <c r="H346" s="53" t="n">
        <f aca="false">H347</f>
        <v>875.157</v>
      </c>
      <c r="I346" s="53" t="n">
        <f aca="false">I347</f>
        <v>805.157</v>
      </c>
      <c r="J346" s="219"/>
      <c r="K346" s="219"/>
    </row>
    <row r="347" s="33" customFormat="true" ht="15.75" hidden="false" customHeight="false" outlineLevel="0" collapsed="false">
      <c r="A347" s="40" t="n">
        <f aca="false">A346+1</f>
        <v>338</v>
      </c>
      <c r="B347" s="82" t="s">
        <v>392</v>
      </c>
      <c r="C347" s="52" t="s">
        <v>363</v>
      </c>
      <c r="D347" s="52" t="s">
        <v>37</v>
      </c>
      <c r="E347" s="52" t="s">
        <v>25</v>
      </c>
      <c r="F347" s="52" t="s">
        <v>26</v>
      </c>
      <c r="G347" s="53" t="n">
        <f aca="false">G348</f>
        <v>805.157</v>
      </c>
      <c r="H347" s="53" t="n">
        <f aca="false">H348</f>
        <v>875.157</v>
      </c>
      <c r="I347" s="53" t="n">
        <f aca="false">I348</f>
        <v>805.157</v>
      </c>
      <c r="J347" s="219"/>
      <c r="K347" s="219"/>
    </row>
    <row r="348" s="33" customFormat="true" ht="47.25" hidden="false" customHeight="false" outlineLevel="0" collapsed="false">
      <c r="A348" s="40" t="n">
        <f aca="false">A347+1</f>
        <v>339</v>
      </c>
      <c r="B348" s="82" t="s">
        <v>357</v>
      </c>
      <c r="C348" s="52" t="s">
        <v>363</v>
      </c>
      <c r="D348" s="52" t="s">
        <v>37</v>
      </c>
      <c r="E348" s="52" t="s">
        <v>25</v>
      </c>
      <c r="F348" s="52" t="s">
        <v>75</v>
      </c>
      <c r="G348" s="53" t="n">
        <f aca="false">'приложение 5'!H467</f>
        <v>805.157</v>
      </c>
      <c r="H348" s="53" t="n">
        <f aca="false">'приложение 5'!I467</f>
        <v>875.157</v>
      </c>
      <c r="I348" s="53" t="n">
        <f aca="false">'приложение 5'!J467</f>
        <v>805.157</v>
      </c>
      <c r="J348" s="219"/>
      <c r="K348" s="219"/>
    </row>
    <row r="349" s="33" customFormat="true" ht="31.5" hidden="false" customHeight="false" outlineLevel="0" collapsed="false">
      <c r="A349" s="40" t="n">
        <f aca="false">A348+1</f>
        <v>340</v>
      </c>
      <c r="B349" s="241" t="s">
        <v>364</v>
      </c>
      <c r="C349" s="52" t="s">
        <v>365</v>
      </c>
      <c r="D349" s="52"/>
      <c r="E349" s="52"/>
      <c r="F349" s="52"/>
      <c r="G349" s="53" t="n">
        <f aca="false">G350+G354</f>
        <v>1684.47192</v>
      </c>
      <c r="H349" s="53" t="n">
        <f aca="false">H350+H354</f>
        <v>1614.47192</v>
      </c>
      <c r="I349" s="53" t="n">
        <f aca="false">I350+I354</f>
        <v>1684.47192</v>
      </c>
      <c r="J349" s="219"/>
      <c r="K349" s="219"/>
    </row>
    <row r="350" s="33" customFormat="true" ht="78.75" hidden="false" customHeight="false" outlineLevel="0" collapsed="false">
      <c r="A350" s="40" t="n">
        <f aca="false">A349+1</f>
        <v>341</v>
      </c>
      <c r="B350" s="240" t="s">
        <v>34</v>
      </c>
      <c r="C350" s="52" t="s">
        <v>365</v>
      </c>
      <c r="D350" s="52" t="s">
        <v>35</v>
      </c>
      <c r="E350" s="52"/>
      <c r="F350" s="52"/>
      <c r="G350" s="53" t="n">
        <f aca="false">G351</f>
        <v>1435.86292</v>
      </c>
      <c r="H350" s="53" t="n">
        <f aca="false">H351</f>
        <v>1365.86292</v>
      </c>
      <c r="I350" s="53" t="n">
        <f aca="false">I351</f>
        <v>1435.86292</v>
      </c>
      <c r="J350" s="219"/>
      <c r="K350" s="219"/>
    </row>
    <row r="351" s="33" customFormat="true" ht="31.5" hidden="false" customHeight="false" outlineLevel="0" collapsed="false">
      <c r="A351" s="40" t="n">
        <f aca="false">A350+1</f>
        <v>342</v>
      </c>
      <c r="B351" s="240" t="s">
        <v>36</v>
      </c>
      <c r="C351" s="52" t="s">
        <v>365</v>
      </c>
      <c r="D351" s="52" t="s">
        <v>37</v>
      </c>
      <c r="E351" s="52"/>
      <c r="F351" s="52"/>
      <c r="G351" s="53" t="n">
        <f aca="false">G352</f>
        <v>1435.86292</v>
      </c>
      <c r="H351" s="53" t="n">
        <f aca="false">H352</f>
        <v>1365.86292</v>
      </c>
      <c r="I351" s="53" t="n">
        <f aca="false">I352</f>
        <v>1435.86292</v>
      </c>
      <c r="J351" s="219"/>
      <c r="K351" s="219"/>
    </row>
    <row r="352" s="33" customFormat="true" ht="15.75" hidden="false" customHeight="false" outlineLevel="0" collapsed="false">
      <c r="A352" s="40" t="n">
        <f aca="false">A351+1</f>
        <v>343</v>
      </c>
      <c r="B352" s="82" t="s">
        <v>392</v>
      </c>
      <c r="C352" s="52" t="s">
        <v>365</v>
      </c>
      <c r="D352" s="52" t="s">
        <v>37</v>
      </c>
      <c r="E352" s="52" t="s">
        <v>25</v>
      </c>
      <c r="F352" s="52" t="s">
        <v>26</v>
      </c>
      <c r="G352" s="53" t="n">
        <f aca="false">G353</f>
        <v>1435.86292</v>
      </c>
      <c r="H352" s="53" t="n">
        <f aca="false">H353</f>
        <v>1365.86292</v>
      </c>
      <c r="I352" s="53" t="n">
        <f aca="false">I353</f>
        <v>1435.86292</v>
      </c>
      <c r="J352" s="219"/>
      <c r="K352" s="219"/>
    </row>
    <row r="353" s="33" customFormat="true" ht="47.25" hidden="false" customHeight="false" outlineLevel="0" collapsed="false">
      <c r="A353" s="40" t="n">
        <f aca="false">A352+1</f>
        <v>344</v>
      </c>
      <c r="B353" s="82" t="s">
        <v>357</v>
      </c>
      <c r="C353" s="52" t="s">
        <v>365</v>
      </c>
      <c r="D353" s="52" t="s">
        <v>37</v>
      </c>
      <c r="E353" s="52" t="s">
        <v>25</v>
      </c>
      <c r="F353" s="52" t="s">
        <v>75</v>
      </c>
      <c r="G353" s="53" t="n">
        <f aca="false">'приложение 5'!H473</f>
        <v>1435.86292</v>
      </c>
      <c r="H353" s="53" t="n">
        <f aca="false">'приложение 5'!I473</f>
        <v>1365.86292</v>
      </c>
      <c r="I353" s="53" t="n">
        <f aca="false">'приложение 5'!J473</f>
        <v>1435.86292</v>
      </c>
      <c r="J353" s="219"/>
      <c r="K353" s="219"/>
    </row>
    <row r="354" s="90" customFormat="true" ht="31.5" hidden="false" customHeight="false" outlineLevel="0" collapsed="false">
      <c r="A354" s="40" t="n">
        <f aca="false">A353+1</f>
        <v>345</v>
      </c>
      <c r="B354" s="240" t="s">
        <v>48</v>
      </c>
      <c r="C354" s="52" t="s">
        <v>365</v>
      </c>
      <c r="D354" s="52" t="s">
        <v>49</v>
      </c>
      <c r="E354" s="52"/>
      <c r="F354" s="52"/>
      <c r="G354" s="53" t="n">
        <f aca="false">G355</f>
        <v>248.609</v>
      </c>
      <c r="H354" s="53" t="n">
        <f aca="false">H355</f>
        <v>248.609</v>
      </c>
      <c r="I354" s="53" t="n">
        <f aca="false">I355</f>
        <v>248.609</v>
      </c>
      <c r="J354" s="236"/>
      <c r="K354" s="236"/>
    </row>
    <row r="355" s="90" customFormat="true" ht="31.5" hidden="false" customHeight="false" outlineLevel="0" collapsed="false">
      <c r="A355" s="40" t="n">
        <f aca="false">A354+1</f>
        <v>346</v>
      </c>
      <c r="B355" s="240" t="s">
        <v>50</v>
      </c>
      <c r="C355" s="52" t="s">
        <v>365</v>
      </c>
      <c r="D355" s="52" t="s">
        <v>51</v>
      </c>
      <c r="E355" s="52"/>
      <c r="F355" s="52"/>
      <c r="G355" s="53" t="n">
        <f aca="false">G356</f>
        <v>248.609</v>
      </c>
      <c r="H355" s="53" t="n">
        <f aca="false">H356</f>
        <v>248.609</v>
      </c>
      <c r="I355" s="53" t="n">
        <f aca="false">I356</f>
        <v>248.609</v>
      </c>
      <c r="J355" s="236"/>
      <c r="K355" s="236"/>
    </row>
    <row r="356" s="90" customFormat="true" ht="15.75" hidden="false" customHeight="false" outlineLevel="0" collapsed="false">
      <c r="A356" s="40" t="n">
        <f aca="false">A355+1</f>
        <v>347</v>
      </c>
      <c r="B356" s="82" t="s">
        <v>392</v>
      </c>
      <c r="C356" s="52" t="s">
        <v>365</v>
      </c>
      <c r="D356" s="52" t="s">
        <v>51</v>
      </c>
      <c r="E356" s="52" t="s">
        <v>25</v>
      </c>
      <c r="F356" s="52" t="s">
        <v>26</v>
      </c>
      <c r="G356" s="53" t="n">
        <f aca="false">G357</f>
        <v>248.609</v>
      </c>
      <c r="H356" s="53" t="n">
        <f aca="false">H357</f>
        <v>248.609</v>
      </c>
      <c r="I356" s="53" t="n">
        <f aca="false">I357</f>
        <v>248.609</v>
      </c>
      <c r="J356" s="236"/>
      <c r="K356" s="236"/>
    </row>
    <row r="357" s="64" customFormat="true" ht="47.25" hidden="false" customHeight="false" outlineLevel="0" collapsed="false">
      <c r="A357" s="40" t="n">
        <f aca="false">A356+1</f>
        <v>348</v>
      </c>
      <c r="B357" s="82" t="s">
        <v>357</v>
      </c>
      <c r="C357" s="52" t="s">
        <v>365</v>
      </c>
      <c r="D357" s="52" t="s">
        <v>51</v>
      </c>
      <c r="E357" s="52" t="s">
        <v>25</v>
      </c>
      <c r="F357" s="52" t="s">
        <v>75</v>
      </c>
      <c r="G357" s="53" t="n">
        <f aca="false">'приложение 5'!H478</f>
        <v>248.609</v>
      </c>
      <c r="H357" s="53" t="n">
        <f aca="false">'приложение 5'!I478</f>
        <v>248.609</v>
      </c>
      <c r="I357" s="53" t="n">
        <f aca="false">'приложение 5'!J478</f>
        <v>248.609</v>
      </c>
      <c r="J357" s="231"/>
      <c r="K357" s="231"/>
    </row>
    <row r="358" s="64" customFormat="true" ht="31.5" hidden="false" customHeight="false" outlineLevel="0" collapsed="false">
      <c r="A358" s="40" t="n">
        <f aca="false">A357+1</f>
        <v>349</v>
      </c>
      <c r="B358" s="241" t="s">
        <v>347</v>
      </c>
      <c r="C358" s="52" t="s">
        <v>348</v>
      </c>
      <c r="D358" s="52"/>
      <c r="E358" s="52"/>
      <c r="F358" s="52"/>
      <c r="G358" s="53" t="n">
        <f aca="false">G359</f>
        <v>1228.62428</v>
      </c>
      <c r="H358" s="53" t="n">
        <f aca="false">H359</f>
        <v>1228.62428</v>
      </c>
      <c r="I358" s="53" t="n">
        <f aca="false">I359</f>
        <v>1228.62428</v>
      </c>
      <c r="J358" s="231"/>
      <c r="K358" s="231"/>
    </row>
    <row r="359" s="64" customFormat="true" ht="15.75" hidden="false" customHeight="false" outlineLevel="0" collapsed="false">
      <c r="A359" s="40" t="n">
        <f aca="false">A358+1</f>
        <v>350</v>
      </c>
      <c r="B359" s="241" t="s">
        <v>349</v>
      </c>
      <c r="C359" s="52" t="s">
        <v>350</v>
      </c>
      <c r="D359" s="52"/>
      <c r="E359" s="52"/>
      <c r="F359" s="52"/>
      <c r="G359" s="53" t="n">
        <f aca="false">G360</f>
        <v>1228.62428</v>
      </c>
      <c r="H359" s="53" t="n">
        <f aca="false">H360</f>
        <v>1228.62428</v>
      </c>
      <c r="I359" s="53" t="n">
        <f aca="false">I360</f>
        <v>1228.62428</v>
      </c>
      <c r="J359" s="231"/>
      <c r="K359" s="231"/>
    </row>
    <row r="360" s="64" customFormat="true" ht="47.25" hidden="false" customHeight="false" outlineLevel="0" collapsed="false">
      <c r="A360" s="40" t="n">
        <f aca="false">A359+1</f>
        <v>351</v>
      </c>
      <c r="B360" s="241" t="s">
        <v>351</v>
      </c>
      <c r="C360" s="52" t="s">
        <v>352</v>
      </c>
      <c r="D360" s="52"/>
      <c r="E360" s="52"/>
      <c r="F360" s="52"/>
      <c r="G360" s="53" t="n">
        <f aca="false">G361+G365</f>
        <v>1228.62428</v>
      </c>
      <c r="H360" s="53" t="n">
        <f aca="false">H361+H365</f>
        <v>1228.62428</v>
      </c>
      <c r="I360" s="53" t="n">
        <f aca="false">I361+I365</f>
        <v>1228.62428</v>
      </c>
      <c r="J360" s="231"/>
      <c r="K360" s="231"/>
    </row>
    <row r="361" s="64" customFormat="true" ht="78.75" hidden="false" customHeight="false" outlineLevel="0" collapsed="false">
      <c r="A361" s="40" t="n">
        <f aca="false">A360+1</f>
        <v>352</v>
      </c>
      <c r="B361" s="240" t="s">
        <v>34</v>
      </c>
      <c r="C361" s="52" t="s">
        <v>352</v>
      </c>
      <c r="D361" s="52" t="s">
        <v>35</v>
      </c>
      <c r="E361" s="52"/>
      <c r="F361" s="52"/>
      <c r="G361" s="53" t="n">
        <f aca="false">G362</f>
        <v>1020.45228</v>
      </c>
      <c r="H361" s="53" t="n">
        <f aca="false">H362</f>
        <v>1020.45228</v>
      </c>
      <c r="I361" s="53" t="n">
        <f aca="false">I362</f>
        <v>1020.45228</v>
      </c>
      <c r="J361" s="231"/>
      <c r="K361" s="231"/>
    </row>
    <row r="362" s="64" customFormat="true" ht="31.5" hidden="false" customHeight="false" outlineLevel="0" collapsed="false">
      <c r="A362" s="40" t="n">
        <f aca="false">A361+1</f>
        <v>353</v>
      </c>
      <c r="B362" s="240" t="s">
        <v>36</v>
      </c>
      <c r="C362" s="52" t="s">
        <v>352</v>
      </c>
      <c r="D362" s="52" t="s">
        <v>37</v>
      </c>
      <c r="E362" s="52"/>
      <c r="F362" s="52"/>
      <c r="G362" s="53" t="n">
        <f aca="false">G363</f>
        <v>1020.45228</v>
      </c>
      <c r="H362" s="53" t="n">
        <f aca="false">H363</f>
        <v>1020.45228</v>
      </c>
      <c r="I362" s="53" t="n">
        <f aca="false">I363</f>
        <v>1020.45228</v>
      </c>
      <c r="J362" s="231"/>
      <c r="K362" s="231"/>
    </row>
    <row r="363" s="64" customFormat="true" ht="15.75" hidden="false" customHeight="false" outlineLevel="0" collapsed="false">
      <c r="A363" s="40" t="n">
        <f aca="false">A362+1</f>
        <v>354</v>
      </c>
      <c r="B363" s="82" t="s">
        <v>392</v>
      </c>
      <c r="C363" s="52" t="s">
        <v>352</v>
      </c>
      <c r="D363" s="52" t="s">
        <v>37</v>
      </c>
      <c r="E363" s="52" t="s">
        <v>25</v>
      </c>
      <c r="F363" s="52" t="s">
        <v>26</v>
      </c>
      <c r="G363" s="53" t="n">
        <f aca="false">G364</f>
        <v>1020.45228</v>
      </c>
      <c r="H363" s="53" t="n">
        <f aca="false">H364</f>
        <v>1020.45228</v>
      </c>
      <c r="I363" s="53" t="n">
        <f aca="false">I364</f>
        <v>1020.45228</v>
      </c>
      <c r="J363" s="231"/>
      <c r="K363" s="231"/>
    </row>
    <row r="364" s="64" customFormat="true" ht="47.25" hidden="false" customHeight="false" outlineLevel="0" collapsed="false">
      <c r="A364" s="40" t="n">
        <f aca="false">A363+1</f>
        <v>355</v>
      </c>
      <c r="B364" s="82" t="s">
        <v>321</v>
      </c>
      <c r="C364" s="52" t="s">
        <v>352</v>
      </c>
      <c r="D364" s="52" t="s">
        <v>37</v>
      </c>
      <c r="E364" s="52" t="s">
        <v>25</v>
      </c>
      <c r="F364" s="52" t="s">
        <v>283</v>
      </c>
      <c r="G364" s="53" t="n">
        <f aca="false">'приложение 5'!H453</f>
        <v>1020.45228</v>
      </c>
      <c r="H364" s="53" t="n">
        <f aca="false">'приложение 5'!I453</f>
        <v>1020.45228</v>
      </c>
      <c r="I364" s="53" t="n">
        <f aca="false">'приложение 5'!J453</f>
        <v>1020.45228</v>
      </c>
      <c r="J364" s="231"/>
      <c r="K364" s="231"/>
    </row>
    <row r="365" s="64" customFormat="true" ht="31.5" hidden="false" customHeight="false" outlineLevel="0" collapsed="false">
      <c r="A365" s="40" t="n">
        <f aca="false">A364+1</f>
        <v>356</v>
      </c>
      <c r="B365" s="240" t="s">
        <v>48</v>
      </c>
      <c r="C365" s="52" t="s">
        <v>352</v>
      </c>
      <c r="D365" s="52" t="s">
        <v>49</v>
      </c>
      <c r="E365" s="52"/>
      <c r="F365" s="52"/>
      <c r="G365" s="53" t="n">
        <f aca="false">G366</f>
        <v>208.172</v>
      </c>
      <c r="H365" s="53" t="n">
        <f aca="false">H366</f>
        <v>208.172</v>
      </c>
      <c r="I365" s="53" t="n">
        <f aca="false">I366</f>
        <v>208.172</v>
      </c>
      <c r="J365" s="231"/>
      <c r="K365" s="231"/>
    </row>
    <row r="366" s="64" customFormat="true" ht="31.5" hidden="false" customHeight="false" outlineLevel="0" collapsed="false">
      <c r="A366" s="40" t="n">
        <f aca="false">A365+1</f>
        <v>357</v>
      </c>
      <c r="B366" s="240" t="s">
        <v>50</v>
      </c>
      <c r="C366" s="52" t="s">
        <v>352</v>
      </c>
      <c r="D366" s="52" t="s">
        <v>51</v>
      </c>
      <c r="E366" s="52"/>
      <c r="F366" s="52"/>
      <c r="G366" s="53" t="n">
        <f aca="false">G367</f>
        <v>208.172</v>
      </c>
      <c r="H366" s="53" t="n">
        <f aca="false">H367</f>
        <v>208.172</v>
      </c>
      <c r="I366" s="53" t="n">
        <f aca="false">I367</f>
        <v>208.172</v>
      </c>
      <c r="J366" s="231"/>
      <c r="K366" s="231"/>
    </row>
    <row r="367" s="64" customFormat="true" ht="15.75" hidden="false" customHeight="false" outlineLevel="0" collapsed="false">
      <c r="A367" s="40" t="n">
        <f aca="false">A366+1</f>
        <v>358</v>
      </c>
      <c r="B367" s="82" t="s">
        <v>392</v>
      </c>
      <c r="C367" s="52" t="s">
        <v>352</v>
      </c>
      <c r="D367" s="52" t="s">
        <v>51</v>
      </c>
      <c r="E367" s="52" t="s">
        <v>25</v>
      </c>
      <c r="F367" s="52" t="s">
        <v>26</v>
      </c>
      <c r="G367" s="53" t="n">
        <f aca="false">G368</f>
        <v>208.172</v>
      </c>
      <c r="H367" s="53" t="n">
        <f aca="false">H368</f>
        <v>208.172</v>
      </c>
      <c r="I367" s="53" t="n">
        <f aca="false">I368</f>
        <v>208.172</v>
      </c>
      <c r="J367" s="231"/>
      <c r="K367" s="231"/>
    </row>
    <row r="368" s="64" customFormat="true" ht="47.25" hidden="false" customHeight="false" outlineLevel="0" collapsed="false">
      <c r="A368" s="40" t="n">
        <f aca="false">A367+1</f>
        <v>359</v>
      </c>
      <c r="B368" s="82" t="s">
        <v>321</v>
      </c>
      <c r="C368" s="52" t="s">
        <v>352</v>
      </c>
      <c r="D368" s="52" t="s">
        <v>51</v>
      </c>
      <c r="E368" s="52" t="s">
        <v>25</v>
      </c>
      <c r="F368" s="52" t="s">
        <v>283</v>
      </c>
      <c r="G368" s="53" t="n">
        <f aca="false">'приложение 5'!H458</f>
        <v>208.172</v>
      </c>
      <c r="H368" s="53" t="n">
        <f aca="false">'приложение 5'!I458</f>
        <v>208.172</v>
      </c>
      <c r="I368" s="53" t="n">
        <f aca="false">'приложение 5'!J458</f>
        <v>208.172</v>
      </c>
      <c r="J368" s="231"/>
      <c r="K368" s="231"/>
    </row>
    <row r="369" s="64" customFormat="true" ht="15.75" hidden="false" customHeight="false" outlineLevel="0" collapsed="false">
      <c r="A369" s="40" t="n">
        <f aca="false">A368+1</f>
        <v>360</v>
      </c>
      <c r="B369" s="241" t="s">
        <v>30</v>
      </c>
      <c r="C369" s="52" t="s">
        <v>31</v>
      </c>
      <c r="D369" s="52"/>
      <c r="E369" s="52"/>
      <c r="F369" s="52"/>
      <c r="G369" s="53" t="n">
        <f aca="false">G370+G375+G384</f>
        <v>34241.9421</v>
      </c>
      <c r="H369" s="53" t="n">
        <f aca="false">H370+H375+H384</f>
        <v>32601.163</v>
      </c>
      <c r="I369" s="53" t="n">
        <f aca="false">I370+I375+I384</f>
        <v>25383.104</v>
      </c>
      <c r="J369" s="231"/>
      <c r="K369" s="231"/>
    </row>
    <row r="370" s="64" customFormat="true" ht="15.75" hidden="false" customHeight="false" outlineLevel="0" collapsed="false">
      <c r="A370" s="40" t="n">
        <f aca="false">A369+1</f>
        <v>361</v>
      </c>
      <c r="B370" s="82" t="s">
        <v>32</v>
      </c>
      <c r="C370" s="52" t="s">
        <v>33</v>
      </c>
      <c r="D370" s="52"/>
      <c r="E370" s="52"/>
      <c r="F370" s="52"/>
      <c r="G370" s="53" t="n">
        <f aca="false">G371</f>
        <v>1561.717</v>
      </c>
      <c r="H370" s="53" t="n">
        <f aca="false">H371</f>
        <v>1561.717</v>
      </c>
      <c r="I370" s="53" t="n">
        <f aca="false">I371</f>
        <v>1561.717</v>
      </c>
      <c r="J370" s="231"/>
      <c r="K370" s="231"/>
    </row>
    <row r="371" s="64" customFormat="true" ht="78.75" hidden="false" customHeight="false" outlineLevel="0" collapsed="false">
      <c r="A371" s="40" t="n">
        <f aca="false">A370+1</f>
        <v>362</v>
      </c>
      <c r="B371" s="240" t="s">
        <v>34</v>
      </c>
      <c r="C371" s="52" t="s">
        <v>33</v>
      </c>
      <c r="D371" s="52" t="s">
        <v>35</v>
      </c>
      <c r="E371" s="52"/>
      <c r="F371" s="52"/>
      <c r="G371" s="53" t="n">
        <f aca="false">G372</f>
        <v>1561.717</v>
      </c>
      <c r="H371" s="53" t="n">
        <f aca="false">H372</f>
        <v>1561.717</v>
      </c>
      <c r="I371" s="53" t="n">
        <f aca="false">I372</f>
        <v>1561.717</v>
      </c>
      <c r="J371" s="231"/>
      <c r="K371" s="231"/>
    </row>
    <row r="372" s="64" customFormat="true" ht="31.5" hidden="false" customHeight="false" outlineLevel="0" collapsed="false">
      <c r="A372" s="40" t="n">
        <f aca="false">A371+1</f>
        <v>363</v>
      </c>
      <c r="B372" s="240" t="s">
        <v>36</v>
      </c>
      <c r="C372" s="52" t="s">
        <v>33</v>
      </c>
      <c r="D372" s="52" t="s">
        <v>37</v>
      </c>
      <c r="E372" s="52"/>
      <c r="F372" s="52"/>
      <c r="G372" s="53" t="n">
        <f aca="false">G373</f>
        <v>1561.717</v>
      </c>
      <c r="H372" s="53" t="n">
        <f aca="false">H373</f>
        <v>1561.717</v>
      </c>
      <c r="I372" s="53" t="n">
        <f aca="false">I373</f>
        <v>1561.717</v>
      </c>
      <c r="J372" s="231"/>
      <c r="K372" s="231"/>
    </row>
    <row r="373" s="64" customFormat="true" ht="15.75" hidden="false" customHeight="false" outlineLevel="0" collapsed="false">
      <c r="A373" s="40" t="n">
        <f aca="false">A372+1</f>
        <v>364</v>
      </c>
      <c r="B373" s="82" t="s">
        <v>392</v>
      </c>
      <c r="C373" s="52" t="s">
        <v>33</v>
      </c>
      <c r="D373" s="52" t="s">
        <v>37</v>
      </c>
      <c r="E373" s="52" t="s">
        <v>25</v>
      </c>
      <c r="F373" s="52" t="s">
        <v>26</v>
      </c>
      <c r="G373" s="53" t="n">
        <f aca="false">G374</f>
        <v>1561.717</v>
      </c>
      <c r="H373" s="53" t="n">
        <f aca="false">H374</f>
        <v>1561.717</v>
      </c>
      <c r="I373" s="53" t="n">
        <f aca="false">I374</f>
        <v>1561.717</v>
      </c>
      <c r="J373" s="231"/>
      <c r="K373" s="231"/>
    </row>
    <row r="374" s="64" customFormat="true" ht="31.5" hidden="false" customHeight="false" outlineLevel="0" collapsed="false">
      <c r="A374" s="40" t="n">
        <f aca="false">A373+1</f>
        <v>365</v>
      </c>
      <c r="B374" s="82" t="s">
        <v>28</v>
      </c>
      <c r="C374" s="52" t="s">
        <v>33</v>
      </c>
      <c r="D374" s="52" t="s">
        <v>37</v>
      </c>
      <c r="E374" s="52" t="s">
        <v>25</v>
      </c>
      <c r="F374" s="52" t="s">
        <v>29</v>
      </c>
      <c r="G374" s="53" t="n">
        <f aca="false">'приложение 5'!H17</f>
        <v>1561.717</v>
      </c>
      <c r="H374" s="53" t="n">
        <f aca="false">'приложение 5'!I17</f>
        <v>1561.717</v>
      </c>
      <c r="I374" s="53" t="n">
        <f aca="false">'приложение 5'!J17</f>
        <v>1561.717</v>
      </c>
      <c r="J374" s="231"/>
      <c r="K374" s="231"/>
    </row>
    <row r="375" s="64" customFormat="true" ht="47.25" hidden="false" customHeight="false" outlineLevel="0" collapsed="false">
      <c r="A375" s="40" t="n">
        <f aca="false">A374+1</f>
        <v>366</v>
      </c>
      <c r="B375" s="241" t="s">
        <v>46</v>
      </c>
      <c r="C375" s="52" t="s">
        <v>47</v>
      </c>
      <c r="D375" s="52"/>
      <c r="E375" s="52"/>
      <c r="F375" s="52"/>
      <c r="G375" s="53" t="n">
        <f aca="false">G376+G380</f>
        <v>32180.2251</v>
      </c>
      <c r="H375" s="53" t="n">
        <f aca="false">H376+H380</f>
        <v>30839.446</v>
      </c>
      <c r="I375" s="53" t="n">
        <f aca="false">I376+I380</f>
        <v>23621.387</v>
      </c>
      <c r="J375" s="231"/>
      <c r="K375" s="231"/>
    </row>
    <row r="376" s="64" customFormat="true" ht="78.75" hidden="false" customHeight="false" outlineLevel="0" collapsed="false">
      <c r="A376" s="40" t="n">
        <f aca="false">A375+1</f>
        <v>367</v>
      </c>
      <c r="B376" s="240" t="s">
        <v>34</v>
      </c>
      <c r="C376" s="52" t="s">
        <v>47</v>
      </c>
      <c r="D376" s="52" t="s">
        <v>35</v>
      </c>
      <c r="E376" s="52"/>
      <c r="F376" s="52"/>
      <c r="G376" s="53" t="n">
        <f aca="false">G377</f>
        <v>18380.2171</v>
      </c>
      <c r="H376" s="53" t="n">
        <f aca="false">H377</f>
        <v>18380.2171</v>
      </c>
      <c r="I376" s="53" t="n">
        <f aca="false">I377</f>
        <v>18380.2171</v>
      </c>
      <c r="J376" s="231"/>
      <c r="K376" s="231"/>
    </row>
    <row r="377" s="64" customFormat="true" ht="31.5" hidden="false" customHeight="false" outlineLevel="0" collapsed="false">
      <c r="A377" s="40" t="n">
        <f aca="false">A376+1</f>
        <v>368</v>
      </c>
      <c r="B377" s="240" t="s">
        <v>36</v>
      </c>
      <c r="C377" s="52" t="s">
        <v>47</v>
      </c>
      <c r="D377" s="52" t="s">
        <v>37</v>
      </c>
      <c r="E377" s="52"/>
      <c r="F377" s="52"/>
      <c r="G377" s="53" t="n">
        <f aca="false">G378</f>
        <v>18380.2171</v>
      </c>
      <c r="H377" s="53" t="n">
        <f aca="false">H378</f>
        <v>18380.2171</v>
      </c>
      <c r="I377" s="53" t="n">
        <f aca="false">I378</f>
        <v>18380.2171</v>
      </c>
      <c r="J377" s="231"/>
      <c r="K377" s="231"/>
    </row>
    <row r="378" s="64" customFormat="true" ht="15.75" hidden="false" customHeight="false" outlineLevel="0" collapsed="false">
      <c r="A378" s="40" t="n">
        <f aca="false">A377+1</f>
        <v>369</v>
      </c>
      <c r="B378" s="82" t="s">
        <v>392</v>
      </c>
      <c r="C378" s="52" t="s">
        <v>47</v>
      </c>
      <c r="D378" s="52" t="s">
        <v>37</v>
      </c>
      <c r="E378" s="52" t="s">
        <v>25</v>
      </c>
      <c r="F378" s="52" t="s">
        <v>26</v>
      </c>
      <c r="G378" s="53" t="n">
        <f aca="false">G379</f>
        <v>18380.2171</v>
      </c>
      <c r="H378" s="53" t="n">
        <f aca="false">H379</f>
        <v>18380.2171</v>
      </c>
      <c r="I378" s="53" t="n">
        <f aca="false">I379</f>
        <v>18380.2171</v>
      </c>
      <c r="J378" s="231"/>
      <c r="K378" s="231"/>
    </row>
    <row r="379" s="64" customFormat="true" ht="47.25" hidden="false" customHeight="false" outlineLevel="0" collapsed="false">
      <c r="A379" s="40" t="n">
        <f aca="false">A378+1</f>
        <v>370</v>
      </c>
      <c r="B379" s="82" t="s">
        <v>44</v>
      </c>
      <c r="C379" s="52" t="s">
        <v>47</v>
      </c>
      <c r="D379" s="52" t="s">
        <v>37</v>
      </c>
      <c r="E379" s="52" t="s">
        <v>25</v>
      </c>
      <c r="F379" s="52" t="s">
        <v>45</v>
      </c>
      <c r="G379" s="53" t="n">
        <f aca="false">'приложение 5'!H25</f>
        <v>18380.2171</v>
      </c>
      <c r="H379" s="53" t="n">
        <f aca="false">'приложение 5'!I25</f>
        <v>18380.2171</v>
      </c>
      <c r="I379" s="53" t="n">
        <f aca="false">'приложение 5'!J25</f>
        <v>18380.2171</v>
      </c>
      <c r="J379" s="231"/>
      <c r="K379" s="231"/>
    </row>
    <row r="380" customFormat="false" ht="31.5" hidden="false" customHeight="false" outlineLevel="0" collapsed="false">
      <c r="A380" s="40" t="n">
        <f aca="false">A379+1</f>
        <v>371</v>
      </c>
      <c r="B380" s="240" t="s">
        <v>48</v>
      </c>
      <c r="C380" s="52" t="s">
        <v>47</v>
      </c>
      <c r="D380" s="52" t="s">
        <v>49</v>
      </c>
      <c r="E380" s="52"/>
      <c r="F380" s="52"/>
      <c r="G380" s="53" t="n">
        <f aca="false">G381</f>
        <v>13800.008</v>
      </c>
      <c r="H380" s="53" t="n">
        <f aca="false">H381</f>
        <v>12459.2289</v>
      </c>
      <c r="I380" s="53" t="n">
        <f aca="false">I381</f>
        <v>5241.1699</v>
      </c>
    </row>
    <row r="381" customFormat="false" ht="31.5" hidden="false" customHeight="false" outlineLevel="0" collapsed="false">
      <c r="A381" s="40" t="n">
        <f aca="false">A380+1</f>
        <v>372</v>
      </c>
      <c r="B381" s="240" t="s">
        <v>50</v>
      </c>
      <c r="C381" s="52" t="s">
        <v>47</v>
      </c>
      <c r="D381" s="52" t="s">
        <v>51</v>
      </c>
      <c r="E381" s="52"/>
      <c r="F381" s="52"/>
      <c r="G381" s="53" t="n">
        <f aca="false">G382</f>
        <v>13800.008</v>
      </c>
      <c r="H381" s="53" t="n">
        <f aca="false">H382</f>
        <v>12459.2289</v>
      </c>
      <c r="I381" s="53" t="n">
        <f aca="false">I382</f>
        <v>5241.1699</v>
      </c>
    </row>
    <row r="382" customFormat="false" ht="15.75" hidden="false" customHeight="false" outlineLevel="0" collapsed="false">
      <c r="A382" s="40" t="n">
        <f aca="false">A381+1</f>
        <v>373</v>
      </c>
      <c r="B382" s="82" t="s">
        <v>392</v>
      </c>
      <c r="C382" s="52" t="s">
        <v>47</v>
      </c>
      <c r="D382" s="52" t="s">
        <v>51</v>
      </c>
      <c r="E382" s="52" t="s">
        <v>25</v>
      </c>
      <c r="F382" s="52" t="s">
        <v>26</v>
      </c>
      <c r="G382" s="53" t="n">
        <f aca="false">G383</f>
        <v>13800.008</v>
      </c>
      <c r="H382" s="53" t="n">
        <f aca="false">H383</f>
        <v>12459.2289</v>
      </c>
      <c r="I382" s="53" t="n">
        <f aca="false">I383</f>
        <v>5241.1699</v>
      </c>
    </row>
    <row r="383" customFormat="false" ht="47.25" hidden="false" customHeight="false" outlineLevel="0" collapsed="false">
      <c r="A383" s="40" t="n">
        <f aca="false">A382+1</f>
        <v>374</v>
      </c>
      <c r="B383" s="82" t="s">
        <v>44</v>
      </c>
      <c r="C383" s="52" t="s">
        <v>47</v>
      </c>
      <c r="D383" s="52" t="s">
        <v>51</v>
      </c>
      <c r="E383" s="52" t="s">
        <v>25</v>
      </c>
      <c r="F383" s="52" t="s">
        <v>45</v>
      </c>
      <c r="G383" s="53" t="n">
        <f aca="false">'приложение 5'!H30</f>
        <v>13800.008</v>
      </c>
      <c r="H383" s="53" t="n">
        <f aca="false">'приложение 5'!I30</f>
        <v>12459.2289</v>
      </c>
      <c r="I383" s="53" t="n">
        <f aca="false">'приложение 5'!J30</f>
        <v>5241.1699</v>
      </c>
    </row>
    <row r="384" customFormat="false" ht="47.25" hidden="false" customHeight="false" outlineLevel="0" collapsed="false">
      <c r="A384" s="40" t="n">
        <f aca="false">A383+1</f>
        <v>375</v>
      </c>
      <c r="B384" s="54" t="s">
        <v>68</v>
      </c>
      <c r="C384" s="52" t="s">
        <v>69</v>
      </c>
      <c r="D384" s="52"/>
      <c r="E384" s="52"/>
      <c r="F384" s="52"/>
      <c r="G384" s="53" t="n">
        <f aca="false">G385</f>
        <v>500</v>
      </c>
      <c r="H384" s="53" t="n">
        <f aca="false">H385</f>
        <v>200</v>
      </c>
      <c r="I384" s="53" t="n">
        <f aca="false">I385</f>
        <v>200</v>
      </c>
    </row>
    <row r="385" customFormat="false" ht="31.5" hidden="false" customHeight="false" outlineLevel="0" collapsed="false">
      <c r="A385" s="40" t="n">
        <f aca="false">A384+1</f>
        <v>376</v>
      </c>
      <c r="B385" s="240" t="s">
        <v>48</v>
      </c>
      <c r="C385" s="52" t="s">
        <v>69</v>
      </c>
      <c r="D385" s="52" t="s">
        <v>49</v>
      </c>
      <c r="E385" s="52"/>
      <c r="F385" s="52"/>
      <c r="G385" s="53" t="n">
        <f aca="false">G386</f>
        <v>500</v>
      </c>
      <c r="H385" s="53" t="n">
        <f aca="false">H386</f>
        <v>200</v>
      </c>
      <c r="I385" s="53" t="n">
        <f aca="false">I386</f>
        <v>200</v>
      </c>
    </row>
    <row r="386" customFormat="false" ht="31.5" hidden="false" customHeight="false" outlineLevel="0" collapsed="false">
      <c r="A386" s="40" t="n">
        <f aca="false">A385+1</f>
        <v>377</v>
      </c>
      <c r="B386" s="240" t="s">
        <v>50</v>
      </c>
      <c r="C386" s="52" t="s">
        <v>69</v>
      </c>
      <c r="D386" s="52" t="s">
        <v>51</v>
      </c>
      <c r="E386" s="52"/>
      <c r="F386" s="52"/>
      <c r="G386" s="53" t="n">
        <f aca="false">G387</f>
        <v>500</v>
      </c>
      <c r="H386" s="53" t="n">
        <f aca="false">H387</f>
        <v>200</v>
      </c>
      <c r="I386" s="53" t="n">
        <f aca="false">I387</f>
        <v>200</v>
      </c>
      <c r="J386" s="7"/>
      <c r="K386" s="7"/>
    </row>
    <row r="387" customFormat="false" ht="15.75" hidden="false" customHeight="false" outlineLevel="0" collapsed="false">
      <c r="A387" s="40" t="n">
        <f aca="false">A386+1</f>
        <v>378</v>
      </c>
      <c r="B387" s="82" t="s">
        <v>392</v>
      </c>
      <c r="C387" s="52" t="s">
        <v>69</v>
      </c>
      <c r="D387" s="52" t="s">
        <v>51</v>
      </c>
      <c r="E387" s="52" t="s">
        <v>25</v>
      </c>
      <c r="F387" s="52" t="s">
        <v>26</v>
      </c>
      <c r="G387" s="53" t="n">
        <f aca="false">G388</f>
        <v>500</v>
      </c>
      <c r="H387" s="53" t="n">
        <f aca="false">H388</f>
        <v>200</v>
      </c>
      <c r="I387" s="53" t="n">
        <f aca="false">I388</f>
        <v>200</v>
      </c>
      <c r="J387" s="7"/>
      <c r="K387" s="7"/>
    </row>
    <row r="388" customFormat="false" ht="15.75" hidden="false" customHeight="false" outlineLevel="0" collapsed="false">
      <c r="A388" s="40" t="n">
        <f aca="false">A387+1</f>
        <v>379</v>
      </c>
      <c r="B388" s="82" t="s">
        <v>66</v>
      </c>
      <c r="C388" s="52" t="s">
        <v>69</v>
      </c>
      <c r="D388" s="52" t="s">
        <v>51</v>
      </c>
      <c r="E388" s="52" t="s">
        <v>25</v>
      </c>
      <c r="F388" s="52" t="s">
        <v>67</v>
      </c>
      <c r="G388" s="53" t="n">
        <f aca="false">'приложение 5'!H43</f>
        <v>500</v>
      </c>
      <c r="H388" s="53" t="n">
        <f aca="false">'приложение 5'!I43</f>
        <v>200</v>
      </c>
      <c r="I388" s="53" t="n">
        <f aca="false">'приложение 5'!J43</f>
        <v>200</v>
      </c>
      <c r="J388" s="7"/>
      <c r="K388" s="7"/>
    </row>
    <row r="389" customFormat="false" ht="31.5" hidden="false" customHeight="false" outlineLevel="0" collapsed="false">
      <c r="A389" s="40" t="n">
        <f aca="false">A388+1</f>
        <v>380</v>
      </c>
      <c r="B389" s="82" t="s">
        <v>329</v>
      </c>
      <c r="C389" s="52" t="s">
        <v>330</v>
      </c>
      <c r="D389" s="52"/>
      <c r="E389" s="52"/>
      <c r="F389" s="52"/>
      <c r="G389" s="53" t="n">
        <f aca="false">G390</f>
        <v>31481.50331</v>
      </c>
      <c r="H389" s="53" t="n">
        <f aca="false">H390</f>
        <v>61027.32731</v>
      </c>
      <c r="I389" s="53" t="n">
        <f aca="false">I390</f>
        <v>61027.32731</v>
      </c>
      <c r="J389" s="7"/>
      <c r="K389" s="7"/>
    </row>
    <row r="390" customFormat="false" ht="63" hidden="false" customHeight="false" outlineLevel="0" collapsed="false">
      <c r="A390" s="40" t="n">
        <f aca="false">A389+1</f>
        <v>381</v>
      </c>
      <c r="B390" s="241" t="s">
        <v>331</v>
      </c>
      <c r="C390" s="52" t="s">
        <v>332</v>
      </c>
      <c r="D390" s="52"/>
      <c r="E390" s="52"/>
      <c r="F390" s="52"/>
      <c r="G390" s="53" t="n">
        <f aca="false">G391+G395+G399</f>
        <v>31481.50331</v>
      </c>
      <c r="H390" s="53" t="n">
        <f aca="false">H391+H395+H399</f>
        <v>61027.32731</v>
      </c>
      <c r="I390" s="53" t="n">
        <f aca="false">I391+I395+I399</f>
        <v>61027.32731</v>
      </c>
      <c r="J390" s="7"/>
      <c r="K390" s="7"/>
    </row>
    <row r="391" customFormat="false" ht="78.75" hidden="false" customHeight="false" outlineLevel="0" collapsed="false">
      <c r="A391" s="40" t="n">
        <f aca="false">A390+1</f>
        <v>382</v>
      </c>
      <c r="B391" s="240" t="s">
        <v>34</v>
      </c>
      <c r="C391" s="52" t="s">
        <v>332</v>
      </c>
      <c r="D391" s="52" t="s">
        <v>35</v>
      </c>
      <c r="E391" s="52"/>
      <c r="F391" s="52"/>
      <c r="G391" s="53" t="n">
        <f aca="false">G392</f>
        <v>17485.3116</v>
      </c>
      <c r="H391" s="53" t="n">
        <f aca="false">H392</f>
        <v>46161.1356</v>
      </c>
      <c r="I391" s="53" t="n">
        <f aca="false">I392</f>
        <v>46161.1356</v>
      </c>
      <c r="J391" s="7"/>
      <c r="K391" s="7"/>
    </row>
    <row r="392" customFormat="false" ht="15.75" hidden="false" customHeight="false" outlineLevel="0" collapsed="false">
      <c r="A392" s="40" t="n">
        <f aca="false">A391+1</f>
        <v>383</v>
      </c>
      <c r="B392" s="240" t="s">
        <v>333</v>
      </c>
      <c r="C392" s="52" t="s">
        <v>332</v>
      </c>
      <c r="D392" s="52" t="s">
        <v>334</v>
      </c>
      <c r="E392" s="52"/>
      <c r="F392" s="52"/>
      <c r="G392" s="53" t="n">
        <f aca="false">G393</f>
        <v>17485.3116</v>
      </c>
      <c r="H392" s="53" t="n">
        <f aca="false">H393</f>
        <v>46161.1356</v>
      </c>
      <c r="I392" s="53" t="n">
        <f aca="false">I393</f>
        <v>46161.1356</v>
      </c>
      <c r="J392" s="7"/>
      <c r="K392" s="7"/>
    </row>
    <row r="393" customFormat="false" ht="15.75" hidden="false" customHeight="false" outlineLevel="0" collapsed="false">
      <c r="A393" s="40" t="n">
        <f aca="false">A392+1</f>
        <v>384</v>
      </c>
      <c r="B393" s="82" t="s">
        <v>392</v>
      </c>
      <c r="C393" s="52" t="s">
        <v>332</v>
      </c>
      <c r="D393" s="52" t="s">
        <v>334</v>
      </c>
      <c r="E393" s="52" t="s">
        <v>25</v>
      </c>
      <c r="F393" s="52" t="s">
        <v>26</v>
      </c>
      <c r="G393" s="53" t="n">
        <f aca="false">G394</f>
        <v>17485.3116</v>
      </c>
      <c r="H393" s="53" t="n">
        <f aca="false">H394</f>
        <v>46161.1356</v>
      </c>
      <c r="I393" s="53" t="n">
        <f aca="false">I394</f>
        <v>46161.1356</v>
      </c>
      <c r="J393" s="7"/>
      <c r="K393" s="7"/>
    </row>
    <row r="394" customFormat="false" ht="15.75" hidden="false" customHeight="false" outlineLevel="0" collapsed="false">
      <c r="A394" s="40" t="n">
        <f aca="false">A393+1</f>
        <v>385</v>
      </c>
      <c r="B394" s="82" t="s">
        <v>66</v>
      </c>
      <c r="C394" s="52" t="s">
        <v>332</v>
      </c>
      <c r="D394" s="52" t="s">
        <v>334</v>
      </c>
      <c r="E394" s="52" t="s">
        <v>25</v>
      </c>
      <c r="F394" s="52" t="s">
        <v>67</v>
      </c>
      <c r="G394" s="53" t="n">
        <f aca="false">'приложение 5'!H436</f>
        <v>17485.3116</v>
      </c>
      <c r="H394" s="53" t="n">
        <f aca="false">'приложение 5'!I436</f>
        <v>46161.1356</v>
      </c>
      <c r="I394" s="53" t="n">
        <f aca="false">'приложение 5'!J436</f>
        <v>46161.1356</v>
      </c>
      <c r="J394" s="7"/>
      <c r="K394" s="7"/>
    </row>
    <row r="395" customFormat="false" ht="31.5" hidden="false" customHeight="false" outlineLevel="0" collapsed="false">
      <c r="A395" s="40" t="n">
        <f aca="false">A394+1</f>
        <v>386</v>
      </c>
      <c r="B395" s="240" t="s">
        <v>48</v>
      </c>
      <c r="C395" s="52" t="s">
        <v>332</v>
      </c>
      <c r="D395" s="52" t="s">
        <v>49</v>
      </c>
      <c r="E395" s="52"/>
      <c r="F395" s="52"/>
      <c r="G395" s="53" t="n">
        <f aca="false">G396</f>
        <v>13975.54371</v>
      </c>
      <c r="H395" s="53" t="n">
        <f aca="false">H396</f>
        <v>14845.54371</v>
      </c>
      <c r="I395" s="53" t="n">
        <f aca="false">I396</f>
        <v>14845.54371</v>
      </c>
      <c r="J395" s="7"/>
      <c r="K395" s="7"/>
    </row>
    <row r="396" customFormat="false" ht="31.5" hidden="false" customHeight="false" outlineLevel="0" collapsed="false">
      <c r="A396" s="40" t="n">
        <f aca="false">A395+1</f>
        <v>387</v>
      </c>
      <c r="B396" s="240" t="s">
        <v>50</v>
      </c>
      <c r="C396" s="52" t="s">
        <v>332</v>
      </c>
      <c r="D396" s="52" t="s">
        <v>51</v>
      </c>
      <c r="E396" s="52"/>
      <c r="F396" s="52"/>
      <c r="G396" s="53" t="n">
        <f aca="false">G397</f>
        <v>13975.54371</v>
      </c>
      <c r="H396" s="53" t="n">
        <f aca="false">H397</f>
        <v>14845.54371</v>
      </c>
      <c r="I396" s="53" t="n">
        <f aca="false">I397</f>
        <v>14845.54371</v>
      </c>
      <c r="J396" s="7"/>
      <c r="K396" s="7"/>
    </row>
    <row r="397" customFormat="false" ht="15.75" hidden="false" customHeight="false" outlineLevel="0" collapsed="false">
      <c r="A397" s="40" t="n">
        <f aca="false">A396+1</f>
        <v>388</v>
      </c>
      <c r="B397" s="82" t="s">
        <v>392</v>
      </c>
      <c r="C397" s="52" t="s">
        <v>332</v>
      </c>
      <c r="D397" s="52" t="s">
        <v>51</v>
      </c>
      <c r="E397" s="52" t="s">
        <v>25</v>
      </c>
      <c r="F397" s="52" t="s">
        <v>26</v>
      </c>
      <c r="G397" s="53" t="n">
        <f aca="false">G398</f>
        <v>13975.54371</v>
      </c>
      <c r="H397" s="53" t="n">
        <f aca="false">H398</f>
        <v>14845.54371</v>
      </c>
      <c r="I397" s="53" t="n">
        <f aca="false">I398</f>
        <v>14845.54371</v>
      </c>
      <c r="J397" s="7"/>
      <c r="K397" s="7"/>
    </row>
    <row r="398" customFormat="false" ht="15.75" hidden="false" customHeight="false" outlineLevel="0" collapsed="false">
      <c r="A398" s="40" t="n">
        <f aca="false">A397+1</f>
        <v>389</v>
      </c>
      <c r="B398" s="82" t="s">
        <v>66</v>
      </c>
      <c r="C398" s="52" t="s">
        <v>332</v>
      </c>
      <c r="D398" s="52" t="s">
        <v>51</v>
      </c>
      <c r="E398" s="52" t="s">
        <v>25</v>
      </c>
      <c r="F398" s="52" t="s">
        <v>67</v>
      </c>
      <c r="G398" s="53" t="n">
        <f aca="false">'приложение 5'!H442</f>
        <v>13975.54371</v>
      </c>
      <c r="H398" s="53" t="n">
        <f aca="false">'приложение 5'!I442</f>
        <v>14845.54371</v>
      </c>
      <c r="I398" s="53" t="n">
        <f aca="false">'приложение 5'!J442</f>
        <v>14845.54371</v>
      </c>
      <c r="J398" s="7"/>
      <c r="K398" s="7"/>
    </row>
    <row r="399" customFormat="false" ht="15.75" hidden="false" customHeight="false" outlineLevel="0" collapsed="false">
      <c r="A399" s="40" t="n">
        <f aca="false">A398+1</f>
        <v>390</v>
      </c>
      <c r="B399" s="82" t="s">
        <v>62</v>
      </c>
      <c r="C399" s="52" t="s">
        <v>332</v>
      </c>
      <c r="D399" s="52" t="s">
        <v>63</v>
      </c>
      <c r="E399" s="52"/>
      <c r="F399" s="52"/>
      <c r="G399" s="53" t="n">
        <f aca="false">G400</f>
        <v>20.648</v>
      </c>
      <c r="H399" s="53" t="n">
        <f aca="false">H401</f>
        <v>20.648</v>
      </c>
      <c r="I399" s="53" t="n">
        <f aca="false">I401</f>
        <v>20.648</v>
      </c>
      <c r="J399" s="7"/>
      <c r="K399" s="7"/>
    </row>
    <row r="400" customFormat="false" ht="15.75" hidden="false" customHeight="false" outlineLevel="0" collapsed="false">
      <c r="A400" s="40" t="n">
        <f aca="false">A399+1</f>
        <v>391</v>
      </c>
      <c r="B400" s="55" t="s">
        <v>343</v>
      </c>
      <c r="C400" s="52" t="s">
        <v>332</v>
      </c>
      <c r="D400" s="52" t="s">
        <v>342</v>
      </c>
      <c r="E400" s="52"/>
      <c r="F400" s="52"/>
      <c r="G400" s="53" t="n">
        <f aca="false">G401</f>
        <v>20.648</v>
      </c>
      <c r="H400" s="53" t="n">
        <f aca="false">H402</f>
        <v>20.648</v>
      </c>
      <c r="I400" s="53" t="n">
        <f aca="false">I402</f>
        <v>20.648</v>
      </c>
      <c r="J400" s="7"/>
      <c r="K400" s="7"/>
    </row>
    <row r="401" customFormat="false" ht="15.75" hidden="false" customHeight="false" outlineLevel="0" collapsed="false">
      <c r="A401" s="40" t="n">
        <f aca="false">A400+1</f>
        <v>392</v>
      </c>
      <c r="B401" s="82" t="s">
        <v>392</v>
      </c>
      <c r="C401" s="52" t="s">
        <v>332</v>
      </c>
      <c r="D401" s="52" t="s">
        <v>342</v>
      </c>
      <c r="E401" s="52" t="s">
        <v>25</v>
      </c>
      <c r="F401" s="52" t="s">
        <v>26</v>
      </c>
      <c r="G401" s="53" t="n">
        <f aca="false">G402</f>
        <v>20.648</v>
      </c>
      <c r="H401" s="53" t="n">
        <f aca="false">H402</f>
        <v>20.648</v>
      </c>
      <c r="I401" s="53" t="n">
        <f aca="false">I402</f>
        <v>20.648</v>
      </c>
      <c r="J401" s="7"/>
      <c r="K401" s="7"/>
    </row>
    <row r="402" customFormat="false" ht="15.75" hidden="false" customHeight="false" outlineLevel="0" collapsed="false">
      <c r="A402" s="40" t="n">
        <f aca="false">A401+1</f>
        <v>393</v>
      </c>
      <c r="B402" s="82" t="s">
        <v>66</v>
      </c>
      <c r="C402" s="52" t="s">
        <v>332</v>
      </c>
      <c r="D402" s="52" t="s">
        <v>342</v>
      </c>
      <c r="E402" s="52" t="s">
        <v>25</v>
      </c>
      <c r="F402" s="52" t="s">
        <v>67</v>
      </c>
      <c r="G402" s="53" t="n">
        <f aca="false">'приложение 5'!H445</f>
        <v>20.648</v>
      </c>
      <c r="H402" s="53" t="n">
        <f aca="false">'приложение 5'!I445</f>
        <v>20.648</v>
      </c>
      <c r="I402" s="53" t="n">
        <f aca="false">'приложение 5'!J445</f>
        <v>20.648</v>
      </c>
      <c r="J402" s="7"/>
      <c r="K402" s="7"/>
    </row>
    <row r="403" customFormat="false" ht="15.75" hidden="false" customHeight="false" outlineLevel="0" collapsed="false">
      <c r="A403" s="40" t="n">
        <f aca="false">A402+1</f>
        <v>394</v>
      </c>
      <c r="B403" s="51" t="s">
        <v>76</v>
      </c>
      <c r="C403" s="52" t="s">
        <v>70</v>
      </c>
      <c r="D403" s="52"/>
      <c r="E403" s="52"/>
      <c r="F403" s="52"/>
      <c r="G403" s="53" t="n">
        <f aca="false">G404</f>
        <v>30.494</v>
      </c>
      <c r="H403" s="53" t="n">
        <f aca="false">H404</f>
        <v>30.494</v>
      </c>
      <c r="I403" s="53" t="n">
        <f aca="false">I404</f>
        <v>30.494</v>
      </c>
      <c r="J403" s="7"/>
      <c r="K403" s="7"/>
    </row>
    <row r="404" customFormat="false" ht="47.25" hidden="false" customHeight="false" outlineLevel="0" collapsed="false">
      <c r="A404" s="40" t="n">
        <f aca="false">A403+1</f>
        <v>395</v>
      </c>
      <c r="B404" s="159" t="s">
        <v>375</v>
      </c>
      <c r="C404" s="52" t="s">
        <v>72</v>
      </c>
      <c r="D404" s="52"/>
      <c r="E404" s="52"/>
      <c r="F404" s="52"/>
      <c r="G404" s="53" t="n">
        <f aca="false">G405</f>
        <v>30.494</v>
      </c>
      <c r="H404" s="53" t="n">
        <f aca="false">H405</f>
        <v>30.494</v>
      </c>
      <c r="I404" s="53" t="n">
        <f aca="false">I405</f>
        <v>30.494</v>
      </c>
      <c r="J404" s="7"/>
      <c r="K404" s="7"/>
    </row>
    <row r="405" customFormat="false" ht="31.5" hidden="false" customHeight="false" outlineLevel="0" collapsed="false">
      <c r="A405" s="40" t="n">
        <f aca="false">A404+1</f>
        <v>396</v>
      </c>
      <c r="B405" s="240" t="s">
        <v>48</v>
      </c>
      <c r="C405" s="52" t="s">
        <v>72</v>
      </c>
      <c r="D405" s="52" t="s">
        <v>49</v>
      </c>
      <c r="E405" s="52"/>
      <c r="F405" s="52"/>
      <c r="G405" s="53" t="n">
        <f aca="false">G406</f>
        <v>30.494</v>
      </c>
      <c r="H405" s="53" t="n">
        <f aca="false">H406</f>
        <v>30.494</v>
      </c>
      <c r="I405" s="53" t="n">
        <f aca="false">I406</f>
        <v>30.494</v>
      </c>
      <c r="J405" s="7"/>
      <c r="K405" s="7"/>
    </row>
    <row r="406" customFormat="false" ht="31.5" hidden="false" customHeight="false" outlineLevel="0" collapsed="false">
      <c r="A406" s="40" t="n">
        <f aca="false">A405+1</f>
        <v>397</v>
      </c>
      <c r="B406" s="240" t="s">
        <v>50</v>
      </c>
      <c r="C406" s="52" t="s">
        <v>72</v>
      </c>
      <c r="D406" s="52" t="s">
        <v>51</v>
      </c>
      <c r="E406" s="52"/>
      <c r="F406" s="52"/>
      <c r="G406" s="53" t="n">
        <f aca="false">G407</f>
        <v>30.494</v>
      </c>
      <c r="H406" s="53" t="n">
        <f aca="false">H407</f>
        <v>30.494</v>
      </c>
      <c r="I406" s="53" t="n">
        <f aca="false">I407</f>
        <v>30.494</v>
      </c>
      <c r="J406" s="7"/>
      <c r="K406" s="7"/>
    </row>
    <row r="407" customFormat="false" ht="15.75" hidden="false" customHeight="false" outlineLevel="0" collapsed="false">
      <c r="A407" s="40" t="n">
        <f aca="false">A406+1</f>
        <v>398</v>
      </c>
      <c r="B407" s="82" t="s">
        <v>392</v>
      </c>
      <c r="C407" s="52" t="s">
        <v>72</v>
      </c>
      <c r="D407" s="52" t="s">
        <v>51</v>
      </c>
      <c r="E407" s="52" t="s">
        <v>25</v>
      </c>
      <c r="F407" s="52" t="s">
        <v>26</v>
      </c>
      <c r="G407" s="53" t="n">
        <f aca="false">G408</f>
        <v>30.494</v>
      </c>
      <c r="H407" s="53" t="n">
        <f aca="false">H408</f>
        <v>30.494</v>
      </c>
      <c r="I407" s="53" t="n">
        <f aca="false">I408</f>
        <v>30.494</v>
      </c>
    </row>
    <row r="408" customFormat="false" ht="15.75" hidden="false" customHeight="false" outlineLevel="0" collapsed="false">
      <c r="A408" s="40" t="n">
        <f aca="false">A407+1</f>
        <v>399</v>
      </c>
      <c r="B408" s="82" t="s">
        <v>66</v>
      </c>
      <c r="C408" s="52" t="s">
        <v>72</v>
      </c>
      <c r="D408" s="52" t="s">
        <v>51</v>
      </c>
      <c r="E408" s="52" t="s">
        <v>25</v>
      </c>
      <c r="F408" s="52" t="s">
        <v>67</v>
      </c>
      <c r="G408" s="53" t="n">
        <f aca="false">'приложение 5'!H48</f>
        <v>30.494</v>
      </c>
      <c r="H408" s="53" t="n">
        <f aca="false">'приложение 5'!I48</f>
        <v>30.494</v>
      </c>
      <c r="I408" s="53" t="n">
        <f aca="false">'приложение 5'!J48</f>
        <v>30.494</v>
      </c>
    </row>
    <row r="409" customFormat="false" ht="15.75" hidden="false" customHeight="false" outlineLevel="0" collapsed="false">
      <c r="A409" s="40" t="n">
        <f aca="false">A408+1</f>
        <v>400</v>
      </c>
      <c r="B409" s="241" t="s">
        <v>76</v>
      </c>
      <c r="C409" s="52" t="s">
        <v>77</v>
      </c>
      <c r="D409" s="52"/>
      <c r="E409" s="52"/>
      <c r="F409" s="52"/>
      <c r="G409" s="53" t="n">
        <f aca="false">G410</f>
        <v>34880.362</v>
      </c>
      <c r="H409" s="53" t="n">
        <f aca="false">H410</f>
        <v>2626.978</v>
      </c>
      <c r="I409" s="53" t="n">
        <f aca="false">I410</f>
        <v>2165.038</v>
      </c>
      <c r="J409" s="7"/>
      <c r="K409" s="7"/>
    </row>
    <row r="410" customFormat="false" ht="15.75" hidden="false" customHeight="false" outlineLevel="0" collapsed="false">
      <c r="A410" s="40" t="n">
        <f aca="false">A409+1</f>
        <v>401</v>
      </c>
      <c r="B410" s="241" t="s">
        <v>58</v>
      </c>
      <c r="C410" s="52" t="s">
        <v>78</v>
      </c>
      <c r="D410" s="52"/>
      <c r="E410" s="52"/>
      <c r="F410" s="52"/>
      <c r="G410" s="53" t="n">
        <f aca="false">G425+G434+G440+G449+G454+G459+G464+G465+G411+G420+G435+G470+G474</f>
        <v>34880.362</v>
      </c>
      <c r="H410" s="53" t="n">
        <f aca="false">H425+H434+H440+H449+H454+H459+H464+H465+H411+H420+H435+H470+H474</f>
        <v>2626.978</v>
      </c>
      <c r="I410" s="53" t="n">
        <f aca="false">I425+I434+I440+I449+I454+I459+I464+I465+I411+I420+I435+I470+I474</f>
        <v>2165.038</v>
      </c>
      <c r="J410" s="7"/>
      <c r="K410" s="7"/>
    </row>
    <row r="411" customFormat="false" ht="47.25" hidden="false" customHeight="false" outlineLevel="0" collapsed="false">
      <c r="A411" s="40" t="n">
        <f aca="false">A410+1</f>
        <v>402</v>
      </c>
      <c r="B411" s="51" t="s">
        <v>79</v>
      </c>
      <c r="C411" s="52" t="s">
        <v>80</v>
      </c>
      <c r="D411" s="52"/>
      <c r="E411" s="52"/>
      <c r="F411" s="52"/>
      <c r="G411" s="53" t="n">
        <f aca="false">G412+G416</f>
        <v>425.3</v>
      </c>
      <c r="H411" s="53" t="n">
        <f aca="false">H412+H416</f>
        <v>461.94</v>
      </c>
      <c r="I411" s="53" t="n">
        <f aca="false">I412+I416</f>
        <v>0</v>
      </c>
      <c r="J411" s="7"/>
      <c r="K411" s="7"/>
    </row>
    <row r="412" customFormat="false" ht="78.75" hidden="false" customHeight="false" outlineLevel="0" collapsed="false">
      <c r="A412" s="40" t="n">
        <f aca="false">A411+1</f>
        <v>403</v>
      </c>
      <c r="B412" s="240" t="s">
        <v>34</v>
      </c>
      <c r="C412" s="52" t="s">
        <v>80</v>
      </c>
      <c r="D412" s="52" t="s">
        <v>35</v>
      </c>
      <c r="E412" s="52"/>
      <c r="F412" s="52"/>
      <c r="G412" s="53" t="n">
        <f aca="false">G413</f>
        <v>420.654</v>
      </c>
      <c r="H412" s="53" t="n">
        <f aca="false">H413</f>
        <v>457.294</v>
      </c>
      <c r="I412" s="53" t="n">
        <f aca="false">I413</f>
        <v>0</v>
      </c>
    </row>
    <row r="413" customFormat="false" ht="31.5" hidden="false" customHeight="false" outlineLevel="0" collapsed="false">
      <c r="A413" s="40" t="n">
        <f aca="false">A412+1</f>
        <v>404</v>
      </c>
      <c r="B413" s="240" t="s">
        <v>36</v>
      </c>
      <c r="C413" s="52" t="s">
        <v>80</v>
      </c>
      <c r="D413" s="52" t="s">
        <v>37</v>
      </c>
      <c r="E413" s="52"/>
      <c r="F413" s="52"/>
      <c r="G413" s="53" t="n">
        <f aca="false">G414</f>
        <v>420.654</v>
      </c>
      <c r="H413" s="53" t="n">
        <f aca="false">H414</f>
        <v>457.294</v>
      </c>
      <c r="I413" s="53" t="n">
        <f aca="false">I414</f>
        <v>0</v>
      </c>
    </row>
    <row r="414" customFormat="false" ht="15.75" hidden="false" customHeight="false" outlineLevel="0" collapsed="false">
      <c r="A414" s="40" t="n">
        <f aca="false">A413+1</f>
        <v>405</v>
      </c>
      <c r="B414" s="55" t="s">
        <v>394</v>
      </c>
      <c r="C414" s="52" t="s">
        <v>80</v>
      </c>
      <c r="D414" s="52" t="s">
        <v>37</v>
      </c>
      <c r="E414" s="52" t="s">
        <v>29</v>
      </c>
      <c r="F414" s="52" t="s">
        <v>26</v>
      </c>
      <c r="G414" s="53" t="n">
        <f aca="false">G415</f>
        <v>420.654</v>
      </c>
      <c r="H414" s="53" t="n">
        <f aca="false">H415</f>
        <v>457.294</v>
      </c>
      <c r="I414" s="53" t="n">
        <f aca="false">I415</f>
        <v>0</v>
      </c>
    </row>
    <row r="415" customFormat="false" ht="15.75" hidden="false" customHeight="false" outlineLevel="0" collapsed="false">
      <c r="A415" s="40" t="n">
        <f aca="false">A414+1</f>
        <v>406</v>
      </c>
      <c r="B415" s="7" t="s">
        <v>74</v>
      </c>
      <c r="C415" s="52" t="s">
        <v>80</v>
      </c>
      <c r="D415" s="52" t="s">
        <v>37</v>
      </c>
      <c r="E415" s="52" t="s">
        <v>29</v>
      </c>
      <c r="F415" s="52" t="s">
        <v>75</v>
      </c>
      <c r="G415" s="53" t="n">
        <f aca="false">'приложение 5'!H55</f>
        <v>420.654</v>
      </c>
      <c r="H415" s="53" t="n">
        <f aca="false">'приложение 5'!I55</f>
        <v>457.294</v>
      </c>
      <c r="I415" s="53" t="n">
        <f aca="false">'приложение 5'!J55</f>
        <v>0</v>
      </c>
    </row>
    <row r="416" customFormat="false" ht="31.5" hidden="false" customHeight="false" outlineLevel="0" collapsed="false">
      <c r="A416" s="40" t="n">
        <f aca="false">A415+1</f>
        <v>407</v>
      </c>
      <c r="B416" s="240" t="s">
        <v>48</v>
      </c>
      <c r="C416" s="52" t="s">
        <v>80</v>
      </c>
      <c r="D416" s="52" t="s">
        <v>49</v>
      </c>
      <c r="E416" s="52"/>
      <c r="F416" s="52"/>
      <c r="G416" s="53" t="n">
        <f aca="false">G417</f>
        <v>4.646</v>
      </c>
      <c r="H416" s="53" t="n">
        <f aca="false">H417</f>
        <v>4.646</v>
      </c>
      <c r="I416" s="53" t="n">
        <f aca="false">I417</f>
        <v>0</v>
      </c>
    </row>
    <row r="417" customFormat="false" ht="31.5" hidden="false" customHeight="false" outlineLevel="0" collapsed="false">
      <c r="A417" s="40" t="n">
        <f aca="false">A416+1</f>
        <v>408</v>
      </c>
      <c r="B417" s="240" t="s">
        <v>50</v>
      </c>
      <c r="C417" s="52" t="s">
        <v>80</v>
      </c>
      <c r="D417" s="52" t="s">
        <v>51</v>
      </c>
      <c r="E417" s="52"/>
      <c r="F417" s="52"/>
      <c r="G417" s="53" t="n">
        <f aca="false">G418</f>
        <v>4.646</v>
      </c>
      <c r="H417" s="53" t="n">
        <f aca="false">H418</f>
        <v>4.646</v>
      </c>
      <c r="I417" s="53" t="n">
        <f aca="false">I418</f>
        <v>0</v>
      </c>
    </row>
    <row r="418" customFormat="false" ht="15.75" hidden="false" customHeight="false" outlineLevel="0" collapsed="false">
      <c r="A418" s="40" t="n">
        <f aca="false">A417+1</f>
        <v>409</v>
      </c>
      <c r="B418" s="55" t="s">
        <v>394</v>
      </c>
      <c r="C418" s="52" t="s">
        <v>80</v>
      </c>
      <c r="D418" s="52" t="s">
        <v>51</v>
      </c>
      <c r="E418" s="52" t="s">
        <v>29</v>
      </c>
      <c r="F418" s="52" t="s">
        <v>26</v>
      </c>
      <c r="G418" s="53" t="n">
        <f aca="false">G419</f>
        <v>4.646</v>
      </c>
      <c r="H418" s="53" t="n">
        <f aca="false">H419</f>
        <v>4.646</v>
      </c>
      <c r="I418" s="53" t="n">
        <f aca="false">I419</f>
        <v>0</v>
      </c>
    </row>
    <row r="419" customFormat="false" ht="15.75" hidden="false" customHeight="false" outlineLevel="0" collapsed="false">
      <c r="A419" s="40" t="n">
        <f aca="false">A418+1</f>
        <v>410</v>
      </c>
      <c r="B419" s="7" t="s">
        <v>74</v>
      </c>
      <c r="C419" s="52" t="s">
        <v>80</v>
      </c>
      <c r="D419" s="52" t="s">
        <v>51</v>
      </c>
      <c r="E419" s="52" t="s">
        <v>29</v>
      </c>
      <c r="F419" s="52" t="s">
        <v>75</v>
      </c>
      <c r="G419" s="53" t="n">
        <f aca="false">'приложение 5'!H60</f>
        <v>4.646</v>
      </c>
      <c r="H419" s="53" t="n">
        <f aca="false">'приложение 5'!I60</f>
        <v>4.646</v>
      </c>
      <c r="I419" s="53" t="n">
        <f aca="false">'приложение 5'!J60</f>
        <v>0</v>
      </c>
    </row>
    <row r="420" customFormat="false" ht="78.75" hidden="false" customHeight="false" outlineLevel="0" collapsed="false">
      <c r="A420" s="40" t="n">
        <f aca="false">A419+1</f>
        <v>411</v>
      </c>
      <c r="B420" s="55" t="s">
        <v>141</v>
      </c>
      <c r="C420" s="52" t="s">
        <v>142</v>
      </c>
      <c r="D420" s="52"/>
      <c r="E420" s="52"/>
      <c r="F420" s="52"/>
      <c r="G420" s="53" t="n">
        <f aca="false">G421</f>
        <v>251.9</v>
      </c>
      <c r="H420" s="53" t="n">
        <f aca="false">H421</f>
        <v>251.9</v>
      </c>
      <c r="I420" s="53" t="n">
        <f aca="false">I421</f>
        <v>251.9</v>
      </c>
    </row>
    <row r="421" customFormat="false" ht="31.5" hidden="false" customHeight="false" outlineLevel="0" collapsed="false">
      <c r="A421" s="40" t="n">
        <f aca="false">A420+1</f>
        <v>412</v>
      </c>
      <c r="B421" s="240" t="s">
        <v>48</v>
      </c>
      <c r="C421" s="52" t="s">
        <v>142</v>
      </c>
      <c r="D421" s="52" t="s">
        <v>49</v>
      </c>
      <c r="E421" s="52"/>
      <c r="F421" s="52"/>
      <c r="G421" s="53" t="n">
        <f aca="false">G422</f>
        <v>251.9</v>
      </c>
      <c r="H421" s="53" t="n">
        <f aca="false">H422</f>
        <v>251.9</v>
      </c>
      <c r="I421" s="53" t="n">
        <f aca="false">I422</f>
        <v>251.9</v>
      </c>
    </row>
    <row r="422" customFormat="false" ht="31.5" hidden="false" customHeight="false" outlineLevel="0" collapsed="false">
      <c r="A422" s="40" t="n">
        <f aca="false">A421+1</f>
        <v>413</v>
      </c>
      <c r="B422" s="240" t="s">
        <v>50</v>
      </c>
      <c r="C422" s="52" t="s">
        <v>142</v>
      </c>
      <c r="D422" s="52" t="s">
        <v>51</v>
      </c>
      <c r="E422" s="52"/>
      <c r="F422" s="52"/>
      <c r="G422" s="53" t="n">
        <f aca="false">G423</f>
        <v>251.9</v>
      </c>
      <c r="H422" s="53" t="n">
        <f aca="false">H423</f>
        <v>251.9</v>
      </c>
      <c r="I422" s="53" t="n">
        <f aca="false">I423</f>
        <v>251.9</v>
      </c>
    </row>
    <row r="423" customFormat="false" ht="15.75" hidden="false" customHeight="false" outlineLevel="0" collapsed="false">
      <c r="A423" s="40" t="n">
        <f aca="false">A422+1</f>
        <v>414</v>
      </c>
      <c r="B423" s="82" t="s">
        <v>389</v>
      </c>
      <c r="C423" s="52" t="s">
        <v>142</v>
      </c>
      <c r="D423" s="52" t="s">
        <v>51</v>
      </c>
      <c r="E423" s="52" t="s">
        <v>45</v>
      </c>
      <c r="F423" s="52" t="s">
        <v>26</v>
      </c>
      <c r="G423" s="53" t="n">
        <f aca="false">G424</f>
        <v>251.9</v>
      </c>
      <c r="H423" s="53" t="n">
        <f aca="false">H424</f>
        <v>251.9</v>
      </c>
      <c r="I423" s="53" t="n">
        <f aca="false">I424</f>
        <v>251.9</v>
      </c>
    </row>
    <row r="424" customFormat="false" ht="15.75" hidden="false" customHeight="false" outlineLevel="0" collapsed="false">
      <c r="A424" s="40" t="n">
        <f aca="false">A423+1</f>
        <v>415</v>
      </c>
      <c r="B424" s="82" t="s">
        <v>134</v>
      </c>
      <c r="C424" s="52" t="s">
        <v>142</v>
      </c>
      <c r="D424" s="52" t="s">
        <v>51</v>
      </c>
      <c r="E424" s="52" t="s">
        <v>45</v>
      </c>
      <c r="F424" s="52" t="s">
        <v>135</v>
      </c>
      <c r="G424" s="53" t="n">
        <f aca="false">'приложение 5'!H154</f>
        <v>251.9</v>
      </c>
      <c r="H424" s="53" t="n">
        <f aca="false">'приложение 5'!I154</f>
        <v>251.9</v>
      </c>
      <c r="I424" s="53" t="n">
        <f aca="false">'приложение 5'!J154</f>
        <v>251.9</v>
      </c>
    </row>
    <row r="425" customFormat="false" ht="110.25" hidden="false" customHeight="false" outlineLevel="0" collapsed="false">
      <c r="A425" s="40" t="n">
        <f aca="false">A424+1</f>
        <v>416</v>
      </c>
      <c r="B425" s="95" t="s">
        <v>201</v>
      </c>
      <c r="C425" s="52" t="s">
        <v>202</v>
      </c>
      <c r="D425" s="52"/>
      <c r="E425" s="52"/>
      <c r="F425" s="52"/>
      <c r="G425" s="53" t="n">
        <f aca="false">G426</f>
        <v>305.301</v>
      </c>
      <c r="H425" s="53" t="n">
        <f aca="false">H426</f>
        <v>305.301</v>
      </c>
      <c r="I425" s="53" t="n">
        <f aca="false">I426</f>
        <v>305.301</v>
      </c>
    </row>
    <row r="426" customFormat="false" ht="78.75" hidden="false" customHeight="false" outlineLevel="0" collapsed="false">
      <c r="A426" s="40" t="n">
        <f aca="false">A425+1</f>
        <v>417</v>
      </c>
      <c r="B426" s="240" t="s">
        <v>34</v>
      </c>
      <c r="C426" s="52" t="s">
        <v>202</v>
      </c>
      <c r="D426" s="52" t="s">
        <v>35</v>
      </c>
      <c r="E426" s="52"/>
      <c r="F426" s="52"/>
      <c r="G426" s="53" t="n">
        <f aca="false">G427</f>
        <v>305.301</v>
      </c>
      <c r="H426" s="53" t="n">
        <f aca="false">H427</f>
        <v>305.301</v>
      </c>
      <c r="I426" s="53" t="n">
        <f aca="false">I427</f>
        <v>305.301</v>
      </c>
    </row>
    <row r="427" customFormat="false" ht="31.5" hidden="false" customHeight="false" outlineLevel="0" collapsed="false">
      <c r="A427" s="40" t="n">
        <f aca="false">A426+1</f>
        <v>418</v>
      </c>
      <c r="B427" s="240" t="s">
        <v>36</v>
      </c>
      <c r="C427" s="52" t="s">
        <v>202</v>
      </c>
      <c r="D427" s="52" t="s">
        <v>37</v>
      </c>
      <c r="E427" s="52"/>
      <c r="F427" s="52"/>
      <c r="G427" s="53" t="n">
        <f aca="false">G428</f>
        <v>305.301</v>
      </c>
      <c r="H427" s="53" t="n">
        <f aca="false">H428</f>
        <v>305.301</v>
      </c>
      <c r="I427" s="53" t="n">
        <f aca="false">I428</f>
        <v>305.301</v>
      </c>
    </row>
    <row r="428" customFormat="false" ht="15.75" hidden="false" customHeight="false" outlineLevel="0" collapsed="false">
      <c r="A428" s="40" t="n">
        <f aca="false">A427+1</f>
        <v>419</v>
      </c>
      <c r="B428" s="82" t="s">
        <v>380</v>
      </c>
      <c r="C428" s="52" t="s">
        <v>202</v>
      </c>
      <c r="D428" s="52" t="s">
        <v>37</v>
      </c>
      <c r="E428" s="52" t="s">
        <v>144</v>
      </c>
      <c r="F428" s="52" t="s">
        <v>26</v>
      </c>
      <c r="G428" s="53" t="n">
        <f aca="false">G429</f>
        <v>305.301</v>
      </c>
      <c r="H428" s="53" t="n">
        <f aca="false">H429</f>
        <v>305.301</v>
      </c>
      <c r="I428" s="53" t="n">
        <f aca="false">I429</f>
        <v>305.301</v>
      </c>
    </row>
    <row r="429" customFormat="false" ht="31.5" hidden="false" customHeight="false" outlineLevel="0" collapsed="false">
      <c r="A429" s="40" t="n">
        <f aca="false">A428+1</f>
        <v>420</v>
      </c>
      <c r="B429" s="241" t="s">
        <v>197</v>
      </c>
      <c r="C429" s="52" t="s">
        <v>202</v>
      </c>
      <c r="D429" s="52" t="s">
        <v>37</v>
      </c>
      <c r="E429" s="52" t="s">
        <v>144</v>
      </c>
      <c r="F429" s="52" t="s">
        <v>144</v>
      </c>
      <c r="G429" s="53" t="n">
        <f aca="false">'приложение 5'!H259</f>
        <v>305.301</v>
      </c>
      <c r="H429" s="53" t="n">
        <f aca="false">'приложение 5'!I259</f>
        <v>305.301</v>
      </c>
      <c r="I429" s="53" t="n">
        <f aca="false">'приложение 5'!J259</f>
        <v>305.301</v>
      </c>
    </row>
    <row r="430" customFormat="false" ht="94.5" hidden="false" customHeight="false" outlineLevel="0" collapsed="false">
      <c r="A430" s="40" t="n">
        <f aca="false">A429+1</f>
        <v>421</v>
      </c>
      <c r="B430" s="95" t="s">
        <v>304</v>
      </c>
      <c r="C430" s="52" t="s">
        <v>305</v>
      </c>
      <c r="D430" s="52"/>
      <c r="E430" s="52"/>
      <c r="F430" s="52"/>
      <c r="G430" s="53" t="n">
        <f aca="false">G431</f>
        <v>74.5</v>
      </c>
      <c r="H430" s="53" t="n">
        <f aca="false">H431</f>
        <v>74.5</v>
      </c>
      <c r="I430" s="53" t="n">
        <f aca="false">I431</f>
        <v>74.5</v>
      </c>
      <c r="J430" s="246"/>
      <c r="K430" s="246"/>
      <c r="L430" s="247"/>
      <c r="M430" s="248"/>
      <c r="N430" s="248"/>
      <c r="O430" s="249"/>
    </row>
    <row r="431" customFormat="false" ht="31.5" hidden="false" customHeight="false" outlineLevel="0" collapsed="false">
      <c r="A431" s="40" t="n">
        <f aca="false">A430+1</f>
        <v>422</v>
      </c>
      <c r="B431" s="245" t="s">
        <v>296</v>
      </c>
      <c r="C431" s="52" t="s">
        <v>305</v>
      </c>
      <c r="D431" s="52" t="s">
        <v>297</v>
      </c>
      <c r="E431" s="52"/>
      <c r="F431" s="52"/>
      <c r="G431" s="53" t="n">
        <f aca="false">G432</f>
        <v>74.5</v>
      </c>
      <c r="H431" s="53" t="n">
        <f aca="false">H432</f>
        <v>74.5</v>
      </c>
      <c r="I431" s="53" t="n">
        <f aca="false">I432</f>
        <v>74.5</v>
      </c>
      <c r="J431" s="246"/>
      <c r="K431" s="246"/>
      <c r="L431" s="247"/>
      <c r="M431" s="248"/>
      <c r="N431" s="248"/>
      <c r="O431" s="249"/>
    </row>
    <row r="432" customFormat="false" ht="15.75" hidden="false" customHeight="false" outlineLevel="0" collapsed="false">
      <c r="A432" s="40" t="n">
        <f aca="false">A431+1</f>
        <v>423</v>
      </c>
      <c r="B432" s="245" t="s">
        <v>298</v>
      </c>
      <c r="C432" s="52" t="s">
        <v>305</v>
      </c>
      <c r="D432" s="52" t="s">
        <v>299</v>
      </c>
      <c r="E432" s="52"/>
      <c r="F432" s="52"/>
      <c r="G432" s="53" t="n">
        <f aca="false">G433</f>
        <v>74.5</v>
      </c>
      <c r="H432" s="53" t="n">
        <f aca="false">H433</f>
        <v>74.5</v>
      </c>
      <c r="I432" s="53" t="n">
        <f aca="false">I433</f>
        <v>74.5</v>
      </c>
      <c r="J432" s="246"/>
      <c r="K432" s="246"/>
      <c r="L432" s="247"/>
      <c r="M432" s="248"/>
      <c r="N432" s="248"/>
      <c r="O432" s="249"/>
    </row>
    <row r="433" customFormat="false" ht="15.75" hidden="false" customHeight="false" outlineLevel="0" collapsed="false">
      <c r="A433" s="40" t="n">
        <f aca="false">A432+1</f>
        <v>424</v>
      </c>
      <c r="B433" s="241" t="s">
        <v>384</v>
      </c>
      <c r="C433" s="52" t="s">
        <v>305</v>
      </c>
      <c r="D433" s="52" t="s">
        <v>299</v>
      </c>
      <c r="E433" s="52" t="s">
        <v>55</v>
      </c>
      <c r="F433" s="52" t="s">
        <v>26</v>
      </c>
      <c r="G433" s="53" t="n">
        <f aca="false">G434</f>
        <v>74.5</v>
      </c>
      <c r="H433" s="53" t="n">
        <f aca="false">H434</f>
        <v>74.5</v>
      </c>
      <c r="I433" s="53" t="n">
        <f aca="false">I434</f>
        <v>74.5</v>
      </c>
      <c r="J433" s="246"/>
      <c r="K433" s="246"/>
      <c r="L433" s="247"/>
      <c r="M433" s="248"/>
      <c r="N433" s="248"/>
      <c r="O433" s="249"/>
    </row>
    <row r="434" customFormat="false" ht="15.75" hidden="false" customHeight="false" outlineLevel="0" collapsed="false">
      <c r="A434" s="40" t="n">
        <f aca="false">A433+1</f>
        <v>425</v>
      </c>
      <c r="B434" s="241" t="s">
        <v>291</v>
      </c>
      <c r="C434" s="52" t="s">
        <v>305</v>
      </c>
      <c r="D434" s="52" t="s">
        <v>299</v>
      </c>
      <c r="E434" s="52" t="s">
        <v>55</v>
      </c>
      <c r="F434" s="52" t="s">
        <v>25</v>
      </c>
      <c r="G434" s="53" t="n">
        <f aca="false">'приложение 5'!H400</f>
        <v>74.5</v>
      </c>
      <c r="H434" s="53" t="n">
        <f aca="false">'приложение 5'!I400</f>
        <v>74.5</v>
      </c>
      <c r="I434" s="53" t="n">
        <f aca="false">'приложение 5'!J400</f>
        <v>74.5</v>
      </c>
      <c r="J434" s="246"/>
      <c r="K434" s="246"/>
      <c r="L434" s="247"/>
      <c r="M434" s="248"/>
      <c r="N434" s="248"/>
      <c r="O434" s="249"/>
    </row>
    <row r="435" customFormat="false" ht="78.75" hidden="false" customHeight="false" outlineLevel="0" collapsed="false">
      <c r="A435" s="40" t="n">
        <f aca="false">A434+1</f>
        <v>426</v>
      </c>
      <c r="B435" s="91" t="s">
        <v>250</v>
      </c>
      <c r="C435" s="52" t="s">
        <v>251</v>
      </c>
      <c r="D435" s="52"/>
      <c r="E435" s="52"/>
      <c r="F435" s="250"/>
      <c r="G435" s="203" t="n">
        <f aca="false">G436</f>
        <v>1075.913</v>
      </c>
      <c r="H435" s="203" t="n">
        <f aca="false">H436</f>
        <v>1075.913</v>
      </c>
      <c r="I435" s="203" t="n">
        <f aca="false">I436</f>
        <v>1075.913</v>
      </c>
      <c r="J435" s="246"/>
      <c r="K435" s="246"/>
      <c r="L435" s="247"/>
      <c r="M435" s="248"/>
      <c r="N435" s="248"/>
      <c r="O435" s="249"/>
    </row>
    <row r="436" customFormat="false" ht="15.75" hidden="false" customHeight="false" outlineLevel="0" collapsed="false">
      <c r="A436" s="40" t="n">
        <f aca="false">A435+1</f>
        <v>427</v>
      </c>
      <c r="B436" s="240" t="s">
        <v>252</v>
      </c>
      <c r="C436" s="52" t="s">
        <v>251</v>
      </c>
      <c r="D436" s="52" t="s">
        <v>253</v>
      </c>
      <c r="E436" s="52"/>
      <c r="F436" s="250"/>
      <c r="G436" s="203" t="n">
        <f aca="false">G437</f>
        <v>1075.913</v>
      </c>
      <c r="H436" s="203" t="n">
        <f aca="false">H437</f>
        <v>1075.913</v>
      </c>
      <c r="I436" s="203" t="n">
        <f aca="false">I437</f>
        <v>1075.913</v>
      </c>
      <c r="J436" s="246"/>
      <c r="K436" s="246"/>
      <c r="L436" s="247"/>
      <c r="M436" s="248"/>
      <c r="N436" s="248"/>
      <c r="O436" s="249"/>
    </row>
    <row r="437" customFormat="false" ht="15.75" hidden="false" customHeight="false" outlineLevel="0" collapsed="false">
      <c r="A437" s="40" t="n">
        <f aca="false">A436+1</f>
        <v>428</v>
      </c>
      <c r="B437" s="55" t="s">
        <v>254</v>
      </c>
      <c r="C437" s="52" t="s">
        <v>251</v>
      </c>
      <c r="D437" s="52" t="s">
        <v>255</v>
      </c>
      <c r="E437" s="52"/>
      <c r="F437" s="250"/>
      <c r="G437" s="203" t="n">
        <f aca="false">G438</f>
        <v>1075.913</v>
      </c>
      <c r="H437" s="203" t="n">
        <f aca="false">H438</f>
        <v>1075.913</v>
      </c>
      <c r="I437" s="203" t="n">
        <f aca="false">I438</f>
        <v>1075.913</v>
      </c>
      <c r="J437" s="246"/>
      <c r="K437" s="246"/>
      <c r="L437" s="247"/>
      <c r="M437" s="248"/>
      <c r="N437" s="248"/>
      <c r="O437" s="249"/>
    </row>
    <row r="438" customFormat="false" ht="15.75" hidden="false" customHeight="false" outlineLevel="0" collapsed="false">
      <c r="A438" s="40" t="n">
        <f aca="false">A437+1</f>
        <v>429</v>
      </c>
      <c r="B438" s="82" t="s">
        <v>386</v>
      </c>
      <c r="C438" s="52" t="s">
        <v>251</v>
      </c>
      <c r="D438" s="52" t="s">
        <v>255</v>
      </c>
      <c r="E438" s="52" t="s">
        <v>206</v>
      </c>
      <c r="F438" s="52" t="s">
        <v>26</v>
      </c>
      <c r="G438" s="203" t="n">
        <f aca="false">G439</f>
        <v>1075.913</v>
      </c>
      <c r="H438" s="203" t="n">
        <f aca="false">H439</f>
        <v>1075.913</v>
      </c>
      <c r="I438" s="203" t="n">
        <f aca="false">I439</f>
        <v>1075.913</v>
      </c>
      <c r="J438" s="246"/>
      <c r="K438" s="246"/>
      <c r="L438" s="247"/>
      <c r="M438" s="248"/>
      <c r="N438" s="248"/>
      <c r="O438" s="249"/>
    </row>
    <row r="439" customFormat="false" ht="15.75" hidden="false" customHeight="false" outlineLevel="0" collapsed="false">
      <c r="A439" s="40" t="n">
        <f aca="false">A438+1</f>
        <v>430</v>
      </c>
      <c r="B439" s="82" t="s">
        <v>249</v>
      </c>
      <c r="C439" s="52" t="s">
        <v>251</v>
      </c>
      <c r="D439" s="52" t="s">
        <v>255</v>
      </c>
      <c r="E439" s="52" t="s">
        <v>206</v>
      </c>
      <c r="F439" s="52" t="s">
        <v>83</v>
      </c>
      <c r="G439" s="203" t="n">
        <f aca="false">'приложение 5'!H345</f>
        <v>1075.913</v>
      </c>
      <c r="H439" s="203" t="n">
        <f aca="false">'приложение 5'!I345</f>
        <v>1075.913</v>
      </c>
      <c r="I439" s="203" t="n">
        <f aca="false">'приложение 5'!J345</f>
        <v>1075.913</v>
      </c>
      <c r="J439" s="246"/>
      <c r="K439" s="246"/>
      <c r="L439" s="247"/>
      <c r="M439" s="248"/>
      <c r="N439" s="248"/>
      <c r="O439" s="249"/>
    </row>
    <row r="440" customFormat="false" ht="94.5" hidden="false" customHeight="false" outlineLevel="0" collapsed="false">
      <c r="A440" s="40" t="n">
        <f aca="false">A439+1</f>
        <v>431</v>
      </c>
      <c r="B440" s="193" t="s">
        <v>101</v>
      </c>
      <c r="C440" s="191" t="s">
        <v>102</v>
      </c>
      <c r="D440" s="52"/>
      <c r="E440" s="52"/>
      <c r="F440" s="52"/>
      <c r="G440" s="203" t="n">
        <f aca="false">G441</f>
        <v>700</v>
      </c>
      <c r="H440" s="203" t="n">
        <f aca="false">H441</f>
        <v>0</v>
      </c>
      <c r="I440" s="203" t="n">
        <f aca="false">I441</f>
        <v>0</v>
      </c>
      <c r="J440" s="246"/>
      <c r="K440" s="246"/>
      <c r="L440" s="247"/>
      <c r="M440" s="248"/>
      <c r="N440" s="248"/>
      <c r="O440" s="249"/>
    </row>
    <row r="441" customFormat="false" ht="31.5" hidden="false" customHeight="false" outlineLevel="0" collapsed="false">
      <c r="A441" s="40" t="n">
        <f aca="false">A440+1</f>
        <v>432</v>
      </c>
      <c r="B441" s="240" t="s">
        <v>48</v>
      </c>
      <c r="C441" s="191" t="s">
        <v>102</v>
      </c>
      <c r="D441" s="52" t="s">
        <v>49</v>
      </c>
      <c r="E441" s="52"/>
      <c r="F441" s="52"/>
      <c r="G441" s="203" t="n">
        <f aca="false">G442</f>
        <v>700</v>
      </c>
      <c r="H441" s="203" t="n">
        <f aca="false">H442</f>
        <v>0</v>
      </c>
      <c r="I441" s="203" t="n">
        <f aca="false">I442</f>
        <v>0</v>
      </c>
      <c r="J441" s="246"/>
      <c r="K441" s="246"/>
      <c r="L441" s="247"/>
      <c r="M441" s="248"/>
      <c r="N441" s="248"/>
      <c r="O441" s="249"/>
    </row>
    <row r="442" customFormat="false" ht="31.5" hidden="false" customHeight="false" outlineLevel="0" collapsed="false">
      <c r="A442" s="40" t="n">
        <f aca="false">A441+1</f>
        <v>433</v>
      </c>
      <c r="B442" s="240" t="s">
        <v>50</v>
      </c>
      <c r="C442" s="191" t="s">
        <v>102</v>
      </c>
      <c r="D442" s="52" t="s">
        <v>51</v>
      </c>
      <c r="E442" s="52"/>
      <c r="F442" s="52"/>
      <c r="G442" s="203" t="n">
        <f aca="false">G443</f>
        <v>700</v>
      </c>
      <c r="H442" s="203" t="n">
        <f aca="false">H443</f>
        <v>0</v>
      </c>
      <c r="I442" s="203" t="n">
        <f aca="false">I443</f>
        <v>0</v>
      </c>
      <c r="J442" s="246"/>
      <c r="K442" s="246"/>
      <c r="L442" s="247"/>
      <c r="M442" s="248"/>
      <c r="N442" s="248"/>
      <c r="O442" s="249"/>
    </row>
    <row r="443" customFormat="false" ht="31.5" hidden="false" customHeight="false" outlineLevel="0" collapsed="false">
      <c r="A443" s="40" t="n">
        <f aca="false">A442+1</f>
        <v>434</v>
      </c>
      <c r="B443" s="226" t="s">
        <v>383</v>
      </c>
      <c r="C443" s="191" t="s">
        <v>102</v>
      </c>
      <c r="D443" s="52" t="s">
        <v>51</v>
      </c>
      <c r="E443" s="52" t="s">
        <v>75</v>
      </c>
      <c r="F443" s="52" t="s">
        <v>26</v>
      </c>
      <c r="G443" s="203" t="n">
        <f aca="false">G444</f>
        <v>700</v>
      </c>
      <c r="H443" s="203" t="n">
        <f aca="false">H444</f>
        <v>0</v>
      </c>
      <c r="I443" s="203" t="n">
        <f aca="false">I444</f>
        <v>0</v>
      </c>
      <c r="J443" s="246"/>
      <c r="K443" s="246"/>
      <c r="L443" s="247"/>
      <c r="M443" s="248"/>
      <c r="N443" s="248"/>
      <c r="O443" s="249"/>
    </row>
    <row r="444" customFormat="false" ht="31.5" hidden="false" customHeight="false" outlineLevel="0" collapsed="false">
      <c r="A444" s="40" t="n">
        <f aca="false">A443+1</f>
        <v>435</v>
      </c>
      <c r="B444" s="226" t="s">
        <v>88</v>
      </c>
      <c r="C444" s="191" t="s">
        <v>102</v>
      </c>
      <c r="D444" s="52" t="s">
        <v>51</v>
      </c>
      <c r="E444" s="52" t="s">
        <v>75</v>
      </c>
      <c r="F444" s="52" t="s">
        <v>89</v>
      </c>
      <c r="G444" s="203" t="n">
        <f aca="false">'приложение 5'!H98</f>
        <v>700</v>
      </c>
      <c r="H444" s="203" t="n">
        <f aca="false">'приложение 5'!I98</f>
        <v>0</v>
      </c>
      <c r="I444" s="203" t="n">
        <f aca="false">'приложение 5'!J98</f>
        <v>0</v>
      </c>
      <c r="J444" s="246"/>
      <c r="K444" s="246"/>
      <c r="L444" s="247"/>
      <c r="M444" s="248"/>
      <c r="N444" s="248"/>
      <c r="O444" s="249"/>
    </row>
    <row r="445" customFormat="false" ht="31.5" hidden="false" customHeight="false" outlineLevel="0" collapsed="false">
      <c r="A445" s="40" t="n">
        <f aca="false">A444+1</f>
        <v>436</v>
      </c>
      <c r="B445" s="251" t="s">
        <v>274</v>
      </c>
      <c r="C445" s="52" t="s">
        <v>275</v>
      </c>
      <c r="D445" s="52"/>
      <c r="E445" s="52"/>
      <c r="F445" s="52"/>
      <c r="G445" s="53" t="n">
        <f aca="false">G446</f>
        <v>123.424</v>
      </c>
      <c r="H445" s="53" t="n">
        <f aca="false">H446</f>
        <v>123.424</v>
      </c>
      <c r="I445" s="53" t="n">
        <f aca="false">I446</f>
        <v>123.424</v>
      </c>
    </row>
    <row r="446" s="64" customFormat="true" ht="15.75" hidden="false" customHeight="false" outlineLevel="0" collapsed="false">
      <c r="A446" s="40" t="n">
        <f aca="false">A445+1</f>
        <v>437</v>
      </c>
      <c r="B446" s="54" t="s">
        <v>252</v>
      </c>
      <c r="C446" s="52" t="s">
        <v>275</v>
      </c>
      <c r="D446" s="52" t="s">
        <v>253</v>
      </c>
      <c r="E446" s="52"/>
      <c r="F446" s="52"/>
      <c r="G446" s="53" t="n">
        <f aca="false">G447</f>
        <v>123.424</v>
      </c>
      <c r="H446" s="53" t="n">
        <f aca="false">H447</f>
        <v>123.424</v>
      </c>
      <c r="I446" s="53" t="n">
        <f aca="false">I447</f>
        <v>123.424</v>
      </c>
      <c r="J446" s="236"/>
      <c r="K446" s="236"/>
    </row>
    <row r="447" s="64" customFormat="true" ht="15.75" hidden="false" customHeight="false" outlineLevel="0" collapsed="false">
      <c r="A447" s="40" t="n">
        <f aca="false">A446+1</f>
        <v>438</v>
      </c>
      <c r="B447" s="241" t="s">
        <v>269</v>
      </c>
      <c r="C447" s="52" t="s">
        <v>275</v>
      </c>
      <c r="D447" s="52" t="s">
        <v>270</v>
      </c>
      <c r="E447" s="52"/>
      <c r="F447" s="52"/>
      <c r="G447" s="53" t="n">
        <f aca="false">G448</f>
        <v>123.424</v>
      </c>
      <c r="H447" s="53" t="n">
        <f aca="false">H448</f>
        <v>123.424</v>
      </c>
      <c r="I447" s="53" t="n">
        <f aca="false">I448</f>
        <v>123.424</v>
      </c>
      <c r="J447" s="236"/>
      <c r="K447" s="236"/>
    </row>
    <row r="448" s="64" customFormat="true" ht="15.75" hidden="false" customHeight="false" outlineLevel="0" collapsed="false">
      <c r="A448" s="40" t="n">
        <f aca="false">A447+1</f>
        <v>439</v>
      </c>
      <c r="B448" s="82" t="s">
        <v>395</v>
      </c>
      <c r="C448" s="52" t="s">
        <v>275</v>
      </c>
      <c r="D448" s="52" t="s">
        <v>270</v>
      </c>
      <c r="E448" s="52" t="s">
        <v>265</v>
      </c>
      <c r="F448" s="52" t="s">
        <v>26</v>
      </c>
      <c r="G448" s="53" t="n">
        <f aca="false">G449</f>
        <v>123.424</v>
      </c>
      <c r="H448" s="53" t="n">
        <f aca="false">H449</f>
        <v>123.424</v>
      </c>
      <c r="I448" s="53" t="n">
        <f aca="false">I449</f>
        <v>123.424</v>
      </c>
      <c r="J448" s="236"/>
      <c r="K448" s="236"/>
    </row>
    <row r="449" s="64" customFormat="true" ht="15.75" hidden="false" customHeight="false" outlineLevel="0" collapsed="false">
      <c r="A449" s="40" t="n">
        <f aca="false">A448+1</f>
        <v>440</v>
      </c>
      <c r="B449" s="54" t="s">
        <v>273</v>
      </c>
      <c r="C449" s="52" t="s">
        <v>275</v>
      </c>
      <c r="D449" s="52" t="s">
        <v>270</v>
      </c>
      <c r="E449" s="52" t="s">
        <v>265</v>
      </c>
      <c r="F449" s="52" t="s">
        <v>75</v>
      </c>
      <c r="G449" s="53" t="n">
        <f aca="false">'приложение 5'!H367</f>
        <v>123.424</v>
      </c>
      <c r="H449" s="53" t="n">
        <f aca="false">'приложение 5'!I367</f>
        <v>123.424</v>
      </c>
      <c r="I449" s="53" t="n">
        <f aca="false">'приложение 5'!J367</f>
        <v>123.424</v>
      </c>
      <c r="J449" s="236"/>
      <c r="K449" s="236"/>
    </row>
    <row r="450" s="64" customFormat="true" ht="47.25" hidden="false" customHeight="false" outlineLevel="0" collapsed="false">
      <c r="A450" s="40" t="n">
        <f aca="false">A449+1</f>
        <v>441</v>
      </c>
      <c r="B450" s="251" t="s">
        <v>267</v>
      </c>
      <c r="C450" s="52" t="s">
        <v>268</v>
      </c>
      <c r="D450" s="52"/>
      <c r="E450" s="52"/>
      <c r="F450" s="52"/>
      <c r="G450" s="53" t="n">
        <f aca="false">G451</f>
        <v>84</v>
      </c>
      <c r="H450" s="53" t="n">
        <f aca="false">H451</f>
        <v>84</v>
      </c>
      <c r="I450" s="53" t="n">
        <f aca="false">I451</f>
        <v>84</v>
      </c>
      <c r="J450" s="236"/>
      <c r="K450" s="236"/>
    </row>
    <row r="451" s="64" customFormat="true" ht="15.75" hidden="false" customHeight="false" outlineLevel="0" collapsed="false">
      <c r="A451" s="40" t="n">
        <f aca="false">A450+1</f>
        <v>442</v>
      </c>
      <c r="B451" s="54" t="s">
        <v>252</v>
      </c>
      <c r="C451" s="52" t="s">
        <v>268</v>
      </c>
      <c r="D451" s="52" t="s">
        <v>253</v>
      </c>
      <c r="E451" s="52"/>
      <c r="F451" s="52"/>
      <c r="G451" s="53" t="n">
        <f aca="false">G452</f>
        <v>84</v>
      </c>
      <c r="H451" s="53" t="n">
        <f aca="false">H452</f>
        <v>84</v>
      </c>
      <c r="I451" s="53" t="n">
        <f aca="false">I452</f>
        <v>84</v>
      </c>
      <c r="J451" s="236"/>
      <c r="K451" s="236"/>
    </row>
    <row r="452" s="64" customFormat="true" ht="15.75" hidden="false" customHeight="false" outlineLevel="0" collapsed="false">
      <c r="A452" s="40" t="n">
        <f aca="false">A451+1</f>
        <v>443</v>
      </c>
      <c r="B452" s="241" t="s">
        <v>269</v>
      </c>
      <c r="C452" s="52" t="s">
        <v>268</v>
      </c>
      <c r="D452" s="52" t="s">
        <v>270</v>
      </c>
      <c r="E452" s="52"/>
      <c r="F452" s="52"/>
      <c r="G452" s="53" t="n">
        <f aca="false">G453</f>
        <v>84</v>
      </c>
      <c r="H452" s="53" t="n">
        <f aca="false">H453</f>
        <v>84</v>
      </c>
      <c r="I452" s="53" t="n">
        <f aca="false">I453</f>
        <v>84</v>
      </c>
      <c r="J452" s="236"/>
      <c r="K452" s="236"/>
    </row>
    <row r="453" s="64" customFormat="true" ht="15.75" hidden="false" customHeight="false" outlineLevel="0" collapsed="false">
      <c r="A453" s="40" t="n">
        <f aca="false">A452+1</f>
        <v>444</v>
      </c>
      <c r="B453" s="82" t="s">
        <v>395</v>
      </c>
      <c r="C453" s="52" t="s">
        <v>268</v>
      </c>
      <c r="D453" s="52" t="s">
        <v>270</v>
      </c>
      <c r="E453" s="52" t="s">
        <v>265</v>
      </c>
      <c r="F453" s="52" t="s">
        <v>26</v>
      </c>
      <c r="G453" s="53" t="n">
        <f aca="false">G454</f>
        <v>84</v>
      </c>
      <c r="H453" s="53" t="n">
        <f aca="false">H454</f>
        <v>84</v>
      </c>
      <c r="I453" s="53" t="n">
        <f aca="false">I454</f>
        <v>84</v>
      </c>
      <c r="J453" s="236"/>
      <c r="K453" s="236"/>
    </row>
    <row r="454" s="64" customFormat="true" ht="15.75" hidden="false" customHeight="false" outlineLevel="0" collapsed="false">
      <c r="A454" s="40" t="n">
        <f aca="false">A453+1</f>
        <v>445</v>
      </c>
      <c r="B454" s="54" t="s">
        <v>266</v>
      </c>
      <c r="C454" s="52" t="s">
        <v>268</v>
      </c>
      <c r="D454" s="52" t="s">
        <v>270</v>
      </c>
      <c r="E454" s="52" t="s">
        <v>265</v>
      </c>
      <c r="F454" s="52" t="s">
        <v>25</v>
      </c>
      <c r="G454" s="53" t="n">
        <f aca="false">'приложение 5'!H360</f>
        <v>84</v>
      </c>
      <c r="H454" s="53" t="n">
        <f aca="false">'приложение 5'!I360</f>
        <v>84</v>
      </c>
      <c r="I454" s="53" t="n">
        <f aca="false">'приложение 5'!J360</f>
        <v>84</v>
      </c>
      <c r="J454" s="236"/>
      <c r="K454" s="236"/>
    </row>
    <row r="455" s="64" customFormat="true" ht="31.5" hidden="false" customHeight="false" outlineLevel="0" collapsed="false">
      <c r="A455" s="40" t="n">
        <f aca="false">A454+1</f>
        <v>446</v>
      </c>
      <c r="B455" s="251" t="s">
        <v>278</v>
      </c>
      <c r="C455" s="52" t="s">
        <v>279</v>
      </c>
      <c r="D455" s="52"/>
      <c r="E455" s="52"/>
      <c r="F455" s="52"/>
      <c r="G455" s="53" t="n">
        <f aca="false">G456</f>
        <v>85</v>
      </c>
      <c r="H455" s="53" t="n">
        <f aca="false">H456</f>
        <v>85</v>
      </c>
      <c r="I455" s="53" t="n">
        <f aca="false">I456</f>
        <v>85</v>
      </c>
      <c r="J455" s="236"/>
      <c r="K455" s="236"/>
    </row>
    <row r="456" s="64" customFormat="true" ht="15.75" hidden="false" customHeight="false" outlineLevel="0" collapsed="false">
      <c r="A456" s="40" t="n">
        <f aca="false">A455+1</f>
        <v>447</v>
      </c>
      <c r="B456" s="54" t="s">
        <v>252</v>
      </c>
      <c r="C456" s="52" t="s">
        <v>279</v>
      </c>
      <c r="D456" s="52" t="s">
        <v>253</v>
      </c>
      <c r="E456" s="52"/>
      <c r="F456" s="52"/>
      <c r="G456" s="53" t="n">
        <f aca="false">G457</f>
        <v>85</v>
      </c>
      <c r="H456" s="53" t="n">
        <f aca="false">H457</f>
        <v>85</v>
      </c>
      <c r="I456" s="53" t="n">
        <f aca="false">I457</f>
        <v>85</v>
      </c>
      <c r="J456" s="236"/>
      <c r="K456" s="236"/>
    </row>
    <row r="457" s="64" customFormat="true" ht="15.75" hidden="false" customHeight="false" outlineLevel="0" collapsed="false">
      <c r="A457" s="40" t="n">
        <f aca="false">A456+1</f>
        <v>448</v>
      </c>
      <c r="B457" s="241" t="s">
        <v>269</v>
      </c>
      <c r="C457" s="52" t="s">
        <v>279</v>
      </c>
      <c r="D457" s="52" t="s">
        <v>270</v>
      </c>
      <c r="E457" s="52"/>
      <c r="F457" s="52"/>
      <c r="G457" s="53" t="n">
        <f aca="false">G458</f>
        <v>85</v>
      </c>
      <c r="H457" s="53" t="n">
        <f aca="false">H458</f>
        <v>85</v>
      </c>
      <c r="I457" s="53" t="n">
        <f aca="false">I458</f>
        <v>85</v>
      </c>
      <c r="J457" s="236"/>
      <c r="K457" s="236"/>
    </row>
    <row r="458" s="64" customFormat="true" ht="15.75" hidden="false" customHeight="false" outlineLevel="0" collapsed="false">
      <c r="A458" s="40" t="n">
        <f aca="false">A457+1</f>
        <v>449</v>
      </c>
      <c r="B458" s="82" t="s">
        <v>395</v>
      </c>
      <c r="C458" s="52" t="s">
        <v>279</v>
      </c>
      <c r="D458" s="52" t="s">
        <v>270</v>
      </c>
      <c r="E458" s="52" t="s">
        <v>265</v>
      </c>
      <c r="F458" s="52" t="s">
        <v>26</v>
      </c>
      <c r="G458" s="53" t="n">
        <f aca="false">G459</f>
        <v>85</v>
      </c>
      <c r="H458" s="53" t="n">
        <f aca="false">H459</f>
        <v>85</v>
      </c>
      <c r="I458" s="53" t="n">
        <f aca="false">I459</f>
        <v>85</v>
      </c>
      <c r="J458" s="236"/>
      <c r="K458" s="236"/>
    </row>
    <row r="459" s="64" customFormat="true" ht="15.75" hidden="false" customHeight="false" outlineLevel="0" collapsed="false">
      <c r="A459" s="40" t="n">
        <f aca="false">A458+1</f>
        <v>450</v>
      </c>
      <c r="B459" s="54" t="s">
        <v>273</v>
      </c>
      <c r="C459" s="52" t="s">
        <v>279</v>
      </c>
      <c r="D459" s="52" t="s">
        <v>270</v>
      </c>
      <c r="E459" s="52" t="s">
        <v>265</v>
      </c>
      <c r="F459" s="52" t="s">
        <v>75</v>
      </c>
      <c r="G459" s="53" t="n">
        <f aca="false">'приложение 5'!H371</f>
        <v>85</v>
      </c>
      <c r="H459" s="53" t="n">
        <f aca="false">'приложение 5'!I371</f>
        <v>85</v>
      </c>
      <c r="I459" s="53" t="n">
        <f aca="false">'приложение 5'!J371</f>
        <v>85</v>
      </c>
      <c r="J459" s="236"/>
      <c r="K459" s="236"/>
    </row>
    <row r="460" s="64" customFormat="true" ht="47.25" hidden="false" customHeight="false" outlineLevel="0" collapsed="false">
      <c r="A460" s="40" t="n">
        <f aca="false">A459+1</f>
        <v>451</v>
      </c>
      <c r="B460" s="251" t="s">
        <v>280</v>
      </c>
      <c r="C460" s="52" t="s">
        <v>281</v>
      </c>
      <c r="D460" s="52"/>
      <c r="E460" s="52"/>
      <c r="F460" s="52"/>
      <c r="G460" s="53" t="n">
        <f aca="false">G461</f>
        <v>15</v>
      </c>
      <c r="H460" s="53" t="n">
        <f aca="false">H461</f>
        <v>15</v>
      </c>
      <c r="I460" s="53" t="n">
        <f aca="false">I461</f>
        <v>15</v>
      </c>
      <c r="J460" s="236"/>
      <c r="K460" s="236"/>
    </row>
    <row r="461" s="64" customFormat="true" ht="15.75" hidden="false" customHeight="false" outlineLevel="0" collapsed="false">
      <c r="A461" s="40" t="n">
        <f aca="false">A460+1</f>
        <v>452</v>
      </c>
      <c r="B461" s="54" t="s">
        <v>252</v>
      </c>
      <c r="C461" s="52" t="s">
        <v>281</v>
      </c>
      <c r="D461" s="52" t="s">
        <v>253</v>
      </c>
      <c r="E461" s="52"/>
      <c r="F461" s="52"/>
      <c r="G461" s="53" t="n">
        <f aca="false">G462</f>
        <v>15</v>
      </c>
      <c r="H461" s="53" t="n">
        <f aca="false">H462</f>
        <v>15</v>
      </c>
      <c r="I461" s="53" t="n">
        <f aca="false">I462</f>
        <v>15</v>
      </c>
      <c r="J461" s="236"/>
      <c r="K461" s="236"/>
    </row>
    <row r="462" s="64" customFormat="true" ht="15.75" hidden="false" customHeight="false" outlineLevel="0" collapsed="false">
      <c r="A462" s="40" t="n">
        <f aca="false">A461+1</f>
        <v>453</v>
      </c>
      <c r="B462" s="241" t="s">
        <v>269</v>
      </c>
      <c r="C462" s="52" t="s">
        <v>281</v>
      </c>
      <c r="D462" s="52" t="s">
        <v>270</v>
      </c>
      <c r="E462" s="52"/>
      <c r="F462" s="52"/>
      <c r="G462" s="53" t="n">
        <f aca="false">G463</f>
        <v>15</v>
      </c>
      <c r="H462" s="53" t="n">
        <f aca="false">H463</f>
        <v>15</v>
      </c>
      <c r="I462" s="53" t="n">
        <f aca="false">I463</f>
        <v>15</v>
      </c>
      <c r="J462" s="236"/>
      <c r="K462" s="236"/>
    </row>
    <row r="463" s="64" customFormat="true" ht="15.75" hidden="false" customHeight="false" outlineLevel="0" collapsed="false">
      <c r="A463" s="40" t="n">
        <f aca="false">A462+1</f>
        <v>454</v>
      </c>
      <c r="B463" s="82" t="s">
        <v>395</v>
      </c>
      <c r="C463" s="52" t="s">
        <v>281</v>
      </c>
      <c r="D463" s="52" t="s">
        <v>270</v>
      </c>
      <c r="E463" s="52" t="s">
        <v>265</v>
      </c>
      <c r="F463" s="52" t="s">
        <v>26</v>
      </c>
      <c r="G463" s="53" t="n">
        <f aca="false">G464</f>
        <v>15</v>
      </c>
      <c r="H463" s="53" t="n">
        <f aca="false">H464</f>
        <v>15</v>
      </c>
      <c r="I463" s="53" t="n">
        <f aca="false">I464</f>
        <v>15</v>
      </c>
      <c r="J463" s="236"/>
      <c r="K463" s="236"/>
    </row>
    <row r="464" s="64" customFormat="true" ht="15.75" hidden="false" customHeight="false" outlineLevel="0" collapsed="false">
      <c r="A464" s="40" t="n">
        <f aca="false">A463+1</f>
        <v>455</v>
      </c>
      <c r="B464" s="54" t="s">
        <v>273</v>
      </c>
      <c r="C464" s="52" t="s">
        <v>281</v>
      </c>
      <c r="D464" s="52" t="s">
        <v>270</v>
      </c>
      <c r="E464" s="52" t="s">
        <v>265</v>
      </c>
      <c r="F464" s="52" t="s">
        <v>75</v>
      </c>
      <c r="G464" s="53" t="n">
        <f aca="false">'приложение 5'!H375</f>
        <v>15</v>
      </c>
      <c r="H464" s="53" t="n">
        <f aca="false">'приложение 5'!I375</f>
        <v>15</v>
      </c>
      <c r="I464" s="53" t="n">
        <f aca="false">'приложение 5'!J375</f>
        <v>15</v>
      </c>
      <c r="J464" s="252"/>
      <c r="K464" s="236"/>
    </row>
    <row r="465" s="64" customFormat="true" ht="47.25" hidden="false" customHeight="false" outlineLevel="0" collapsed="false">
      <c r="A465" s="40" t="n">
        <f aca="false">A464+1</f>
        <v>456</v>
      </c>
      <c r="B465" s="54" t="s">
        <v>284</v>
      </c>
      <c r="C465" s="52" t="s">
        <v>285</v>
      </c>
      <c r="D465" s="52"/>
      <c r="E465" s="52"/>
      <c r="F465" s="52"/>
      <c r="G465" s="53" t="n">
        <f aca="false">G466</f>
        <v>150</v>
      </c>
      <c r="H465" s="53" t="n">
        <f aca="false">H466</f>
        <v>150</v>
      </c>
      <c r="I465" s="53" t="n">
        <f aca="false">I466</f>
        <v>150</v>
      </c>
      <c r="J465" s="252"/>
      <c r="K465" s="236"/>
    </row>
    <row r="466" s="64" customFormat="true" ht="15.75" hidden="false" customHeight="false" outlineLevel="0" collapsed="false">
      <c r="A466" s="40" t="n">
        <f aca="false">A465+1</f>
        <v>457</v>
      </c>
      <c r="B466" s="54" t="s">
        <v>252</v>
      </c>
      <c r="C466" s="52" t="s">
        <v>285</v>
      </c>
      <c r="D466" s="52" t="s">
        <v>253</v>
      </c>
      <c r="E466" s="52"/>
      <c r="F466" s="52"/>
      <c r="G466" s="53" t="n">
        <f aca="false">G467</f>
        <v>150</v>
      </c>
      <c r="H466" s="53" t="n">
        <f aca="false">H467</f>
        <v>150</v>
      </c>
      <c r="I466" s="53" t="n">
        <f aca="false">I467</f>
        <v>150</v>
      </c>
      <c r="J466" s="252"/>
      <c r="K466" s="236"/>
    </row>
    <row r="467" s="64" customFormat="true" ht="31.5" hidden="false" customHeight="false" outlineLevel="0" collapsed="false">
      <c r="A467" s="40" t="n">
        <f aca="false">A466+1</f>
        <v>458</v>
      </c>
      <c r="B467" s="51" t="s">
        <v>286</v>
      </c>
      <c r="C467" s="52" t="s">
        <v>285</v>
      </c>
      <c r="D467" s="52" t="s">
        <v>287</v>
      </c>
      <c r="E467" s="52"/>
      <c r="F467" s="52"/>
      <c r="G467" s="53" t="n">
        <f aca="false">G468</f>
        <v>150</v>
      </c>
      <c r="H467" s="53" t="n">
        <f aca="false">H468</f>
        <v>150</v>
      </c>
      <c r="I467" s="53" t="n">
        <f aca="false">I468</f>
        <v>150</v>
      </c>
      <c r="J467" s="252"/>
      <c r="K467" s="236"/>
    </row>
    <row r="468" s="64" customFormat="true" ht="15.75" hidden="false" customHeight="false" outlineLevel="0" collapsed="false">
      <c r="A468" s="40" t="n">
        <f aca="false">A467+1</f>
        <v>459</v>
      </c>
      <c r="B468" s="82" t="s">
        <v>395</v>
      </c>
      <c r="C468" s="52" t="s">
        <v>285</v>
      </c>
      <c r="D468" s="52" t="s">
        <v>287</v>
      </c>
      <c r="E468" s="52" t="s">
        <v>265</v>
      </c>
      <c r="F468" s="52" t="s">
        <v>26</v>
      </c>
      <c r="G468" s="53" t="n">
        <f aca="false">G469</f>
        <v>150</v>
      </c>
      <c r="H468" s="53" t="n">
        <f aca="false">H469</f>
        <v>150</v>
      </c>
      <c r="I468" s="53" t="n">
        <f aca="false">I469</f>
        <v>150</v>
      </c>
      <c r="J468" s="252"/>
      <c r="K468" s="236"/>
    </row>
    <row r="469" s="64" customFormat="true" ht="15.75" hidden="false" customHeight="false" outlineLevel="0" collapsed="false">
      <c r="A469" s="40" t="n">
        <f aca="false">A468+1</f>
        <v>460</v>
      </c>
      <c r="B469" s="51" t="s">
        <v>282</v>
      </c>
      <c r="C469" s="52" t="s">
        <v>285</v>
      </c>
      <c r="D469" s="52" t="s">
        <v>287</v>
      </c>
      <c r="E469" s="52" t="s">
        <v>265</v>
      </c>
      <c r="F469" s="52" t="s">
        <v>283</v>
      </c>
      <c r="G469" s="53" t="n">
        <f aca="false">'приложение 5'!H382</f>
        <v>150</v>
      </c>
      <c r="H469" s="53" t="n">
        <f aca="false">'приложение 5'!I382</f>
        <v>150</v>
      </c>
      <c r="I469" s="53" t="n">
        <f aca="false">'приложение 5'!J382</f>
        <v>150</v>
      </c>
      <c r="J469" s="252"/>
      <c r="K469" s="236"/>
    </row>
    <row r="470" s="64" customFormat="true" ht="78.75" hidden="false" customHeight="false" outlineLevel="0" collapsed="false">
      <c r="A470" s="40" t="n">
        <f aca="false">A469+1</f>
        <v>461</v>
      </c>
      <c r="B470" s="97" t="s">
        <v>258</v>
      </c>
      <c r="C470" s="52" t="s">
        <v>259</v>
      </c>
      <c r="D470" s="52"/>
      <c r="E470" s="52"/>
      <c r="F470" s="52"/>
      <c r="G470" s="53" t="n">
        <f aca="false">G471</f>
        <v>29545.824</v>
      </c>
      <c r="H470" s="53" t="n">
        <f aca="false">H471</f>
        <v>0</v>
      </c>
      <c r="I470" s="53" t="n">
        <f aca="false">I471</f>
        <v>0</v>
      </c>
      <c r="J470" s="252"/>
      <c r="K470" s="236"/>
    </row>
    <row r="471" s="64" customFormat="true" ht="15.75" hidden="false" customHeight="false" outlineLevel="0" collapsed="false">
      <c r="A471" s="40" t="n">
        <f aca="false">A470+1</f>
        <v>462</v>
      </c>
      <c r="B471" s="97" t="s">
        <v>260</v>
      </c>
      <c r="C471" s="52" t="s">
        <v>259</v>
      </c>
      <c r="D471" s="52" t="s">
        <v>261</v>
      </c>
      <c r="E471" s="52"/>
      <c r="F471" s="52"/>
      <c r="G471" s="53" t="n">
        <f aca="false">G472</f>
        <v>29545.824</v>
      </c>
      <c r="H471" s="53" t="n">
        <f aca="false">H472</f>
        <v>0</v>
      </c>
      <c r="I471" s="53" t="n">
        <f aca="false">I472</f>
        <v>0</v>
      </c>
      <c r="J471" s="252"/>
      <c r="K471" s="236"/>
    </row>
    <row r="472" s="64" customFormat="true" ht="15.75" hidden="false" customHeight="false" outlineLevel="0" collapsed="false">
      <c r="A472" s="40" t="n">
        <f aca="false">A471+1</f>
        <v>463</v>
      </c>
      <c r="B472" s="54" t="s">
        <v>396</v>
      </c>
      <c r="C472" s="52" t="s">
        <v>259</v>
      </c>
      <c r="D472" s="52" t="s">
        <v>261</v>
      </c>
      <c r="E472" s="52" t="s">
        <v>105</v>
      </c>
      <c r="F472" s="52" t="s">
        <v>26</v>
      </c>
      <c r="G472" s="53" t="n">
        <f aca="false">G473</f>
        <v>29545.824</v>
      </c>
      <c r="H472" s="53" t="n">
        <f aca="false">H473</f>
        <v>0</v>
      </c>
      <c r="I472" s="53" t="n">
        <f aca="false">I473</f>
        <v>0</v>
      </c>
      <c r="J472" s="252"/>
      <c r="K472" s="236"/>
    </row>
    <row r="473" s="64" customFormat="true" ht="15.75" hidden="false" customHeight="false" outlineLevel="0" collapsed="false">
      <c r="A473" s="40" t="n">
        <f aca="false">A472+1</f>
        <v>464</v>
      </c>
      <c r="B473" s="54" t="s">
        <v>257</v>
      </c>
      <c r="C473" s="52" t="s">
        <v>259</v>
      </c>
      <c r="D473" s="52" t="s">
        <v>261</v>
      </c>
      <c r="E473" s="52" t="s">
        <v>105</v>
      </c>
      <c r="F473" s="52" t="s">
        <v>25</v>
      </c>
      <c r="G473" s="53" t="n">
        <f aca="false">'приложение 5'!H352</f>
        <v>29545.824</v>
      </c>
      <c r="H473" s="53" t="n">
        <f aca="false">'приложение 5'!I352</f>
        <v>0</v>
      </c>
      <c r="I473" s="53" t="n">
        <f aca="false">'приложение 5'!J352</f>
        <v>0</v>
      </c>
      <c r="J473" s="252"/>
      <c r="K473" s="236"/>
    </row>
    <row r="474" s="64" customFormat="true" ht="31.5" hidden="false" customHeight="false" outlineLevel="0" collapsed="false">
      <c r="A474" s="40" t="n">
        <f aca="false">A473+1</f>
        <v>465</v>
      </c>
      <c r="B474" s="97" t="s">
        <v>317</v>
      </c>
      <c r="C474" s="52" t="s">
        <v>318</v>
      </c>
      <c r="D474" s="52"/>
      <c r="E474" s="52"/>
      <c r="F474" s="52"/>
      <c r="G474" s="53" t="n">
        <f aca="false">G475</f>
        <v>2044.2</v>
      </c>
      <c r="H474" s="53" t="n">
        <f aca="false">H475</f>
        <v>0</v>
      </c>
      <c r="I474" s="53" t="n">
        <f aca="false">I475</f>
        <v>0</v>
      </c>
      <c r="J474" s="252"/>
      <c r="K474" s="236"/>
    </row>
    <row r="475" s="64" customFormat="true" ht="15.75" hidden="false" customHeight="false" outlineLevel="0" collapsed="false">
      <c r="A475" s="40" t="n">
        <f aca="false">A474+1</f>
        <v>466</v>
      </c>
      <c r="B475" s="97" t="s">
        <v>260</v>
      </c>
      <c r="C475" s="52" t="s">
        <v>318</v>
      </c>
      <c r="D475" s="52" t="s">
        <v>261</v>
      </c>
      <c r="E475" s="52"/>
      <c r="F475" s="52"/>
      <c r="G475" s="53" t="n">
        <f aca="false">G476</f>
        <v>2044.2</v>
      </c>
      <c r="H475" s="53" t="n">
        <f aca="false">H476</f>
        <v>0</v>
      </c>
      <c r="I475" s="53" t="n">
        <f aca="false">I476</f>
        <v>0</v>
      </c>
      <c r="J475" s="252"/>
      <c r="K475" s="236"/>
    </row>
    <row r="476" s="64" customFormat="true" ht="47.25" hidden="false" customHeight="false" outlineLevel="0" collapsed="false">
      <c r="A476" s="40" t="n">
        <f aca="false">A475+1</f>
        <v>467</v>
      </c>
      <c r="B476" s="54" t="s">
        <v>397</v>
      </c>
      <c r="C476" s="52" t="s">
        <v>318</v>
      </c>
      <c r="D476" s="52" t="s">
        <v>261</v>
      </c>
      <c r="E476" s="52" t="s">
        <v>89</v>
      </c>
      <c r="F476" s="52" t="s">
        <v>26</v>
      </c>
      <c r="G476" s="53" t="n">
        <f aca="false">G477</f>
        <v>2044.2</v>
      </c>
      <c r="H476" s="53" t="n">
        <f aca="false">H477</f>
        <v>0</v>
      </c>
      <c r="I476" s="53" t="n">
        <f aca="false">I477</f>
        <v>0</v>
      </c>
      <c r="J476" s="252"/>
      <c r="K476" s="236"/>
    </row>
    <row r="477" s="64" customFormat="true" ht="15.75" hidden="false" customHeight="false" outlineLevel="0" collapsed="false">
      <c r="A477" s="40" t="n">
        <f aca="false">A476+1</f>
        <v>468</v>
      </c>
      <c r="B477" s="54" t="s">
        <v>316</v>
      </c>
      <c r="C477" s="52" t="s">
        <v>318</v>
      </c>
      <c r="D477" s="52" t="s">
        <v>261</v>
      </c>
      <c r="E477" s="52" t="s">
        <v>89</v>
      </c>
      <c r="F477" s="52" t="s">
        <v>75</v>
      </c>
      <c r="G477" s="53" t="n">
        <f aca="false">'приложение 5'!H415</f>
        <v>2044.2</v>
      </c>
      <c r="H477" s="53" t="n">
        <f aca="false">'приложение 5'!I415</f>
        <v>0</v>
      </c>
      <c r="I477" s="53" t="n">
        <f aca="false">'приложение 5'!J415</f>
        <v>0</v>
      </c>
      <c r="J477" s="252"/>
      <c r="K477" s="236"/>
    </row>
    <row r="478" customFormat="false" ht="15.75" hidden="false" customHeight="false" outlineLevel="0" collapsed="false">
      <c r="A478" s="40" t="n">
        <f aca="false">A477+1</f>
        <v>469</v>
      </c>
      <c r="B478" s="82" t="s">
        <v>367</v>
      </c>
      <c r="C478" s="160" t="s">
        <v>368</v>
      </c>
      <c r="D478" s="52" t="s">
        <v>366</v>
      </c>
      <c r="E478" s="52"/>
      <c r="F478" s="52"/>
      <c r="G478" s="83" t="n">
        <f aca="false">G479</f>
        <v>0</v>
      </c>
      <c r="H478" s="53" t="n">
        <f aca="false">H479</f>
        <v>7200.959</v>
      </c>
      <c r="I478" s="53" t="n">
        <f aca="false">I479</f>
        <v>14401.918</v>
      </c>
      <c r="J478" s="253"/>
    </row>
    <row r="479" customFormat="false" ht="15.75" hidden="false" customHeight="false" outlineLevel="0" collapsed="false">
      <c r="A479" s="40" t="n">
        <f aca="false">A478+1</f>
        <v>470</v>
      </c>
      <c r="B479" s="82" t="s">
        <v>367</v>
      </c>
      <c r="C479" s="160" t="s">
        <v>368</v>
      </c>
      <c r="D479" s="52" t="s">
        <v>366</v>
      </c>
      <c r="E479" s="52" t="s">
        <v>26</v>
      </c>
      <c r="F479" s="52" t="s">
        <v>26</v>
      </c>
      <c r="G479" s="83" t="n">
        <f aca="false">G480</f>
        <v>0</v>
      </c>
      <c r="H479" s="53" t="n">
        <f aca="false">H480</f>
        <v>7200.959</v>
      </c>
      <c r="I479" s="53" t="n">
        <f aca="false">I480</f>
        <v>14401.918</v>
      </c>
      <c r="J479" s="253"/>
    </row>
    <row r="480" s="90" customFormat="true" ht="15.75" hidden="false" customHeight="false" outlineLevel="0" collapsed="false">
      <c r="A480" s="40" t="n">
        <f aca="false">A479+1</f>
        <v>471</v>
      </c>
      <c r="B480" s="82" t="s">
        <v>367</v>
      </c>
      <c r="C480" s="160" t="s">
        <v>368</v>
      </c>
      <c r="D480" s="52" t="s">
        <v>366</v>
      </c>
      <c r="E480" s="52" t="s">
        <v>26</v>
      </c>
      <c r="F480" s="52" t="s">
        <v>26</v>
      </c>
      <c r="G480" s="53" t="n">
        <f aca="false">'приложение 5'!H482</f>
        <v>0</v>
      </c>
      <c r="H480" s="53" t="n">
        <f aca="false">'приложение 5'!I482</f>
        <v>7200.959</v>
      </c>
      <c r="I480" s="53" t="n">
        <f aca="false">'приложение 5'!J482</f>
        <v>14401.918</v>
      </c>
      <c r="J480" s="236"/>
      <c r="K480" s="236"/>
    </row>
    <row r="481" customFormat="false" ht="15.75" hidden="false" customHeight="false" outlineLevel="0" collapsed="false">
      <c r="A481" s="115"/>
      <c r="D481" s="254"/>
      <c r="G481" s="255"/>
    </row>
    <row r="482" customFormat="false" ht="15.75" hidden="false" customHeight="false" outlineLevel="0" collapsed="false">
      <c r="A482" s="115"/>
      <c r="D482" s="254"/>
      <c r="G482" s="256"/>
    </row>
    <row r="483" customFormat="false" ht="15.75" hidden="false" customHeight="false" outlineLevel="0" collapsed="false">
      <c r="A483" s="115"/>
      <c r="D483" s="254"/>
      <c r="G483" s="255"/>
    </row>
    <row r="484" customFormat="false" ht="15.75" hidden="false" customHeight="false" outlineLevel="0" collapsed="false">
      <c r="D484" s="254"/>
      <c r="G484" s="257"/>
      <c r="H484" s="258"/>
      <c r="I484" s="258"/>
    </row>
    <row r="485" customFormat="false" ht="15.75" hidden="false" customHeight="false" outlineLevel="0" collapsed="false">
      <c r="D485" s="254"/>
    </row>
    <row r="486" customFormat="false" ht="15.75" hidden="false" customHeight="false" outlineLevel="0" collapsed="false">
      <c r="D486" s="254"/>
      <c r="K486" s="259"/>
    </row>
    <row r="487" customFormat="false" ht="15.75" hidden="false" customHeight="false" outlineLevel="0" collapsed="false">
      <c r="D487" s="254"/>
      <c r="G487" s="260"/>
      <c r="H487" s="260"/>
      <c r="I487" s="260"/>
    </row>
    <row r="488" customFormat="false" ht="15.75" hidden="false" customHeight="false" outlineLevel="0" collapsed="false">
      <c r="D488" s="254"/>
    </row>
    <row r="489" customFormat="false" ht="15.75" hidden="false" customHeight="true" outlineLevel="0" collapsed="false">
      <c r="C489" s="9"/>
      <c r="D489" s="9"/>
    </row>
  </sheetData>
  <autoFilter ref="A8:P48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81:D487"/>
    <mergeCell ref="C489:D4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Пантюхин И.В.</cp:lastModifiedBy>
  <cp:lastPrinted>2018-11-14T08:58:30Z</cp:lastPrinted>
  <dcterms:modified xsi:type="dcterms:W3CDTF">2018-12-03T03:47:55Z</dcterms:modified>
  <cp:revision>0</cp:revision>
  <dc:subject/>
  <dc:title/>
</cp:coreProperties>
</file>