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3'!$A$1:$J$533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35</definedName>
    <definedName function="false" hidden="false" localSheetId="1" name="_xlnm.Print_Area" vbProcedure="false">'приложение 5'!$A$1:$I$524</definedName>
    <definedName function="false" hidden="true" localSheetId="1" name="_xlnm._FilterDatabase" vbProcedure="false">'приложение 5'!$A$7:$IR$524</definedName>
    <definedName function="false" hidden="false" localSheetId="2" name="_xlnm.Print_Area" vbProcedure="false">'приложение 6'!$A$1:$I$527</definedName>
    <definedName function="false" hidden="true" localSheetId="2" name="_xlnm._FilterDatabase" vbProcedure="false">'приложение 6'!$A$8:$P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0" uniqueCount="430">
  <si>
    <t xml:space="preserve">Приложение 3</t>
  </si>
  <si>
    <t xml:space="preserve">к решению Игарского городского Совета депутатов </t>
  </si>
  <si>
    <t xml:space="preserve">от 26.03.2024 г. № 9-29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Предоставление субсидии муниципальным  предприятиям города Игарки для финансового обеспечения затрат, связанных с деятельностью предприятия, в целях восстановления их платежеспособности</t>
  </si>
  <si>
    <t xml:space="preserve">9110093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возмещение затрат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171008464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Организация и проведение мероприятий 100 летия писателя В.П.Астафьева </t>
  </si>
  <si>
    <t xml:space="preserve">092009155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r>
      <rPr>
        <sz val="12"/>
        <rFont val="Times New Roman"/>
        <family val="1"/>
        <charset val="204"/>
      </rPr>
      <t xml:space="preserve">91100</t>
    </r>
    <r>
      <rPr>
        <sz val="12"/>
        <color rgb="FF000000"/>
        <rFont val="Times New Roman"/>
        <family val="1"/>
        <charset val="204"/>
      </rPr>
      <t xml:space="preserve">93250</t>
    </r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"/>
    <numFmt numFmtId="174" formatCode="General"/>
    <numFmt numFmtId="175" formatCode="@"/>
    <numFmt numFmtId="176" formatCode="0.00"/>
    <numFmt numFmtId="177" formatCode="_-* #,##0.000_р_._-;\-* #,##0.000_р_._-;_-* \-???_р_._-;_-@_-"/>
    <numFmt numFmtId="178" formatCode="?"/>
    <numFmt numFmtId="179" formatCode="#,##0.000000"/>
    <numFmt numFmtId="180" formatCode="0.00E+00"/>
    <numFmt numFmtId="181" formatCode="#,##0.00"/>
    <numFmt numFmtId="182" formatCode="_-* #,##0.00_р_._-;\-* #,##0.00_р_._-;_-* \-??????_р_._-;_-@_-"/>
    <numFmt numFmtId="183" formatCode="_-* #,##0.000000_р_._-;\-* #,##0.000000_р_._-;_-* \-??????_р_._-;_-@_-"/>
    <numFmt numFmtId="184" formatCode="0.0000000"/>
    <numFmt numFmtId="185" formatCode="_-* #,##0.0_р_._-;\-* #,##0.0_р_._-;_-* \-??_р_._-;_-@_-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127</xdr:row>
      <xdr:rowOff>342000</xdr:rowOff>
    </xdr:from>
    <xdr:to>
      <xdr:col>2</xdr:col>
      <xdr:colOff>3845880</xdr:colOff>
      <xdr:row>129</xdr:row>
      <xdr:rowOff>47880</xdr:rowOff>
    </xdr:to>
    <xdr:sp>
      <xdr:nvSpPr>
        <xdr:cNvPr id="0" name="WordArt 1"/>
        <xdr:cNvSpPr txBox="1"/>
      </xdr:nvSpPr>
      <xdr:spPr>
        <a:xfrm>
          <a:off x="1420560" y="5494896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27</xdr:row>
      <xdr:rowOff>342000</xdr:rowOff>
    </xdr:from>
    <xdr:to>
      <xdr:col>2</xdr:col>
      <xdr:colOff>3845880</xdr:colOff>
      <xdr:row>129</xdr:row>
      <xdr:rowOff>47880</xdr:rowOff>
    </xdr:to>
    <xdr:sp>
      <xdr:nvSpPr>
        <xdr:cNvPr id="1" name="WordArt 2"/>
        <xdr:cNvSpPr txBox="1"/>
      </xdr:nvSpPr>
      <xdr:spPr>
        <a:xfrm>
          <a:off x="1420560" y="5494896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27</xdr:row>
      <xdr:rowOff>342000</xdr:rowOff>
    </xdr:from>
    <xdr:to>
      <xdr:col>2</xdr:col>
      <xdr:colOff>3845880</xdr:colOff>
      <xdr:row>129</xdr:row>
      <xdr:rowOff>47880</xdr:rowOff>
    </xdr:to>
    <xdr:sp>
      <xdr:nvSpPr>
        <xdr:cNvPr id="2" name="WordArt 1"/>
        <xdr:cNvSpPr txBox="1"/>
      </xdr:nvSpPr>
      <xdr:spPr>
        <a:xfrm>
          <a:off x="1420560" y="5494896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80</xdr:row>
      <xdr:rowOff>342360</xdr:rowOff>
    </xdr:from>
    <xdr:to>
      <xdr:col>1</xdr:col>
      <xdr:colOff>3848400</xdr:colOff>
      <xdr:row>182</xdr:row>
      <xdr:rowOff>47520</xdr:rowOff>
    </xdr:to>
    <xdr:sp>
      <xdr:nvSpPr>
        <xdr:cNvPr id="3" name="WordArt 1"/>
        <xdr:cNvSpPr txBox="1"/>
      </xdr:nvSpPr>
      <xdr:spPr>
        <a:xfrm>
          <a:off x="897120" y="757994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80</xdr:row>
      <xdr:rowOff>342360</xdr:rowOff>
    </xdr:from>
    <xdr:to>
      <xdr:col>1</xdr:col>
      <xdr:colOff>3848400</xdr:colOff>
      <xdr:row>182</xdr:row>
      <xdr:rowOff>47520</xdr:rowOff>
    </xdr:to>
    <xdr:sp>
      <xdr:nvSpPr>
        <xdr:cNvPr id="4" name="WordArt 2"/>
        <xdr:cNvSpPr txBox="1"/>
      </xdr:nvSpPr>
      <xdr:spPr>
        <a:xfrm>
          <a:off x="897120" y="757994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80</xdr:row>
      <xdr:rowOff>342360</xdr:rowOff>
    </xdr:from>
    <xdr:to>
      <xdr:col>1</xdr:col>
      <xdr:colOff>3848400</xdr:colOff>
      <xdr:row>182</xdr:row>
      <xdr:rowOff>47520</xdr:rowOff>
    </xdr:to>
    <xdr:sp>
      <xdr:nvSpPr>
        <xdr:cNvPr id="5" name="WordArt 1"/>
        <xdr:cNvSpPr txBox="1"/>
      </xdr:nvSpPr>
      <xdr:spPr>
        <a:xfrm>
          <a:off x="897120" y="757994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80</xdr:row>
      <xdr:rowOff>295200</xdr:rowOff>
    </xdr:from>
    <xdr:to>
      <xdr:col>1</xdr:col>
      <xdr:colOff>3879360</xdr:colOff>
      <xdr:row>181</xdr:row>
      <xdr:rowOff>800280</xdr:rowOff>
    </xdr:to>
    <xdr:sp>
      <xdr:nvSpPr>
        <xdr:cNvPr id="6" name="WordArt 2"/>
        <xdr:cNvSpPr txBox="1"/>
      </xdr:nvSpPr>
      <xdr:spPr>
        <a:xfrm>
          <a:off x="924120" y="7575228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1</xdr:row>
      <xdr:rowOff>342360</xdr:rowOff>
    </xdr:from>
    <xdr:to>
      <xdr:col>1</xdr:col>
      <xdr:colOff>3848400</xdr:colOff>
      <xdr:row>233</xdr:row>
      <xdr:rowOff>47520</xdr:rowOff>
    </xdr:to>
    <xdr:sp>
      <xdr:nvSpPr>
        <xdr:cNvPr id="7" name="WordArt 1"/>
        <xdr:cNvSpPr txBox="1"/>
      </xdr:nvSpPr>
      <xdr:spPr>
        <a:xfrm>
          <a:off x="884520" y="99249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1</xdr:row>
      <xdr:rowOff>342360</xdr:rowOff>
    </xdr:from>
    <xdr:to>
      <xdr:col>1</xdr:col>
      <xdr:colOff>3848400</xdr:colOff>
      <xdr:row>233</xdr:row>
      <xdr:rowOff>47520</xdr:rowOff>
    </xdr:to>
    <xdr:sp>
      <xdr:nvSpPr>
        <xdr:cNvPr id="8" name="WordArt 2"/>
        <xdr:cNvSpPr txBox="1"/>
      </xdr:nvSpPr>
      <xdr:spPr>
        <a:xfrm>
          <a:off x="884520" y="99249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1</xdr:row>
      <xdr:rowOff>342360</xdr:rowOff>
    </xdr:from>
    <xdr:to>
      <xdr:col>1</xdr:col>
      <xdr:colOff>3848400</xdr:colOff>
      <xdr:row>233</xdr:row>
      <xdr:rowOff>47520</xdr:rowOff>
    </xdr:to>
    <xdr:sp>
      <xdr:nvSpPr>
        <xdr:cNvPr id="9" name="WordArt 1"/>
        <xdr:cNvSpPr txBox="1"/>
      </xdr:nvSpPr>
      <xdr:spPr>
        <a:xfrm>
          <a:off x="884520" y="99249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31</xdr:row>
      <xdr:rowOff>295560</xdr:rowOff>
    </xdr:from>
    <xdr:to>
      <xdr:col>1</xdr:col>
      <xdr:colOff>3878280</xdr:colOff>
      <xdr:row>232</xdr:row>
      <xdr:rowOff>799920</xdr:rowOff>
    </xdr:to>
    <xdr:sp>
      <xdr:nvSpPr>
        <xdr:cNvPr id="10" name="WordArt 2"/>
        <xdr:cNvSpPr txBox="1"/>
      </xdr:nvSpPr>
      <xdr:spPr>
        <a:xfrm>
          <a:off x="914040" y="99203040"/>
          <a:ext cx="345708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3/User/GBuh/&#1041;&#1102;&#1076;&#1078;&#1077;&#1090;%202023-2025/&#1056;&#1077;&#1096;&#1077;&#1085;&#1080;&#1077;%20&#1048;&#1043;&#1057;&#1044;%20%20&#8470;%2075-277%20&#1086;&#1090;%2015.12.2022%20&#1073;&#1102;&#1076;&#1078;&#1077;&#1090;%202023-2025,%20&#1050;&#1054;&#1056;&#1056;&#1045;&#1050;&#1058;&#1048;&#1056;&#1054;&#1042;&#1050;&#1048;/&#1050;&#1086;&#1088;&#1088;&#1077;&#1082;&#1090;&#1080;&#1088;&#1086;&#1074;&#1082;&#1072;%20&#1076;&#1077;&#1082;&#1072;&#1073;&#1088;&#1100;/&#1056;&#1077;&#1096;&#1077;&#1085;&#1080;&#1077;%20&#1048;&#1043;&#1057;&#1044;%20&#1082;&#1086;&#1088;&#1088;&#1077;&#1082;&#1090;&#1080;&#1088;&#1086;&#1074;&#1082;&#1072;%202023%20&#1076;&#1077;&#1082;&#1072;&#1073;&#1088;&#1100;/&#1055;&#1088;&#1080;&#1083;&#1086;&#1078;&#1077;&#1085;&#1080;&#1077;%203,5,6%20&#1088;&#1072;&#1089;&#1093;&#1086;&#1076;&#1099;%202023-202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5"/>
      <sheetName val="приложение 6"/>
    </sheetNames>
    <sheetDataSet>
      <sheetData sheetId="0">
        <row r="58">
          <cell r="I58">
            <v>0</v>
          </cell>
          <cell r="J58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3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60" zoomScalePageLayoutView="85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28"/>
    <col collapsed="false" customWidth="true" hidden="false" outlineLevel="0" max="3" min="3" style="3" width="54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14.99"/>
    <col collapsed="false" customWidth="true" hidden="false" outlineLevel="0" max="7" min="7" style="1" width="7.7"/>
    <col collapsed="false" customWidth="true" hidden="false" outlineLevel="0" max="8" min="8" style="4" width="12.7"/>
    <col collapsed="false" customWidth="true" hidden="false" outlineLevel="0" max="9" min="9" style="4" width="13.28"/>
    <col collapsed="false" customWidth="true" hidden="false" outlineLevel="0" max="10" min="10" style="4" width="14.14"/>
    <col collapsed="false" customWidth="true" hidden="false" outlineLevel="0" max="11" min="11" style="4" width="19.7"/>
    <col collapsed="false" customWidth="true" hidden="false" outlineLevel="0" max="12" min="12" style="5" width="15.28"/>
    <col collapsed="false" customWidth="true" hidden="false" outlineLevel="0" max="13" min="13" style="6" width="14.28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 t="n">
        <f aca="false">H10-277990.021</f>
        <v>154964.46278</v>
      </c>
      <c r="M3" s="17"/>
      <c r="N3" s="18"/>
      <c r="O3" s="18"/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M4" s="23"/>
      <c r="N4" s="23"/>
      <c r="O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O5" s="6"/>
    </row>
    <row r="6" customFormat="false" ht="15.75" hidden="false" customHeight="false" outlineLevel="0" collapsed="false">
      <c r="C6" s="25"/>
      <c r="F6" s="7"/>
      <c r="J6" s="4" t="s">
        <v>4</v>
      </c>
      <c r="O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/>
      <c r="L7" s="5"/>
      <c r="M7" s="31"/>
      <c r="N7" s="31"/>
    </row>
    <row r="8" s="32" customFormat="true" ht="31.5" hidden="false" customHeight="true" outlineLevel="0" collapsed="false">
      <c r="A8" s="26"/>
      <c r="B8" s="26"/>
      <c r="C8" s="27"/>
      <c r="D8" s="26" t="s">
        <v>12</v>
      </c>
      <c r="E8" s="26" t="s">
        <v>13</v>
      </c>
      <c r="F8" s="26" t="s">
        <v>14</v>
      </c>
      <c r="G8" s="26" t="s">
        <v>15</v>
      </c>
      <c r="H8" s="29"/>
      <c r="I8" s="29"/>
      <c r="J8" s="29"/>
      <c r="K8" s="30"/>
      <c r="L8" s="5"/>
      <c r="M8" s="33" t="s">
        <v>9</v>
      </c>
      <c r="N8" s="33" t="s">
        <v>10</v>
      </c>
      <c r="O8" s="33" t="s">
        <v>11</v>
      </c>
      <c r="Q8" s="34" t="s">
        <v>16</v>
      </c>
    </row>
    <row r="9" s="34" customFormat="true" ht="15.75" hidden="false" customHeight="false" outlineLevel="0" collapsed="false">
      <c r="A9" s="35"/>
      <c r="B9" s="35" t="n">
        <v>1</v>
      </c>
      <c r="C9" s="27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6" t="n">
        <v>7</v>
      </c>
      <c r="I9" s="36" t="n">
        <v>8</v>
      </c>
      <c r="J9" s="36" t="n">
        <v>9</v>
      </c>
      <c r="K9" s="37"/>
      <c r="L9" s="5"/>
      <c r="M9" s="33"/>
      <c r="N9" s="33"/>
      <c r="O9" s="33"/>
    </row>
    <row r="10" s="34" customFormat="true" ht="31.5" hidden="false" customHeight="false" outlineLevel="0" collapsed="false">
      <c r="A10" s="38" t="n">
        <v>1</v>
      </c>
      <c r="B10" s="35" t="s">
        <v>17</v>
      </c>
      <c r="C10" s="27"/>
      <c r="D10" s="35"/>
      <c r="E10" s="35"/>
      <c r="F10" s="35"/>
      <c r="G10" s="35"/>
      <c r="H10" s="39" t="n">
        <f aca="false">H11+H472+H486+H511+H531</f>
        <v>432954.48378</v>
      </c>
      <c r="I10" s="39" t="n">
        <f aca="false">I11+I472+I486+I511+I531</f>
        <v>358769.562</v>
      </c>
      <c r="J10" s="39" t="n">
        <f aca="false">J11+J472+J486+J511+J531</f>
        <v>358864.577</v>
      </c>
      <c r="K10" s="40"/>
      <c r="L10" s="41"/>
      <c r="M10" s="42" t="n">
        <f aca="false">H10-'приложение 5'!G9</f>
        <v>0</v>
      </c>
      <c r="N10" s="42" t="n">
        <f aca="false">I10-'приложение 5'!H9</f>
        <v>0</v>
      </c>
      <c r="O10" s="42" t="n">
        <f aca="false">J10-'приложение 5'!I9</f>
        <v>0</v>
      </c>
      <c r="Q10" s="34" t="s">
        <v>18</v>
      </c>
    </row>
    <row r="11" customFormat="false" ht="15.75" hidden="false" customHeight="false" outlineLevel="0" collapsed="false">
      <c r="A11" s="43" t="n">
        <f aca="false">A10+1</f>
        <v>2</v>
      </c>
      <c r="B11" s="44" t="s">
        <v>19</v>
      </c>
      <c r="C11" s="45" t="s">
        <v>20</v>
      </c>
      <c r="D11" s="43"/>
      <c r="E11" s="43"/>
      <c r="F11" s="43"/>
      <c r="G11" s="43"/>
      <c r="H11" s="46" t="n">
        <f aca="false">H13+H21+H45+H51+H68+H125+H171+H309+H400+H439+H457+H81+H407+H465+H297+H39</f>
        <v>363972.34792</v>
      </c>
      <c r="I11" s="46" t="n">
        <f aca="false">I13+I21+I45+I51+I68+I125+I171+I309+I400+I439+I457+I81+I407+I465+I297+I39</f>
        <v>285304.849685</v>
      </c>
      <c r="J11" s="46" t="n">
        <f aca="false">J13+J21+J45+J51+J68+J125+J171+J309+J400+J439+J457+J81+J407+J465+J297+J39</f>
        <v>277091.48026</v>
      </c>
      <c r="K11" s="47"/>
      <c r="L11" s="48"/>
    </row>
    <row r="12" customFormat="false" ht="15.75" hidden="false" customHeight="false" outlineLevel="0" collapsed="false">
      <c r="A12" s="43" t="n">
        <f aca="false">A11+1</f>
        <v>3</v>
      </c>
      <c r="B12" s="49" t="s">
        <v>19</v>
      </c>
      <c r="C12" s="45" t="s">
        <v>21</v>
      </c>
      <c r="D12" s="50" t="s">
        <v>22</v>
      </c>
      <c r="E12" s="50" t="s">
        <v>23</v>
      </c>
      <c r="F12" s="50"/>
      <c r="G12" s="50"/>
      <c r="H12" s="46" t="n">
        <f aca="false">H13+H21+H45+H51+H39</f>
        <v>49374.87447</v>
      </c>
      <c r="I12" s="46" t="n">
        <f aca="false">I13+I21+I45+I51+I39</f>
        <v>44661.02196</v>
      </c>
      <c r="J12" s="46" t="n">
        <f aca="false">J13+J21+J45+J51+J39</f>
        <v>44661.09196</v>
      </c>
      <c r="K12" s="47"/>
      <c r="L12" s="48"/>
      <c r="M12" s="15" t="n">
        <f aca="false">H10-'приложение 6'!G10</f>
        <v>0</v>
      </c>
      <c r="N12" s="6" t="n">
        <f aca="false">I10-'приложение 6'!H10</f>
        <v>0</v>
      </c>
      <c r="O12" s="6" t="n">
        <f aca="false">J10-'приложение 6'!I10</f>
        <v>0</v>
      </c>
      <c r="Q12" s="34" t="s">
        <v>24</v>
      </c>
    </row>
    <row r="13" customFormat="false" ht="47.25" hidden="false" customHeight="false" outlineLevel="0" collapsed="false">
      <c r="A13" s="43" t="n">
        <f aca="false">A12+1</f>
        <v>4</v>
      </c>
      <c r="B13" s="51" t="s">
        <v>19</v>
      </c>
      <c r="C13" s="52" t="s">
        <v>25</v>
      </c>
      <c r="D13" s="53" t="s">
        <v>22</v>
      </c>
      <c r="E13" s="53" t="s">
        <v>26</v>
      </c>
      <c r="F13" s="54"/>
      <c r="G13" s="54"/>
      <c r="H13" s="55" t="n">
        <f aca="false">H14</f>
        <v>1740.4886</v>
      </c>
      <c r="I13" s="55" t="n">
        <f aca="false">I14</f>
        <v>1627.9958</v>
      </c>
      <c r="J13" s="55" t="n">
        <f aca="false">J14</f>
        <v>1627.9958</v>
      </c>
      <c r="K13" s="47"/>
      <c r="L13" s="41"/>
      <c r="M13" s="41"/>
      <c r="O13" s="56"/>
    </row>
    <row r="14" customFormat="false" ht="15.75" hidden="false" customHeight="false" outlineLevel="0" collapsed="false">
      <c r="A14" s="43" t="n">
        <f aca="false">A13+1</f>
        <v>5</v>
      </c>
      <c r="B14" s="49" t="s">
        <v>19</v>
      </c>
      <c r="C14" s="57" t="s">
        <v>27</v>
      </c>
      <c r="D14" s="58" t="s">
        <v>22</v>
      </c>
      <c r="E14" s="58" t="s">
        <v>26</v>
      </c>
      <c r="F14" s="58" t="s">
        <v>28</v>
      </c>
      <c r="G14" s="58"/>
      <c r="H14" s="59" t="n">
        <f aca="false">H15</f>
        <v>1740.4886</v>
      </c>
      <c r="I14" s="59" t="n">
        <f aca="false">I15</f>
        <v>1627.9958</v>
      </c>
      <c r="J14" s="59" t="n">
        <f aca="false">J15</f>
        <v>1627.9958</v>
      </c>
      <c r="K14" s="47"/>
      <c r="L14" s="48"/>
    </row>
    <row r="15" customFormat="false" ht="15.75" hidden="false" customHeight="false" outlineLevel="0" collapsed="false">
      <c r="A15" s="43" t="n">
        <f aca="false">A14+1</f>
        <v>6</v>
      </c>
      <c r="B15" s="49" t="s">
        <v>19</v>
      </c>
      <c r="C15" s="60" t="s">
        <v>29</v>
      </c>
      <c r="D15" s="58" t="s">
        <v>22</v>
      </c>
      <c r="E15" s="58" t="s">
        <v>26</v>
      </c>
      <c r="F15" s="58" t="s">
        <v>30</v>
      </c>
      <c r="G15" s="58"/>
      <c r="H15" s="59" t="n">
        <f aca="false">H16</f>
        <v>1740.4886</v>
      </c>
      <c r="I15" s="59" t="n">
        <f aca="false">I16</f>
        <v>1627.9958</v>
      </c>
      <c r="J15" s="59" t="n">
        <f aca="false">J16</f>
        <v>1627.9958</v>
      </c>
      <c r="K15" s="47"/>
      <c r="L15" s="41"/>
      <c r="M15" s="41"/>
    </row>
    <row r="16" customFormat="false" ht="78.75" hidden="false" customHeight="false" outlineLevel="0" collapsed="false">
      <c r="A16" s="43" t="n">
        <f aca="false">A15+1</f>
        <v>7</v>
      </c>
      <c r="B16" s="49" t="s">
        <v>19</v>
      </c>
      <c r="C16" s="61" t="s">
        <v>31</v>
      </c>
      <c r="D16" s="58" t="s">
        <v>22</v>
      </c>
      <c r="E16" s="58" t="s">
        <v>26</v>
      </c>
      <c r="F16" s="58" t="s">
        <v>30</v>
      </c>
      <c r="G16" s="58" t="s">
        <v>32</v>
      </c>
      <c r="H16" s="59" t="n">
        <f aca="false">H17</f>
        <v>1740.4886</v>
      </c>
      <c r="I16" s="59" t="n">
        <f aca="false">I17</f>
        <v>1627.9958</v>
      </c>
      <c r="J16" s="59" t="n">
        <f aca="false">J17</f>
        <v>1627.9958</v>
      </c>
      <c r="K16" s="47"/>
      <c r="L16" s="48"/>
      <c r="O16" s="6"/>
    </row>
    <row r="17" customFormat="false" ht="31.5" hidden="false" customHeight="false" outlineLevel="0" collapsed="false">
      <c r="A17" s="43" t="n">
        <f aca="false">A16+1</f>
        <v>8</v>
      </c>
      <c r="B17" s="49" t="s">
        <v>19</v>
      </c>
      <c r="C17" s="61" t="s">
        <v>33</v>
      </c>
      <c r="D17" s="58" t="s">
        <v>22</v>
      </c>
      <c r="E17" s="58" t="s">
        <v>26</v>
      </c>
      <c r="F17" s="58" t="s">
        <v>30</v>
      </c>
      <c r="G17" s="58" t="s">
        <v>34</v>
      </c>
      <c r="H17" s="59" t="n">
        <f aca="false">H18+H20+H19</f>
        <v>1740.4886</v>
      </c>
      <c r="I17" s="59" t="n">
        <f aca="false">I18+I20+I19</f>
        <v>1627.9958</v>
      </c>
      <c r="J17" s="59" t="n">
        <f aca="false">J18+J20+J19</f>
        <v>1627.9958</v>
      </c>
      <c r="K17" s="47"/>
      <c r="L17" s="48"/>
      <c r="M17" s="62"/>
      <c r="N17" s="62"/>
    </row>
    <row r="18" s="67" customFormat="true" ht="31.5" hidden="false" customHeight="false" outlineLevel="0" collapsed="false">
      <c r="A18" s="43" t="n">
        <f aca="false">A17+1</f>
        <v>9</v>
      </c>
      <c r="B18" s="49" t="s">
        <v>19</v>
      </c>
      <c r="C18" s="61" t="s">
        <v>35</v>
      </c>
      <c r="D18" s="58" t="s">
        <v>22</v>
      </c>
      <c r="E18" s="58" t="s">
        <v>26</v>
      </c>
      <c r="F18" s="58" t="s">
        <v>30</v>
      </c>
      <c r="G18" s="58" t="s">
        <v>36</v>
      </c>
      <c r="H18" s="59" t="n">
        <f aca="false">1250.3808+86.4</f>
        <v>1336.7808</v>
      </c>
      <c r="I18" s="59" t="n">
        <v>1250.3808</v>
      </c>
      <c r="J18" s="59" t="n">
        <v>1250.3808</v>
      </c>
      <c r="K18" s="63" t="n">
        <v>86.4</v>
      </c>
      <c r="L18" s="64"/>
      <c r="M18" s="65"/>
      <c r="N18" s="65"/>
      <c r="O18" s="65"/>
      <c r="P18" s="66"/>
    </row>
    <row r="19" s="67" customFormat="true" ht="63" hidden="false" customHeight="false" outlineLevel="0" collapsed="false">
      <c r="A19" s="43" t="n">
        <f aca="false">A18+1</f>
        <v>10</v>
      </c>
      <c r="B19" s="49" t="s">
        <v>19</v>
      </c>
      <c r="C19" s="61" t="s">
        <v>37</v>
      </c>
      <c r="D19" s="58" t="s">
        <v>22</v>
      </c>
      <c r="E19" s="58" t="s">
        <v>26</v>
      </c>
      <c r="F19" s="58" t="s">
        <v>30</v>
      </c>
      <c r="G19" s="58" t="s">
        <v>38</v>
      </c>
      <c r="H19" s="59" t="n">
        <f aca="false">377.615+26.0928</f>
        <v>403.7078</v>
      </c>
      <c r="I19" s="59" t="n">
        <v>377.615</v>
      </c>
      <c r="J19" s="59" t="n">
        <v>377.615</v>
      </c>
      <c r="K19" s="63" t="n">
        <v>26.0928</v>
      </c>
      <c r="L19" s="64"/>
      <c r="M19" s="65"/>
      <c r="N19" s="65"/>
    </row>
    <row r="20" customFormat="false" ht="47.25" hidden="false" customHeight="false" outlineLevel="0" collapsed="false">
      <c r="A20" s="43" t="n">
        <f aca="false">A19+1</f>
        <v>11</v>
      </c>
      <c r="B20" s="49" t="s">
        <v>19</v>
      </c>
      <c r="C20" s="61" t="s">
        <v>39</v>
      </c>
      <c r="D20" s="58" t="s">
        <v>22</v>
      </c>
      <c r="E20" s="58" t="s">
        <v>26</v>
      </c>
      <c r="F20" s="58" t="s">
        <v>30</v>
      </c>
      <c r="G20" s="58" t="s">
        <v>40</v>
      </c>
      <c r="H20" s="59" t="n">
        <v>0</v>
      </c>
      <c r="I20" s="59" t="n">
        <v>0</v>
      </c>
      <c r="J20" s="59" t="n">
        <v>0</v>
      </c>
      <c r="K20" s="47"/>
      <c r="L20" s="48"/>
    </row>
    <row r="21" customFormat="false" ht="72.75" hidden="false" customHeight="true" outlineLevel="0" collapsed="false">
      <c r="A21" s="43" t="n">
        <f aca="false">A20+1</f>
        <v>12</v>
      </c>
      <c r="B21" s="49" t="s">
        <v>19</v>
      </c>
      <c r="C21" s="45" t="s">
        <v>41</v>
      </c>
      <c r="D21" s="50" t="s">
        <v>22</v>
      </c>
      <c r="E21" s="50" t="s">
        <v>42</v>
      </c>
      <c r="F21" s="50"/>
      <c r="G21" s="50"/>
      <c r="H21" s="46" t="n">
        <f aca="false">H22</f>
        <v>43162.42887</v>
      </c>
      <c r="I21" s="46" t="n">
        <f aca="false">I22</f>
        <v>41469.78616</v>
      </c>
      <c r="J21" s="46" t="n">
        <f aca="false">J22</f>
        <v>41469.85616</v>
      </c>
      <c r="K21" s="47"/>
      <c r="L21" s="48"/>
      <c r="M21" s="5"/>
      <c r="N21" s="5"/>
    </row>
    <row r="22" customFormat="false" ht="15.75" hidden="false" customHeight="false" outlineLevel="0" collapsed="false">
      <c r="A22" s="43" t="n">
        <f aca="false">A21+1</f>
        <v>13</v>
      </c>
      <c r="B22" s="49" t="s">
        <v>19</v>
      </c>
      <c r="C22" s="57" t="s">
        <v>27</v>
      </c>
      <c r="D22" s="58" t="s">
        <v>22</v>
      </c>
      <c r="E22" s="58" t="s">
        <v>42</v>
      </c>
      <c r="F22" s="58" t="s">
        <v>28</v>
      </c>
      <c r="G22" s="58"/>
      <c r="H22" s="59" t="n">
        <f aca="false">H23</f>
        <v>43162.42887</v>
      </c>
      <c r="I22" s="59" t="n">
        <f aca="false">I23</f>
        <v>41469.78616</v>
      </c>
      <c r="J22" s="59" t="n">
        <f aca="false">J23</f>
        <v>41469.85616</v>
      </c>
      <c r="K22" s="47"/>
      <c r="L22" s="48"/>
    </row>
    <row r="23" customFormat="false" ht="63" hidden="false" customHeight="false" outlineLevel="0" collapsed="false">
      <c r="A23" s="43" t="n">
        <f aca="false">A22+1</f>
        <v>14</v>
      </c>
      <c r="B23" s="49" t="s">
        <v>19</v>
      </c>
      <c r="C23" s="57" t="s">
        <v>43</v>
      </c>
      <c r="D23" s="58" t="s">
        <v>22</v>
      </c>
      <c r="E23" s="58" t="s">
        <v>42</v>
      </c>
      <c r="F23" s="58" t="s">
        <v>44</v>
      </c>
      <c r="G23" s="58"/>
      <c r="H23" s="59" t="n">
        <f aca="false">H24+H29+H33</f>
        <v>43162.42887</v>
      </c>
      <c r="I23" s="59" t="n">
        <f aca="false">I24+I29+I33</f>
        <v>41469.78616</v>
      </c>
      <c r="J23" s="59" t="n">
        <f aca="false">J24+J29+J33</f>
        <v>41469.85616</v>
      </c>
      <c r="K23" s="47"/>
      <c r="L23" s="48"/>
      <c r="N23" s="62"/>
    </row>
    <row r="24" customFormat="false" ht="78.75" hidden="false" customHeight="false" outlineLevel="0" collapsed="false">
      <c r="A24" s="43" t="n">
        <f aca="false">A23+1</f>
        <v>15</v>
      </c>
      <c r="B24" s="49" t="s">
        <v>19</v>
      </c>
      <c r="C24" s="61" t="s">
        <v>31</v>
      </c>
      <c r="D24" s="58" t="s">
        <v>22</v>
      </c>
      <c r="E24" s="58" t="s">
        <v>42</v>
      </c>
      <c r="F24" s="58" t="s">
        <v>44</v>
      </c>
      <c r="G24" s="58" t="s">
        <v>32</v>
      </c>
      <c r="H24" s="59" t="n">
        <f aca="false">H25</f>
        <v>27894.51669</v>
      </c>
      <c r="I24" s="59" t="n">
        <f aca="false">I25</f>
        <v>25757.15349</v>
      </c>
      <c r="J24" s="59" t="n">
        <f aca="false">J25</f>
        <v>25757.15349</v>
      </c>
      <c r="K24" s="47"/>
      <c r="L24" s="48"/>
      <c r="N24" s="62"/>
    </row>
    <row r="25" customFormat="false" ht="31.5" hidden="false" customHeight="false" outlineLevel="0" collapsed="false">
      <c r="A25" s="43" t="n">
        <f aca="false">A24+1</f>
        <v>16</v>
      </c>
      <c r="B25" s="49" t="s">
        <v>19</v>
      </c>
      <c r="C25" s="61" t="s">
        <v>33</v>
      </c>
      <c r="D25" s="58" t="s">
        <v>22</v>
      </c>
      <c r="E25" s="58" t="s">
        <v>42</v>
      </c>
      <c r="F25" s="58" t="s">
        <v>44</v>
      </c>
      <c r="G25" s="58" t="s">
        <v>34</v>
      </c>
      <c r="H25" s="59" t="n">
        <f aca="false">H26+H28+H27</f>
        <v>27894.51669</v>
      </c>
      <c r="I25" s="59" t="n">
        <f aca="false">I26+I28+I27</f>
        <v>25757.15349</v>
      </c>
      <c r="J25" s="59" t="n">
        <f aca="false">J26+J28+J27</f>
        <v>25757.15349</v>
      </c>
      <c r="K25" s="47"/>
      <c r="L25" s="48"/>
      <c r="O25" s="6"/>
    </row>
    <row r="26" s="67" customFormat="true" ht="31.5" hidden="false" customHeight="false" outlineLevel="0" collapsed="false">
      <c r="A26" s="43" t="n">
        <f aca="false">A25+1</f>
        <v>17</v>
      </c>
      <c r="B26" s="49" t="s">
        <v>19</v>
      </c>
      <c r="C26" s="61" t="s">
        <v>35</v>
      </c>
      <c r="D26" s="58" t="s">
        <v>22</v>
      </c>
      <c r="E26" s="58" t="s">
        <v>42</v>
      </c>
      <c r="F26" s="58" t="s">
        <v>44</v>
      </c>
      <c r="G26" s="58" t="s">
        <v>36</v>
      </c>
      <c r="H26" s="59" t="n">
        <f aca="false">18320.49654+1641.6</f>
        <v>19962.09654</v>
      </c>
      <c r="I26" s="59" t="n">
        <v>18320.49654</v>
      </c>
      <c r="J26" s="59" t="n">
        <v>18320.49654</v>
      </c>
      <c r="K26" s="63" t="n">
        <v>1641.6</v>
      </c>
      <c r="L26" s="64"/>
      <c r="M26" s="68"/>
      <c r="N26" s="68"/>
    </row>
    <row r="27" s="67" customFormat="true" ht="63" hidden="false" customHeight="false" outlineLevel="0" collapsed="false">
      <c r="A27" s="43" t="n">
        <f aca="false">A26+1</f>
        <v>18</v>
      </c>
      <c r="B27" s="49" t="s">
        <v>19</v>
      </c>
      <c r="C27" s="61" t="s">
        <v>37</v>
      </c>
      <c r="D27" s="58" t="s">
        <v>22</v>
      </c>
      <c r="E27" s="58" t="s">
        <v>42</v>
      </c>
      <c r="F27" s="58" t="s">
        <v>44</v>
      </c>
      <c r="G27" s="58" t="s">
        <v>38</v>
      </c>
      <c r="H27" s="59" t="n">
        <f aca="false">5532.78995+495.7632</f>
        <v>6028.55315</v>
      </c>
      <c r="I27" s="59" t="n">
        <v>5532.78995</v>
      </c>
      <c r="J27" s="59" t="n">
        <v>5532.78995</v>
      </c>
      <c r="K27" s="63" t="n">
        <v>495.7632</v>
      </c>
      <c r="L27" s="64"/>
      <c r="M27" s="65"/>
      <c r="N27" s="65"/>
      <c r="O27" s="65"/>
    </row>
    <row r="28" customFormat="false" ht="47.25" hidden="false" customHeight="false" outlineLevel="0" collapsed="false">
      <c r="A28" s="43" t="n">
        <f aca="false">A27+1</f>
        <v>19</v>
      </c>
      <c r="B28" s="49" t="s">
        <v>19</v>
      </c>
      <c r="C28" s="61" t="s">
        <v>39</v>
      </c>
      <c r="D28" s="58" t="s">
        <v>22</v>
      </c>
      <c r="E28" s="58" t="s">
        <v>42</v>
      </c>
      <c r="F28" s="58" t="s">
        <v>44</v>
      </c>
      <c r="G28" s="58" t="s">
        <v>40</v>
      </c>
      <c r="H28" s="59" t="n">
        <v>1903.867</v>
      </c>
      <c r="I28" s="59" t="n">
        <v>1903.867</v>
      </c>
      <c r="J28" s="59" t="n">
        <v>1903.867</v>
      </c>
      <c r="K28" s="47"/>
      <c r="L28" s="48"/>
      <c r="O28" s="6"/>
    </row>
    <row r="29" customFormat="false" ht="31.5" hidden="false" customHeight="false" outlineLevel="0" collapsed="false">
      <c r="A29" s="43" t="n">
        <f aca="false">A28+1</f>
        <v>20</v>
      </c>
      <c r="B29" s="49" t="s">
        <v>19</v>
      </c>
      <c r="C29" s="61" t="s">
        <v>45</v>
      </c>
      <c r="D29" s="58" t="s">
        <v>22</v>
      </c>
      <c r="E29" s="58" t="s">
        <v>42</v>
      </c>
      <c r="F29" s="58" t="s">
        <v>44</v>
      </c>
      <c r="G29" s="58" t="s">
        <v>46</v>
      </c>
      <c r="H29" s="59" t="n">
        <f aca="false">H30</f>
        <v>14831.85727</v>
      </c>
      <c r="I29" s="59" t="n">
        <f aca="false">I30</f>
        <v>15708.54367</v>
      </c>
      <c r="J29" s="59" t="n">
        <f aca="false">J30</f>
        <v>15708.61367</v>
      </c>
      <c r="K29" s="47"/>
      <c r="L29" s="48"/>
      <c r="O29" s="6"/>
    </row>
    <row r="30" s="70" customFormat="true" ht="47.25" hidden="false" customHeight="false" outlineLevel="0" collapsed="false">
      <c r="A30" s="43" t="n">
        <f aca="false">A29+1</f>
        <v>21</v>
      </c>
      <c r="B30" s="49" t="s">
        <v>19</v>
      </c>
      <c r="C30" s="61" t="s">
        <v>47</v>
      </c>
      <c r="D30" s="58" t="s">
        <v>22</v>
      </c>
      <c r="E30" s="58" t="s">
        <v>42</v>
      </c>
      <c r="F30" s="58" t="s">
        <v>44</v>
      </c>
      <c r="G30" s="58" t="s">
        <v>48</v>
      </c>
      <c r="H30" s="59" t="n">
        <f aca="false">H31+H32</f>
        <v>14831.85727</v>
      </c>
      <c r="I30" s="59" t="n">
        <f aca="false">I31+I32</f>
        <v>15708.54367</v>
      </c>
      <c r="J30" s="59" t="n">
        <f aca="false">J31+J32</f>
        <v>15708.61367</v>
      </c>
      <c r="K30" s="47"/>
      <c r="L30" s="48"/>
      <c r="M30" s="6"/>
      <c r="N30" s="69"/>
    </row>
    <row r="31" s="74" customFormat="true" ht="15.75" hidden="false" customHeight="false" outlineLevel="0" collapsed="false">
      <c r="A31" s="43" t="n">
        <f aca="false">A30+1</f>
        <v>22</v>
      </c>
      <c r="B31" s="49" t="s">
        <v>19</v>
      </c>
      <c r="C31" s="61" t="s">
        <v>49</v>
      </c>
      <c r="D31" s="58" t="s">
        <v>22</v>
      </c>
      <c r="E31" s="58" t="s">
        <v>42</v>
      </c>
      <c r="F31" s="58" t="s">
        <v>44</v>
      </c>
      <c r="G31" s="58" t="s">
        <v>50</v>
      </c>
      <c r="H31" s="59" t="n">
        <f aca="false">5649.50834+3000+477+350-10-85.5823-50</f>
        <v>9330.92604</v>
      </c>
      <c r="I31" s="59" t="n">
        <f aca="false">5649.50834+4558.1041</f>
        <v>10207.61244</v>
      </c>
      <c r="J31" s="59" t="n">
        <f aca="false">5649.50834+4558.1741</f>
        <v>10207.68244</v>
      </c>
      <c r="K31" s="71" t="n">
        <v>-50</v>
      </c>
      <c r="L31" s="72"/>
      <c r="M31" s="73"/>
      <c r="N31" s="73"/>
      <c r="O31" s="73"/>
    </row>
    <row r="32" s="70" customFormat="true" ht="15.75" hidden="false" customHeight="false" outlineLevel="0" collapsed="false">
      <c r="A32" s="43" t="n">
        <f aca="false">A31+1</f>
        <v>23</v>
      </c>
      <c r="B32" s="49" t="s">
        <v>19</v>
      </c>
      <c r="C32" s="61" t="s">
        <v>51</v>
      </c>
      <c r="D32" s="58" t="s">
        <v>22</v>
      </c>
      <c r="E32" s="58" t="s">
        <v>42</v>
      </c>
      <c r="F32" s="58" t="s">
        <v>44</v>
      </c>
      <c r="G32" s="58" t="s">
        <v>52</v>
      </c>
      <c r="H32" s="59" t="n">
        <v>5500.93123</v>
      </c>
      <c r="I32" s="59" t="n">
        <v>5500.93123</v>
      </c>
      <c r="J32" s="59" t="n">
        <v>5500.93123</v>
      </c>
      <c r="K32" s="47"/>
      <c r="L32" s="48"/>
      <c r="M32" s="6"/>
      <c r="N32" s="6"/>
      <c r="O32" s="6"/>
    </row>
    <row r="33" s="70" customFormat="true" ht="15.75" hidden="false" customHeight="false" outlineLevel="0" collapsed="false">
      <c r="A33" s="43" t="n">
        <f aca="false">A32+1</f>
        <v>24</v>
      </c>
      <c r="B33" s="49" t="s">
        <v>19</v>
      </c>
      <c r="C33" s="61" t="s">
        <v>53</v>
      </c>
      <c r="D33" s="58" t="s">
        <v>22</v>
      </c>
      <c r="E33" s="58" t="s">
        <v>42</v>
      </c>
      <c r="F33" s="58" t="s">
        <v>44</v>
      </c>
      <c r="G33" s="58" t="s">
        <v>54</v>
      </c>
      <c r="H33" s="59" t="n">
        <f aca="false">H36+H35</f>
        <v>436.05491</v>
      </c>
      <c r="I33" s="59" t="n">
        <f aca="false">I36</f>
        <v>4.089</v>
      </c>
      <c r="J33" s="59" t="n">
        <f aca="false">J36</f>
        <v>4.089</v>
      </c>
      <c r="K33" s="47"/>
      <c r="L33" s="48"/>
      <c r="M33" s="6"/>
      <c r="N33" s="6"/>
      <c r="O33" s="6"/>
    </row>
    <row r="34" s="70" customFormat="true" ht="15.75" hidden="false" customHeight="false" outlineLevel="0" collapsed="false">
      <c r="A34" s="43" t="n">
        <f aca="false">A33+1</f>
        <v>25</v>
      </c>
      <c r="B34" s="49" t="s">
        <v>19</v>
      </c>
      <c r="C34" s="61" t="s">
        <v>55</v>
      </c>
      <c r="D34" s="58" t="s">
        <v>22</v>
      </c>
      <c r="E34" s="58" t="s">
        <v>42</v>
      </c>
      <c r="F34" s="58" t="s">
        <v>44</v>
      </c>
      <c r="G34" s="58" t="s">
        <v>56</v>
      </c>
      <c r="H34" s="59" t="n">
        <f aca="false">H35</f>
        <v>366.96591</v>
      </c>
      <c r="I34" s="59" t="n">
        <f aca="false">I35</f>
        <v>0</v>
      </c>
      <c r="J34" s="59" t="n">
        <f aca="false">J35</f>
        <v>0</v>
      </c>
      <c r="K34" s="47"/>
      <c r="L34" s="48"/>
      <c r="M34" s="6"/>
      <c r="N34" s="6"/>
      <c r="O34" s="6"/>
    </row>
    <row r="35" s="74" customFormat="true" ht="47.25" hidden="false" customHeight="false" outlineLevel="0" collapsed="false">
      <c r="A35" s="43" t="n">
        <f aca="false">A34+1</f>
        <v>26</v>
      </c>
      <c r="B35" s="49" t="s">
        <v>19</v>
      </c>
      <c r="C35" s="61" t="s">
        <v>57</v>
      </c>
      <c r="D35" s="58" t="s">
        <v>22</v>
      </c>
      <c r="E35" s="58" t="s">
        <v>42</v>
      </c>
      <c r="F35" s="58" t="s">
        <v>44</v>
      </c>
      <c r="G35" s="58" t="s">
        <v>58</v>
      </c>
      <c r="H35" s="59" t="n">
        <f aca="false">281.08361+0.3+85.5823</f>
        <v>366.96591</v>
      </c>
      <c r="I35" s="59" t="n">
        <v>0</v>
      </c>
      <c r="J35" s="59" t="n">
        <v>0</v>
      </c>
      <c r="K35" s="71"/>
      <c r="L35" s="72"/>
      <c r="M35" s="73"/>
      <c r="N35" s="73"/>
      <c r="O35" s="73"/>
    </row>
    <row r="36" s="70" customFormat="true" ht="15.75" hidden="false" customHeight="false" outlineLevel="0" collapsed="false">
      <c r="A36" s="43" t="n">
        <f aca="false">A35+1</f>
        <v>27</v>
      </c>
      <c r="B36" s="49" t="s">
        <v>19</v>
      </c>
      <c r="C36" s="61" t="s">
        <v>59</v>
      </c>
      <c r="D36" s="58" t="s">
        <v>22</v>
      </c>
      <c r="E36" s="58" t="s">
        <v>42</v>
      </c>
      <c r="F36" s="58" t="s">
        <v>44</v>
      </c>
      <c r="G36" s="58" t="s">
        <v>60</v>
      </c>
      <c r="H36" s="59" t="n">
        <f aca="false">H38+H37</f>
        <v>69.089</v>
      </c>
      <c r="I36" s="59" t="n">
        <f aca="false">I38+I37</f>
        <v>4.089</v>
      </c>
      <c r="J36" s="59" t="n">
        <f aca="false">J38+J37</f>
        <v>4.089</v>
      </c>
      <c r="K36" s="47"/>
      <c r="L36" s="48"/>
      <c r="M36" s="6"/>
      <c r="N36" s="6"/>
      <c r="O36" s="6"/>
    </row>
    <row r="37" s="70" customFormat="true" ht="15.75" hidden="false" customHeight="false" outlineLevel="0" collapsed="false">
      <c r="A37" s="43" t="n">
        <f aca="false">A36+1</f>
        <v>28</v>
      </c>
      <c r="B37" s="49" t="s">
        <v>19</v>
      </c>
      <c r="C37" s="61" t="s">
        <v>61</v>
      </c>
      <c r="D37" s="58" t="s">
        <v>22</v>
      </c>
      <c r="E37" s="58" t="s">
        <v>42</v>
      </c>
      <c r="F37" s="58" t="s">
        <v>44</v>
      </c>
      <c r="G37" s="58" t="s">
        <v>62</v>
      </c>
      <c r="H37" s="59" t="n">
        <v>5</v>
      </c>
      <c r="I37" s="59" t="n">
        <v>0</v>
      </c>
      <c r="J37" s="59" t="n">
        <v>0</v>
      </c>
      <c r="K37" s="47"/>
      <c r="L37" s="48"/>
      <c r="M37" s="6"/>
      <c r="N37" s="6"/>
      <c r="O37" s="6"/>
    </row>
    <row r="38" s="74" customFormat="true" ht="15.75" hidden="false" customHeight="false" outlineLevel="0" collapsed="false">
      <c r="A38" s="43" t="n">
        <f aca="false">A37+1</f>
        <v>29</v>
      </c>
      <c r="B38" s="49" t="s">
        <v>19</v>
      </c>
      <c r="C38" s="61" t="s">
        <v>63</v>
      </c>
      <c r="D38" s="58" t="s">
        <v>22</v>
      </c>
      <c r="E38" s="58" t="s">
        <v>42</v>
      </c>
      <c r="F38" s="58" t="s">
        <v>44</v>
      </c>
      <c r="G38" s="58" t="s">
        <v>64</v>
      </c>
      <c r="H38" s="59" t="n">
        <f aca="false">4.089+10+50</f>
        <v>64.089</v>
      </c>
      <c r="I38" s="59" t="n">
        <v>4.089</v>
      </c>
      <c r="J38" s="59" t="n">
        <v>4.089</v>
      </c>
      <c r="K38" s="71" t="n">
        <v>50</v>
      </c>
      <c r="L38" s="72"/>
      <c r="M38" s="73"/>
      <c r="N38" s="73"/>
      <c r="O38" s="73"/>
    </row>
    <row r="39" s="70" customFormat="true" ht="52.5" hidden="false" customHeight="true" outlineLevel="0" collapsed="false">
      <c r="A39" s="43" t="n">
        <f aca="false">A38+1</f>
        <v>30</v>
      </c>
      <c r="B39" s="49" t="s">
        <v>19</v>
      </c>
      <c r="C39" s="45" t="s">
        <v>65</v>
      </c>
      <c r="D39" s="50" t="s">
        <v>22</v>
      </c>
      <c r="E39" s="50" t="s">
        <v>66</v>
      </c>
      <c r="F39" s="50"/>
      <c r="G39" s="50"/>
      <c r="H39" s="46" t="n">
        <f aca="false">H40</f>
        <v>600</v>
      </c>
      <c r="I39" s="46" t="n">
        <f aca="false">I40</f>
        <v>1277.84</v>
      </c>
      <c r="J39" s="46" t="n">
        <f aca="false">J40</f>
        <v>1277.84</v>
      </c>
      <c r="K39" s="47"/>
      <c r="L39" s="48"/>
      <c r="M39" s="6"/>
      <c r="N39" s="6"/>
      <c r="O39" s="6"/>
    </row>
    <row r="40" s="70" customFormat="true" ht="15.75" hidden="false" customHeight="false" outlineLevel="0" collapsed="false">
      <c r="A40" s="43" t="n">
        <f aca="false">A39+1</f>
        <v>31</v>
      </c>
      <c r="B40" s="49" t="s">
        <v>19</v>
      </c>
      <c r="C40" s="75" t="s">
        <v>67</v>
      </c>
      <c r="D40" s="58" t="s">
        <v>22</v>
      </c>
      <c r="E40" s="58" t="s">
        <v>66</v>
      </c>
      <c r="F40" s="58" t="s">
        <v>68</v>
      </c>
      <c r="G40" s="58"/>
      <c r="H40" s="59" t="n">
        <f aca="false">H41</f>
        <v>600</v>
      </c>
      <c r="I40" s="59" t="n">
        <f aca="false">I41</f>
        <v>1277.84</v>
      </c>
      <c r="J40" s="59" t="n">
        <f aca="false">J41</f>
        <v>1277.84</v>
      </c>
      <c r="K40" s="47"/>
      <c r="L40" s="48"/>
      <c r="M40" s="6"/>
      <c r="N40" s="6"/>
      <c r="O40" s="6"/>
    </row>
    <row r="41" s="70" customFormat="true" ht="15.75" hidden="false" customHeight="false" outlineLevel="0" collapsed="false">
      <c r="A41" s="43" t="n">
        <f aca="false">A40+1</f>
        <v>32</v>
      </c>
      <c r="B41" s="49" t="s">
        <v>19</v>
      </c>
      <c r="C41" s="75" t="s">
        <v>69</v>
      </c>
      <c r="D41" s="58" t="s">
        <v>22</v>
      </c>
      <c r="E41" s="58" t="s">
        <v>66</v>
      </c>
      <c r="F41" s="58" t="s">
        <v>70</v>
      </c>
      <c r="G41" s="58"/>
      <c r="H41" s="59" t="n">
        <f aca="false">H42</f>
        <v>600</v>
      </c>
      <c r="I41" s="59" t="n">
        <f aca="false">I42</f>
        <v>1277.84</v>
      </c>
      <c r="J41" s="59" t="n">
        <f aca="false">J42</f>
        <v>1277.84</v>
      </c>
      <c r="K41" s="47"/>
      <c r="L41" s="48"/>
      <c r="M41" s="6"/>
      <c r="N41" s="6"/>
      <c r="O41" s="6"/>
    </row>
    <row r="42" s="70" customFormat="true" ht="78.75" hidden="false" customHeight="false" outlineLevel="0" collapsed="false">
      <c r="A42" s="43" t="n">
        <f aca="false">A41+1</f>
        <v>33</v>
      </c>
      <c r="B42" s="49" t="s">
        <v>19</v>
      </c>
      <c r="C42" s="75" t="s">
        <v>71</v>
      </c>
      <c r="D42" s="58" t="s">
        <v>22</v>
      </c>
      <c r="E42" s="58" t="s">
        <v>66</v>
      </c>
      <c r="F42" s="58" t="s">
        <v>72</v>
      </c>
      <c r="G42" s="58"/>
      <c r="H42" s="59" t="n">
        <f aca="false">H43</f>
        <v>600</v>
      </c>
      <c r="I42" s="59" t="n">
        <f aca="false">I43</f>
        <v>1277.84</v>
      </c>
      <c r="J42" s="59" t="n">
        <f aca="false">J43</f>
        <v>1277.84</v>
      </c>
      <c r="K42" s="47"/>
      <c r="L42" s="48"/>
      <c r="M42" s="6"/>
      <c r="N42" s="6"/>
      <c r="O42" s="6"/>
    </row>
    <row r="43" s="70" customFormat="true" ht="15.75" hidden="false" customHeight="false" outlineLevel="0" collapsed="false">
      <c r="A43" s="43" t="n">
        <f aca="false">A42+1</f>
        <v>34</v>
      </c>
      <c r="B43" s="49" t="s">
        <v>19</v>
      </c>
      <c r="C43" s="75" t="s">
        <v>73</v>
      </c>
      <c r="D43" s="58" t="s">
        <v>22</v>
      </c>
      <c r="E43" s="58" t="s">
        <v>66</v>
      </c>
      <c r="F43" s="58" t="s">
        <v>72</v>
      </c>
      <c r="G43" s="58" t="s">
        <v>74</v>
      </c>
      <c r="H43" s="59" t="n">
        <f aca="false">H44</f>
        <v>600</v>
      </c>
      <c r="I43" s="59" t="n">
        <f aca="false">I44</f>
        <v>1277.84</v>
      </c>
      <c r="J43" s="59" t="n">
        <f aca="false">J44</f>
        <v>1277.84</v>
      </c>
      <c r="K43" s="47"/>
      <c r="L43" s="48"/>
      <c r="M43" s="6"/>
      <c r="N43" s="6"/>
      <c r="O43" s="6"/>
    </row>
    <row r="44" s="70" customFormat="true" ht="15.75" hidden="false" customHeight="false" outlineLevel="0" collapsed="false">
      <c r="A44" s="43" t="n">
        <f aca="false">A43+1</f>
        <v>35</v>
      </c>
      <c r="B44" s="49" t="s">
        <v>19</v>
      </c>
      <c r="C44" s="75" t="s">
        <v>75</v>
      </c>
      <c r="D44" s="58" t="s">
        <v>22</v>
      </c>
      <c r="E44" s="58" t="s">
        <v>66</v>
      </c>
      <c r="F44" s="58" t="s">
        <v>72</v>
      </c>
      <c r="G44" s="58" t="s">
        <v>76</v>
      </c>
      <c r="H44" s="59" t="n">
        <f aca="false">1277.84-677.84</f>
        <v>600</v>
      </c>
      <c r="I44" s="59" t="n">
        <v>1277.84</v>
      </c>
      <c r="J44" s="59" t="n">
        <v>1277.84</v>
      </c>
      <c r="K44" s="47"/>
      <c r="L44" s="48"/>
      <c r="M44" s="6"/>
      <c r="N44" s="6"/>
      <c r="O44" s="6"/>
    </row>
    <row r="45" customFormat="false" ht="15.75" hidden="false" customHeight="false" outlineLevel="0" collapsed="false">
      <c r="A45" s="43" t="n">
        <f aca="false">A44+1</f>
        <v>36</v>
      </c>
      <c r="B45" s="49" t="s">
        <v>19</v>
      </c>
      <c r="C45" s="45" t="s">
        <v>77</v>
      </c>
      <c r="D45" s="50" t="s">
        <v>22</v>
      </c>
      <c r="E45" s="50" t="s">
        <v>78</v>
      </c>
      <c r="F45" s="50"/>
      <c r="G45" s="50"/>
      <c r="H45" s="46" t="n">
        <f aca="false">H46</f>
        <v>250</v>
      </c>
      <c r="I45" s="46" t="n">
        <f aca="false">I46</f>
        <v>250</v>
      </c>
      <c r="J45" s="46" t="n">
        <f aca="false">J46</f>
        <v>250</v>
      </c>
      <c r="K45" s="47"/>
      <c r="L45" s="48"/>
    </row>
    <row r="46" s="70" customFormat="true" ht="15.75" hidden="false" customHeight="false" outlineLevel="0" collapsed="false">
      <c r="A46" s="43" t="n">
        <f aca="false">A45+1</f>
        <v>37</v>
      </c>
      <c r="B46" s="49" t="s">
        <v>19</v>
      </c>
      <c r="C46" s="57" t="s">
        <v>67</v>
      </c>
      <c r="D46" s="58" t="s">
        <v>22</v>
      </c>
      <c r="E46" s="58" t="s">
        <v>78</v>
      </c>
      <c r="F46" s="58" t="s">
        <v>68</v>
      </c>
      <c r="G46" s="58"/>
      <c r="H46" s="59" t="n">
        <f aca="false">H47</f>
        <v>250</v>
      </c>
      <c r="I46" s="59" t="n">
        <f aca="false">I47</f>
        <v>250</v>
      </c>
      <c r="J46" s="59" t="n">
        <f aca="false">J47</f>
        <v>250</v>
      </c>
      <c r="K46" s="47"/>
      <c r="L46" s="48"/>
      <c r="M46" s="76"/>
      <c r="N46" s="76"/>
      <c r="O46" s="76"/>
    </row>
    <row r="47" s="70" customFormat="true" ht="15.75" hidden="false" customHeight="false" outlineLevel="0" collapsed="false">
      <c r="A47" s="43" t="n">
        <f aca="false">A46+1</f>
        <v>38</v>
      </c>
      <c r="B47" s="49" t="s">
        <v>19</v>
      </c>
      <c r="C47" s="57" t="s">
        <v>69</v>
      </c>
      <c r="D47" s="58" t="s">
        <v>22</v>
      </c>
      <c r="E47" s="58" t="s">
        <v>78</v>
      </c>
      <c r="F47" s="58" t="s">
        <v>70</v>
      </c>
      <c r="G47" s="58"/>
      <c r="H47" s="59" t="n">
        <f aca="false">H48</f>
        <v>250</v>
      </c>
      <c r="I47" s="59" t="n">
        <f aca="false">I48</f>
        <v>250</v>
      </c>
      <c r="J47" s="59" t="n">
        <f aca="false">J48</f>
        <v>250</v>
      </c>
      <c r="K47" s="47"/>
      <c r="L47" s="48"/>
      <c r="M47" s="76"/>
      <c r="N47" s="76"/>
    </row>
    <row r="48" s="70" customFormat="true" ht="47.25" hidden="false" customHeight="false" outlineLevel="0" collapsed="false">
      <c r="A48" s="43" t="n">
        <f aca="false">A47+1</f>
        <v>39</v>
      </c>
      <c r="B48" s="49" t="s">
        <v>19</v>
      </c>
      <c r="C48" s="77" t="s">
        <v>79</v>
      </c>
      <c r="D48" s="58" t="s">
        <v>22</v>
      </c>
      <c r="E48" s="58" t="s">
        <v>78</v>
      </c>
      <c r="F48" s="78" t="s">
        <v>80</v>
      </c>
      <c r="G48" s="58"/>
      <c r="H48" s="59" t="n">
        <f aca="false">H49</f>
        <v>250</v>
      </c>
      <c r="I48" s="59" t="n">
        <f aca="false">I49</f>
        <v>250</v>
      </c>
      <c r="J48" s="59" t="n">
        <f aca="false">J49</f>
        <v>250</v>
      </c>
      <c r="K48" s="47"/>
      <c r="L48" s="48"/>
      <c r="M48" s="76"/>
      <c r="N48" s="76"/>
    </row>
    <row r="49" s="70" customFormat="true" ht="15.75" hidden="false" customHeight="false" outlineLevel="0" collapsed="false">
      <c r="A49" s="43" t="n">
        <f aca="false">A48+1</f>
        <v>40</v>
      </c>
      <c r="B49" s="49" t="s">
        <v>19</v>
      </c>
      <c r="C49" s="61" t="s">
        <v>53</v>
      </c>
      <c r="D49" s="58" t="s">
        <v>22</v>
      </c>
      <c r="E49" s="58" t="s">
        <v>78</v>
      </c>
      <c r="F49" s="78" t="s">
        <v>80</v>
      </c>
      <c r="G49" s="58" t="s">
        <v>54</v>
      </c>
      <c r="H49" s="59" t="n">
        <f aca="false">H50</f>
        <v>250</v>
      </c>
      <c r="I49" s="59" t="n">
        <f aca="false">I50</f>
        <v>250</v>
      </c>
      <c r="J49" s="59" t="n">
        <f aca="false">J50</f>
        <v>250</v>
      </c>
      <c r="K49" s="47"/>
      <c r="L49" s="48"/>
      <c r="M49" s="79"/>
      <c r="N49" s="79"/>
    </row>
    <row r="50" s="70" customFormat="true" ht="15.75" hidden="false" customHeight="false" outlineLevel="0" collapsed="false">
      <c r="A50" s="43" t="n">
        <f aca="false">A49+1</f>
        <v>41</v>
      </c>
      <c r="B50" s="49" t="s">
        <v>19</v>
      </c>
      <c r="C50" s="61" t="s">
        <v>81</v>
      </c>
      <c r="D50" s="58" t="s">
        <v>22</v>
      </c>
      <c r="E50" s="58" t="s">
        <v>78</v>
      </c>
      <c r="F50" s="78" t="s">
        <v>80</v>
      </c>
      <c r="G50" s="58" t="s">
        <v>82</v>
      </c>
      <c r="H50" s="80" t="n">
        <v>250</v>
      </c>
      <c r="I50" s="80" t="n">
        <v>250</v>
      </c>
      <c r="J50" s="80" t="n">
        <v>250</v>
      </c>
      <c r="K50" s="47"/>
      <c r="L50" s="48"/>
      <c r="M50" s="79"/>
      <c r="N50" s="79"/>
    </row>
    <row r="51" s="70" customFormat="true" ht="15.75" hidden="false" customHeight="false" outlineLevel="0" collapsed="false">
      <c r="A51" s="43" t="n">
        <f aca="false">A50+1</f>
        <v>42</v>
      </c>
      <c r="B51" s="49" t="s">
        <v>19</v>
      </c>
      <c r="C51" s="45" t="s">
        <v>83</v>
      </c>
      <c r="D51" s="50" t="s">
        <v>22</v>
      </c>
      <c r="E51" s="50" t="s">
        <v>84</v>
      </c>
      <c r="F51" s="78"/>
      <c r="G51" s="58"/>
      <c r="H51" s="46" t="n">
        <f aca="false">H52+H57+H62</f>
        <v>3621.957</v>
      </c>
      <c r="I51" s="46" t="n">
        <f aca="false">I52+I57+I62</f>
        <v>35.4</v>
      </c>
      <c r="J51" s="46" t="n">
        <f aca="false">J52+J57+J62</f>
        <v>35.4</v>
      </c>
      <c r="K51" s="47"/>
      <c r="L51" s="48"/>
      <c r="M51" s="76"/>
      <c r="N51" s="76"/>
    </row>
    <row r="52" s="7" customFormat="true" ht="15.75" hidden="false" customHeight="false" outlineLevel="0" collapsed="false">
      <c r="A52" s="43" t="n">
        <f aca="false">A51+1</f>
        <v>43</v>
      </c>
      <c r="B52" s="49" t="s">
        <v>19</v>
      </c>
      <c r="C52" s="57" t="s">
        <v>27</v>
      </c>
      <c r="D52" s="58" t="s">
        <v>22</v>
      </c>
      <c r="E52" s="58" t="s">
        <v>84</v>
      </c>
      <c r="F52" s="58" t="s">
        <v>28</v>
      </c>
      <c r="G52" s="58"/>
      <c r="H52" s="59" t="n">
        <f aca="false">H53</f>
        <v>582</v>
      </c>
      <c r="I52" s="59" t="n">
        <f aca="false">I53</f>
        <v>0</v>
      </c>
      <c r="J52" s="59" t="n">
        <f aca="false">J53</f>
        <v>0</v>
      </c>
      <c r="K52" s="47"/>
      <c r="L52" s="48"/>
      <c r="M52" s="6"/>
      <c r="N52" s="6"/>
    </row>
    <row r="53" s="70" customFormat="true" ht="47.25" hidden="false" customHeight="false" outlineLevel="0" collapsed="false">
      <c r="A53" s="43" t="n">
        <f aca="false">A52+1</f>
        <v>44</v>
      </c>
      <c r="B53" s="49" t="s">
        <v>19</v>
      </c>
      <c r="C53" s="60" t="s">
        <v>85</v>
      </c>
      <c r="D53" s="58" t="s">
        <v>22</v>
      </c>
      <c r="E53" s="58" t="s">
        <v>84</v>
      </c>
      <c r="F53" s="58" t="s">
        <v>86</v>
      </c>
      <c r="G53" s="58"/>
      <c r="H53" s="59" t="n">
        <f aca="false">H54</f>
        <v>582</v>
      </c>
      <c r="I53" s="59" t="n">
        <f aca="false">I54</f>
        <v>0</v>
      </c>
      <c r="J53" s="59" t="n">
        <f aca="false">J54</f>
        <v>0</v>
      </c>
      <c r="K53" s="47"/>
      <c r="L53" s="48"/>
      <c r="M53" s="76"/>
      <c r="N53" s="76"/>
    </row>
    <row r="54" s="70" customFormat="true" ht="31.5" hidden="false" customHeight="false" outlineLevel="0" collapsed="false">
      <c r="A54" s="43" t="n">
        <f aca="false">A53+1</f>
        <v>45</v>
      </c>
      <c r="B54" s="49" t="s">
        <v>19</v>
      </c>
      <c r="C54" s="61" t="s">
        <v>45</v>
      </c>
      <c r="D54" s="58" t="s">
        <v>22</v>
      </c>
      <c r="E54" s="58" t="s">
        <v>84</v>
      </c>
      <c r="F54" s="58" t="s">
        <v>86</v>
      </c>
      <c r="G54" s="58" t="s">
        <v>46</v>
      </c>
      <c r="H54" s="59" t="n">
        <f aca="false">H55</f>
        <v>582</v>
      </c>
      <c r="I54" s="59" t="n">
        <f aca="false">I55</f>
        <v>0</v>
      </c>
      <c r="J54" s="59" t="n">
        <f aca="false">J55</f>
        <v>0</v>
      </c>
      <c r="K54" s="47"/>
      <c r="L54" s="48"/>
      <c r="M54" s="76"/>
      <c r="N54" s="76"/>
    </row>
    <row r="55" s="70" customFormat="true" ht="47.25" hidden="false" customHeight="false" outlineLevel="0" collapsed="false">
      <c r="A55" s="43" t="n">
        <f aca="false">A54+1</f>
        <v>46</v>
      </c>
      <c r="B55" s="49" t="s">
        <v>19</v>
      </c>
      <c r="C55" s="61" t="s">
        <v>47</v>
      </c>
      <c r="D55" s="58" t="s">
        <v>22</v>
      </c>
      <c r="E55" s="58" t="s">
        <v>84</v>
      </c>
      <c r="F55" s="58" t="s">
        <v>86</v>
      </c>
      <c r="G55" s="58" t="s">
        <v>48</v>
      </c>
      <c r="H55" s="59" t="n">
        <f aca="false">H56</f>
        <v>582</v>
      </c>
      <c r="I55" s="59" t="n">
        <f aca="false">I56</f>
        <v>0</v>
      </c>
      <c r="J55" s="59" t="n">
        <f aca="false">J56</f>
        <v>0</v>
      </c>
      <c r="K55" s="47"/>
      <c r="L55" s="48"/>
      <c r="M55" s="76"/>
      <c r="N55" s="76"/>
    </row>
    <row r="56" s="70" customFormat="true" ht="15.75" hidden="false" customHeight="false" outlineLevel="0" collapsed="false">
      <c r="A56" s="43" t="n">
        <f aca="false">A55+1</f>
        <v>47</v>
      </c>
      <c r="B56" s="49" t="s">
        <v>19</v>
      </c>
      <c r="C56" s="61" t="s">
        <v>49</v>
      </c>
      <c r="D56" s="58" t="s">
        <v>22</v>
      </c>
      <c r="E56" s="58" t="s">
        <v>84</v>
      </c>
      <c r="F56" s="58" t="s">
        <v>86</v>
      </c>
      <c r="G56" s="58" t="s">
        <v>50</v>
      </c>
      <c r="H56" s="59" t="n">
        <v>582</v>
      </c>
      <c r="I56" s="59" t="n">
        <v>0</v>
      </c>
      <c r="J56" s="59" t="n">
        <v>0</v>
      </c>
      <c r="K56" s="47"/>
      <c r="L56" s="48"/>
      <c r="M56" s="76"/>
      <c r="N56" s="76"/>
    </row>
    <row r="57" s="70" customFormat="true" ht="15.75" hidden="false" customHeight="false" outlineLevel="0" collapsed="false">
      <c r="A57" s="43" t="n">
        <f aca="false">A56+1</f>
        <v>48</v>
      </c>
      <c r="B57" s="49" t="s">
        <v>19</v>
      </c>
      <c r="C57" s="57" t="s">
        <v>69</v>
      </c>
      <c r="D57" s="58" t="s">
        <v>22</v>
      </c>
      <c r="E57" s="58" t="s">
        <v>84</v>
      </c>
      <c r="F57" s="58" t="s">
        <v>87</v>
      </c>
      <c r="G57" s="58"/>
      <c r="H57" s="59" t="n">
        <f aca="false">H58</f>
        <v>39.957</v>
      </c>
      <c r="I57" s="59" t="n">
        <f aca="false">I58</f>
        <v>35.4</v>
      </c>
      <c r="J57" s="59" t="n">
        <f aca="false">J58</f>
        <v>35.4</v>
      </c>
      <c r="K57" s="47"/>
      <c r="L57" s="48"/>
      <c r="M57" s="76"/>
      <c r="N57" s="76"/>
    </row>
    <row r="58" s="70" customFormat="true" ht="78.75" hidden="false" customHeight="false" outlineLevel="0" collapsed="false">
      <c r="A58" s="43" t="n">
        <f aca="false">A57+1</f>
        <v>49</v>
      </c>
      <c r="B58" s="49" t="s">
        <v>19</v>
      </c>
      <c r="C58" s="60" t="s">
        <v>88</v>
      </c>
      <c r="D58" s="58" t="s">
        <v>22</v>
      </c>
      <c r="E58" s="58" t="s">
        <v>84</v>
      </c>
      <c r="F58" s="58" t="s">
        <v>89</v>
      </c>
      <c r="G58" s="50"/>
      <c r="H58" s="59" t="n">
        <f aca="false">H59</f>
        <v>39.957</v>
      </c>
      <c r="I58" s="59" t="n">
        <f aca="false">I59</f>
        <v>35.4</v>
      </c>
      <c r="J58" s="59" t="n">
        <f aca="false">J59</f>
        <v>35.4</v>
      </c>
      <c r="K58" s="47"/>
      <c r="L58" s="48"/>
      <c r="M58" s="76"/>
      <c r="N58" s="76"/>
    </row>
    <row r="59" s="70" customFormat="true" ht="31.5" hidden="false" customHeight="false" outlineLevel="0" collapsed="false">
      <c r="A59" s="43" t="n">
        <f aca="false">A58+1</f>
        <v>50</v>
      </c>
      <c r="B59" s="49" t="s">
        <v>19</v>
      </c>
      <c r="C59" s="61" t="s">
        <v>45</v>
      </c>
      <c r="D59" s="58" t="s">
        <v>22</v>
      </c>
      <c r="E59" s="58" t="s">
        <v>84</v>
      </c>
      <c r="F59" s="58" t="s">
        <v>89</v>
      </c>
      <c r="G59" s="58" t="s">
        <v>46</v>
      </c>
      <c r="H59" s="59" t="n">
        <f aca="false">H60</f>
        <v>39.957</v>
      </c>
      <c r="I59" s="59" t="n">
        <f aca="false">I60</f>
        <v>35.4</v>
      </c>
      <c r="J59" s="59" t="n">
        <f aca="false">J60</f>
        <v>35.4</v>
      </c>
      <c r="K59" s="47"/>
      <c r="L59" s="48"/>
      <c r="M59" s="76"/>
      <c r="N59" s="76"/>
    </row>
    <row r="60" s="70" customFormat="true" ht="47.25" hidden="false" customHeight="false" outlineLevel="0" collapsed="false">
      <c r="A60" s="43" t="n">
        <f aca="false">A59+1</f>
        <v>51</v>
      </c>
      <c r="B60" s="49" t="s">
        <v>19</v>
      </c>
      <c r="C60" s="61" t="s">
        <v>47</v>
      </c>
      <c r="D60" s="58" t="s">
        <v>22</v>
      </c>
      <c r="E60" s="58" t="s">
        <v>84</v>
      </c>
      <c r="F60" s="58" t="s">
        <v>89</v>
      </c>
      <c r="G60" s="58" t="s">
        <v>48</v>
      </c>
      <c r="H60" s="59" t="n">
        <f aca="false">H61</f>
        <v>39.957</v>
      </c>
      <c r="I60" s="59" t="n">
        <f aca="false">I61</f>
        <v>35.4</v>
      </c>
      <c r="J60" s="59" t="n">
        <f aca="false">J61</f>
        <v>35.4</v>
      </c>
      <c r="K60" s="47"/>
      <c r="L60" s="48"/>
      <c r="M60" s="76"/>
      <c r="N60" s="76"/>
    </row>
    <row r="61" s="70" customFormat="true" ht="15.75" hidden="false" customHeight="false" outlineLevel="0" collapsed="false">
      <c r="A61" s="43" t="n">
        <f aca="false">A60+1</f>
        <v>52</v>
      </c>
      <c r="B61" s="49" t="s">
        <v>19</v>
      </c>
      <c r="C61" s="61" t="s">
        <v>49</v>
      </c>
      <c r="D61" s="58" t="s">
        <v>22</v>
      </c>
      <c r="E61" s="58" t="s">
        <v>84</v>
      </c>
      <c r="F61" s="58" t="s">
        <v>89</v>
      </c>
      <c r="G61" s="58" t="s">
        <v>50</v>
      </c>
      <c r="H61" s="59" t="n">
        <f aca="false">35.4+4.557</f>
        <v>39.957</v>
      </c>
      <c r="I61" s="59" t="n">
        <v>35.4</v>
      </c>
      <c r="J61" s="59" t="n">
        <v>35.4</v>
      </c>
      <c r="K61" s="47"/>
      <c r="L61" s="48"/>
      <c r="M61" s="76"/>
      <c r="N61" s="76"/>
    </row>
    <row r="62" s="70" customFormat="true" ht="20.25" hidden="false" customHeight="true" outlineLevel="0" collapsed="false">
      <c r="A62" s="43" t="n">
        <f aca="false">A61+1</f>
        <v>53</v>
      </c>
      <c r="B62" s="49" t="s">
        <v>19</v>
      </c>
      <c r="C62" s="61" t="s">
        <v>67</v>
      </c>
      <c r="D62" s="58" t="s">
        <v>22</v>
      </c>
      <c r="E62" s="58" t="s">
        <v>84</v>
      </c>
      <c r="F62" s="58" t="s">
        <v>68</v>
      </c>
      <c r="G62" s="58"/>
      <c r="H62" s="59" t="n">
        <f aca="false">H63</f>
        <v>3000</v>
      </c>
      <c r="I62" s="59" t="n">
        <f aca="false">I63</f>
        <v>0</v>
      </c>
      <c r="J62" s="59" t="n">
        <f aca="false">J63</f>
        <v>0</v>
      </c>
      <c r="K62" s="47"/>
      <c r="L62" s="48"/>
      <c r="M62" s="76"/>
      <c r="N62" s="76"/>
    </row>
    <row r="63" s="70" customFormat="true" ht="15.75" hidden="false" customHeight="false" outlineLevel="0" collapsed="false">
      <c r="A63" s="43" t="n">
        <f aca="false">A62+1</f>
        <v>54</v>
      </c>
      <c r="B63" s="49" t="s">
        <v>19</v>
      </c>
      <c r="C63" s="61" t="s">
        <v>69</v>
      </c>
      <c r="D63" s="58" t="s">
        <v>22</v>
      </c>
      <c r="E63" s="58" t="s">
        <v>84</v>
      </c>
      <c r="F63" s="58" t="s">
        <v>70</v>
      </c>
      <c r="G63" s="58"/>
      <c r="H63" s="59" t="n">
        <f aca="false">H64</f>
        <v>3000</v>
      </c>
      <c r="I63" s="59" t="n">
        <f aca="false">I64</f>
        <v>0</v>
      </c>
      <c r="J63" s="59" t="n">
        <f aca="false">J64</f>
        <v>0</v>
      </c>
      <c r="K63" s="47"/>
      <c r="L63" s="48"/>
      <c r="M63" s="76"/>
      <c r="N63" s="76"/>
    </row>
    <row r="64" s="70" customFormat="true" ht="80.25" hidden="false" customHeight="true" outlineLevel="0" collapsed="false">
      <c r="A64" s="43" t="n">
        <f aca="false">A63+1</f>
        <v>55</v>
      </c>
      <c r="B64" s="49" t="s">
        <v>19</v>
      </c>
      <c r="C64" s="61" t="s">
        <v>90</v>
      </c>
      <c r="D64" s="58" t="s">
        <v>22</v>
      </c>
      <c r="E64" s="58" t="s">
        <v>84</v>
      </c>
      <c r="F64" s="58" t="s">
        <v>91</v>
      </c>
      <c r="G64" s="58"/>
      <c r="H64" s="59" t="n">
        <f aca="false">H66</f>
        <v>3000</v>
      </c>
      <c r="I64" s="59" t="n">
        <f aca="false">I66</f>
        <v>0</v>
      </c>
      <c r="J64" s="59" t="n">
        <f aca="false">J66</f>
        <v>0</v>
      </c>
      <c r="K64" s="47"/>
      <c r="L64" s="48"/>
      <c r="M64" s="76"/>
      <c r="N64" s="76"/>
    </row>
    <row r="65" s="70" customFormat="true" ht="20.25" hidden="false" customHeight="true" outlineLevel="0" collapsed="false">
      <c r="A65" s="43" t="n">
        <f aca="false">A64+1</f>
        <v>56</v>
      </c>
      <c r="B65" s="49" t="s">
        <v>19</v>
      </c>
      <c r="C65" s="61" t="s">
        <v>53</v>
      </c>
      <c r="D65" s="58" t="s">
        <v>22</v>
      </c>
      <c r="E65" s="58" t="s">
        <v>84</v>
      </c>
      <c r="F65" s="58" t="s">
        <v>91</v>
      </c>
      <c r="G65" s="58" t="s">
        <v>54</v>
      </c>
      <c r="H65" s="59" t="n">
        <f aca="false">H66</f>
        <v>3000</v>
      </c>
      <c r="I65" s="59" t="n">
        <f aca="false">I66</f>
        <v>0</v>
      </c>
      <c r="J65" s="59" t="n">
        <f aca="false">J66</f>
        <v>0</v>
      </c>
      <c r="K65" s="47"/>
      <c r="L65" s="48"/>
      <c r="M65" s="76"/>
      <c r="N65" s="76"/>
    </row>
    <row r="66" s="70" customFormat="true" ht="68.25" hidden="false" customHeight="true" outlineLevel="0" collapsed="false">
      <c r="A66" s="43" t="n">
        <f aca="false">A65+1</f>
        <v>57</v>
      </c>
      <c r="B66" s="49" t="s">
        <v>19</v>
      </c>
      <c r="C66" s="61" t="s">
        <v>92</v>
      </c>
      <c r="D66" s="58" t="s">
        <v>22</v>
      </c>
      <c r="E66" s="58" t="s">
        <v>84</v>
      </c>
      <c r="F66" s="58" t="s">
        <v>91</v>
      </c>
      <c r="G66" s="58" t="s">
        <v>93</v>
      </c>
      <c r="H66" s="59" t="n">
        <f aca="false">H67</f>
        <v>3000</v>
      </c>
      <c r="I66" s="59" t="n">
        <f aca="false">I67</f>
        <v>0</v>
      </c>
      <c r="J66" s="59" t="n">
        <f aca="false">J67</f>
        <v>0</v>
      </c>
      <c r="K66" s="47"/>
      <c r="L66" s="48"/>
      <c r="M66" s="76"/>
      <c r="N66" s="76"/>
    </row>
    <row r="67" s="70" customFormat="true" ht="67.5" hidden="false" customHeight="true" outlineLevel="0" collapsed="false">
      <c r="A67" s="43" t="n">
        <f aca="false">A66+1</f>
        <v>58</v>
      </c>
      <c r="B67" s="49" t="s">
        <v>19</v>
      </c>
      <c r="C67" s="61" t="s">
        <v>94</v>
      </c>
      <c r="D67" s="58" t="s">
        <v>22</v>
      </c>
      <c r="E67" s="58" t="s">
        <v>84</v>
      </c>
      <c r="F67" s="58" t="s">
        <v>91</v>
      </c>
      <c r="G67" s="58" t="s">
        <v>95</v>
      </c>
      <c r="H67" s="59" t="n">
        <v>3000</v>
      </c>
      <c r="I67" s="59" t="n">
        <v>0</v>
      </c>
      <c r="J67" s="59" t="n">
        <v>0</v>
      </c>
      <c r="K67" s="47" t="n">
        <v>3000</v>
      </c>
      <c r="L67" s="48"/>
      <c r="M67" s="76"/>
      <c r="N67" s="76"/>
    </row>
    <row r="68" s="70" customFormat="true" ht="15.75" hidden="false" customHeight="false" outlineLevel="0" collapsed="false">
      <c r="A68" s="43" t="n">
        <f aca="false">A67+1</f>
        <v>59</v>
      </c>
      <c r="B68" s="44" t="s">
        <v>19</v>
      </c>
      <c r="C68" s="81" t="s">
        <v>96</v>
      </c>
      <c r="D68" s="50" t="s">
        <v>26</v>
      </c>
      <c r="E68" s="50" t="s">
        <v>23</v>
      </c>
      <c r="F68" s="82"/>
      <c r="G68" s="50"/>
      <c r="H68" s="83" t="n">
        <f aca="false">H69</f>
        <v>895.12</v>
      </c>
      <c r="I68" s="83" t="n">
        <f aca="false">I69</f>
        <v>976.64</v>
      </c>
      <c r="J68" s="83" t="n">
        <f aca="false">J69</f>
        <v>1059.585</v>
      </c>
      <c r="K68" s="47"/>
      <c r="L68" s="48"/>
      <c r="M68" s="76"/>
      <c r="N68" s="76"/>
    </row>
    <row r="69" s="70" customFormat="true" ht="15.75" hidden="false" customHeight="false" outlineLevel="0" collapsed="false">
      <c r="A69" s="43" t="n">
        <f aca="false">A68+1</f>
        <v>60</v>
      </c>
      <c r="B69" s="49" t="s">
        <v>19</v>
      </c>
      <c r="C69" s="84" t="s">
        <v>97</v>
      </c>
      <c r="D69" s="50" t="s">
        <v>26</v>
      </c>
      <c r="E69" s="50" t="s">
        <v>98</v>
      </c>
      <c r="F69" s="82"/>
      <c r="G69" s="50"/>
      <c r="H69" s="80" t="n">
        <f aca="false">H70</f>
        <v>895.12</v>
      </c>
      <c r="I69" s="80" t="n">
        <f aca="false">I70</f>
        <v>976.64</v>
      </c>
      <c r="J69" s="80" t="n">
        <f aca="false">J70</f>
        <v>1059.585</v>
      </c>
      <c r="K69" s="47"/>
      <c r="L69" s="48"/>
      <c r="M69" s="76"/>
      <c r="N69" s="76"/>
    </row>
    <row r="70" s="70" customFormat="true" ht="15.75" hidden="false" customHeight="false" outlineLevel="0" collapsed="false">
      <c r="A70" s="43" t="n">
        <f aca="false">A69+1</f>
        <v>61</v>
      </c>
      <c r="B70" s="49" t="s">
        <v>19</v>
      </c>
      <c r="C70" s="57" t="s">
        <v>67</v>
      </c>
      <c r="D70" s="58" t="s">
        <v>26</v>
      </c>
      <c r="E70" s="58" t="s">
        <v>98</v>
      </c>
      <c r="F70" s="58" t="s">
        <v>68</v>
      </c>
      <c r="G70" s="58"/>
      <c r="H70" s="59" t="n">
        <f aca="false">H71</f>
        <v>895.12</v>
      </c>
      <c r="I70" s="59" t="n">
        <f aca="false">I71</f>
        <v>976.64</v>
      </c>
      <c r="J70" s="59" t="n">
        <f aca="false">J71</f>
        <v>1059.585</v>
      </c>
      <c r="K70" s="47"/>
      <c r="L70" s="48"/>
      <c r="M70" s="76"/>
      <c r="N70" s="76"/>
    </row>
    <row r="71" s="70" customFormat="true" ht="15.75" hidden="false" customHeight="false" outlineLevel="0" collapsed="false">
      <c r="A71" s="43" t="n">
        <f aca="false">A70+1</f>
        <v>62</v>
      </c>
      <c r="B71" s="49" t="s">
        <v>19</v>
      </c>
      <c r="C71" s="57" t="s">
        <v>69</v>
      </c>
      <c r="D71" s="58" t="s">
        <v>26</v>
      </c>
      <c r="E71" s="58" t="s">
        <v>98</v>
      </c>
      <c r="F71" s="58" t="s">
        <v>70</v>
      </c>
      <c r="G71" s="58"/>
      <c r="H71" s="59" t="n">
        <f aca="false">H72</f>
        <v>895.12</v>
      </c>
      <c r="I71" s="59" t="n">
        <f aca="false">I72</f>
        <v>976.64</v>
      </c>
      <c r="J71" s="59" t="n">
        <f aca="false">J72</f>
        <v>1059.585</v>
      </c>
      <c r="K71" s="47"/>
      <c r="L71" s="48"/>
      <c r="M71" s="76"/>
      <c r="N71" s="76"/>
    </row>
    <row r="72" s="70" customFormat="true" ht="47.25" hidden="false" customHeight="false" outlineLevel="0" collapsed="false">
      <c r="A72" s="43" t="n">
        <f aca="false">A71+1</f>
        <v>63</v>
      </c>
      <c r="B72" s="49" t="s">
        <v>19</v>
      </c>
      <c r="C72" s="57" t="s">
        <v>99</v>
      </c>
      <c r="D72" s="58" t="s">
        <v>26</v>
      </c>
      <c r="E72" s="58" t="s">
        <v>98</v>
      </c>
      <c r="F72" s="58" t="s">
        <v>100</v>
      </c>
      <c r="G72" s="58"/>
      <c r="H72" s="59" t="n">
        <f aca="false">H74+H79</f>
        <v>895.12</v>
      </c>
      <c r="I72" s="59" t="n">
        <f aca="false">I74+I79</f>
        <v>976.64</v>
      </c>
      <c r="J72" s="59" t="n">
        <f aca="false">J74+J79</f>
        <v>1059.585</v>
      </c>
      <c r="K72" s="47"/>
      <c r="L72" s="48"/>
      <c r="M72" s="76"/>
      <c r="N72" s="76"/>
      <c r="O72" s="76"/>
    </row>
    <row r="73" s="70" customFormat="true" ht="78.75" hidden="false" customHeight="false" outlineLevel="0" collapsed="false">
      <c r="A73" s="43" t="n">
        <f aca="false">A72+1</f>
        <v>64</v>
      </c>
      <c r="B73" s="49" t="s">
        <v>19</v>
      </c>
      <c r="C73" s="61" t="s">
        <v>31</v>
      </c>
      <c r="D73" s="58" t="s">
        <v>26</v>
      </c>
      <c r="E73" s="58" t="s">
        <v>98</v>
      </c>
      <c r="F73" s="58" t="s">
        <v>100</v>
      </c>
      <c r="G73" s="58" t="s">
        <v>32</v>
      </c>
      <c r="H73" s="59" t="n">
        <f aca="false">H74</f>
        <v>821.2</v>
      </c>
      <c r="I73" s="59" t="n">
        <f aca="false">I74</f>
        <v>781.2</v>
      </c>
      <c r="J73" s="59" t="n">
        <f aca="false">J74</f>
        <v>864.145</v>
      </c>
      <c r="K73" s="47"/>
      <c r="L73" s="48"/>
      <c r="M73" s="76"/>
      <c r="N73" s="76"/>
    </row>
    <row r="74" s="70" customFormat="true" ht="31.5" hidden="false" customHeight="false" outlineLevel="0" collapsed="false">
      <c r="A74" s="43" t="n">
        <f aca="false">A73+1</f>
        <v>65</v>
      </c>
      <c r="B74" s="49" t="s">
        <v>19</v>
      </c>
      <c r="C74" s="61" t="s">
        <v>33</v>
      </c>
      <c r="D74" s="58" t="s">
        <v>26</v>
      </c>
      <c r="E74" s="58" t="s">
        <v>98</v>
      </c>
      <c r="F74" s="58" t="s">
        <v>100</v>
      </c>
      <c r="G74" s="58" t="s">
        <v>34</v>
      </c>
      <c r="H74" s="59" t="n">
        <f aca="false">H75+H76+H77</f>
        <v>821.2</v>
      </c>
      <c r="I74" s="59" t="n">
        <f aca="false">I75+I76+I77</f>
        <v>781.2</v>
      </c>
      <c r="J74" s="59" t="n">
        <f aca="false">J75+J76+J77</f>
        <v>864.145</v>
      </c>
      <c r="K74" s="47"/>
      <c r="L74" s="48"/>
      <c r="M74" s="76"/>
      <c r="N74" s="76"/>
    </row>
    <row r="75" s="70" customFormat="true" ht="31.5" hidden="false" customHeight="false" outlineLevel="0" collapsed="false">
      <c r="A75" s="43" t="n">
        <f aca="false">A74+1</f>
        <v>66</v>
      </c>
      <c r="B75" s="49" t="s">
        <v>19</v>
      </c>
      <c r="C75" s="61" t="s">
        <v>35</v>
      </c>
      <c r="D75" s="58" t="s">
        <v>26</v>
      </c>
      <c r="E75" s="58" t="s">
        <v>98</v>
      </c>
      <c r="F75" s="58" t="s">
        <v>100</v>
      </c>
      <c r="G75" s="58" t="s">
        <v>36</v>
      </c>
      <c r="H75" s="85" t="n">
        <f aca="false">574.1696+25.8304</f>
        <v>600</v>
      </c>
      <c r="I75" s="85" t="n">
        <f aca="false">574.1696+25.8304</f>
        <v>600</v>
      </c>
      <c r="J75" s="85" t="n">
        <v>622.945</v>
      </c>
      <c r="K75" s="47"/>
      <c r="L75" s="48"/>
      <c r="M75" s="76"/>
      <c r="N75" s="76"/>
    </row>
    <row r="76" s="70" customFormat="true" ht="63" hidden="false" customHeight="false" outlineLevel="0" collapsed="false">
      <c r="A76" s="43" t="n">
        <f aca="false">A75+1</f>
        <v>67</v>
      </c>
      <c r="B76" s="49" t="s">
        <v>19</v>
      </c>
      <c r="C76" s="61" t="s">
        <v>37</v>
      </c>
      <c r="D76" s="58" t="s">
        <v>26</v>
      </c>
      <c r="E76" s="58" t="s">
        <v>98</v>
      </c>
      <c r="F76" s="58" t="s">
        <v>100</v>
      </c>
      <c r="G76" s="58" t="s">
        <v>38</v>
      </c>
      <c r="H76" s="86" t="n">
        <f aca="false">173.39922+7.80078</f>
        <v>181.2</v>
      </c>
      <c r="I76" s="86" t="n">
        <f aca="false">173.39922+7.80078</f>
        <v>181.2</v>
      </c>
      <c r="J76" s="86" t="n">
        <v>181.2</v>
      </c>
      <c r="K76" s="47"/>
      <c r="L76" s="48"/>
      <c r="M76" s="76"/>
      <c r="N76" s="76"/>
    </row>
    <row r="77" s="70" customFormat="true" ht="47.25" hidden="false" customHeight="false" outlineLevel="0" collapsed="false">
      <c r="A77" s="43" t="n">
        <f aca="false">A76+1</f>
        <v>68</v>
      </c>
      <c r="B77" s="49"/>
      <c r="C77" s="61" t="s">
        <v>39</v>
      </c>
      <c r="D77" s="58" t="s">
        <v>26</v>
      </c>
      <c r="E77" s="58" t="s">
        <v>98</v>
      </c>
      <c r="F77" s="58" t="s">
        <v>100</v>
      </c>
      <c r="G77" s="58" t="s">
        <v>40</v>
      </c>
      <c r="H77" s="59" t="n">
        <v>40</v>
      </c>
      <c r="I77" s="59" t="n">
        <v>0</v>
      </c>
      <c r="J77" s="59" t="n">
        <v>60</v>
      </c>
      <c r="K77" s="47"/>
      <c r="L77" s="48"/>
      <c r="M77" s="76"/>
      <c r="N77" s="76"/>
    </row>
    <row r="78" s="70" customFormat="true" ht="31.5" hidden="false" customHeight="false" outlineLevel="0" collapsed="false">
      <c r="A78" s="43" t="n">
        <f aca="false">A77+1</f>
        <v>69</v>
      </c>
      <c r="B78" s="49" t="s">
        <v>19</v>
      </c>
      <c r="C78" s="61" t="s">
        <v>45</v>
      </c>
      <c r="D78" s="58" t="s">
        <v>26</v>
      </c>
      <c r="E78" s="58" t="s">
        <v>98</v>
      </c>
      <c r="F78" s="58" t="s">
        <v>100</v>
      </c>
      <c r="G78" s="58" t="s">
        <v>46</v>
      </c>
      <c r="H78" s="59" t="n">
        <f aca="false">H79</f>
        <v>73.92</v>
      </c>
      <c r="I78" s="59" t="n">
        <f aca="false">I79</f>
        <v>195.44</v>
      </c>
      <c r="J78" s="59" t="n">
        <f aca="false">J79</f>
        <v>195.44</v>
      </c>
      <c r="K78" s="47"/>
      <c r="L78" s="48"/>
      <c r="M78" s="76"/>
      <c r="N78" s="76"/>
    </row>
    <row r="79" s="70" customFormat="true" ht="47.25" hidden="false" customHeight="false" outlineLevel="0" collapsed="false">
      <c r="A79" s="43" t="n">
        <f aca="false">A78+1</f>
        <v>70</v>
      </c>
      <c r="B79" s="49" t="s">
        <v>19</v>
      </c>
      <c r="C79" s="61" t="s">
        <v>47</v>
      </c>
      <c r="D79" s="58" t="s">
        <v>26</v>
      </c>
      <c r="E79" s="58" t="s">
        <v>98</v>
      </c>
      <c r="F79" s="58" t="s">
        <v>100</v>
      </c>
      <c r="G79" s="58" t="s">
        <v>48</v>
      </c>
      <c r="H79" s="59" t="n">
        <f aca="false">H80</f>
        <v>73.92</v>
      </c>
      <c r="I79" s="59" t="n">
        <f aca="false">I80</f>
        <v>195.44</v>
      </c>
      <c r="J79" s="59" t="n">
        <f aca="false">J80</f>
        <v>195.44</v>
      </c>
      <c r="K79" s="47"/>
      <c r="L79" s="48"/>
      <c r="M79" s="76"/>
      <c r="N79" s="76"/>
    </row>
    <row r="80" s="70" customFormat="true" ht="15.75" hidden="false" customHeight="false" outlineLevel="0" collapsed="false">
      <c r="A80" s="43" t="n">
        <f aca="false">A79+1</f>
        <v>71</v>
      </c>
      <c r="B80" s="49" t="s">
        <v>19</v>
      </c>
      <c r="C80" s="61" t="s">
        <v>49</v>
      </c>
      <c r="D80" s="58" t="s">
        <v>26</v>
      </c>
      <c r="E80" s="58" t="s">
        <v>98</v>
      </c>
      <c r="F80" s="58" t="s">
        <v>100</v>
      </c>
      <c r="G80" s="58" t="s">
        <v>50</v>
      </c>
      <c r="H80" s="86" t="n">
        <f aca="false">7.53118+66.38882</f>
        <v>73.92</v>
      </c>
      <c r="I80" s="86" t="n">
        <f aca="false">72.63118+122.80882</f>
        <v>195.44</v>
      </c>
      <c r="J80" s="86" t="n">
        <v>195.44</v>
      </c>
      <c r="K80" s="47"/>
      <c r="L80" s="48"/>
      <c r="M80" s="76"/>
      <c r="N80" s="76"/>
    </row>
    <row r="81" s="70" customFormat="true" ht="31.5" hidden="false" customHeight="false" outlineLevel="0" collapsed="false">
      <c r="A81" s="43" t="n">
        <f aca="false">A80+1</f>
        <v>72</v>
      </c>
      <c r="B81" s="49" t="s">
        <v>19</v>
      </c>
      <c r="C81" s="81" t="s">
        <v>101</v>
      </c>
      <c r="D81" s="50" t="s">
        <v>98</v>
      </c>
      <c r="E81" s="50" t="s">
        <v>23</v>
      </c>
      <c r="F81" s="82"/>
      <c r="G81" s="50"/>
      <c r="H81" s="80" t="n">
        <f aca="false">H82+H89+H102</f>
        <v>1120</v>
      </c>
      <c r="I81" s="80" t="n">
        <f aca="false">I82+I89+I102</f>
        <v>770</v>
      </c>
      <c r="J81" s="80" t="n">
        <f aca="false">J82+J89+J102</f>
        <v>770</v>
      </c>
      <c r="K81" s="47"/>
      <c r="L81" s="48"/>
      <c r="M81" s="76"/>
      <c r="N81" s="76"/>
    </row>
    <row r="82" s="70" customFormat="true" ht="15.75" hidden="false" customHeight="false" outlineLevel="0" collapsed="false">
      <c r="A82" s="43" t="n">
        <f aca="false">A81+1</f>
        <v>73</v>
      </c>
      <c r="B82" s="49" t="s">
        <v>19</v>
      </c>
      <c r="C82" s="81" t="s">
        <v>102</v>
      </c>
      <c r="D82" s="50" t="s">
        <v>98</v>
      </c>
      <c r="E82" s="50" t="s">
        <v>103</v>
      </c>
      <c r="F82" s="82"/>
      <c r="G82" s="50"/>
      <c r="H82" s="80" t="n">
        <f aca="false">H83</f>
        <v>50</v>
      </c>
      <c r="I82" s="80" t="n">
        <f aca="false">I83</f>
        <v>50</v>
      </c>
      <c r="J82" s="80" t="n">
        <f aca="false">J83</f>
        <v>50</v>
      </c>
      <c r="K82" s="47"/>
      <c r="L82" s="48"/>
      <c r="M82" s="76"/>
      <c r="N82" s="76"/>
    </row>
    <row r="83" s="70" customFormat="true" ht="47.25" hidden="false" customHeight="false" outlineLevel="0" collapsed="false">
      <c r="A83" s="43" t="n">
        <f aca="false">A82+1</f>
        <v>74</v>
      </c>
      <c r="B83" s="49" t="s">
        <v>19</v>
      </c>
      <c r="C83" s="57" t="s">
        <v>104</v>
      </c>
      <c r="D83" s="58" t="s">
        <v>98</v>
      </c>
      <c r="E83" s="58" t="s">
        <v>103</v>
      </c>
      <c r="F83" s="58" t="s">
        <v>105</v>
      </c>
      <c r="G83" s="58"/>
      <c r="H83" s="80" t="n">
        <f aca="false">H84</f>
        <v>50</v>
      </c>
      <c r="I83" s="80" t="n">
        <f aca="false">I84</f>
        <v>50</v>
      </c>
      <c r="J83" s="80" t="n">
        <f aca="false">J84</f>
        <v>50</v>
      </c>
      <c r="K83" s="47"/>
      <c r="L83" s="48"/>
      <c r="M83" s="76"/>
      <c r="N83" s="76"/>
    </row>
    <row r="84" s="70" customFormat="true" ht="15.75" hidden="false" customHeight="false" outlineLevel="0" collapsed="false">
      <c r="A84" s="43" t="n">
        <f aca="false">A83+1</f>
        <v>75</v>
      </c>
      <c r="B84" s="49" t="s">
        <v>19</v>
      </c>
      <c r="C84" s="57" t="s">
        <v>69</v>
      </c>
      <c r="D84" s="58" t="s">
        <v>98</v>
      </c>
      <c r="E84" s="58" t="s">
        <v>103</v>
      </c>
      <c r="F84" s="58" t="s">
        <v>106</v>
      </c>
      <c r="G84" s="58"/>
      <c r="H84" s="80" t="n">
        <f aca="false">H85</f>
        <v>50</v>
      </c>
      <c r="I84" s="80" t="n">
        <f aca="false">I85</f>
        <v>50</v>
      </c>
      <c r="J84" s="80" t="n">
        <f aca="false">J85</f>
        <v>50</v>
      </c>
      <c r="K84" s="47"/>
      <c r="L84" s="48"/>
      <c r="M84" s="76"/>
      <c r="N84" s="76"/>
    </row>
    <row r="85" s="70" customFormat="true" ht="31.5" hidden="false" customHeight="false" outlineLevel="0" collapsed="false">
      <c r="A85" s="43" t="n">
        <f aca="false">A84+1</f>
        <v>76</v>
      </c>
      <c r="B85" s="49" t="s">
        <v>19</v>
      </c>
      <c r="C85" s="61" t="s">
        <v>107</v>
      </c>
      <c r="D85" s="58" t="s">
        <v>98</v>
      </c>
      <c r="E85" s="58" t="s">
        <v>103</v>
      </c>
      <c r="F85" s="78" t="s">
        <v>108</v>
      </c>
      <c r="G85" s="58"/>
      <c r="H85" s="80" t="n">
        <f aca="false">H86</f>
        <v>50</v>
      </c>
      <c r="I85" s="80" t="n">
        <f aca="false">I86</f>
        <v>50</v>
      </c>
      <c r="J85" s="80" t="n">
        <f aca="false">J86</f>
        <v>50</v>
      </c>
      <c r="K85" s="47"/>
      <c r="L85" s="48"/>
      <c r="M85" s="76"/>
      <c r="N85" s="76"/>
    </row>
    <row r="86" s="70" customFormat="true" ht="31.5" hidden="false" customHeight="false" outlineLevel="0" collapsed="false">
      <c r="A86" s="43" t="n">
        <f aca="false">A85+1</f>
        <v>77</v>
      </c>
      <c r="B86" s="49" t="s">
        <v>19</v>
      </c>
      <c r="C86" s="61" t="s">
        <v>45</v>
      </c>
      <c r="D86" s="58" t="s">
        <v>98</v>
      </c>
      <c r="E86" s="58" t="s">
        <v>103</v>
      </c>
      <c r="F86" s="78" t="s">
        <v>108</v>
      </c>
      <c r="G86" s="58" t="s">
        <v>46</v>
      </c>
      <c r="H86" s="80" t="n">
        <f aca="false">H87</f>
        <v>50</v>
      </c>
      <c r="I86" s="80" t="n">
        <f aca="false">I87</f>
        <v>50</v>
      </c>
      <c r="J86" s="80" t="n">
        <f aca="false">J87</f>
        <v>50</v>
      </c>
      <c r="K86" s="47"/>
      <c r="L86" s="48"/>
      <c r="M86" s="76"/>
      <c r="N86" s="76"/>
    </row>
    <row r="87" s="70" customFormat="true" ht="47.25" hidden="false" customHeight="false" outlineLevel="0" collapsed="false">
      <c r="A87" s="43" t="n">
        <f aca="false">A86+1</f>
        <v>78</v>
      </c>
      <c r="B87" s="49" t="s">
        <v>19</v>
      </c>
      <c r="C87" s="61" t="s">
        <v>47</v>
      </c>
      <c r="D87" s="58" t="s">
        <v>98</v>
      </c>
      <c r="E87" s="58" t="s">
        <v>103</v>
      </c>
      <c r="F87" s="78" t="s">
        <v>108</v>
      </c>
      <c r="G87" s="58" t="s">
        <v>48</v>
      </c>
      <c r="H87" s="80" t="n">
        <f aca="false">H88</f>
        <v>50</v>
      </c>
      <c r="I87" s="80" t="n">
        <f aca="false">I88</f>
        <v>50</v>
      </c>
      <c r="J87" s="80" t="n">
        <f aca="false">J88</f>
        <v>50</v>
      </c>
      <c r="K87" s="47"/>
      <c r="L87" s="48"/>
      <c r="M87" s="76"/>
      <c r="N87" s="76"/>
    </row>
    <row r="88" s="70" customFormat="true" ht="15.75" hidden="false" customHeight="false" outlineLevel="0" collapsed="false">
      <c r="A88" s="43" t="n">
        <f aca="false">A87+1</f>
        <v>79</v>
      </c>
      <c r="B88" s="49" t="s">
        <v>19</v>
      </c>
      <c r="C88" s="61" t="s">
        <v>49</v>
      </c>
      <c r="D88" s="58" t="s">
        <v>98</v>
      </c>
      <c r="E88" s="58" t="s">
        <v>103</v>
      </c>
      <c r="F88" s="78" t="s">
        <v>108</v>
      </c>
      <c r="G88" s="58" t="s">
        <v>50</v>
      </c>
      <c r="H88" s="59" t="n">
        <v>50</v>
      </c>
      <c r="I88" s="59" t="n">
        <v>50</v>
      </c>
      <c r="J88" s="59" t="n">
        <v>50</v>
      </c>
      <c r="K88" s="47"/>
      <c r="L88" s="48"/>
      <c r="M88" s="76"/>
      <c r="N88" s="76"/>
    </row>
    <row r="89" s="70" customFormat="true" ht="47.25" hidden="false" customHeight="false" outlineLevel="0" collapsed="false">
      <c r="A89" s="43" t="n">
        <f aca="false">A88+1</f>
        <v>80</v>
      </c>
      <c r="B89" s="49" t="s">
        <v>19</v>
      </c>
      <c r="C89" s="81" t="s">
        <v>109</v>
      </c>
      <c r="D89" s="50" t="s">
        <v>98</v>
      </c>
      <c r="E89" s="50" t="s">
        <v>110</v>
      </c>
      <c r="F89" s="82"/>
      <c r="G89" s="50"/>
      <c r="H89" s="80" t="n">
        <f aca="false">H90+H96</f>
        <v>360</v>
      </c>
      <c r="I89" s="80" t="n">
        <f aca="false">I90</f>
        <v>10</v>
      </c>
      <c r="J89" s="80" t="n">
        <f aca="false">J90</f>
        <v>10</v>
      </c>
      <c r="K89" s="47"/>
      <c r="L89" s="48"/>
      <c r="M89" s="76"/>
      <c r="N89" s="76"/>
    </row>
    <row r="90" s="88" customFormat="true" ht="47.25" hidden="false" customHeight="false" outlineLevel="0" collapsed="false">
      <c r="A90" s="43" t="n">
        <f aca="false">A89+1</f>
        <v>81</v>
      </c>
      <c r="B90" s="49" t="s">
        <v>19</v>
      </c>
      <c r="C90" s="57" t="s">
        <v>104</v>
      </c>
      <c r="D90" s="58" t="s">
        <v>98</v>
      </c>
      <c r="E90" s="58" t="s">
        <v>110</v>
      </c>
      <c r="F90" s="58" t="s">
        <v>105</v>
      </c>
      <c r="G90" s="58"/>
      <c r="H90" s="80" t="n">
        <f aca="false">H91</f>
        <v>10</v>
      </c>
      <c r="I90" s="80" t="n">
        <f aca="false">I91</f>
        <v>10</v>
      </c>
      <c r="J90" s="80" t="n">
        <f aca="false">J91</f>
        <v>10</v>
      </c>
      <c r="K90" s="47"/>
      <c r="L90" s="48"/>
      <c r="M90" s="87"/>
      <c r="N90" s="87"/>
    </row>
    <row r="91" s="70" customFormat="true" ht="15.75" hidden="false" customHeight="false" outlineLevel="0" collapsed="false">
      <c r="A91" s="43" t="n">
        <f aca="false">A90+1</f>
        <v>82</v>
      </c>
      <c r="B91" s="49" t="s">
        <v>19</v>
      </c>
      <c r="C91" s="57" t="s">
        <v>69</v>
      </c>
      <c r="D91" s="58" t="s">
        <v>98</v>
      </c>
      <c r="E91" s="58" t="s">
        <v>110</v>
      </c>
      <c r="F91" s="58" t="s">
        <v>106</v>
      </c>
      <c r="G91" s="58"/>
      <c r="H91" s="80" t="n">
        <f aca="false">H92</f>
        <v>10</v>
      </c>
      <c r="I91" s="80" t="n">
        <f aca="false">I92</f>
        <v>10</v>
      </c>
      <c r="J91" s="80" t="n">
        <f aca="false">J92</f>
        <v>10</v>
      </c>
      <c r="K91" s="47"/>
      <c r="L91" s="48"/>
      <c r="M91" s="76"/>
      <c r="N91" s="76"/>
    </row>
    <row r="92" s="70" customFormat="true" ht="31.5" hidden="false" customHeight="false" outlineLevel="0" collapsed="false">
      <c r="A92" s="43" t="n">
        <f aca="false">A91+1</f>
        <v>83</v>
      </c>
      <c r="B92" s="49" t="s">
        <v>19</v>
      </c>
      <c r="C92" s="61" t="s">
        <v>111</v>
      </c>
      <c r="D92" s="58" t="s">
        <v>98</v>
      </c>
      <c r="E92" s="58" t="s">
        <v>110</v>
      </c>
      <c r="F92" s="78" t="s">
        <v>112</v>
      </c>
      <c r="G92" s="58"/>
      <c r="H92" s="80" t="n">
        <f aca="false">H93</f>
        <v>10</v>
      </c>
      <c r="I92" s="80" t="n">
        <f aca="false">I93</f>
        <v>10</v>
      </c>
      <c r="J92" s="80" t="n">
        <f aca="false">J93</f>
        <v>10</v>
      </c>
      <c r="K92" s="47"/>
      <c r="L92" s="48"/>
      <c r="M92" s="76"/>
      <c r="N92" s="76"/>
    </row>
    <row r="93" s="70" customFormat="true" ht="31.5" hidden="false" customHeight="false" outlineLevel="0" collapsed="false">
      <c r="A93" s="43" t="n">
        <f aca="false">A92+1</f>
        <v>84</v>
      </c>
      <c r="B93" s="49" t="s">
        <v>19</v>
      </c>
      <c r="C93" s="61" t="s">
        <v>45</v>
      </c>
      <c r="D93" s="58" t="s">
        <v>98</v>
      </c>
      <c r="E93" s="58" t="s">
        <v>110</v>
      </c>
      <c r="F93" s="78" t="s">
        <v>112</v>
      </c>
      <c r="G93" s="58" t="s">
        <v>46</v>
      </c>
      <c r="H93" s="80" t="n">
        <f aca="false">H94</f>
        <v>10</v>
      </c>
      <c r="I93" s="80" t="n">
        <f aca="false">I94</f>
        <v>10</v>
      </c>
      <c r="J93" s="80" t="n">
        <f aca="false">J94</f>
        <v>10</v>
      </c>
      <c r="K93" s="47"/>
      <c r="L93" s="48"/>
      <c r="M93" s="76"/>
      <c r="N93" s="76"/>
    </row>
    <row r="94" s="70" customFormat="true" ht="47.25" hidden="false" customHeight="false" outlineLevel="0" collapsed="false">
      <c r="A94" s="43" t="n">
        <f aca="false">A93+1</f>
        <v>85</v>
      </c>
      <c r="B94" s="49" t="s">
        <v>19</v>
      </c>
      <c r="C94" s="61" t="s">
        <v>47</v>
      </c>
      <c r="D94" s="58" t="s">
        <v>98</v>
      </c>
      <c r="E94" s="58" t="s">
        <v>110</v>
      </c>
      <c r="F94" s="78" t="s">
        <v>112</v>
      </c>
      <c r="G94" s="58" t="s">
        <v>48</v>
      </c>
      <c r="H94" s="80" t="n">
        <f aca="false">H95</f>
        <v>10</v>
      </c>
      <c r="I94" s="80" t="n">
        <f aca="false">I95</f>
        <v>10</v>
      </c>
      <c r="J94" s="80" t="n">
        <f aca="false">J95</f>
        <v>10</v>
      </c>
      <c r="K94" s="47"/>
      <c r="L94" s="48"/>
      <c r="M94" s="76"/>
      <c r="N94" s="76"/>
    </row>
    <row r="95" s="70" customFormat="true" ht="15.75" hidden="false" customHeight="false" outlineLevel="0" collapsed="false">
      <c r="A95" s="43" t="n">
        <f aca="false">A94+1</f>
        <v>86</v>
      </c>
      <c r="B95" s="49" t="s">
        <v>19</v>
      </c>
      <c r="C95" s="61" t="s">
        <v>49</v>
      </c>
      <c r="D95" s="58" t="s">
        <v>98</v>
      </c>
      <c r="E95" s="58" t="s">
        <v>110</v>
      </c>
      <c r="F95" s="78" t="s">
        <v>112</v>
      </c>
      <c r="G95" s="58" t="s">
        <v>50</v>
      </c>
      <c r="H95" s="59" t="n">
        <v>10</v>
      </c>
      <c r="I95" s="59" t="n">
        <v>10</v>
      </c>
      <c r="J95" s="59" t="n">
        <v>10</v>
      </c>
      <c r="K95" s="47"/>
      <c r="L95" s="48"/>
      <c r="M95" s="76"/>
      <c r="N95" s="76"/>
    </row>
    <row r="96" s="67" customFormat="true" ht="15.75" hidden="false" customHeight="false" outlineLevel="0" collapsed="false">
      <c r="A96" s="43" t="n">
        <f aca="false">A95+1</f>
        <v>87</v>
      </c>
      <c r="B96" s="49" t="s">
        <v>19</v>
      </c>
      <c r="C96" s="61" t="s">
        <v>67</v>
      </c>
      <c r="D96" s="58" t="s">
        <v>98</v>
      </c>
      <c r="E96" s="58" t="s">
        <v>110</v>
      </c>
      <c r="F96" s="78" t="s">
        <v>68</v>
      </c>
      <c r="G96" s="58"/>
      <c r="H96" s="59" t="n">
        <f aca="false">H97</f>
        <v>350</v>
      </c>
      <c r="I96" s="59" t="n">
        <f aca="false">I97</f>
        <v>0</v>
      </c>
      <c r="J96" s="59" t="n">
        <f aca="false">J97</f>
        <v>0</v>
      </c>
      <c r="K96" s="63"/>
      <c r="L96" s="64"/>
      <c r="M96" s="68"/>
      <c r="N96" s="68"/>
    </row>
    <row r="97" s="67" customFormat="true" ht="15.75" hidden="false" customHeight="false" outlineLevel="0" collapsed="false">
      <c r="A97" s="43" t="n">
        <f aca="false">A96+1</f>
        <v>88</v>
      </c>
      <c r="B97" s="49" t="s">
        <v>19</v>
      </c>
      <c r="C97" s="61" t="s">
        <v>69</v>
      </c>
      <c r="D97" s="58" t="s">
        <v>98</v>
      </c>
      <c r="E97" s="58" t="s">
        <v>110</v>
      </c>
      <c r="F97" s="78" t="s">
        <v>70</v>
      </c>
      <c r="G97" s="58"/>
      <c r="H97" s="59" t="n">
        <f aca="false">H98</f>
        <v>350</v>
      </c>
      <c r="I97" s="59" t="n">
        <f aca="false">I98</f>
        <v>0</v>
      </c>
      <c r="J97" s="59" t="n">
        <f aca="false">J98</f>
        <v>0</v>
      </c>
      <c r="K97" s="63"/>
      <c r="L97" s="64"/>
      <c r="M97" s="68"/>
      <c r="N97" s="68"/>
    </row>
    <row r="98" s="67" customFormat="true" ht="31.5" hidden="false" customHeight="false" outlineLevel="0" collapsed="false">
      <c r="A98" s="43" t="n">
        <f aca="false">A97+1</f>
        <v>89</v>
      </c>
      <c r="B98" s="49" t="s">
        <v>19</v>
      </c>
      <c r="C98" s="61" t="s">
        <v>113</v>
      </c>
      <c r="D98" s="58" t="s">
        <v>98</v>
      </c>
      <c r="E98" s="58" t="s">
        <v>110</v>
      </c>
      <c r="F98" s="78" t="s">
        <v>114</v>
      </c>
      <c r="G98" s="58"/>
      <c r="H98" s="59" t="n">
        <f aca="false">H99</f>
        <v>350</v>
      </c>
      <c r="I98" s="59" t="n">
        <f aca="false">I99</f>
        <v>0</v>
      </c>
      <c r="J98" s="59" t="n">
        <f aca="false">J99</f>
        <v>0</v>
      </c>
      <c r="K98" s="63"/>
      <c r="L98" s="64"/>
      <c r="M98" s="68"/>
      <c r="N98" s="68"/>
    </row>
    <row r="99" s="67" customFormat="true" ht="31.5" hidden="false" customHeight="false" outlineLevel="0" collapsed="false">
      <c r="A99" s="43" t="n">
        <f aca="false">A98+1</f>
        <v>90</v>
      </c>
      <c r="B99" s="49" t="s">
        <v>19</v>
      </c>
      <c r="C99" s="61" t="s">
        <v>45</v>
      </c>
      <c r="D99" s="58" t="s">
        <v>98</v>
      </c>
      <c r="E99" s="58" t="s">
        <v>110</v>
      </c>
      <c r="F99" s="78" t="s">
        <v>114</v>
      </c>
      <c r="G99" s="58" t="s">
        <v>46</v>
      </c>
      <c r="H99" s="59" t="n">
        <f aca="false">H100</f>
        <v>350</v>
      </c>
      <c r="I99" s="59" t="n">
        <f aca="false">I100</f>
        <v>0</v>
      </c>
      <c r="J99" s="59" t="n">
        <f aca="false">J100</f>
        <v>0</v>
      </c>
      <c r="K99" s="63"/>
      <c r="L99" s="64"/>
      <c r="M99" s="68"/>
      <c r="N99" s="68"/>
    </row>
    <row r="100" s="67" customFormat="true" ht="47.25" hidden="false" customHeight="false" outlineLevel="0" collapsed="false">
      <c r="A100" s="43" t="n">
        <f aca="false">A99+1</f>
        <v>91</v>
      </c>
      <c r="B100" s="49" t="s">
        <v>19</v>
      </c>
      <c r="C100" s="61" t="s">
        <v>47</v>
      </c>
      <c r="D100" s="58" t="s">
        <v>98</v>
      </c>
      <c r="E100" s="58" t="s">
        <v>110</v>
      </c>
      <c r="F100" s="78" t="s">
        <v>114</v>
      </c>
      <c r="G100" s="58" t="s">
        <v>48</v>
      </c>
      <c r="H100" s="59" t="n">
        <f aca="false">H101</f>
        <v>350</v>
      </c>
      <c r="I100" s="59" t="n">
        <f aca="false">I101</f>
        <v>0</v>
      </c>
      <c r="J100" s="59" t="n">
        <f aca="false">J101</f>
        <v>0</v>
      </c>
      <c r="K100" s="63"/>
      <c r="L100" s="64"/>
      <c r="M100" s="68"/>
      <c r="N100" s="68"/>
    </row>
    <row r="101" s="67" customFormat="true" ht="15.75" hidden="false" customHeight="false" outlineLevel="0" collapsed="false">
      <c r="A101" s="43" t="n">
        <f aca="false">A100+1</f>
        <v>92</v>
      </c>
      <c r="B101" s="49" t="s">
        <v>19</v>
      </c>
      <c r="C101" s="61" t="s">
        <v>49</v>
      </c>
      <c r="D101" s="58" t="s">
        <v>98</v>
      </c>
      <c r="E101" s="58" t="s">
        <v>110</v>
      </c>
      <c r="F101" s="78" t="s">
        <v>114</v>
      </c>
      <c r="G101" s="58" t="s">
        <v>50</v>
      </c>
      <c r="H101" s="59" t="n">
        <f aca="false">350</f>
        <v>350</v>
      </c>
      <c r="I101" s="59" t="n">
        <v>0</v>
      </c>
      <c r="J101" s="59" t="n">
        <v>0</v>
      </c>
      <c r="K101" s="63" t="n">
        <v>350</v>
      </c>
      <c r="L101" s="64"/>
      <c r="M101" s="68"/>
      <c r="N101" s="68"/>
    </row>
    <row r="102" s="70" customFormat="true" ht="47.25" hidden="false" customHeight="false" outlineLevel="0" collapsed="false">
      <c r="A102" s="43" t="n">
        <f aca="false">A101+1</f>
        <v>93</v>
      </c>
      <c r="B102" s="49" t="s">
        <v>19</v>
      </c>
      <c r="C102" s="45" t="s">
        <v>115</v>
      </c>
      <c r="D102" s="50" t="s">
        <v>98</v>
      </c>
      <c r="E102" s="50" t="s">
        <v>116</v>
      </c>
      <c r="F102" s="50"/>
      <c r="G102" s="50"/>
      <c r="H102" s="80" t="n">
        <f aca="false">H103</f>
        <v>710</v>
      </c>
      <c r="I102" s="80" t="n">
        <f aca="false">I103</f>
        <v>710</v>
      </c>
      <c r="J102" s="80" t="n">
        <f aca="false">J103</f>
        <v>710</v>
      </c>
      <c r="K102" s="47"/>
      <c r="L102" s="48"/>
      <c r="M102" s="76"/>
      <c r="N102" s="76"/>
    </row>
    <row r="103" s="70" customFormat="true" ht="47.25" hidden="false" customHeight="false" outlineLevel="0" collapsed="false">
      <c r="A103" s="43" t="n">
        <f aca="false">A102+1</f>
        <v>94</v>
      </c>
      <c r="B103" s="49" t="s">
        <v>19</v>
      </c>
      <c r="C103" s="61" t="s">
        <v>117</v>
      </c>
      <c r="D103" s="58" t="s">
        <v>98</v>
      </c>
      <c r="E103" s="58" t="s">
        <v>116</v>
      </c>
      <c r="F103" s="78" t="s">
        <v>118</v>
      </c>
      <c r="G103" s="58"/>
      <c r="H103" s="59" t="n">
        <f aca="false">H104</f>
        <v>710</v>
      </c>
      <c r="I103" s="59" t="n">
        <f aca="false">I104</f>
        <v>710</v>
      </c>
      <c r="J103" s="59" t="n">
        <f aca="false">J104</f>
        <v>710</v>
      </c>
      <c r="K103" s="47"/>
      <c r="L103" s="48"/>
      <c r="M103" s="76"/>
      <c r="N103" s="76"/>
    </row>
    <row r="104" s="70" customFormat="true" ht="15.75" hidden="false" customHeight="false" outlineLevel="0" collapsed="false">
      <c r="A104" s="43" t="n">
        <f aca="false">A103+1</f>
        <v>95</v>
      </c>
      <c r="B104" s="49" t="s">
        <v>19</v>
      </c>
      <c r="C104" s="57" t="s">
        <v>69</v>
      </c>
      <c r="D104" s="58" t="s">
        <v>98</v>
      </c>
      <c r="E104" s="58" t="s">
        <v>116</v>
      </c>
      <c r="F104" s="78" t="s">
        <v>119</v>
      </c>
      <c r="G104" s="58"/>
      <c r="H104" s="59" t="n">
        <f aca="false">H105+H109+H113+H117+H121</f>
        <v>710</v>
      </c>
      <c r="I104" s="59" t="n">
        <f aca="false">I105+I109+I113+I117+I121</f>
        <v>710</v>
      </c>
      <c r="J104" s="59" t="n">
        <f aca="false">J105+J109+J113+J117+J121</f>
        <v>710</v>
      </c>
      <c r="K104" s="47"/>
      <c r="L104" s="48"/>
      <c r="M104" s="76"/>
      <c r="N104" s="76"/>
    </row>
    <row r="105" s="70" customFormat="true" ht="63" hidden="false" customHeight="false" outlineLevel="0" collapsed="false">
      <c r="A105" s="43" t="n">
        <f aca="false">A104+1</f>
        <v>96</v>
      </c>
      <c r="B105" s="49" t="s">
        <v>19</v>
      </c>
      <c r="C105" s="61" t="s">
        <v>120</v>
      </c>
      <c r="D105" s="58" t="s">
        <v>98</v>
      </c>
      <c r="E105" s="89" t="n">
        <v>14</v>
      </c>
      <c r="F105" s="78" t="s">
        <v>121</v>
      </c>
      <c r="G105" s="58"/>
      <c r="H105" s="59" t="n">
        <f aca="false">H106</f>
        <v>2.5</v>
      </c>
      <c r="I105" s="59" t="n">
        <f aca="false">I106</f>
        <v>2.5</v>
      </c>
      <c r="J105" s="59" t="n">
        <f aca="false">J106</f>
        <v>2.5</v>
      </c>
      <c r="K105" s="47"/>
      <c r="L105" s="48"/>
      <c r="M105" s="76"/>
      <c r="N105" s="76"/>
    </row>
    <row r="106" s="70" customFormat="true" ht="31.5" hidden="false" customHeight="false" outlineLevel="0" collapsed="false">
      <c r="A106" s="43" t="n">
        <f aca="false">A105+1</f>
        <v>97</v>
      </c>
      <c r="B106" s="49" t="s">
        <v>19</v>
      </c>
      <c r="C106" s="61" t="s">
        <v>45</v>
      </c>
      <c r="D106" s="58" t="s">
        <v>98</v>
      </c>
      <c r="E106" s="58" t="s">
        <v>116</v>
      </c>
      <c r="F106" s="78" t="s">
        <v>121</v>
      </c>
      <c r="G106" s="58" t="s">
        <v>46</v>
      </c>
      <c r="H106" s="59" t="n">
        <f aca="false">H107</f>
        <v>2.5</v>
      </c>
      <c r="I106" s="59" t="n">
        <f aca="false">I107</f>
        <v>2.5</v>
      </c>
      <c r="J106" s="59" t="n">
        <f aca="false">J107</f>
        <v>2.5</v>
      </c>
      <c r="K106" s="47"/>
      <c r="L106" s="48"/>
      <c r="M106" s="76"/>
      <c r="N106" s="76"/>
    </row>
    <row r="107" s="70" customFormat="true" ht="47.25" hidden="false" customHeight="false" outlineLevel="0" collapsed="false">
      <c r="A107" s="43" t="n">
        <f aca="false">A106+1</f>
        <v>98</v>
      </c>
      <c r="B107" s="49" t="s">
        <v>19</v>
      </c>
      <c r="C107" s="61" t="s">
        <v>47</v>
      </c>
      <c r="D107" s="58" t="s">
        <v>98</v>
      </c>
      <c r="E107" s="58" t="s">
        <v>116</v>
      </c>
      <c r="F107" s="78" t="s">
        <v>121</v>
      </c>
      <c r="G107" s="58" t="s">
        <v>48</v>
      </c>
      <c r="H107" s="59" t="n">
        <f aca="false">H108</f>
        <v>2.5</v>
      </c>
      <c r="I107" s="59" t="n">
        <f aca="false">I108</f>
        <v>2.5</v>
      </c>
      <c r="J107" s="59" t="n">
        <f aca="false">J108</f>
        <v>2.5</v>
      </c>
      <c r="K107" s="47"/>
      <c r="L107" s="48"/>
      <c r="M107" s="76"/>
      <c r="N107" s="76"/>
    </row>
    <row r="108" s="70" customFormat="true" ht="15.75" hidden="false" customHeight="false" outlineLevel="0" collapsed="false">
      <c r="A108" s="43" t="n">
        <f aca="false">A107+1</f>
        <v>99</v>
      </c>
      <c r="B108" s="49" t="s">
        <v>19</v>
      </c>
      <c r="C108" s="61" t="s">
        <v>49</v>
      </c>
      <c r="D108" s="58" t="s">
        <v>98</v>
      </c>
      <c r="E108" s="58" t="s">
        <v>116</v>
      </c>
      <c r="F108" s="78" t="s">
        <v>121</v>
      </c>
      <c r="G108" s="58" t="s">
        <v>50</v>
      </c>
      <c r="H108" s="59" t="n">
        <v>2.5</v>
      </c>
      <c r="I108" s="59" t="n">
        <v>2.5</v>
      </c>
      <c r="J108" s="59" t="n">
        <v>2.5</v>
      </c>
      <c r="K108" s="47"/>
      <c r="L108" s="48"/>
      <c r="M108" s="76"/>
      <c r="N108" s="76"/>
    </row>
    <row r="109" s="70" customFormat="true" ht="63" hidden="false" customHeight="false" outlineLevel="0" collapsed="false">
      <c r="A109" s="43" t="n">
        <f aca="false">A108+1</f>
        <v>100</v>
      </c>
      <c r="B109" s="49" t="s">
        <v>19</v>
      </c>
      <c r="C109" s="61" t="s">
        <v>122</v>
      </c>
      <c r="D109" s="58" t="s">
        <v>98</v>
      </c>
      <c r="E109" s="89" t="n">
        <v>14</v>
      </c>
      <c r="F109" s="78" t="s">
        <v>123</v>
      </c>
      <c r="G109" s="58"/>
      <c r="H109" s="59" t="n">
        <f aca="false">H110</f>
        <v>2.5</v>
      </c>
      <c r="I109" s="59" t="n">
        <f aca="false">I110</f>
        <v>2.5</v>
      </c>
      <c r="J109" s="59" t="n">
        <f aca="false">J110</f>
        <v>2.5</v>
      </c>
      <c r="K109" s="47"/>
      <c r="L109" s="48"/>
      <c r="M109" s="76"/>
      <c r="N109" s="76"/>
    </row>
    <row r="110" s="70" customFormat="true" ht="31.5" hidden="false" customHeight="false" outlineLevel="0" collapsed="false">
      <c r="A110" s="43" t="n">
        <f aca="false">A109+1</f>
        <v>101</v>
      </c>
      <c r="B110" s="49" t="s">
        <v>19</v>
      </c>
      <c r="C110" s="61" t="s">
        <v>45</v>
      </c>
      <c r="D110" s="58" t="s">
        <v>98</v>
      </c>
      <c r="E110" s="58" t="s">
        <v>116</v>
      </c>
      <c r="F110" s="78" t="s">
        <v>123</v>
      </c>
      <c r="G110" s="58" t="s">
        <v>46</v>
      </c>
      <c r="H110" s="59" t="n">
        <f aca="false">H111</f>
        <v>2.5</v>
      </c>
      <c r="I110" s="59" t="n">
        <f aca="false">I111</f>
        <v>2.5</v>
      </c>
      <c r="J110" s="59" t="n">
        <f aca="false">J111</f>
        <v>2.5</v>
      </c>
      <c r="K110" s="47"/>
      <c r="L110" s="48"/>
      <c r="M110" s="76"/>
      <c r="N110" s="76"/>
    </row>
    <row r="111" s="70" customFormat="true" ht="47.25" hidden="false" customHeight="false" outlineLevel="0" collapsed="false">
      <c r="A111" s="43" t="n">
        <f aca="false">A110+1</f>
        <v>102</v>
      </c>
      <c r="B111" s="49" t="s">
        <v>19</v>
      </c>
      <c r="C111" s="61" t="s">
        <v>47</v>
      </c>
      <c r="D111" s="58" t="s">
        <v>98</v>
      </c>
      <c r="E111" s="58" t="s">
        <v>116</v>
      </c>
      <c r="F111" s="78" t="s">
        <v>123</v>
      </c>
      <c r="G111" s="58" t="s">
        <v>48</v>
      </c>
      <c r="H111" s="59" t="n">
        <f aca="false">H112</f>
        <v>2.5</v>
      </c>
      <c r="I111" s="59" t="n">
        <f aca="false">I112</f>
        <v>2.5</v>
      </c>
      <c r="J111" s="59" t="n">
        <f aca="false">J112</f>
        <v>2.5</v>
      </c>
      <c r="K111" s="47"/>
      <c r="L111" s="48"/>
      <c r="M111" s="76"/>
      <c r="N111" s="76"/>
    </row>
    <row r="112" s="70" customFormat="true" ht="15.75" hidden="false" customHeight="false" outlineLevel="0" collapsed="false">
      <c r="A112" s="43" t="n">
        <f aca="false">A111+1</f>
        <v>103</v>
      </c>
      <c r="B112" s="49" t="s">
        <v>19</v>
      </c>
      <c r="C112" s="61" t="s">
        <v>49</v>
      </c>
      <c r="D112" s="58" t="s">
        <v>98</v>
      </c>
      <c r="E112" s="58" t="s">
        <v>116</v>
      </c>
      <c r="F112" s="78" t="s">
        <v>123</v>
      </c>
      <c r="G112" s="58" t="s">
        <v>50</v>
      </c>
      <c r="H112" s="59" t="n">
        <v>2.5</v>
      </c>
      <c r="I112" s="59" t="n">
        <v>2.5</v>
      </c>
      <c r="J112" s="59" t="n">
        <v>2.5</v>
      </c>
      <c r="K112" s="47"/>
      <c r="L112" s="48"/>
      <c r="M112" s="76"/>
      <c r="N112" s="76"/>
    </row>
    <row r="113" s="70" customFormat="true" ht="78.75" hidden="false" customHeight="false" outlineLevel="0" collapsed="false">
      <c r="A113" s="43" t="n">
        <f aca="false">A112+1</f>
        <v>104</v>
      </c>
      <c r="B113" s="49" t="s">
        <v>19</v>
      </c>
      <c r="C113" s="61" t="s">
        <v>124</v>
      </c>
      <c r="D113" s="58" t="s">
        <v>98</v>
      </c>
      <c r="E113" s="89" t="n">
        <v>14</v>
      </c>
      <c r="F113" s="78" t="s">
        <v>125</v>
      </c>
      <c r="G113" s="58"/>
      <c r="H113" s="59" t="n">
        <f aca="false">H114</f>
        <v>2.5</v>
      </c>
      <c r="I113" s="59" t="n">
        <f aca="false">I114</f>
        <v>2.5</v>
      </c>
      <c r="J113" s="59" t="n">
        <f aca="false">J114</f>
        <v>2.5</v>
      </c>
      <c r="K113" s="47"/>
      <c r="L113" s="48"/>
      <c r="M113" s="76"/>
      <c r="N113" s="76"/>
    </row>
    <row r="114" s="70" customFormat="true" ht="31.5" hidden="false" customHeight="false" outlineLevel="0" collapsed="false">
      <c r="A114" s="43" t="n">
        <f aca="false">A113+1</f>
        <v>105</v>
      </c>
      <c r="B114" s="49" t="s">
        <v>19</v>
      </c>
      <c r="C114" s="61" t="s">
        <v>45</v>
      </c>
      <c r="D114" s="58" t="s">
        <v>98</v>
      </c>
      <c r="E114" s="58" t="s">
        <v>116</v>
      </c>
      <c r="F114" s="78" t="s">
        <v>125</v>
      </c>
      <c r="G114" s="58" t="s">
        <v>46</v>
      </c>
      <c r="H114" s="59" t="n">
        <f aca="false">H115</f>
        <v>2.5</v>
      </c>
      <c r="I114" s="59" t="n">
        <f aca="false">I115</f>
        <v>2.5</v>
      </c>
      <c r="J114" s="59" t="n">
        <f aca="false">J115</f>
        <v>2.5</v>
      </c>
      <c r="K114" s="47"/>
      <c r="L114" s="48"/>
      <c r="M114" s="76"/>
      <c r="N114" s="76"/>
    </row>
    <row r="115" s="70" customFormat="true" ht="47.25" hidden="false" customHeight="false" outlineLevel="0" collapsed="false">
      <c r="A115" s="43" t="n">
        <f aca="false">A114+1</f>
        <v>106</v>
      </c>
      <c r="B115" s="49" t="s">
        <v>19</v>
      </c>
      <c r="C115" s="61" t="s">
        <v>47</v>
      </c>
      <c r="D115" s="58" t="s">
        <v>98</v>
      </c>
      <c r="E115" s="58" t="s">
        <v>116</v>
      </c>
      <c r="F115" s="78" t="s">
        <v>125</v>
      </c>
      <c r="G115" s="58" t="s">
        <v>48</v>
      </c>
      <c r="H115" s="59" t="n">
        <f aca="false">H116</f>
        <v>2.5</v>
      </c>
      <c r="I115" s="59" t="n">
        <f aca="false">I116</f>
        <v>2.5</v>
      </c>
      <c r="J115" s="59" t="n">
        <f aca="false">J116</f>
        <v>2.5</v>
      </c>
      <c r="K115" s="47"/>
      <c r="L115" s="48"/>
      <c r="M115" s="76"/>
      <c r="N115" s="76"/>
    </row>
    <row r="116" s="70" customFormat="true" ht="15.75" hidden="false" customHeight="false" outlineLevel="0" collapsed="false">
      <c r="A116" s="43" t="n">
        <f aca="false">A115+1</f>
        <v>107</v>
      </c>
      <c r="B116" s="49" t="s">
        <v>19</v>
      </c>
      <c r="C116" s="61" t="s">
        <v>49</v>
      </c>
      <c r="D116" s="58" t="s">
        <v>98</v>
      </c>
      <c r="E116" s="58" t="s">
        <v>116</v>
      </c>
      <c r="F116" s="78" t="s">
        <v>125</v>
      </c>
      <c r="G116" s="58" t="s">
        <v>50</v>
      </c>
      <c r="H116" s="59" t="n">
        <v>2.5</v>
      </c>
      <c r="I116" s="59" t="n">
        <v>2.5</v>
      </c>
      <c r="J116" s="59" t="n">
        <v>2.5</v>
      </c>
      <c r="K116" s="47"/>
      <c r="L116" s="48"/>
      <c r="M116" s="76"/>
      <c r="N116" s="76"/>
    </row>
    <row r="117" s="70" customFormat="true" ht="94.5" hidden="false" customHeight="false" outlineLevel="0" collapsed="false">
      <c r="A117" s="43" t="n">
        <f aca="false">A116+1</f>
        <v>108</v>
      </c>
      <c r="B117" s="49" t="s">
        <v>19</v>
      </c>
      <c r="C117" s="61" t="s">
        <v>126</v>
      </c>
      <c r="D117" s="58" t="s">
        <v>98</v>
      </c>
      <c r="E117" s="89" t="n">
        <v>14</v>
      </c>
      <c r="F117" s="78" t="s">
        <v>127</v>
      </c>
      <c r="G117" s="58"/>
      <c r="H117" s="59" t="n">
        <f aca="false">H118</f>
        <v>2.5</v>
      </c>
      <c r="I117" s="59" t="n">
        <f aca="false">I118</f>
        <v>2.5</v>
      </c>
      <c r="J117" s="59" t="n">
        <f aca="false">J118</f>
        <v>2.5</v>
      </c>
      <c r="K117" s="47"/>
      <c r="L117" s="48"/>
      <c r="M117" s="76"/>
      <c r="N117" s="76"/>
    </row>
    <row r="118" s="70" customFormat="true" ht="31.5" hidden="false" customHeight="false" outlineLevel="0" collapsed="false">
      <c r="A118" s="43" t="n">
        <f aca="false">A117+1</f>
        <v>109</v>
      </c>
      <c r="B118" s="49" t="s">
        <v>19</v>
      </c>
      <c r="C118" s="61" t="s">
        <v>45</v>
      </c>
      <c r="D118" s="58" t="s">
        <v>98</v>
      </c>
      <c r="E118" s="58" t="s">
        <v>116</v>
      </c>
      <c r="F118" s="78" t="s">
        <v>127</v>
      </c>
      <c r="G118" s="58" t="s">
        <v>46</v>
      </c>
      <c r="H118" s="59" t="n">
        <f aca="false">H119</f>
        <v>2.5</v>
      </c>
      <c r="I118" s="59" t="n">
        <f aca="false">I119</f>
        <v>2.5</v>
      </c>
      <c r="J118" s="59" t="n">
        <f aca="false">J119</f>
        <v>2.5</v>
      </c>
      <c r="K118" s="47"/>
      <c r="L118" s="48"/>
      <c r="M118" s="76"/>
      <c r="N118" s="76"/>
    </row>
    <row r="119" s="70" customFormat="true" ht="47.25" hidden="false" customHeight="false" outlineLevel="0" collapsed="false">
      <c r="A119" s="43" t="n">
        <f aca="false">A118+1</f>
        <v>110</v>
      </c>
      <c r="B119" s="49" t="s">
        <v>19</v>
      </c>
      <c r="C119" s="61" t="s">
        <v>47</v>
      </c>
      <c r="D119" s="58" t="s">
        <v>98</v>
      </c>
      <c r="E119" s="58" t="s">
        <v>116</v>
      </c>
      <c r="F119" s="78" t="s">
        <v>127</v>
      </c>
      <c r="G119" s="58" t="s">
        <v>48</v>
      </c>
      <c r="H119" s="59" t="n">
        <f aca="false">H120</f>
        <v>2.5</v>
      </c>
      <c r="I119" s="59" t="n">
        <f aca="false">I120</f>
        <v>2.5</v>
      </c>
      <c r="J119" s="59" t="n">
        <f aca="false">J120</f>
        <v>2.5</v>
      </c>
      <c r="K119" s="47"/>
      <c r="L119" s="48"/>
      <c r="M119" s="76"/>
      <c r="N119" s="76"/>
    </row>
    <row r="120" s="70" customFormat="true" ht="15.75" hidden="false" customHeight="false" outlineLevel="0" collapsed="false">
      <c r="A120" s="43" t="n">
        <f aca="false">A119+1</f>
        <v>111</v>
      </c>
      <c r="B120" s="49" t="s">
        <v>19</v>
      </c>
      <c r="C120" s="61" t="s">
        <v>49</v>
      </c>
      <c r="D120" s="58" t="s">
        <v>98</v>
      </c>
      <c r="E120" s="58" t="s">
        <v>116</v>
      </c>
      <c r="F120" s="78" t="s">
        <v>127</v>
      </c>
      <c r="G120" s="58" t="s">
        <v>50</v>
      </c>
      <c r="H120" s="59" t="n">
        <v>2.5</v>
      </c>
      <c r="I120" s="59" t="n">
        <v>2.5</v>
      </c>
      <c r="J120" s="59" t="n">
        <v>2.5</v>
      </c>
      <c r="K120" s="47"/>
      <c r="L120" s="48"/>
      <c r="M120" s="76"/>
      <c r="N120" s="76"/>
    </row>
    <row r="121" s="88" customFormat="true" ht="122.25" hidden="false" customHeight="true" outlineLevel="0" collapsed="false">
      <c r="A121" s="43" t="n">
        <f aca="false">A120+1</f>
        <v>112</v>
      </c>
      <c r="B121" s="49" t="s">
        <v>19</v>
      </c>
      <c r="C121" s="61" t="s">
        <v>128</v>
      </c>
      <c r="D121" s="58" t="s">
        <v>98</v>
      </c>
      <c r="E121" s="58" t="s">
        <v>116</v>
      </c>
      <c r="F121" s="78" t="s">
        <v>129</v>
      </c>
      <c r="G121" s="58"/>
      <c r="H121" s="59" t="n">
        <f aca="false">H122</f>
        <v>700</v>
      </c>
      <c r="I121" s="59" t="n">
        <f aca="false">I122</f>
        <v>700</v>
      </c>
      <c r="J121" s="59" t="n">
        <f aca="false">J122</f>
        <v>700</v>
      </c>
      <c r="K121" s="90"/>
      <c r="L121" s="91"/>
      <c r="M121" s="87"/>
      <c r="N121" s="87"/>
    </row>
    <row r="122" s="88" customFormat="true" ht="31.5" hidden="false" customHeight="false" outlineLevel="0" collapsed="false">
      <c r="A122" s="43" t="n">
        <f aca="false">A121+1</f>
        <v>113</v>
      </c>
      <c r="B122" s="49" t="s">
        <v>19</v>
      </c>
      <c r="C122" s="61" t="s">
        <v>45</v>
      </c>
      <c r="D122" s="58" t="s">
        <v>98</v>
      </c>
      <c r="E122" s="58" t="s">
        <v>116</v>
      </c>
      <c r="F122" s="78" t="s">
        <v>129</v>
      </c>
      <c r="G122" s="58" t="s">
        <v>46</v>
      </c>
      <c r="H122" s="59" t="n">
        <f aca="false">H123</f>
        <v>700</v>
      </c>
      <c r="I122" s="59" t="n">
        <f aca="false">I123</f>
        <v>700</v>
      </c>
      <c r="J122" s="59" t="n">
        <f aca="false">J123</f>
        <v>700</v>
      </c>
      <c r="K122" s="90"/>
      <c r="L122" s="91"/>
      <c r="M122" s="87"/>
      <c r="N122" s="87"/>
    </row>
    <row r="123" s="88" customFormat="true" ht="47.25" hidden="false" customHeight="false" outlineLevel="0" collapsed="false">
      <c r="A123" s="43" t="n">
        <f aca="false">A122+1</f>
        <v>114</v>
      </c>
      <c r="B123" s="49" t="s">
        <v>19</v>
      </c>
      <c r="C123" s="61" t="s">
        <v>47</v>
      </c>
      <c r="D123" s="58" t="s">
        <v>98</v>
      </c>
      <c r="E123" s="58" t="s">
        <v>116</v>
      </c>
      <c r="F123" s="78" t="s">
        <v>129</v>
      </c>
      <c r="G123" s="58" t="s">
        <v>48</v>
      </c>
      <c r="H123" s="59" t="n">
        <f aca="false">H124</f>
        <v>700</v>
      </c>
      <c r="I123" s="59" t="n">
        <f aca="false">I124</f>
        <v>700</v>
      </c>
      <c r="J123" s="59" t="n">
        <f aca="false">J124</f>
        <v>700</v>
      </c>
      <c r="K123" s="90"/>
      <c r="L123" s="91"/>
      <c r="M123" s="87"/>
      <c r="N123" s="87"/>
    </row>
    <row r="124" s="88" customFormat="true" ht="15.75" hidden="false" customHeight="false" outlineLevel="0" collapsed="false">
      <c r="A124" s="43" t="n">
        <f aca="false">A123+1</f>
        <v>115</v>
      </c>
      <c r="B124" s="49" t="s">
        <v>19</v>
      </c>
      <c r="C124" s="61" t="s">
        <v>49</v>
      </c>
      <c r="D124" s="58" t="s">
        <v>98</v>
      </c>
      <c r="E124" s="58" t="s">
        <v>116</v>
      </c>
      <c r="F124" s="78" t="s">
        <v>129</v>
      </c>
      <c r="G124" s="58" t="s">
        <v>50</v>
      </c>
      <c r="H124" s="59" t="n">
        <v>700</v>
      </c>
      <c r="I124" s="59" t="n">
        <v>700</v>
      </c>
      <c r="J124" s="59" t="n">
        <v>700</v>
      </c>
      <c r="K124" s="90"/>
      <c r="L124" s="91"/>
      <c r="M124" s="87"/>
      <c r="N124" s="87"/>
    </row>
    <row r="125" customFormat="false" ht="15.75" hidden="false" customHeight="false" outlineLevel="0" collapsed="false">
      <c r="A125" s="43" t="n">
        <f aca="false">A124+1</f>
        <v>116</v>
      </c>
      <c r="B125" s="49" t="s">
        <v>19</v>
      </c>
      <c r="C125" s="45" t="s">
        <v>130</v>
      </c>
      <c r="D125" s="50" t="s">
        <v>42</v>
      </c>
      <c r="E125" s="50" t="s">
        <v>23</v>
      </c>
      <c r="F125" s="50"/>
      <c r="G125" s="50"/>
      <c r="H125" s="92" t="n">
        <f aca="false">H126+H141+H160</f>
        <v>78421.25</v>
      </c>
      <c r="I125" s="92" t="n">
        <f aca="false">I126+I141+I160</f>
        <v>68759.3278</v>
      </c>
      <c r="J125" s="92" t="n">
        <f aca="false">J126+J141+J160</f>
        <v>68771.3278</v>
      </c>
      <c r="K125" s="47"/>
      <c r="L125" s="48"/>
    </row>
    <row r="126" customFormat="false" ht="15.75" hidden="false" customHeight="false" outlineLevel="0" collapsed="false">
      <c r="A126" s="43" t="n">
        <f aca="false">A125+1</f>
        <v>117</v>
      </c>
      <c r="B126" s="49" t="s">
        <v>19</v>
      </c>
      <c r="C126" s="45" t="s">
        <v>131</v>
      </c>
      <c r="D126" s="50" t="s">
        <v>42</v>
      </c>
      <c r="E126" s="50" t="s">
        <v>132</v>
      </c>
      <c r="F126" s="50"/>
      <c r="G126" s="50"/>
      <c r="H126" s="92" t="n">
        <f aca="false">H127</f>
        <v>54948.593</v>
      </c>
      <c r="I126" s="92" t="n">
        <f aca="false">I127</f>
        <v>54948.5928</v>
      </c>
      <c r="J126" s="92" t="n">
        <f aca="false">J127</f>
        <v>54948.5928</v>
      </c>
      <c r="K126" s="47"/>
      <c r="L126" s="48"/>
    </row>
    <row r="127" customFormat="false" ht="31.5" hidden="false" customHeight="false" outlineLevel="0" collapsed="false">
      <c r="A127" s="43" t="n">
        <f aca="false">A126+1</f>
        <v>118</v>
      </c>
      <c r="B127" s="49" t="s">
        <v>19</v>
      </c>
      <c r="C127" s="57" t="s">
        <v>133</v>
      </c>
      <c r="D127" s="58" t="s">
        <v>42</v>
      </c>
      <c r="E127" s="58" t="s">
        <v>132</v>
      </c>
      <c r="F127" s="58" t="s">
        <v>134</v>
      </c>
      <c r="G127" s="58"/>
      <c r="H127" s="59" t="n">
        <f aca="false">H128</f>
        <v>54948.593</v>
      </c>
      <c r="I127" s="59" t="n">
        <f aca="false">I128</f>
        <v>54948.5928</v>
      </c>
      <c r="J127" s="59" t="n">
        <f aca="false">J128</f>
        <v>54948.5928</v>
      </c>
      <c r="K127" s="47"/>
      <c r="L127" s="48"/>
      <c r="O127" s="6"/>
    </row>
    <row r="128" s="34" customFormat="true" ht="31.5" hidden="false" customHeight="false" outlineLevel="0" collapsed="false">
      <c r="A128" s="43" t="n">
        <f aca="false">A127+1</f>
        <v>119</v>
      </c>
      <c r="B128" s="49" t="s">
        <v>19</v>
      </c>
      <c r="C128" s="57" t="s">
        <v>135</v>
      </c>
      <c r="D128" s="58" t="s">
        <v>42</v>
      </c>
      <c r="E128" s="58" t="s">
        <v>132</v>
      </c>
      <c r="F128" s="58" t="s">
        <v>136</v>
      </c>
      <c r="G128" s="58"/>
      <c r="H128" s="59" t="n">
        <f aca="false">H129+H133+H137</f>
        <v>54948.593</v>
      </c>
      <c r="I128" s="59" t="n">
        <f aca="false">I129+I133+I137</f>
        <v>54948.5928</v>
      </c>
      <c r="J128" s="59" t="n">
        <f aca="false">J129+J133+J137</f>
        <v>54948.5928</v>
      </c>
      <c r="K128" s="47"/>
      <c r="L128" s="48"/>
      <c r="M128" s="62"/>
      <c r="N128" s="62"/>
    </row>
    <row r="129" customFormat="false" ht="63" hidden="false" customHeight="false" outlineLevel="0" collapsed="false">
      <c r="A129" s="43" t="n">
        <f aca="false">A128+1</f>
        <v>120</v>
      </c>
      <c r="B129" s="49" t="s">
        <v>19</v>
      </c>
      <c r="C129" s="60" t="s">
        <v>137</v>
      </c>
      <c r="D129" s="58" t="s">
        <v>42</v>
      </c>
      <c r="E129" s="58" t="s">
        <v>132</v>
      </c>
      <c r="F129" s="58" t="s">
        <v>138</v>
      </c>
      <c r="G129" s="58"/>
      <c r="H129" s="59" t="n">
        <f aca="false">H130</f>
        <v>21371.833</v>
      </c>
      <c r="I129" s="59" t="n">
        <f aca="false">I130</f>
        <v>21371.8332</v>
      </c>
      <c r="J129" s="59" t="n">
        <f aca="false">J130</f>
        <v>21371.8332</v>
      </c>
      <c r="K129" s="47"/>
      <c r="L129" s="48"/>
    </row>
    <row r="130" customFormat="false" ht="15.75" hidden="false" customHeight="false" outlineLevel="0" collapsed="false">
      <c r="A130" s="43" t="n">
        <f aca="false">A129+1</f>
        <v>121</v>
      </c>
      <c r="B130" s="49" t="s">
        <v>19</v>
      </c>
      <c r="C130" s="60" t="s">
        <v>53</v>
      </c>
      <c r="D130" s="58" t="s">
        <v>42</v>
      </c>
      <c r="E130" s="58" t="s">
        <v>132</v>
      </c>
      <c r="F130" s="58" t="s">
        <v>138</v>
      </c>
      <c r="G130" s="58" t="s">
        <v>54</v>
      </c>
      <c r="H130" s="59" t="n">
        <f aca="false">H131</f>
        <v>21371.833</v>
      </c>
      <c r="I130" s="59" t="n">
        <f aca="false">I131</f>
        <v>21371.8332</v>
      </c>
      <c r="J130" s="59" t="n">
        <f aca="false">J131</f>
        <v>21371.8332</v>
      </c>
      <c r="K130" s="47"/>
      <c r="L130" s="48"/>
    </row>
    <row r="131" customFormat="false" ht="63" hidden="false" customHeight="false" outlineLevel="0" collapsed="false">
      <c r="A131" s="43" t="n">
        <f aca="false">A130+1</f>
        <v>122</v>
      </c>
      <c r="B131" s="49" t="s">
        <v>19</v>
      </c>
      <c r="C131" s="60" t="s">
        <v>92</v>
      </c>
      <c r="D131" s="58" t="s">
        <v>42</v>
      </c>
      <c r="E131" s="58" t="s">
        <v>132</v>
      </c>
      <c r="F131" s="58" t="s">
        <v>138</v>
      </c>
      <c r="G131" s="58" t="s">
        <v>93</v>
      </c>
      <c r="H131" s="59" t="n">
        <f aca="false">H132</f>
        <v>21371.833</v>
      </c>
      <c r="I131" s="59" t="n">
        <f aca="false">I132</f>
        <v>21371.8332</v>
      </c>
      <c r="J131" s="59" t="n">
        <f aca="false">J132</f>
        <v>21371.8332</v>
      </c>
      <c r="K131" s="47"/>
      <c r="L131" s="48"/>
    </row>
    <row r="132" customFormat="false" ht="78.75" hidden="false" customHeight="false" outlineLevel="0" collapsed="false">
      <c r="A132" s="43" t="n">
        <f aca="false">A131+1</f>
        <v>123</v>
      </c>
      <c r="B132" s="49" t="s">
        <v>19</v>
      </c>
      <c r="C132" s="60" t="s">
        <v>139</v>
      </c>
      <c r="D132" s="58" t="s">
        <v>42</v>
      </c>
      <c r="E132" s="58" t="s">
        <v>132</v>
      </c>
      <c r="F132" s="58" t="s">
        <v>138</v>
      </c>
      <c r="G132" s="58" t="n">
        <v>811</v>
      </c>
      <c r="H132" s="59" t="n">
        <v>21371.833</v>
      </c>
      <c r="I132" s="59" t="n">
        <v>21371.8332</v>
      </c>
      <c r="J132" s="59" t="n">
        <v>21371.8332</v>
      </c>
      <c r="K132" s="47" t="n">
        <v>-0.0002</v>
      </c>
      <c r="L132" s="48"/>
    </row>
    <row r="133" s="70" customFormat="true" ht="78.75" hidden="false" customHeight="false" outlineLevel="0" collapsed="false">
      <c r="A133" s="43" t="n">
        <f aca="false">A132+1</f>
        <v>124</v>
      </c>
      <c r="B133" s="49" t="s">
        <v>19</v>
      </c>
      <c r="C133" s="93" t="s">
        <v>140</v>
      </c>
      <c r="D133" s="58" t="s">
        <v>42</v>
      </c>
      <c r="E133" s="58" t="s">
        <v>132</v>
      </c>
      <c r="F133" s="58" t="s">
        <v>141</v>
      </c>
      <c r="G133" s="58"/>
      <c r="H133" s="59" t="n">
        <f aca="false">H134</f>
        <v>26546.811</v>
      </c>
      <c r="I133" s="59" t="n">
        <f aca="false">I134</f>
        <v>26546.8111</v>
      </c>
      <c r="J133" s="59" t="n">
        <f aca="false">J134</f>
        <v>26546.8111</v>
      </c>
      <c r="K133" s="47"/>
      <c r="L133" s="48"/>
      <c r="M133" s="76"/>
      <c r="N133" s="76"/>
    </row>
    <row r="134" s="70" customFormat="true" ht="15.75" hidden="false" customHeight="false" outlineLevel="0" collapsed="false">
      <c r="A134" s="43" t="n">
        <f aca="false">A133+1</f>
        <v>125</v>
      </c>
      <c r="B134" s="49" t="s">
        <v>19</v>
      </c>
      <c r="C134" s="60" t="s">
        <v>53</v>
      </c>
      <c r="D134" s="58" t="s">
        <v>42</v>
      </c>
      <c r="E134" s="58" t="s">
        <v>132</v>
      </c>
      <c r="F134" s="58" t="s">
        <v>141</v>
      </c>
      <c r="G134" s="58" t="s">
        <v>54</v>
      </c>
      <c r="H134" s="59" t="n">
        <f aca="false">H135</f>
        <v>26546.811</v>
      </c>
      <c r="I134" s="59" t="n">
        <f aca="false">I135</f>
        <v>26546.8111</v>
      </c>
      <c r="J134" s="59" t="n">
        <f aca="false">J135</f>
        <v>26546.8111</v>
      </c>
      <c r="K134" s="47"/>
      <c r="L134" s="48"/>
      <c r="M134" s="76"/>
      <c r="N134" s="76"/>
    </row>
    <row r="135" s="70" customFormat="true" ht="63" hidden="false" customHeight="false" outlineLevel="0" collapsed="false">
      <c r="A135" s="43" t="n">
        <f aca="false">A134+1</f>
        <v>126</v>
      </c>
      <c r="B135" s="49" t="s">
        <v>19</v>
      </c>
      <c r="C135" s="60" t="s">
        <v>92</v>
      </c>
      <c r="D135" s="58" t="s">
        <v>42</v>
      </c>
      <c r="E135" s="58" t="s">
        <v>132</v>
      </c>
      <c r="F135" s="58" t="s">
        <v>141</v>
      </c>
      <c r="G135" s="58" t="s">
        <v>93</v>
      </c>
      <c r="H135" s="94" t="n">
        <f aca="false">H136</f>
        <v>26546.811</v>
      </c>
      <c r="I135" s="94" t="n">
        <f aca="false">I136</f>
        <v>26546.8111</v>
      </c>
      <c r="J135" s="94" t="n">
        <f aca="false">J136</f>
        <v>26546.8111</v>
      </c>
      <c r="K135" s="47"/>
      <c r="L135" s="48"/>
      <c r="M135" s="76"/>
      <c r="N135" s="76"/>
    </row>
    <row r="136" s="70" customFormat="true" ht="78.75" hidden="false" customHeight="false" outlineLevel="0" collapsed="false">
      <c r="A136" s="43" t="n">
        <f aca="false">A135+1</f>
        <v>127</v>
      </c>
      <c r="B136" s="49" t="s">
        <v>19</v>
      </c>
      <c r="C136" s="60" t="s">
        <v>139</v>
      </c>
      <c r="D136" s="58" t="s">
        <v>42</v>
      </c>
      <c r="E136" s="58" t="s">
        <v>132</v>
      </c>
      <c r="F136" s="58" t="s">
        <v>141</v>
      </c>
      <c r="G136" s="58" t="n">
        <v>811</v>
      </c>
      <c r="H136" s="94" t="n">
        <v>26546.811</v>
      </c>
      <c r="I136" s="94" t="n">
        <v>26546.8111</v>
      </c>
      <c r="J136" s="94" t="n">
        <v>26546.8111</v>
      </c>
      <c r="K136" s="47" t="n">
        <v>-0.0001</v>
      </c>
      <c r="L136" s="48"/>
      <c r="M136" s="76"/>
      <c r="N136" s="76"/>
    </row>
    <row r="137" s="70" customFormat="true" ht="94.5" hidden="false" customHeight="false" outlineLevel="0" collapsed="false">
      <c r="A137" s="43" t="n">
        <f aca="false">A136+1</f>
        <v>128</v>
      </c>
      <c r="B137" s="49" t="s">
        <v>19</v>
      </c>
      <c r="C137" s="93" t="s">
        <v>142</v>
      </c>
      <c r="D137" s="58" t="s">
        <v>42</v>
      </c>
      <c r="E137" s="58" t="s">
        <v>132</v>
      </c>
      <c r="F137" s="58" t="s">
        <v>143</v>
      </c>
      <c r="G137" s="58"/>
      <c r="H137" s="59" t="n">
        <f aca="false">H138</f>
        <v>7029.949</v>
      </c>
      <c r="I137" s="59" t="n">
        <f aca="false">I138</f>
        <v>7029.9485</v>
      </c>
      <c r="J137" s="59" t="n">
        <f aca="false">J138</f>
        <v>7029.9485</v>
      </c>
      <c r="K137" s="47"/>
      <c r="L137" s="48"/>
      <c r="M137" s="76"/>
      <c r="N137" s="76"/>
    </row>
    <row r="138" s="70" customFormat="true" ht="15.75" hidden="false" customHeight="false" outlineLevel="0" collapsed="false">
      <c r="A138" s="43" t="n">
        <f aca="false">A137+1</f>
        <v>129</v>
      </c>
      <c r="B138" s="49" t="s">
        <v>19</v>
      </c>
      <c r="C138" s="60" t="s">
        <v>53</v>
      </c>
      <c r="D138" s="58" t="s">
        <v>42</v>
      </c>
      <c r="E138" s="58" t="s">
        <v>132</v>
      </c>
      <c r="F138" s="58" t="s">
        <v>143</v>
      </c>
      <c r="G138" s="58" t="s">
        <v>54</v>
      </c>
      <c r="H138" s="59" t="n">
        <f aca="false">H139</f>
        <v>7029.949</v>
      </c>
      <c r="I138" s="59" t="n">
        <f aca="false">I139</f>
        <v>7029.9485</v>
      </c>
      <c r="J138" s="59" t="n">
        <f aca="false">J139</f>
        <v>7029.9485</v>
      </c>
      <c r="K138" s="47"/>
      <c r="L138" s="48"/>
      <c r="M138" s="76"/>
      <c r="N138" s="76"/>
    </row>
    <row r="139" s="70" customFormat="true" ht="63" hidden="false" customHeight="false" outlineLevel="0" collapsed="false">
      <c r="A139" s="43" t="n">
        <f aca="false">A138+1</f>
        <v>130</v>
      </c>
      <c r="B139" s="49" t="s">
        <v>19</v>
      </c>
      <c r="C139" s="60" t="s">
        <v>92</v>
      </c>
      <c r="D139" s="58" t="s">
        <v>42</v>
      </c>
      <c r="E139" s="58" t="s">
        <v>132</v>
      </c>
      <c r="F139" s="58" t="s">
        <v>143</v>
      </c>
      <c r="G139" s="58" t="s">
        <v>93</v>
      </c>
      <c r="H139" s="59" t="n">
        <f aca="false">H140</f>
        <v>7029.949</v>
      </c>
      <c r="I139" s="59" t="n">
        <f aca="false">I140</f>
        <v>7029.9485</v>
      </c>
      <c r="J139" s="59" t="n">
        <f aca="false">J140</f>
        <v>7029.9485</v>
      </c>
      <c r="K139" s="47"/>
      <c r="L139" s="48"/>
      <c r="M139" s="76"/>
      <c r="N139" s="76"/>
    </row>
    <row r="140" s="70" customFormat="true" ht="78.75" hidden="false" customHeight="false" outlineLevel="0" collapsed="false">
      <c r="A140" s="43" t="n">
        <f aca="false">A139+1</f>
        <v>131</v>
      </c>
      <c r="B140" s="49" t="s">
        <v>19</v>
      </c>
      <c r="C140" s="60" t="s">
        <v>139</v>
      </c>
      <c r="D140" s="58" t="s">
        <v>42</v>
      </c>
      <c r="E140" s="58" t="s">
        <v>132</v>
      </c>
      <c r="F140" s="58" t="s">
        <v>143</v>
      </c>
      <c r="G140" s="58" t="n">
        <v>811</v>
      </c>
      <c r="H140" s="59" t="n">
        <v>7029.949</v>
      </c>
      <c r="I140" s="59" t="n">
        <v>7029.9485</v>
      </c>
      <c r="J140" s="59" t="n">
        <v>7029.9485</v>
      </c>
      <c r="K140" s="47" t="n">
        <v>0.0005</v>
      </c>
      <c r="L140" s="48"/>
      <c r="M140" s="76"/>
      <c r="N140" s="76"/>
    </row>
    <row r="141" s="70" customFormat="true" ht="15.75" hidden="false" customHeight="false" outlineLevel="0" collapsed="false">
      <c r="A141" s="43" t="n">
        <f aca="false">A140+1</f>
        <v>132</v>
      </c>
      <c r="B141" s="49" t="s">
        <v>19</v>
      </c>
      <c r="C141" s="45" t="s">
        <v>144</v>
      </c>
      <c r="D141" s="50" t="s">
        <v>42</v>
      </c>
      <c r="E141" s="50" t="s">
        <v>103</v>
      </c>
      <c r="F141" s="50"/>
      <c r="G141" s="50"/>
      <c r="H141" s="46" t="n">
        <f aca="false">H142</f>
        <v>23272.657</v>
      </c>
      <c r="I141" s="46" t="n">
        <f aca="false">I142</f>
        <v>13610.735</v>
      </c>
      <c r="J141" s="46" t="n">
        <f aca="false">J142</f>
        <v>13622.735</v>
      </c>
      <c r="K141" s="47"/>
      <c r="L141" s="48"/>
      <c r="M141" s="76"/>
      <c r="N141" s="76"/>
    </row>
    <row r="142" s="70" customFormat="true" ht="31.5" hidden="false" customHeight="false" outlineLevel="0" collapsed="false">
      <c r="A142" s="43" t="n">
        <f aca="false">A141+1</f>
        <v>133</v>
      </c>
      <c r="B142" s="49" t="s">
        <v>19</v>
      </c>
      <c r="C142" s="57" t="s">
        <v>133</v>
      </c>
      <c r="D142" s="58" t="s">
        <v>42</v>
      </c>
      <c r="E142" s="58" t="s">
        <v>103</v>
      </c>
      <c r="F142" s="58" t="s">
        <v>134</v>
      </c>
      <c r="G142" s="58"/>
      <c r="H142" s="59" t="n">
        <f aca="false">H143</f>
        <v>23272.657</v>
      </c>
      <c r="I142" s="59" t="n">
        <f aca="false">I143</f>
        <v>13610.735</v>
      </c>
      <c r="J142" s="59" t="n">
        <f aca="false">J143</f>
        <v>13622.735</v>
      </c>
      <c r="K142" s="47"/>
      <c r="L142" s="48"/>
      <c r="M142" s="76"/>
      <c r="N142" s="76"/>
    </row>
    <row r="143" s="70" customFormat="true" ht="15.75" hidden="false" customHeight="false" outlineLevel="0" collapsed="false">
      <c r="A143" s="43" t="n">
        <f aca="false">A142+1</f>
        <v>134</v>
      </c>
      <c r="B143" s="49" t="s">
        <v>19</v>
      </c>
      <c r="C143" s="57" t="s">
        <v>145</v>
      </c>
      <c r="D143" s="58" t="s">
        <v>42</v>
      </c>
      <c r="E143" s="58" t="s">
        <v>103</v>
      </c>
      <c r="F143" s="58" t="s">
        <v>146</v>
      </c>
      <c r="G143" s="50"/>
      <c r="H143" s="59" t="n">
        <f aca="false">H148+H156+H144+H152</f>
        <v>23272.657</v>
      </c>
      <c r="I143" s="59" t="n">
        <f aca="false">I148+I156+I144+I152</f>
        <v>13610.735</v>
      </c>
      <c r="J143" s="59" t="n">
        <f aca="false">J148+J156+J144+J152</f>
        <v>13622.735</v>
      </c>
      <c r="K143" s="47"/>
      <c r="L143" s="48"/>
      <c r="M143" s="76"/>
      <c r="N143" s="76"/>
    </row>
    <row r="144" s="70" customFormat="true" ht="134.25" hidden="false" customHeight="true" outlineLevel="0" collapsed="false">
      <c r="A144" s="43" t="n">
        <f aca="false">A143+1</f>
        <v>135</v>
      </c>
      <c r="B144" s="49" t="s">
        <v>19</v>
      </c>
      <c r="C144" s="60" t="s">
        <v>147</v>
      </c>
      <c r="D144" s="58" t="s">
        <v>42</v>
      </c>
      <c r="E144" s="58" t="s">
        <v>103</v>
      </c>
      <c r="F144" s="58" t="s">
        <v>148</v>
      </c>
      <c r="G144" s="58"/>
      <c r="H144" s="59" t="n">
        <f aca="false">H145</f>
        <v>9774.28</v>
      </c>
      <c r="I144" s="59" t="n">
        <f aca="false">I145</f>
        <v>9774.28</v>
      </c>
      <c r="J144" s="59" t="n">
        <f aca="false">J145</f>
        <v>9774.28</v>
      </c>
      <c r="K144" s="47"/>
      <c r="L144" s="48"/>
      <c r="M144" s="95"/>
      <c r="N144" s="95"/>
    </row>
    <row r="145" s="70" customFormat="true" ht="31.5" hidden="false" customHeight="false" outlineLevel="0" collapsed="false">
      <c r="A145" s="43" t="n">
        <f aca="false">A144+1</f>
        <v>136</v>
      </c>
      <c r="B145" s="49" t="s">
        <v>19</v>
      </c>
      <c r="C145" s="61" t="s">
        <v>45</v>
      </c>
      <c r="D145" s="58" t="s">
        <v>42</v>
      </c>
      <c r="E145" s="58" t="s">
        <v>103</v>
      </c>
      <c r="F145" s="58" t="s">
        <v>148</v>
      </c>
      <c r="G145" s="58" t="s">
        <v>46</v>
      </c>
      <c r="H145" s="59" t="n">
        <f aca="false">H146</f>
        <v>9774.28</v>
      </c>
      <c r="I145" s="59" t="n">
        <f aca="false">I146</f>
        <v>9774.28</v>
      </c>
      <c r="J145" s="59" t="n">
        <f aca="false">J146</f>
        <v>9774.28</v>
      </c>
      <c r="K145" s="47"/>
      <c r="L145" s="48"/>
      <c r="M145" s="95"/>
      <c r="N145" s="95"/>
    </row>
    <row r="146" s="70" customFormat="true" ht="47.25" hidden="false" customHeight="false" outlineLevel="0" collapsed="false">
      <c r="A146" s="43" t="n">
        <f aca="false">A145+1</f>
        <v>137</v>
      </c>
      <c r="B146" s="49" t="s">
        <v>19</v>
      </c>
      <c r="C146" s="61" t="s">
        <v>47</v>
      </c>
      <c r="D146" s="58" t="s">
        <v>42</v>
      </c>
      <c r="E146" s="58" t="s">
        <v>103</v>
      </c>
      <c r="F146" s="58" t="s">
        <v>148</v>
      </c>
      <c r="G146" s="58" t="s">
        <v>48</v>
      </c>
      <c r="H146" s="59" t="n">
        <f aca="false">H147</f>
        <v>9774.28</v>
      </c>
      <c r="I146" s="59" t="n">
        <f aca="false">I147</f>
        <v>9774.28</v>
      </c>
      <c r="J146" s="59" t="n">
        <f aca="false">J147</f>
        <v>9774.28</v>
      </c>
      <c r="K146" s="47"/>
      <c r="L146" s="48"/>
      <c r="M146" s="95"/>
      <c r="N146" s="95"/>
    </row>
    <row r="147" s="88" customFormat="true" ht="15.75" hidden="false" customHeight="false" outlineLevel="0" collapsed="false">
      <c r="A147" s="43" t="n">
        <f aca="false">A146+1</f>
        <v>138</v>
      </c>
      <c r="B147" s="49" t="s">
        <v>19</v>
      </c>
      <c r="C147" s="61" t="s">
        <v>49</v>
      </c>
      <c r="D147" s="58" t="s">
        <v>42</v>
      </c>
      <c r="E147" s="58" t="s">
        <v>103</v>
      </c>
      <c r="F147" s="58" t="s">
        <v>148</v>
      </c>
      <c r="G147" s="58" t="s">
        <v>50</v>
      </c>
      <c r="H147" s="59" t="n">
        <v>9774.28</v>
      </c>
      <c r="I147" s="59" t="n">
        <v>9774.28</v>
      </c>
      <c r="J147" s="59" t="n">
        <v>9774.28</v>
      </c>
      <c r="K147" s="90"/>
      <c r="L147" s="91"/>
      <c r="M147" s="96"/>
      <c r="N147" s="96"/>
    </row>
    <row r="148" s="70" customFormat="true" ht="31.5" hidden="false" customHeight="false" outlineLevel="0" collapsed="false">
      <c r="A148" s="43" t="n">
        <f aca="false">A147+1</f>
        <v>139</v>
      </c>
      <c r="B148" s="49" t="s">
        <v>19</v>
      </c>
      <c r="C148" s="60" t="s">
        <v>149</v>
      </c>
      <c r="D148" s="58" t="s">
        <v>42</v>
      </c>
      <c r="E148" s="58" t="s">
        <v>103</v>
      </c>
      <c r="F148" s="58" t="s">
        <v>150</v>
      </c>
      <c r="G148" s="58"/>
      <c r="H148" s="59" t="n">
        <f aca="false">H149</f>
        <v>6925.64</v>
      </c>
      <c r="I148" s="59" t="n">
        <f aca="false">I149</f>
        <v>1197.7</v>
      </c>
      <c r="J148" s="59" t="n">
        <f aca="false">J149</f>
        <v>1209.7</v>
      </c>
      <c r="K148" s="47"/>
      <c r="L148" s="48"/>
      <c r="M148" s="95"/>
      <c r="N148" s="95"/>
    </row>
    <row r="149" s="70" customFormat="true" ht="31.5" hidden="false" customHeight="false" outlineLevel="0" collapsed="false">
      <c r="A149" s="43" t="n">
        <f aca="false">A148+1</f>
        <v>140</v>
      </c>
      <c r="B149" s="49" t="s">
        <v>19</v>
      </c>
      <c r="C149" s="61" t="s">
        <v>45</v>
      </c>
      <c r="D149" s="58" t="s">
        <v>42</v>
      </c>
      <c r="E149" s="58" t="s">
        <v>103</v>
      </c>
      <c r="F149" s="58" t="s">
        <v>150</v>
      </c>
      <c r="G149" s="58" t="s">
        <v>46</v>
      </c>
      <c r="H149" s="59" t="n">
        <f aca="false">H150</f>
        <v>6925.64</v>
      </c>
      <c r="I149" s="59" t="n">
        <f aca="false">I150</f>
        <v>1197.7</v>
      </c>
      <c r="J149" s="59" t="n">
        <f aca="false">J150</f>
        <v>1209.7</v>
      </c>
      <c r="K149" s="47"/>
      <c r="L149" s="48"/>
      <c r="M149" s="95"/>
      <c r="N149" s="95"/>
    </row>
    <row r="150" s="70" customFormat="true" ht="47.25" hidden="false" customHeight="false" outlineLevel="0" collapsed="false">
      <c r="A150" s="43" t="n">
        <f aca="false">A149+1</f>
        <v>141</v>
      </c>
      <c r="B150" s="49" t="s">
        <v>19</v>
      </c>
      <c r="C150" s="61" t="s">
        <v>47</v>
      </c>
      <c r="D150" s="58" t="s">
        <v>42</v>
      </c>
      <c r="E150" s="58" t="s">
        <v>103</v>
      </c>
      <c r="F150" s="58" t="s">
        <v>150</v>
      </c>
      <c r="G150" s="58" t="s">
        <v>48</v>
      </c>
      <c r="H150" s="59" t="n">
        <f aca="false">H151</f>
        <v>6925.64</v>
      </c>
      <c r="I150" s="59" t="n">
        <f aca="false">I151</f>
        <v>1197.7</v>
      </c>
      <c r="J150" s="59" t="n">
        <f aca="false">J151</f>
        <v>1209.7</v>
      </c>
      <c r="K150" s="47"/>
      <c r="L150" s="48"/>
      <c r="M150" s="95"/>
      <c r="N150" s="95"/>
    </row>
    <row r="151" s="70" customFormat="true" ht="15.75" hidden="false" customHeight="false" outlineLevel="0" collapsed="false">
      <c r="A151" s="43" t="n">
        <f aca="false">A150+1</f>
        <v>142</v>
      </c>
      <c r="B151" s="49" t="s">
        <v>19</v>
      </c>
      <c r="C151" s="61" t="s">
        <v>49</v>
      </c>
      <c r="D151" s="58" t="s">
        <v>42</v>
      </c>
      <c r="E151" s="58" t="s">
        <v>103</v>
      </c>
      <c r="F151" s="58" t="s">
        <v>150</v>
      </c>
      <c r="G151" s="58" t="s">
        <v>50</v>
      </c>
      <c r="H151" s="59" t="n">
        <f aca="false">1247.8+677.84+5000</f>
        <v>6925.64</v>
      </c>
      <c r="I151" s="59" t="n">
        <v>1197.7</v>
      </c>
      <c r="J151" s="59" t="n">
        <v>1209.7</v>
      </c>
      <c r="K151" s="47"/>
      <c r="L151" s="48"/>
      <c r="M151" s="95"/>
      <c r="N151" s="95"/>
    </row>
    <row r="152" s="70" customFormat="true" ht="135.75" hidden="false" customHeight="true" outlineLevel="0" collapsed="false">
      <c r="A152" s="43" t="n">
        <f aca="false">A151+1</f>
        <v>143</v>
      </c>
      <c r="B152" s="49" t="s">
        <v>19</v>
      </c>
      <c r="C152" s="61" t="s">
        <v>151</v>
      </c>
      <c r="D152" s="58" t="s">
        <v>42</v>
      </c>
      <c r="E152" s="58" t="s">
        <v>103</v>
      </c>
      <c r="F152" s="58" t="s">
        <v>152</v>
      </c>
      <c r="G152" s="58"/>
      <c r="H152" s="59" t="n">
        <f aca="false">H153</f>
        <v>3933.982</v>
      </c>
      <c r="I152" s="59" t="n">
        <f aca="false">I153</f>
        <v>0</v>
      </c>
      <c r="J152" s="59" t="n">
        <f aca="false">J153</f>
        <v>0</v>
      </c>
      <c r="K152" s="47"/>
      <c r="L152" s="48"/>
      <c r="M152" s="95"/>
      <c r="N152" s="95"/>
    </row>
    <row r="153" s="70" customFormat="true" ht="31.5" hidden="false" customHeight="false" outlineLevel="0" collapsed="false">
      <c r="A153" s="43" t="n">
        <f aca="false">A152+1</f>
        <v>144</v>
      </c>
      <c r="B153" s="49" t="s">
        <v>19</v>
      </c>
      <c r="C153" s="61" t="s">
        <v>45</v>
      </c>
      <c r="D153" s="58" t="s">
        <v>42</v>
      </c>
      <c r="E153" s="58" t="s">
        <v>103</v>
      </c>
      <c r="F153" s="58" t="s">
        <v>152</v>
      </c>
      <c r="G153" s="58" t="s">
        <v>46</v>
      </c>
      <c r="H153" s="59" t="n">
        <f aca="false">H154</f>
        <v>3933.982</v>
      </c>
      <c r="I153" s="59" t="n">
        <f aca="false">I154</f>
        <v>0</v>
      </c>
      <c r="J153" s="59" t="n">
        <f aca="false">J154</f>
        <v>0</v>
      </c>
      <c r="K153" s="47"/>
      <c r="L153" s="48"/>
      <c r="M153" s="95"/>
      <c r="N153" s="95"/>
    </row>
    <row r="154" s="70" customFormat="true" ht="47.25" hidden="false" customHeight="false" outlineLevel="0" collapsed="false">
      <c r="A154" s="43" t="n">
        <f aca="false">A153+1</f>
        <v>145</v>
      </c>
      <c r="B154" s="49" t="s">
        <v>19</v>
      </c>
      <c r="C154" s="61" t="s">
        <v>47</v>
      </c>
      <c r="D154" s="58" t="s">
        <v>42</v>
      </c>
      <c r="E154" s="58" t="s">
        <v>103</v>
      </c>
      <c r="F154" s="58" t="s">
        <v>152</v>
      </c>
      <c r="G154" s="58" t="s">
        <v>48</v>
      </c>
      <c r="H154" s="59" t="n">
        <f aca="false">H155</f>
        <v>3933.982</v>
      </c>
      <c r="I154" s="59" t="n">
        <f aca="false">I155</f>
        <v>0</v>
      </c>
      <c r="J154" s="59" t="n">
        <f aca="false">J155</f>
        <v>0</v>
      </c>
      <c r="K154" s="47"/>
      <c r="L154" s="48"/>
      <c r="M154" s="95"/>
      <c r="N154" s="95"/>
    </row>
    <row r="155" s="70" customFormat="true" ht="15.75" hidden="false" customHeight="false" outlineLevel="0" collapsed="false">
      <c r="A155" s="43" t="n">
        <f aca="false">A154+1</f>
        <v>146</v>
      </c>
      <c r="B155" s="49" t="s">
        <v>19</v>
      </c>
      <c r="C155" s="61" t="s">
        <v>49</v>
      </c>
      <c r="D155" s="58" t="s">
        <v>42</v>
      </c>
      <c r="E155" s="58" t="s">
        <v>103</v>
      </c>
      <c r="F155" s="58" t="s">
        <v>152</v>
      </c>
      <c r="G155" s="58" t="s">
        <v>50</v>
      </c>
      <c r="H155" s="59" t="n">
        <v>3933.982</v>
      </c>
      <c r="I155" s="59" t="n">
        <v>0</v>
      </c>
      <c r="J155" s="59" t="n">
        <v>0</v>
      </c>
      <c r="K155" s="47"/>
      <c r="L155" s="48"/>
      <c r="M155" s="95"/>
      <c r="N155" s="95"/>
    </row>
    <row r="156" s="70" customFormat="true" ht="132.75" hidden="false" customHeight="true" outlineLevel="0" collapsed="false">
      <c r="A156" s="43" t="n">
        <f aca="false">A155+1</f>
        <v>147</v>
      </c>
      <c r="B156" s="49" t="s">
        <v>19</v>
      </c>
      <c r="C156" s="61" t="s">
        <v>153</v>
      </c>
      <c r="D156" s="58" t="s">
        <v>42</v>
      </c>
      <c r="E156" s="58" t="s">
        <v>103</v>
      </c>
      <c r="F156" s="58" t="s">
        <v>154</v>
      </c>
      <c r="G156" s="58"/>
      <c r="H156" s="59" t="n">
        <f aca="false">H157</f>
        <v>2638.755</v>
      </c>
      <c r="I156" s="59" t="n">
        <f aca="false">I157</f>
        <v>2638.755</v>
      </c>
      <c r="J156" s="59" t="n">
        <f aca="false">J157</f>
        <v>2638.755</v>
      </c>
      <c r="K156" s="47"/>
      <c r="L156" s="48"/>
      <c r="M156" s="95"/>
      <c r="N156" s="95"/>
    </row>
    <row r="157" s="70" customFormat="true" ht="31.5" hidden="false" customHeight="false" outlineLevel="0" collapsed="false">
      <c r="A157" s="43" t="n">
        <f aca="false">A156+1</f>
        <v>148</v>
      </c>
      <c r="B157" s="49" t="s">
        <v>19</v>
      </c>
      <c r="C157" s="61" t="s">
        <v>45</v>
      </c>
      <c r="D157" s="58" t="s">
        <v>42</v>
      </c>
      <c r="E157" s="58" t="s">
        <v>103</v>
      </c>
      <c r="F157" s="58" t="s">
        <v>154</v>
      </c>
      <c r="G157" s="58" t="s">
        <v>46</v>
      </c>
      <c r="H157" s="59" t="n">
        <f aca="false">H158</f>
        <v>2638.755</v>
      </c>
      <c r="I157" s="59" t="n">
        <f aca="false">I158</f>
        <v>2638.755</v>
      </c>
      <c r="J157" s="59" t="n">
        <f aca="false">J158</f>
        <v>2638.755</v>
      </c>
      <c r="K157" s="47"/>
      <c r="L157" s="48"/>
      <c r="M157" s="95"/>
      <c r="N157" s="95"/>
    </row>
    <row r="158" s="70" customFormat="true" ht="47.25" hidden="false" customHeight="false" outlineLevel="0" collapsed="false">
      <c r="A158" s="43" t="n">
        <f aca="false">A157+1</f>
        <v>149</v>
      </c>
      <c r="B158" s="49" t="s">
        <v>19</v>
      </c>
      <c r="C158" s="61" t="s">
        <v>47</v>
      </c>
      <c r="D158" s="58" t="s">
        <v>42</v>
      </c>
      <c r="E158" s="58" t="s">
        <v>103</v>
      </c>
      <c r="F158" s="58" t="s">
        <v>154</v>
      </c>
      <c r="G158" s="58" t="s">
        <v>48</v>
      </c>
      <c r="H158" s="59" t="n">
        <f aca="false">H159</f>
        <v>2638.755</v>
      </c>
      <c r="I158" s="59" t="n">
        <f aca="false">I159</f>
        <v>2638.755</v>
      </c>
      <c r="J158" s="59" t="n">
        <f aca="false">J159</f>
        <v>2638.755</v>
      </c>
      <c r="K158" s="47"/>
      <c r="L158" s="48"/>
      <c r="M158" s="95"/>
      <c r="N158" s="95"/>
    </row>
    <row r="159" s="70" customFormat="true" ht="15.75" hidden="false" customHeight="false" outlineLevel="0" collapsed="false">
      <c r="A159" s="43" t="n">
        <f aca="false">A158+1</f>
        <v>150</v>
      </c>
      <c r="B159" s="49" t="s">
        <v>19</v>
      </c>
      <c r="C159" s="61" t="s">
        <v>49</v>
      </c>
      <c r="D159" s="58" t="s">
        <v>42</v>
      </c>
      <c r="E159" s="58" t="s">
        <v>103</v>
      </c>
      <c r="F159" s="58" t="s">
        <v>154</v>
      </c>
      <c r="G159" s="58" t="s">
        <v>50</v>
      </c>
      <c r="H159" s="97" t="n">
        <v>2638.755</v>
      </c>
      <c r="I159" s="97" t="n">
        <v>2638.755</v>
      </c>
      <c r="J159" s="97" t="n">
        <v>2638.755</v>
      </c>
      <c r="K159" s="47"/>
      <c r="L159" s="48"/>
      <c r="M159" s="95"/>
      <c r="N159" s="95"/>
    </row>
    <row r="160" s="70" customFormat="true" ht="31.5" hidden="false" customHeight="false" outlineLevel="0" collapsed="false">
      <c r="A160" s="43" t="n">
        <f aca="false">A159+1</f>
        <v>151</v>
      </c>
      <c r="B160" s="49" t="s">
        <v>19</v>
      </c>
      <c r="C160" s="45" t="s">
        <v>155</v>
      </c>
      <c r="D160" s="50" t="s">
        <v>42</v>
      </c>
      <c r="E160" s="50" t="s">
        <v>156</v>
      </c>
      <c r="F160" s="50"/>
      <c r="G160" s="50"/>
      <c r="H160" s="92" t="n">
        <f aca="false">H161</f>
        <v>200</v>
      </c>
      <c r="I160" s="92" t="n">
        <f aca="false">I161</f>
        <v>200</v>
      </c>
      <c r="J160" s="92" t="n">
        <f aca="false">J161</f>
        <v>200</v>
      </c>
      <c r="K160" s="47"/>
      <c r="L160" s="48"/>
      <c r="M160" s="95"/>
      <c r="N160" s="95"/>
    </row>
    <row r="161" s="70" customFormat="true" ht="31.5" hidden="false" customHeight="false" outlineLevel="0" collapsed="false">
      <c r="A161" s="43" t="n">
        <f aca="false">A160+1</f>
        <v>152</v>
      </c>
      <c r="B161" s="49" t="s">
        <v>19</v>
      </c>
      <c r="C161" s="57" t="s">
        <v>157</v>
      </c>
      <c r="D161" s="58" t="s">
        <v>42</v>
      </c>
      <c r="E161" s="58" t="s">
        <v>156</v>
      </c>
      <c r="F161" s="58" t="s">
        <v>158</v>
      </c>
      <c r="G161" s="58"/>
      <c r="H161" s="97" t="n">
        <f aca="false">H162</f>
        <v>200</v>
      </c>
      <c r="I161" s="97" t="n">
        <f aca="false">I162</f>
        <v>200</v>
      </c>
      <c r="J161" s="97" t="n">
        <f aca="false">J162</f>
        <v>200</v>
      </c>
      <c r="K161" s="47"/>
      <c r="L161" s="48"/>
      <c r="M161" s="95"/>
      <c r="N161" s="95"/>
    </row>
    <row r="162" s="70" customFormat="true" ht="15.75" hidden="false" customHeight="false" outlineLevel="0" collapsed="false">
      <c r="A162" s="43" t="n">
        <f aca="false">A161+1</f>
        <v>153</v>
      </c>
      <c r="B162" s="49" t="s">
        <v>19</v>
      </c>
      <c r="C162" s="61" t="s">
        <v>69</v>
      </c>
      <c r="D162" s="58" t="s">
        <v>42</v>
      </c>
      <c r="E162" s="58" t="s">
        <v>156</v>
      </c>
      <c r="F162" s="58" t="s">
        <v>159</v>
      </c>
      <c r="G162" s="58"/>
      <c r="H162" s="97" t="n">
        <f aca="false">H163+H167</f>
        <v>200</v>
      </c>
      <c r="I162" s="97" t="n">
        <f aca="false">I163+I167</f>
        <v>200</v>
      </c>
      <c r="J162" s="97" t="n">
        <f aca="false">J163+J167</f>
        <v>200</v>
      </c>
      <c r="K162" s="47"/>
      <c r="L162" s="48"/>
      <c r="M162" s="95"/>
      <c r="N162" s="95"/>
    </row>
    <row r="163" s="70" customFormat="true" ht="78.75" hidden="false" customHeight="false" outlineLevel="0" collapsed="false">
      <c r="A163" s="43" t="n">
        <f aca="false">A162+1</f>
        <v>154</v>
      </c>
      <c r="B163" s="49" t="s">
        <v>19</v>
      </c>
      <c r="C163" s="60" t="s">
        <v>160</v>
      </c>
      <c r="D163" s="58" t="s">
        <v>42</v>
      </c>
      <c r="E163" s="58" t="s">
        <v>156</v>
      </c>
      <c r="F163" s="58" t="s">
        <v>161</v>
      </c>
      <c r="G163" s="58"/>
      <c r="H163" s="59" t="n">
        <f aca="false">H164</f>
        <v>100</v>
      </c>
      <c r="I163" s="59" t="n">
        <f aca="false">I164</f>
        <v>100</v>
      </c>
      <c r="J163" s="59" t="n">
        <f aca="false">J164</f>
        <v>100</v>
      </c>
      <c r="K163" s="47"/>
      <c r="L163" s="48"/>
      <c r="M163" s="95"/>
      <c r="N163" s="95"/>
    </row>
    <row r="164" s="70" customFormat="true" ht="15.75" hidden="false" customHeight="false" outlineLevel="0" collapsed="false">
      <c r="A164" s="43" t="n">
        <f aca="false">A163+1</f>
        <v>155</v>
      </c>
      <c r="B164" s="49" t="s">
        <v>19</v>
      </c>
      <c r="C164" s="60" t="s">
        <v>53</v>
      </c>
      <c r="D164" s="58" t="s">
        <v>42</v>
      </c>
      <c r="E164" s="58" t="s">
        <v>156</v>
      </c>
      <c r="F164" s="58" t="s">
        <v>161</v>
      </c>
      <c r="G164" s="58" t="s">
        <v>54</v>
      </c>
      <c r="H164" s="59" t="n">
        <f aca="false">H165</f>
        <v>100</v>
      </c>
      <c r="I164" s="59" t="n">
        <f aca="false">I165</f>
        <v>100</v>
      </c>
      <c r="J164" s="59" t="n">
        <f aca="false">J165</f>
        <v>100</v>
      </c>
      <c r="K164" s="47"/>
      <c r="L164" s="48"/>
      <c r="M164" s="95"/>
      <c r="N164" s="95"/>
    </row>
    <row r="165" s="70" customFormat="true" ht="63" hidden="false" customHeight="false" outlineLevel="0" collapsed="false">
      <c r="A165" s="43" t="n">
        <f aca="false">A164+1</f>
        <v>156</v>
      </c>
      <c r="B165" s="49" t="s">
        <v>19</v>
      </c>
      <c r="C165" s="60" t="s">
        <v>92</v>
      </c>
      <c r="D165" s="58" t="s">
        <v>42</v>
      </c>
      <c r="E165" s="58" t="s">
        <v>156</v>
      </c>
      <c r="F165" s="58" t="s">
        <v>161</v>
      </c>
      <c r="G165" s="58" t="s">
        <v>93</v>
      </c>
      <c r="H165" s="59" t="n">
        <f aca="false">H166</f>
        <v>100</v>
      </c>
      <c r="I165" s="59" t="n">
        <f aca="false">I166</f>
        <v>100</v>
      </c>
      <c r="J165" s="59" t="n">
        <f aca="false">J166</f>
        <v>100</v>
      </c>
      <c r="K165" s="47"/>
      <c r="L165" s="48"/>
      <c r="M165" s="95"/>
      <c r="N165" s="95"/>
    </row>
    <row r="166" s="70" customFormat="true" ht="78.75" hidden="false" customHeight="false" outlineLevel="0" collapsed="false">
      <c r="A166" s="43" t="n">
        <f aca="false">A165+1</f>
        <v>157</v>
      </c>
      <c r="B166" s="49" t="s">
        <v>19</v>
      </c>
      <c r="C166" s="60" t="s">
        <v>139</v>
      </c>
      <c r="D166" s="58" t="s">
        <v>42</v>
      </c>
      <c r="E166" s="58" t="s">
        <v>156</v>
      </c>
      <c r="F166" s="58" t="s">
        <v>161</v>
      </c>
      <c r="G166" s="58" t="n">
        <v>811</v>
      </c>
      <c r="H166" s="59" t="n">
        <v>100</v>
      </c>
      <c r="I166" s="59" t="n">
        <v>100</v>
      </c>
      <c r="J166" s="59" t="n">
        <v>100</v>
      </c>
      <c r="K166" s="47"/>
      <c r="L166" s="48"/>
      <c r="M166" s="95"/>
      <c r="N166" s="95"/>
    </row>
    <row r="167" s="70" customFormat="true" ht="78.75" hidden="false" customHeight="false" outlineLevel="0" collapsed="false">
      <c r="A167" s="43" t="n">
        <f aca="false">A166+1</f>
        <v>158</v>
      </c>
      <c r="B167" s="49" t="s">
        <v>19</v>
      </c>
      <c r="C167" s="60" t="s">
        <v>162</v>
      </c>
      <c r="D167" s="58" t="s">
        <v>42</v>
      </c>
      <c r="E167" s="58" t="s">
        <v>156</v>
      </c>
      <c r="F167" s="58" t="s">
        <v>163</v>
      </c>
      <c r="G167" s="58"/>
      <c r="H167" s="59" t="n">
        <f aca="false">H168</f>
        <v>100</v>
      </c>
      <c r="I167" s="59" t="n">
        <f aca="false">I168</f>
        <v>100</v>
      </c>
      <c r="J167" s="59" t="n">
        <f aca="false">J168</f>
        <v>100</v>
      </c>
      <c r="K167" s="47"/>
      <c r="L167" s="48"/>
      <c r="M167" s="95"/>
      <c r="N167" s="95"/>
    </row>
    <row r="168" s="70" customFormat="true" ht="15.75" hidden="false" customHeight="false" outlineLevel="0" collapsed="false">
      <c r="A168" s="43" t="n">
        <f aca="false">A167+1</f>
        <v>159</v>
      </c>
      <c r="B168" s="49" t="s">
        <v>19</v>
      </c>
      <c r="C168" s="60" t="s">
        <v>53</v>
      </c>
      <c r="D168" s="58" t="s">
        <v>42</v>
      </c>
      <c r="E168" s="58" t="s">
        <v>156</v>
      </c>
      <c r="F168" s="58" t="s">
        <v>163</v>
      </c>
      <c r="G168" s="58" t="s">
        <v>54</v>
      </c>
      <c r="H168" s="59" t="n">
        <f aca="false">H169</f>
        <v>100</v>
      </c>
      <c r="I168" s="59" t="n">
        <f aca="false">I169</f>
        <v>100</v>
      </c>
      <c r="J168" s="59" t="n">
        <f aca="false">J169</f>
        <v>100</v>
      </c>
      <c r="K168" s="47"/>
      <c r="L168" s="48"/>
      <c r="M168" s="95"/>
      <c r="N168" s="95"/>
    </row>
    <row r="169" s="70" customFormat="true" ht="63" hidden="false" customHeight="false" outlineLevel="0" collapsed="false">
      <c r="A169" s="43" t="n">
        <f aca="false">A168+1</f>
        <v>160</v>
      </c>
      <c r="B169" s="49" t="s">
        <v>19</v>
      </c>
      <c r="C169" s="60" t="s">
        <v>92</v>
      </c>
      <c r="D169" s="58" t="s">
        <v>42</v>
      </c>
      <c r="E169" s="58" t="s">
        <v>156</v>
      </c>
      <c r="F169" s="58" t="s">
        <v>163</v>
      </c>
      <c r="G169" s="58" t="s">
        <v>93</v>
      </c>
      <c r="H169" s="59" t="n">
        <f aca="false">H170</f>
        <v>100</v>
      </c>
      <c r="I169" s="59" t="n">
        <f aca="false">I170</f>
        <v>100</v>
      </c>
      <c r="J169" s="59" t="n">
        <f aca="false">J170</f>
        <v>100</v>
      </c>
      <c r="K169" s="47"/>
      <c r="L169" s="48"/>
      <c r="M169" s="95"/>
      <c r="N169" s="95"/>
    </row>
    <row r="170" s="70" customFormat="true" ht="78.75" hidden="false" customHeight="false" outlineLevel="0" collapsed="false">
      <c r="A170" s="43" t="n">
        <f aca="false">A169+1</f>
        <v>161</v>
      </c>
      <c r="B170" s="49" t="s">
        <v>19</v>
      </c>
      <c r="C170" s="60" t="s">
        <v>139</v>
      </c>
      <c r="D170" s="58" t="s">
        <v>42</v>
      </c>
      <c r="E170" s="58" t="s">
        <v>156</v>
      </c>
      <c r="F170" s="58" t="s">
        <v>163</v>
      </c>
      <c r="G170" s="58" t="n">
        <v>811</v>
      </c>
      <c r="H170" s="59" t="n">
        <v>100</v>
      </c>
      <c r="I170" s="59" t="n">
        <v>100</v>
      </c>
      <c r="J170" s="59" t="n">
        <v>100</v>
      </c>
      <c r="K170" s="47"/>
      <c r="L170" s="48"/>
      <c r="M170" s="95"/>
      <c r="N170" s="95"/>
    </row>
    <row r="171" customFormat="false" ht="15.75" hidden="false" customHeight="true" outlineLevel="0" collapsed="false">
      <c r="A171" s="43" t="n">
        <f aca="false">A170+1</f>
        <v>162</v>
      </c>
      <c r="B171" s="49" t="s">
        <v>19</v>
      </c>
      <c r="C171" s="45" t="s">
        <v>164</v>
      </c>
      <c r="D171" s="50" t="s">
        <v>165</v>
      </c>
      <c r="E171" s="50" t="s">
        <v>23</v>
      </c>
      <c r="F171" s="50"/>
      <c r="G171" s="50"/>
      <c r="H171" s="46" t="n">
        <f aca="false">H172+H206+H217+H280</f>
        <v>138018.6932</v>
      </c>
      <c r="I171" s="46" t="n">
        <f aca="false">I172+I206+I217+I280</f>
        <v>97946.973</v>
      </c>
      <c r="J171" s="46" t="n">
        <f aca="false">J172+J206+J217+J280</f>
        <v>97946.973</v>
      </c>
      <c r="K171" s="47"/>
      <c r="L171" s="48"/>
    </row>
    <row r="172" s="70" customFormat="true" ht="15.75" hidden="false" customHeight="true" outlineLevel="0" collapsed="false">
      <c r="A172" s="43" t="n">
        <f aca="false">A171+1</f>
        <v>163</v>
      </c>
      <c r="B172" s="49" t="s">
        <v>19</v>
      </c>
      <c r="C172" s="45" t="s">
        <v>166</v>
      </c>
      <c r="D172" s="50" t="s">
        <v>165</v>
      </c>
      <c r="E172" s="50" t="s">
        <v>22</v>
      </c>
      <c r="F172" s="50"/>
      <c r="G172" s="50"/>
      <c r="H172" s="46" t="n">
        <f aca="false">H173+H187</f>
        <v>92218.804</v>
      </c>
      <c r="I172" s="46" t="n">
        <f aca="false">I173+I187</f>
        <v>73718.804</v>
      </c>
      <c r="J172" s="46" t="n">
        <f aca="false">J173+J187</f>
        <v>73718.804</v>
      </c>
      <c r="K172" s="47"/>
      <c r="L172" s="48"/>
      <c r="M172" s="95"/>
      <c r="N172" s="95"/>
    </row>
    <row r="173" s="70" customFormat="true" ht="63" hidden="false" customHeight="true" outlineLevel="0" collapsed="false">
      <c r="A173" s="43" t="n">
        <f aca="false">A172+1</f>
        <v>164</v>
      </c>
      <c r="B173" s="49" t="s">
        <v>19</v>
      </c>
      <c r="C173" s="57" t="s">
        <v>167</v>
      </c>
      <c r="D173" s="58" t="s">
        <v>165</v>
      </c>
      <c r="E173" s="58" t="s">
        <v>22</v>
      </c>
      <c r="F173" s="58" t="s">
        <v>168</v>
      </c>
      <c r="G173" s="58"/>
      <c r="H173" s="59" t="n">
        <f aca="false">H174</f>
        <v>64197.97</v>
      </c>
      <c r="I173" s="59" t="n">
        <f aca="false">I174</f>
        <v>49197.97</v>
      </c>
      <c r="J173" s="59" t="n">
        <f aca="false">J174</f>
        <v>49197.97</v>
      </c>
      <c r="K173" s="47"/>
      <c r="L173" s="48"/>
      <c r="M173" s="95"/>
      <c r="N173" s="95"/>
      <c r="O173" s="95"/>
    </row>
    <row r="174" s="70" customFormat="true" ht="15.75" hidden="false" customHeight="true" outlineLevel="0" collapsed="false">
      <c r="A174" s="43" t="n">
        <f aca="false">A173+1</f>
        <v>165</v>
      </c>
      <c r="B174" s="49" t="s">
        <v>19</v>
      </c>
      <c r="C174" s="61" t="s">
        <v>69</v>
      </c>
      <c r="D174" s="58" t="s">
        <v>165</v>
      </c>
      <c r="E174" s="58" t="s">
        <v>22</v>
      </c>
      <c r="F174" s="58" t="s">
        <v>169</v>
      </c>
      <c r="G174" s="58"/>
      <c r="H174" s="59" t="n">
        <f aca="false">H175+H179+H183</f>
        <v>64197.97</v>
      </c>
      <c r="I174" s="59" t="n">
        <f aca="false">I175+I179+I183</f>
        <v>49197.97</v>
      </c>
      <c r="J174" s="59" t="n">
        <f aca="false">J175+J179+J183</f>
        <v>49197.97</v>
      </c>
      <c r="K174" s="47"/>
      <c r="L174" s="48"/>
      <c r="M174" s="95"/>
      <c r="N174" s="95"/>
    </row>
    <row r="175" s="70" customFormat="true" ht="214.5" hidden="false" customHeight="true" outlineLevel="0" collapsed="false">
      <c r="A175" s="43" t="n">
        <f aca="false">A174+1</f>
        <v>166</v>
      </c>
      <c r="B175" s="49" t="s">
        <v>19</v>
      </c>
      <c r="C175" s="60" t="s">
        <v>170</v>
      </c>
      <c r="D175" s="58" t="s">
        <v>165</v>
      </c>
      <c r="E175" s="58" t="s">
        <v>22</v>
      </c>
      <c r="F175" s="58" t="s">
        <v>171</v>
      </c>
      <c r="G175" s="58"/>
      <c r="H175" s="59" t="n">
        <f aca="false">H176</f>
        <v>4197.97</v>
      </c>
      <c r="I175" s="59" t="n">
        <f aca="false">I177</f>
        <v>4197.97</v>
      </c>
      <c r="J175" s="59" t="n">
        <f aca="false">J177</f>
        <v>4197.97</v>
      </c>
      <c r="K175" s="47"/>
      <c r="L175" s="48"/>
      <c r="M175" s="95"/>
      <c r="N175" s="95"/>
    </row>
    <row r="176" s="70" customFormat="true" ht="31.5" hidden="false" customHeight="false" outlineLevel="0" collapsed="false">
      <c r="A176" s="43" t="n">
        <f aca="false">A175+1</f>
        <v>167</v>
      </c>
      <c r="B176" s="49" t="s">
        <v>19</v>
      </c>
      <c r="C176" s="61" t="s">
        <v>45</v>
      </c>
      <c r="D176" s="58" t="s">
        <v>165</v>
      </c>
      <c r="E176" s="58" t="s">
        <v>22</v>
      </c>
      <c r="F176" s="58" t="s">
        <v>171</v>
      </c>
      <c r="G176" s="58" t="s">
        <v>46</v>
      </c>
      <c r="H176" s="59" t="n">
        <f aca="false">H177</f>
        <v>4197.97</v>
      </c>
      <c r="I176" s="59" t="n">
        <f aca="false">I177</f>
        <v>4197.97</v>
      </c>
      <c r="J176" s="59" t="n">
        <f aca="false">J177</f>
        <v>4197.97</v>
      </c>
      <c r="K176" s="47"/>
      <c r="L176" s="48"/>
      <c r="M176" s="95"/>
      <c r="N176" s="95"/>
    </row>
    <row r="177" s="70" customFormat="true" ht="47.25" hidden="false" customHeight="false" outlineLevel="0" collapsed="false">
      <c r="A177" s="43" t="n">
        <f aca="false">A176+1</f>
        <v>168</v>
      </c>
      <c r="B177" s="49" t="s">
        <v>19</v>
      </c>
      <c r="C177" s="61" t="s">
        <v>47</v>
      </c>
      <c r="D177" s="58" t="s">
        <v>165</v>
      </c>
      <c r="E177" s="58" t="s">
        <v>22</v>
      </c>
      <c r="F177" s="58" t="s">
        <v>171</v>
      </c>
      <c r="G177" s="58" t="s">
        <v>48</v>
      </c>
      <c r="H177" s="59" t="n">
        <f aca="false">H178</f>
        <v>4197.97</v>
      </c>
      <c r="I177" s="59" t="n">
        <f aca="false">I178</f>
        <v>4197.97</v>
      </c>
      <c r="J177" s="59" t="n">
        <f aca="false">J178</f>
        <v>4197.97</v>
      </c>
      <c r="K177" s="47"/>
      <c r="L177" s="48"/>
      <c r="M177" s="95"/>
      <c r="N177" s="95"/>
    </row>
    <row r="178" s="70" customFormat="true" ht="15.75" hidden="false" customHeight="false" outlineLevel="0" collapsed="false">
      <c r="A178" s="43" t="n">
        <f aca="false">A177+1</f>
        <v>169</v>
      </c>
      <c r="B178" s="49" t="s">
        <v>19</v>
      </c>
      <c r="C178" s="61" t="s">
        <v>49</v>
      </c>
      <c r="D178" s="58" t="s">
        <v>165</v>
      </c>
      <c r="E178" s="58" t="s">
        <v>22</v>
      </c>
      <c r="F178" s="58" t="s">
        <v>171</v>
      </c>
      <c r="G178" s="58" t="s">
        <v>50</v>
      </c>
      <c r="H178" s="59" t="n">
        <v>4197.97</v>
      </c>
      <c r="I178" s="59" t="n">
        <v>4197.97</v>
      </c>
      <c r="J178" s="59" t="n">
        <v>4197.97</v>
      </c>
      <c r="K178" s="47"/>
      <c r="L178" s="48"/>
      <c r="M178" s="98"/>
      <c r="N178" s="98"/>
    </row>
    <row r="179" s="70" customFormat="true" ht="260.25" hidden="false" customHeight="true" outlineLevel="0" collapsed="false">
      <c r="A179" s="43" t="n">
        <f aca="false">A178+1</f>
        <v>170</v>
      </c>
      <c r="B179" s="49" t="s">
        <v>19</v>
      </c>
      <c r="C179" s="61" t="s">
        <v>172</v>
      </c>
      <c r="D179" s="58" t="s">
        <v>165</v>
      </c>
      <c r="E179" s="58" t="s">
        <v>22</v>
      </c>
      <c r="F179" s="58" t="s">
        <v>173</v>
      </c>
      <c r="G179" s="58"/>
      <c r="H179" s="59" t="n">
        <f aca="false">H180</f>
        <v>45000</v>
      </c>
      <c r="I179" s="59" t="n">
        <f aca="false">I180</f>
        <v>45000</v>
      </c>
      <c r="J179" s="59" t="n">
        <f aca="false">J180</f>
        <v>45000</v>
      </c>
      <c r="K179" s="47"/>
      <c r="L179" s="48"/>
      <c r="M179" s="95"/>
      <c r="N179" s="95"/>
    </row>
    <row r="180" s="70" customFormat="true" ht="15.75" hidden="false" customHeight="false" outlineLevel="0" collapsed="false">
      <c r="A180" s="43" t="n">
        <f aca="false">A179+1</f>
        <v>171</v>
      </c>
      <c r="B180" s="49" t="s">
        <v>19</v>
      </c>
      <c r="C180" s="60" t="s">
        <v>53</v>
      </c>
      <c r="D180" s="58" t="s">
        <v>165</v>
      </c>
      <c r="E180" s="58" t="s">
        <v>22</v>
      </c>
      <c r="F180" s="58" t="s">
        <v>173</v>
      </c>
      <c r="G180" s="58" t="s">
        <v>54</v>
      </c>
      <c r="H180" s="59" t="n">
        <f aca="false">H181</f>
        <v>45000</v>
      </c>
      <c r="I180" s="59" t="n">
        <f aca="false">I181</f>
        <v>45000</v>
      </c>
      <c r="J180" s="59" t="n">
        <f aca="false">J181</f>
        <v>45000</v>
      </c>
      <c r="K180" s="47"/>
      <c r="L180" s="48"/>
      <c r="M180" s="95"/>
      <c r="N180" s="95"/>
    </row>
    <row r="181" s="70" customFormat="true" ht="63" hidden="false" customHeight="false" outlineLevel="0" collapsed="false">
      <c r="A181" s="43" t="n">
        <f aca="false">A180+1</f>
        <v>172</v>
      </c>
      <c r="B181" s="49" t="s">
        <v>19</v>
      </c>
      <c r="C181" s="60" t="s">
        <v>92</v>
      </c>
      <c r="D181" s="58" t="s">
        <v>165</v>
      </c>
      <c r="E181" s="58" t="s">
        <v>22</v>
      </c>
      <c r="F181" s="58" t="s">
        <v>173</v>
      </c>
      <c r="G181" s="58" t="s">
        <v>93</v>
      </c>
      <c r="H181" s="59" t="n">
        <f aca="false">H182</f>
        <v>45000</v>
      </c>
      <c r="I181" s="59" t="n">
        <f aca="false">I182</f>
        <v>45000</v>
      </c>
      <c r="J181" s="59" t="n">
        <f aca="false">J182</f>
        <v>45000</v>
      </c>
      <c r="K181" s="47"/>
      <c r="L181" s="48"/>
      <c r="M181" s="95"/>
      <c r="N181" s="95"/>
    </row>
    <row r="182" s="70" customFormat="true" ht="71.25" hidden="false" customHeight="true" outlineLevel="0" collapsed="false">
      <c r="A182" s="43" t="n">
        <f aca="false">A181+1</f>
        <v>173</v>
      </c>
      <c r="B182" s="49" t="s">
        <v>19</v>
      </c>
      <c r="C182" s="60" t="s">
        <v>139</v>
      </c>
      <c r="D182" s="58" t="s">
        <v>165</v>
      </c>
      <c r="E182" s="58" t="s">
        <v>22</v>
      </c>
      <c r="F182" s="58" t="s">
        <v>173</v>
      </c>
      <c r="G182" s="58" t="n">
        <v>811</v>
      </c>
      <c r="H182" s="59" t="n">
        <v>45000</v>
      </c>
      <c r="I182" s="59" t="n">
        <v>45000</v>
      </c>
      <c r="J182" s="59" t="n">
        <v>45000</v>
      </c>
      <c r="K182" s="47"/>
      <c r="L182" s="48"/>
      <c r="M182" s="95"/>
      <c r="N182" s="95"/>
    </row>
    <row r="183" s="70" customFormat="true" ht="296.25" hidden="false" customHeight="true" outlineLevel="0" collapsed="false">
      <c r="A183" s="43" t="n">
        <f aca="false">A182+1</f>
        <v>174</v>
      </c>
      <c r="B183" s="49" t="s">
        <v>19</v>
      </c>
      <c r="C183" s="60" t="s">
        <v>174</v>
      </c>
      <c r="D183" s="58" t="s">
        <v>165</v>
      </c>
      <c r="E183" s="58" t="s">
        <v>22</v>
      </c>
      <c r="F183" s="58" t="s">
        <v>175</v>
      </c>
      <c r="G183" s="58"/>
      <c r="H183" s="59" t="n">
        <f aca="false">H184</f>
        <v>15000</v>
      </c>
      <c r="I183" s="59" t="n">
        <f aca="false">I184</f>
        <v>0</v>
      </c>
      <c r="J183" s="59" t="n">
        <f aca="false">J184</f>
        <v>0</v>
      </c>
      <c r="K183" s="47"/>
      <c r="L183" s="48"/>
      <c r="M183" s="95"/>
      <c r="N183" s="95"/>
    </row>
    <row r="184" s="70" customFormat="true" ht="36.75" hidden="false" customHeight="true" outlineLevel="0" collapsed="false">
      <c r="A184" s="43" t="n">
        <f aca="false">A183+1</f>
        <v>175</v>
      </c>
      <c r="B184" s="49" t="s">
        <v>19</v>
      </c>
      <c r="C184" s="60" t="s">
        <v>176</v>
      </c>
      <c r="D184" s="58" t="s">
        <v>165</v>
      </c>
      <c r="E184" s="58" t="s">
        <v>22</v>
      </c>
      <c r="F184" s="58" t="s">
        <v>175</v>
      </c>
      <c r="G184" s="58" t="s">
        <v>46</v>
      </c>
      <c r="H184" s="59" t="n">
        <f aca="false">H185</f>
        <v>15000</v>
      </c>
      <c r="I184" s="59" t="n">
        <f aca="false">I185</f>
        <v>0</v>
      </c>
      <c r="J184" s="59" t="n">
        <f aca="false">J185</f>
        <v>0</v>
      </c>
      <c r="K184" s="47"/>
      <c r="L184" s="48"/>
      <c r="M184" s="95"/>
      <c r="N184" s="95"/>
    </row>
    <row r="185" s="70" customFormat="true" ht="34.5" hidden="false" customHeight="true" outlineLevel="0" collapsed="false">
      <c r="A185" s="43" t="n">
        <f aca="false">A184+1</f>
        <v>176</v>
      </c>
      <c r="B185" s="49" t="s">
        <v>19</v>
      </c>
      <c r="C185" s="60" t="s">
        <v>47</v>
      </c>
      <c r="D185" s="58" t="s">
        <v>165</v>
      </c>
      <c r="E185" s="58" t="s">
        <v>22</v>
      </c>
      <c r="F185" s="58" t="s">
        <v>175</v>
      </c>
      <c r="G185" s="58" t="s">
        <v>48</v>
      </c>
      <c r="H185" s="59" t="n">
        <f aca="false">H186</f>
        <v>15000</v>
      </c>
      <c r="I185" s="59" t="n">
        <f aca="false">I186</f>
        <v>0</v>
      </c>
      <c r="J185" s="59" t="n">
        <f aca="false">J186</f>
        <v>0</v>
      </c>
      <c r="K185" s="47"/>
      <c r="L185" s="48"/>
      <c r="M185" s="95"/>
      <c r="N185" s="95"/>
    </row>
    <row r="186" s="70" customFormat="true" ht="36.75" hidden="false" customHeight="true" outlineLevel="0" collapsed="false">
      <c r="A186" s="43" t="n">
        <f aca="false">A185+1</f>
        <v>177</v>
      </c>
      <c r="B186" s="49" t="s">
        <v>19</v>
      </c>
      <c r="C186" s="60" t="s">
        <v>177</v>
      </c>
      <c r="D186" s="58" t="s">
        <v>165</v>
      </c>
      <c r="E186" s="58" t="s">
        <v>22</v>
      </c>
      <c r="F186" s="58" t="s">
        <v>175</v>
      </c>
      <c r="G186" s="58" t="s">
        <v>178</v>
      </c>
      <c r="H186" s="59" t="n">
        <v>15000</v>
      </c>
      <c r="I186" s="59" t="n">
        <v>0</v>
      </c>
      <c r="J186" s="59" t="n">
        <v>0</v>
      </c>
      <c r="K186" s="47"/>
      <c r="L186" s="48"/>
      <c r="M186" s="95"/>
      <c r="N186" s="95"/>
    </row>
    <row r="187" s="70" customFormat="true" ht="24.75" hidden="false" customHeight="true" outlineLevel="0" collapsed="false">
      <c r="A187" s="43" t="n">
        <f aca="false">A186+1</f>
        <v>178</v>
      </c>
      <c r="B187" s="49" t="s">
        <v>19</v>
      </c>
      <c r="C187" s="57" t="s">
        <v>67</v>
      </c>
      <c r="D187" s="58" t="s">
        <v>165</v>
      </c>
      <c r="E187" s="58" t="s">
        <v>22</v>
      </c>
      <c r="F187" s="58" t="s">
        <v>68</v>
      </c>
      <c r="G187" s="58"/>
      <c r="H187" s="59" t="n">
        <f aca="false">H188</f>
        <v>28020.834</v>
      </c>
      <c r="I187" s="59" t="n">
        <f aca="false">I188</f>
        <v>24520.834</v>
      </c>
      <c r="J187" s="59" t="n">
        <f aca="false">J188</f>
        <v>24520.834</v>
      </c>
      <c r="K187" s="47"/>
      <c r="L187" s="48"/>
      <c r="M187" s="95"/>
      <c r="N187" s="95"/>
    </row>
    <row r="188" s="70" customFormat="true" ht="22.5" hidden="false" customHeight="true" outlineLevel="0" collapsed="false">
      <c r="A188" s="43" t="n">
        <f aca="false">A187+1</f>
        <v>179</v>
      </c>
      <c r="B188" s="49" t="s">
        <v>19</v>
      </c>
      <c r="C188" s="57" t="s">
        <v>69</v>
      </c>
      <c r="D188" s="58" t="s">
        <v>165</v>
      </c>
      <c r="E188" s="58" t="s">
        <v>22</v>
      </c>
      <c r="F188" s="58" t="s">
        <v>70</v>
      </c>
      <c r="G188" s="58"/>
      <c r="H188" s="59" t="n">
        <f aca="false">H189+H194+H200</f>
        <v>28020.834</v>
      </c>
      <c r="I188" s="59" t="n">
        <f aca="false">I189+I194+I200</f>
        <v>24520.834</v>
      </c>
      <c r="J188" s="59" t="n">
        <f aca="false">J189+J194+J200</f>
        <v>24520.834</v>
      </c>
      <c r="K188" s="47"/>
      <c r="L188" s="48"/>
      <c r="M188" s="95"/>
      <c r="N188" s="95"/>
    </row>
    <row r="189" s="70" customFormat="true" ht="75.75" hidden="false" customHeight="true" outlineLevel="0" collapsed="false">
      <c r="A189" s="43" t="n">
        <f aca="false">A188+1</f>
        <v>180</v>
      </c>
      <c r="B189" s="49" t="s">
        <v>19</v>
      </c>
      <c r="C189" s="60" t="s">
        <v>179</v>
      </c>
      <c r="D189" s="58" t="s">
        <v>165</v>
      </c>
      <c r="E189" s="58" t="s">
        <v>22</v>
      </c>
      <c r="F189" s="58" t="s">
        <v>180</v>
      </c>
      <c r="G189" s="58"/>
      <c r="H189" s="59" t="n">
        <f aca="false">H190</f>
        <v>14520.834</v>
      </c>
      <c r="I189" s="59" t="n">
        <f aca="false">I190</f>
        <v>14520.834</v>
      </c>
      <c r="J189" s="59" t="n">
        <f aca="false">J190</f>
        <v>14520.834</v>
      </c>
      <c r="K189" s="47"/>
      <c r="L189" s="48"/>
      <c r="M189" s="95"/>
      <c r="N189" s="95"/>
    </row>
    <row r="190" s="70" customFormat="true" ht="37.5" hidden="false" customHeight="true" outlineLevel="0" collapsed="false">
      <c r="A190" s="43" t="n">
        <f aca="false">A189+1</f>
        <v>181</v>
      </c>
      <c r="B190" s="49" t="s">
        <v>19</v>
      </c>
      <c r="C190" s="61" t="s">
        <v>45</v>
      </c>
      <c r="D190" s="58" t="s">
        <v>165</v>
      </c>
      <c r="E190" s="58" t="s">
        <v>22</v>
      </c>
      <c r="F190" s="58" t="s">
        <v>180</v>
      </c>
      <c r="G190" s="58" t="s">
        <v>46</v>
      </c>
      <c r="H190" s="59" t="n">
        <f aca="false">H191</f>
        <v>14520.834</v>
      </c>
      <c r="I190" s="59" t="n">
        <f aca="false">I191</f>
        <v>14520.834</v>
      </c>
      <c r="J190" s="59" t="n">
        <f aca="false">J191</f>
        <v>14520.834</v>
      </c>
      <c r="K190" s="47"/>
      <c r="L190" s="48"/>
      <c r="M190" s="95"/>
      <c r="N190" s="95"/>
    </row>
    <row r="191" s="70" customFormat="true" ht="33.75" hidden="false" customHeight="true" outlineLevel="0" collapsed="false">
      <c r="A191" s="43" t="n">
        <f aca="false">A190+1</f>
        <v>182</v>
      </c>
      <c r="B191" s="49" t="s">
        <v>19</v>
      </c>
      <c r="C191" s="61" t="s">
        <v>47</v>
      </c>
      <c r="D191" s="58" t="s">
        <v>165</v>
      </c>
      <c r="E191" s="58" t="s">
        <v>22</v>
      </c>
      <c r="F191" s="58" t="s">
        <v>180</v>
      </c>
      <c r="G191" s="58" t="s">
        <v>48</v>
      </c>
      <c r="H191" s="59" t="n">
        <f aca="false">H192+H193</f>
        <v>14520.834</v>
      </c>
      <c r="I191" s="59" t="n">
        <f aca="false">I192</f>
        <v>14520.834</v>
      </c>
      <c r="J191" s="59" t="n">
        <f aca="false">J192</f>
        <v>14520.834</v>
      </c>
      <c r="K191" s="47"/>
      <c r="L191" s="48"/>
      <c r="M191" s="95"/>
      <c r="N191" s="95"/>
    </row>
    <row r="192" s="88" customFormat="true" ht="24" hidden="false" customHeight="true" outlineLevel="0" collapsed="false">
      <c r="A192" s="43" t="n">
        <f aca="false">A191+1</f>
        <v>183</v>
      </c>
      <c r="B192" s="49" t="s">
        <v>19</v>
      </c>
      <c r="C192" s="61" t="s">
        <v>49</v>
      </c>
      <c r="D192" s="58" t="s">
        <v>165</v>
      </c>
      <c r="E192" s="58" t="s">
        <v>22</v>
      </c>
      <c r="F192" s="58" t="s">
        <v>180</v>
      </c>
      <c r="G192" s="58" t="s">
        <v>50</v>
      </c>
      <c r="H192" s="59" t="n">
        <f aca="false">14520.834-10000-2316.0152</f>
        <v>2204.8188</v>
      </c>
      <c r="I192" s="59" t="n">
        <v>14520.834</v>
      </c>
      <c r="J192" s="59" t="n">
        <v>14520.834</v>
      </c>
      <c r="K192" s="90" t="n">
        <v>-2316.0152</v>
      </c>
      <c r="L192" s="91"/>
      <c r="M192" s="96"/>
      <c r="N192" s="96"/>
    </row>
    <row r="193" s="88" customFormat="true" ht="24" hidden="false" customHeight="true" outlineLevel="0" collapsed="false">
      <c r="A193" s="43" t="n">
        <f aca="false">A192+1</f>
        <v>184</v>
      </c>
      <c r="B193" s="49" t="s">
        <v>19</v>
      </c>
      <c r="C193" s="61" t="s">
        <v>51</v>
      </c>
      <c r="D193" s="58" t="s">
        <v>19</v>
      </c>
      <c r="E193" s="58" t="s">
        <v>22</v>
      </c>
      <c r="F193" s="58" t="s">
        <v>180</v>
      </c>
      <c r="G193" s="58" t="s">
        <v>52</v>
      </c>
      <c r="H193" s="59" t="n">
        <f aca="false">10000+2316.0152</f>
        <v>12316.0152</v>
      </c>
      <c r="I193" s="59" t="n">
        <v>0</v>
      </c>
      <c r="J193" s="59" t="n">
        <v>0</v>
      </c>
      <c r="K193" s="90" t="n">
        <v>2316.0152</v>
      </c>
      <c r="L193" s="91"/>
      <c r="M193" s="96"/>
      <c r="N193" s="96"/>
    </row>
    <row r="194" s="7" customFormat="true" ht="113.25" hidden="false" customHeight="true" outlineLevel="0" collapsed="false">
      <c r="A194" s="43" t="n">
        <f aca="false">A193+1</f>
        <v>185</v>
      </c>
      <c r="B194" s="49" t="s">
        <v>19</v>
      </c>
      <c r="C194" s="61" t="s">
        <v>181</v>
      </c>
      <c r="D194" s="58" t="s">
        <v>165</v>
      </c>
      <c r="E194" s="58" t="s">
        <v>22</v>
      </c>
      <c r="F194" s="58" t="s">
        <v>182</v>
      </c>
      <c r="G194" s="58"/>
      <c r="H194" s="59" t="n">
        <f aca="false">H195+H203+H198</f>
        <v>13500</v>
      </c>
      <c r="I194" s="59" t="n">
        <v>10000</v>
      </c>
      <c r="J194" s="59" t="n">
        <v>10000</v>
      </c>
      <c r="K194" s="47"/>
      <c r="L194" s="48"/>
      <c r="M194" s="95"/>
      <c r="N194" s="95"/>
    </row>
    <row r="195" s="88" customFormat="true" ht="36.75" hidden="false" customHeight="true" outlineLevel="0" collapsed="false">
      <c r="A195" s="43" t="n">
        <f aca="false">A194+1</f>
        <v>186</v>
      </c>
      <c r="B195" s="49" t="s">
        <v>19</v>
      </c>
      <c r="C195" s="61" t="s">
        <v>45</v>
      </c>
      <c r="D195" s="58" t="s">
        <v>165</v>
      </c>
      <c r="E195" s="58" t="s">
        <v>22</v>
      </c>
      <c r="F195" s="58" t="s">
        <v>182</v>
      </c>
      <c r="G195" s="58" t="s">
        <v>46</v>
      </c>
      <c r="H195" s="59" t="n">
        <f aca="false">H196</f>
        <v>9820</v>
      </c>
      <c r="I195" s="59" t="n">
        <v>10000</v>
      </c>
      <c r="J195" s="59" t="n">
        <v>10000</v>
      </c>
      <c r="K195" s="90"/>
      <c r="L195" s="91"/>
      <c r="M195" s="96"/>
      <c r="N195" s="96"/>
    </row>
    <row r="196" s="88" customFormat="true" ht="36" hidden="false" customHeight="true" outlineLevel="0" collapsed="false">
      <c r="A196" s="43" t="n">
        <f aca="false">A195+1</f>
        <v>187</v>
      </c>
      <c r="B196" s="49" t="s">
        <v>19</v>
      </c>
      <c r="C196" s="61" t="s">
        <v>47</v>
      </c>
      <c r="D196" s="58" t="s">
        <v>165</v>
      </c>
      <c r="E196" s="58" t="s">
        <v>22</v>
      </c>
      <c r="F196" s="58" t="s">
        <v>182</v>
      </c>
      <c r="G196" s="58" t="s">
        <v>48</v>
      </c>
      <c r="H196" s="59" t="n">
        <f aca="false">H197</f>
        <v>9820</v>
      </c>
      <c r="I196" s="59" t="n">
        <v>10000</v>
      </c>
      <c r="J196" s="59" t="n">
        <v>10000</v>
      </c>
      <c r="K196" s="90"/>
      <c r="L196" s="91"/>
      <c r="M196" s="96"/>
      <c r="N196" s="96"/>
    </row>
    <row r="197" s="67" customFormat="true" ht="24" hidden="false" customHeight="true" outlineLevel="0" collapsed="false">
      <c r="A197" s="43" t="n">
        <f aca="false">A196+1</f>
        <v>188</v>
      </c>
      <c r="B197" s="49" t="s">
        <v>19</v>
      </c>
      <c r="C197" s="61" t="s">
        <v>49</v>
      </c>
      <c r="D197" s="58" t="s">
        <v>165</v>
      </c>
      <c r="E197" s="58" t="s">
        <v>22</v>
      </c>
      <c r="F197" s="58" t="s">
        <v>182</v>
      </c>
      <c r="G197" s="58" t="s">
        <v>50</v>
      </c>
      <c r="H197" s="59" t="n">
        <f aca="false">10000-180</f>
        <v>9820</v>
      </c>
      <c r="I197" s="59" t="n">
        <v>10000</v>
      </c>
      <c r="J197" s="59" t="n">
        <v>10000</v>
      </c>
      <c r="K197" s="63"/>
      <c r="L197" s="64"/>
      <c r="M197" s="99"/>
      <c r="N197" s="99"/>
    </row>
    <row r="198" s="67" customFormat="true" ht="33" hidden="false" customHeight="true" outlineLevel="0" collapsed="false">
      <c r="A198" s="43" t="n">
        <f aca="false">A197+1</f>
        <v>189</v>
      </c>
      <c r="B198" s="49" t="s">
        <v>19</v>
      </c>
      <c r="C198" s="61" t="s">
        <v>183</v>
      </c>
      <c r="D198" s="58" t="s">
        <v>165</v>
      </c>
      <c r="E198" s="58" t="s">
        <v>22</v>
      </c>
      <c r="F198" s="58" t="s">
        <v>182</v>
      </c>
      <c r="G198" s="58" t="s">
        <v>184</v>
      </c>
      <c r="H198" s="59" t="n">
        <v>3500</v>
      </c>
      <c r="I198" s="59" t="n">
        <v>0</v>
      </c>
      <c r="J198" s="59" t="n">
        <v>0</v>
      </c>
      <c r="K198" s="63"/>
      <c r="L198" s="64"/>
      <c r="M198" s="99"/>
      <c r="N198" s="99"/>
    </row>
    <row r="199" s="67" customFormat="true" ht="48.75" hidden="false" customHeight="true" outlineLevel="0" collapsed="false">
      <c r="A199" s="43" t="n">
        <f aca="false">A198+1</f>
        <v>190</v>
      </c>
      <c r="B199" s="49" t="s">
        <v>19</v>
      </c>
      <c r="C199" s="61" t="s">
        <v>185</v>
      </c>
      <c r="D199" s="58" t="s">
        <v>165</v>
      </c>
      <c r="E199" s="58" t="s">
        <v>22</v>
      </c>
      <c r="F199" s="58" t="s">
        <v>182</v>
      </c>
      <c r="G199" s="58" t="s">
        <v>186</v>
      </c>
      <c r="H199" s="59" t="n">
        <v>3500</v>
      </c>
      <c r="I199" s="59" t="n">
        <v>0</v>
      </c>
      <c r="J199" s="59" t="n">
        <v>0</v>
      </c>
      <c r="K199" s="63" t="n">
        <v>3500</v>
      </c>
      <c r="L199" s="64"/>
      <c r="M199" s="99"/>
      <c r="N199" s="99"/>
    </row>
    <row r="200" s="88" customFormat="true" ht="35.25" hidden="false" customHeight="true" outlineLevel="0" collapsed="false">
      <c r="A200" s="43" t="n">
        <f aca="false">A199+1</f>
        <v>191</v>
      </c>
      <c r="B200" s="49" t="s">
        <v>19</v>
      </c>
      <c r="C200" s="57" t="s">
        <v>187</v>
      </c>
      <c r="D200" s="58" t="s">
        <v>165</v>
      </c>
      <c r="E200" s="58" t="s">
        <v>22</v>
      </c>
      <c r="F200" s="58" t="s">
        <v>188</v>
      </c>
      <c r="G200" s="58"/>
      <c r="H200" s="59" t="n">
        <f aca="false">H201</f>
        <v>0</v>
      </c>
      <c r="I200" s="59" t="n">
        <f aca="false">I201</f>
        <v>0</v>
      </c>
      <c r="J200" s="59" t="n">
        <f aca="false">J201</f>
        <v>0</v>
      </c>
      <c r="K200" s="90"/>
      <c r="L200" s="91"/>
      <c r="M200" s="96"/>
      <c r="N200" s="96"/>
    </row>
    <row r="201" s="88" customFormat="true" ht="39.75" hidden="false" customHeight="true" outlineLevel="0" collapsed="false">
      <c r="A201" s="43" t="n">
        <f aca="false">A200+1</f>
        <v>192</v>
      </c>
      <c r="B201" s="49" t="s">
        <v>19</v>
      </c>
      <c r="C201" s="57" t="s">
        <v>183</v>
      </c>
      <c r="D201" s="58" t="s">
        <v>165</v>
      </c>
      <c r="E201" s="58" t="s">
        <v>22</v>
      </c>
      <c r="F201" s="58" t="s">
        <v>188</v>
      </c>
      <c r="G201" s="58" t="s">
        <v>184</v>
      </c>
      <c r="H201" s="59" t="n">
        <f aca="false">H202</f>
        <v>0</v>
      </c>
      <c r="I201" s="59" t="n">
        <f aca="false">I202</f>
        <v>0</v>
      </c>
      <c r="J201" s="59" t="n">
        <f aca="false">J202</f>
        <v>0</v>
      </c>
      <c r="K201" s="90"/>
      <c r="L201" s="91"/>
      <c r="M201" s="96"/>
      <c r="N201" s="96"/>
    </row>
    <row r="202" s="88" customFormat="true" ht="59.25" hidden="false" customHeight="true" outlineLevel="0" collapsed="false">
      <c r="A202" s="43" t="n">
        <f aca="false">A201+1</f>
        <v>193</v>
      </c>
      <c r="B202" s="49" t="s">
        <v>19</v>
      </c>
      <c r="C202" s="61" t="s">
        <v>185</v>
      </c>
      <c r="D202" s="58" t="s">
        <v>165</v>
      </c>
      <c r="E202" s="58" t="s">
        <v>22</v>
      </c>
      <c r="F202" s="58" t="s">
        <v>188</v>
      </c>
      <c r="G202" s="58" t="s">
        <v>186</v>
      </c>
      <c r="H202" s="59" t="n">
        <f aca="false">3500-3500</f>
        <v>0</v>
      </c>
      <c r="I202" s="59" t="n">
        <v>0</v>
      </c>
      <c r="J202" s="59" t="n">
        <v>0</v>
      </c>
      <c r="K202" s="90" t="n">
        <v>-3500</v>
      </c>
      <c r="L202" s="91"/>
      <c r="M202" s="96"/>
      <c r="N202" s="96"/>
    </row>
    <row r="203" s="88" customFormat="true" ht="24" hidden="false" customHeight="true" outlineLevel="0" collapsed="false">
      <c r="A203" s="43" t="n">
        <f aca="false">A202+1</f>
        <v>194</v>
      </c>
      <c r="B203" s="49" t="s">
        <v>19</v>
      </c>
      <c r="C203" s="61" t="s">
        <v>53</v>
      </c>
      <c r="D203" s="58" t="s">
        <v>165</v>
      </c>
      <c r="E203" s="58" t="s">
        <v>22</v>
      </c>
      <c r="F203" s="58" t="s">
        <v>182</v>
      </c>
      <c r="G203" s="58" t="s">
        <v>54</v>
      </c>
      <c r="H203" s="59" t="n">
        <f aca="false">H204</f>
        <v>180</v>
      </c>
      <c r="I203" s="59" t="n">
        <f aca="false">I204</f>
        <v>0</v>
      </c>
      <c r="J203" s="59" t="n">
        <f aca="false">J204</f>
        <v>0</v>
      </c>
      <c r="K203" s="90"/>
      <c r="L203" s="91"/>
      <c r="M203" s="96"/>
      <c r="N203" s="96"/>
    </row>
    <row r="204" s="88" customFormat="true" ht="24" hidden="false" customHeight="true" outlineLevel="0" collapsed="false">
      <c r="A204" s="43" t="n">
        <f aca="false">A203+1</f>
        <v>195</v>
      </c>
      <c r="B204" s="49" t="s">
        <v>19</v>
      </c>
      <c r="C204" s="61" t="s">
        <v>55</v>
      </c>
      <c r="D204" s="58" t="s">
        <v>165</v>
      </c>
      <c r="E204" s="58" t="s">
        <v>22</v>
      </c>
      <c r="F204" s="58" t="s">
        <v>182</v>
      </c>
      <c r="G204" s="58" t="s">
        <v>56</v>
      </c>
      <c r="H204" s="59" t="n">
        <f aca="false">H205</f>
        <v>180</v>
      </c>
      <c r="I204" s="59" t="n">
        <f aca="false">I205</f>
        <v>0</v>
      </c>
      <c r="J204" s="59" t="n">
        <f aca="false">J205</f>
        <v>0</v>
      </c>
      <c r="K204" s="90"/>
      <c r="L204" s="91"/>
      <c r="M204" s="96"/>
      <c r="N204" s="96"/>
    </row>
    <row r="205" s="88" customFormat="true" ht="48.75" hidden="false" customHeight="true" outlineLevel="0" collapsed="false">
      <c r="A205" s="43" t="n">
        <f aca="false">A204+1</f>
        <v>196</v>
      </c>
      <c r="B205" s="49" t="s">
        <v>19</v>
      </c>
      <c r="C205" s="61" t="s">
        <v>57</v>
      </c>
      <c r="D205" s="58" t="s">
        <v>165</v>
      </c>
      <c r="E205" s="58" t="s">
        <v>22</v>
      </c>
      <c r="F205" s="58" t="s">
        <v>182</v>
      </c>
      <c r="G205" s="58" t="s">
        <v>58</v>
      </c>
      <c r="H205" s="59" t="n">
        <v>180</v>
      </c>
      <c r="I205" s="59" t="n">
        <v>0</v>
      </c>
      <c r="J205" s="59" t="n">
        <v>0</v>
      </c>
      <c r="K205" s="90"/>
      <c r="L205" s="91"/>
      <c r="M205" s="96"/>
      <c r="N205" s="96"/>
    </row>
    <row r="206" s="100" customFormat="true" ht="15.75" hidden="false" customHeight="false" outlineLevel="0" collapsed="false">
      <c r="A206" s="43" t="n">
        <f aca="false">A205+1</f>
        <v>197</v>
      </c>
      <c r="B206" s="49" t="s">
        <v>19</v>
      </c>
      <c r="C206" s="45" t="s">
        <v>189</v>
      </c>
      <c r="D206" s="50" t="s">
        <v>165</v>
      </c>
      <c r="E206" s="50" t="s">
        <v>26</v>
      </c>
      <c r="F206" s="50"/>
      <c r="G206" s="50"/>
      <c r="H206" s="46" t="n">
        <f aca="false">H207</f>
        <v>14948.44</v>
      </c>
      <c r="I206" s="46" t="n">
        <f aca="false">I207</f>
        <v>14948.44</v>
      </c>
      <c r="J206" s="46" t="n">
        <f aca="false">J207</f>
        <v>14948.44</v>
      </c>
      <c r="K206" s="47"/>
      <c r="L206" s="48"/>
      <c r="M206" s="69"/>
      <c r="N206" s="69"/>
    </row>
    <row r="207" s="100" customFormat="true" ht="63" hidden="false" customHeight="false" outlineLevel="0" collapsed="false">
      <c r="A207" s="43" t="n">
        <f aca="false">A206+1</f>
        <v>198</v>
      </c>
      <c r="B207" s="49" t="s">
        <v>19</v>
      </c>
      <c r="C207" s="57" t="s">
        <v>167</v>
      </c>
      <c r="D207" s="58" t="s">
        <v>165</v>
      </c>
      <c r="E207" s="58" t="s">
        <v>26</v>
      </c>
      <c r="F207" s="58" t="s">
        <v>168</v>
      </c>
      <c r="G207" s="58"/>
      <c r="H207" s="59" t="n">
        <f aca="false">H208</f>
        <v>14948.44</v>
      </c>
      <c r="I207" s="59" t="n">
        <f aca="false">I208</f>
        <v>14948.44</v>
      </c>
      <c r="J207" s="59" t="n">
        <f aca="false">J208</f>
        <v>14948.44</v>
      </c>
      <c r="K207" s="47"/>
      <c r="L207" s="48"/>
      <c r="M207" s="69"/>
      <c r="N207" s="69"/>
    </row>
    <row r="208" s="100" customFormat="true" ht="15.75" hidden="false" customHeight="false" outlineLevel="0" collapsed="false">
      <c r="A208" s="43" t="n">
        <f aca="false">A207+1</f>
        <v>199</v>
      </c>
      <c r="B208" s="49" t="s">
        <v>19</v>
      </c>
      <c r="C208" s="57" t="s">
        <v>69</v>
      </c>
      <c r="D208" s="58" t="s">
        <v>165</v>
      </c>
      <c r="E208" s="58" t="s">
        <v>26</v>
      </c>
      <c r="F208" s="58" t="s">
        <v>169</v>
      </c>
      <c r="G208" s="58"/>
      <c r="H208" s="59" t="n">
        <f aca="false">H209+H213</f>
        <v>14948.44</v>
      </c>
      <c r="I208" s="59" t="n">
        <f aca="false">I209+I213</f>
        <v>14948.44</v>
      </c>
      <c r="J208" s="59" t="n">
        <f aca="false">J209+J213</f>
        <v>14948.44</v>
      </c>
      <c r="K208" s="47"/>
      <c r="L208" s="48"/>
      <c r="M208" s="69"/>
      <c r="N208" s="69"/>
    </row>
    <row r="209" s="70" customFormat="true" ht="47.25" hidden="false" customHeight="false" outlineLevel="0" collapsed="false">
      <c r="A209" s="43" t="n">
        <f aca="false">A208+1</f>
        <v>200</v>
      </c>
      <c r="B209" s="49" t="s">
        <v>19</v>
      </c>
      <c r="C209" s="60" t="s">
        <v>190</v>
      </c>
      <c r="D209" s="58" t="s">
        <v>165</v>
      </c>
      <c r="E209" s="58" t="s">
        <v>26</v>
      </c>
      <c r="F209" s="58" t="s">
        <v>191</v>
      </c>
      <c r="G209" s="58"/>
      <c r="H209" s="59" t="n">
        <f aca="false">H210</f>
        <v>7398.44</v>
      </c>
      <c r="I209" s="59" t="n">
        <f aca="false">I210</f>
        <v>7398.44</v>
      </c>
      <c r="J209" s="59" t="n">
        <f aca="false">J210</f>
        <v>7398.44</v>
      </c>
      <c r="K209" s="47"/>
      <c r="L209" s="48"/>
      <c r="M209" s="76"/>
      <c r="N209" s="76"/>
    </row>
    <row r="210" s="70" customFormat="true" ht="15.75" hidden="false" customHeight="false" outlineLevel="0" collapsed="false">
      <c r="A210" s="43" t="n">
        <f aca="false">A209+1</f>
        <v>201</v>
      </c>
      <c r="B210" s="49" t="s">
        <v>19</v>
      </c>
      <c r="C210" s="60" t="s">
        <v>53</v>
      </c>
      <c r="D210" s="58" t="s">
        <v>165</v>
      </c>
      <c r="E210" s="58" t="s">
        <v>26</v>
      </c>
      <c r="F210" s="58" t="s">
        <v>191</v>
      </c>
      <c r="G210" s="58" t="s">
        <v>54</v>
      </c>
      <c r="H210" s="59" t="n">
        <f aca="false">H211</f>
        <v>7398.44</v>
      </c>
      <c r="I210" s="59" t="n">
        <f aca="false">I211</f>
        <v>7398.44</v>
      </c>
      <c r="J210" s="59" t="n">
        <f aca="false">J211</f>
        <v>7398.44</v>
      </c>
      <c r="K210" s="47"/>
      <c r="L210" s="48"/>
      <c r="M210" s="76"/>
      <c r="N210" s="76"/>
    </row>
    <row r="211" s="70" customFormat="true" ht="63" hidden="false" customHeight="false" outlineLevel="0" collapsed="false">
      <c r="A211" s="43" t="n">
        <f aca="false">A210+1</f>
        <v>202</v>
      </c>
      <c r="B211" s="49" t="s">
        <v>19</v>
      </c>
      <c r="C211" s="60" t="s">
        <v>92</v>
      </c>
      <c r="D211" s="58" t="s">
        <v>165</v>
      </c>
      <c r="E211" s="58" t="s">
        <v>26</v>
      </c>
      <c r="F211" s="58" t="s">
        <v>191</v>
      </c>
      <c r="G211" s="58" t="s">
        <v>93</v>
      </c>
      <c r="H211" s="59" t="n">
        <f aca="false">H212</f>
        <v>7398.44</v>
      </c>
      <c r="I211" s="59" t="n">
        <f aca="false">I212</f>
        <v>7398.44</v>
      </c>
      <c r="J211" s="59" t="n">
        <f aca="false">J212</f>
        <v>7398.44</v>
      </c>
      <c r="K211" s="47"/>
      <c r="L211" s="48"/>
      <c r="M211" s="76"/>
      <c r="N211" s="76"/>
    </row>
    <row r="212" s="70" customFormat="true" ht="71.25" hidden="false" customHeight="true" outlineLevel="0" collapsed="false">
      <c r="A212" s="43" t="n">
        <f aca="false">A211+1</f>
        <v>203</v>
      </c>
      <c r="B212" s="49" t="s">
        <v>19</v>
      </c>
      <c r="C212" s="60" t="s">
        <v>139</v>
      </c>
      <c r="D212" s="58" t="s">
        <v>165</v>
      </c>
      <c r="E212" s="58" t="s">
        <v>26</v>
      </c>
      <c r="F212" s="58" t="s">
        <v>191</v>
      </c>
      <c r="G212" s="58" t="n">
        <v>811</v>
      </c>
      <c r="H212" s="59" t="n">
        <v>7398.44</v>
      </c>
      <c r="I212" s="59" t="n">
        <v>7398.44</v>
      </c>
      <c r="J212" s="59" t="n">
        <v>7398.44</v>
      </c>
      <c r="K212" s="47"/>
      <c r="L212" s="48"/>
      <c r="M212" s="76"/>
      <c r="N212" s="76"/>
    </row>
    <row r="213" s="70" customFormat="true" ht="210" hidden="false" customHeight="true" outlineLevel="0" collapsed="false">
      <c r="A213" s="43" t="n">
        <f aca="false">A212+1</f>
        <v>204</v>
      </c>
      <c r="B213" s="49" t="s">
        <v>19</v>
      </c>
      <c r="C213" s="57" t="s">
        <v>192</v>
      </c>
      <c r="D213" s="58" t="s">
        <v>165</v>
      </c>
      <c r="E213" s="58" t="s">
        <v>26</v>
      </c>
      <c r="F213" s="58" t="s">
        <v>193</v>
      </c>
      <c r="G213" s="58"/>
      <c r="H213" s="97" t="n">
        <f aca="false">H214</f>
        <v>7550</v>
      </c>
      <c r="I213" s="97" t="n">
        <f aca="false">I214</f>
        <v>7550</v>
      </c>
      <c r="J213" s="97" t="n">
        <f aca="false">J214</f>
        <v>7550</v>
      </c>
      <c r="K213" s="47"/>
      <c r="L213" s="48"/>
      <c r="M213" s="76"/>
      <c r="N213" s="76"/>
    </row>
    <row r="214" s="70" customFormat="true" ht="15.75" hidden="false" customHeight="false" outlineLevel="0" collapsed="false">
      <c r="A214" s="43" t="n">
        <f aca="false">A213+1</f>
        <v>205</v>
      </c>
      <c r="B214" s="49" t="s">
        <v>19</v>
      </c>
      <c r="C214" s="57" t="s">
        <v>53</v>
      </c>
      <c r="D214" s="58" t="s">
        <v>165</v>
      </c>
      <c r="E214" s="58" t="s">
        <v>26</v>
      </c>
      <c r="F214" s="58" t="s">
        <v>193</v>
      </c>
      <c r="G214" s="58" t="s">
        <v>54</v>
      </c>
      <c r="H214" s="97" t="n">
        <f aca="false">H215</f>
        <v>7550</v>
      </c>
      <c r="I214" s="97" t="n">
        <f aca="false">I215</f>
        <v>7550</v>
      </c>
      <c r="J214" s="97" t="n">
        <f aca="false">J215</f>
        <v>7550</v>
      </c>
      <c r="K214" s="47"/>
      <c r="L214" s="48"/>
      <c r="M214" s="76"/>
      <c r="N214" s="76"/>
    </row>
    <row r="215" s="70" customFormat="true" ht="63" hidden="false" customHeight="false" outlineLevel="0" collapsed="false">
      <c r="A215" s="43" t="n">
        <f aca="false">A214+1</f>
        <v>206</v>
      </c>
      <c r="B215" s="49" t="s">
        <v>19</v>
      </c>
      <c r="C215" s="57" t="s">
        <v>92</v>
      </c>
      <c r="D215" s="58" t="s">
        <v>165</v>
      </c>
      <c r="E215" s="58" t="s">
        <v>26</v>
      </c>
      <c r="F215" s="58" t="s">
        <v>193</v>
      </c>
      <c r="G215" s="58" t="s">
        <v>93</v>
      </c>
      <c r="H215" s="97" t="n">
        <f aca="false">H216</f>
        <v>7550</v>
      </c>
      <c r="I215" s="97" t="n">
        <f aca="false">I216</f>
        <v>7550</v>
      </c>
      <c r="J215" s="97" t="n">
        <f aca="false">J216</f>
        <v>7550</v>
      </c>
      <c r="K215" s="47"/>
      <c r="L215" s="48"/>
      <c r="M215" s="76"/>
      <c r="N215" s="76"/>
    </row>
    <row r="216" s="88" customFormat="true" ht="63" hidden="false" customHeight="false" outlineLevel="0" collapsed="false">
      <c r="A216" s="43" t="n">
        <f aca="false">A215+1</f>
        <v>207</v>
      </c>
      <c r="B216" s="49" t="s">
        <v>19</v>
      </c>
      <c r="C216" s="57" t="s">
        <v>94</v>
      </c>
      <c r="D216" s="58" t="s">
        <v>165</v>
      </c>
      <c r="E216" s="58" t="s">
        <v>26</v>
      </c>
      <c r="F216" s="58" t="s">
        <v>193</v>
      </c>
      <c r="G216" s="58" t="n">
        <v>811</v>
      </c>
      <c r="H216" s="97" t="n">
        <v>7550</v>
      </c>
      <c r="I216" s="97" t="n">
        <v>7550</v>
      </c>
      <c r="J216" s="97" t="n">
        <v>7550</v>
      </c>
      <c r="K216" s="90"/>
      <c r="L216" s="91"/>
      <c r="M216" s="87"/>
      <c r="N216" s="87"/>
    </row>
    <row r="217" s="34" customFormat="true" ht="15.75" hidden="false" customHeight="false" outlineLevel="0" collapsed="false">
      <c r="A217" s="43" t="n">
        <f aca="false">A216+1</f>
        <v>208</v>
      </c>
      <c r="B217" s="49" t="s">
        <v>19</v>
      </c>
      <c r="C217" s="45" t="s">
        <v>194</v>
      </c>
      <c r="D217" s="50" t="s">
        <v>165</v>
      </c>
      <c r="E217" s="50" t="s">
        <v>98</v>
      </c>
      <c r="F217" s="50"/>
      <c r="G217" s="50"/>
      <c r="H217" s="46" t="n">
        <f aca="false">H218+H268+H274</f>
        <v>20546.1482</v>
      </c>
      <c r="I217" s="46" t="n">
        <f aca="false">I218+I268</f>
        <v>8974.428</v>
      </c>
      <c r="J217" s="46" t="n">
        <f aca="false">J218+J268</f>
        <v>8974.428</v>
      </c>
      <c r="K217" s="47"/>
      <c r="L217" s="48"/>
      <c r="M217" s="62"/>
      <c r="N217" s="62"/>
    </row>
    <row r="218" customFormat="false" ht="47.25" hidden="false" customHeight="false" outlineLevel="0" collapsed="false">
      <c r="A218" s="43" t="n">
        <f aca="false">A217+1</f>
        <v>209</v>
      </c>
      <c r="B218" s="49" t="s">
        <v>19</v>
      </c>
      <c r="C218" s="57" t="s">
        <v>195</v>
      </c>
      <c r="D218" s="58" t="s">
        <v>165</v>
      </c>
      <c r="E218" s="58" t="s">
        <v>98</v>
      </c>
      <c r="F218" s="58" t="s">
        <v>196</v>
      </c>
      <c r="G218" s="58"/>
      <c r="H218" s="59" t="n">
        <f aca="false">H219</f>
        <v>13273.737</v>
      </c>
      <c r="I218" s="59" t="n">
        <f aca="false">I219</f>
        <v>8974.428</v>
      </c>
      <c r="J218" s="59" t="n">
        <f aca="false">J219</f>
        <v>8974.428</v>
      </c>
      <c r="K218" s="47"/>
      <c r="L218" s="48"/>
    </row>
    <row r="219" customFormat="false" ht="15.75" hidden="false" customHeight="false" outlineLevel="0" collapsed="false">
      <c r="A219" s="43" t="n">
        <f aca="false">A218+1</f>
        <v>210</v>
      </c>
      <c r="B219" s="49" t="s">
        <v>19</v>
      </c>
      <c r="C219" s="61" t="s">
        <v>69</v>
      </c>
      <c r="D219" s="58" t="s">
        <v>165</v>
      </c>
      <c r="E219" s="58" t="s">
        <v>98</v>
      </c>
      <c r="F219" s="58" t="s">
        <v>197</v>
      </c>
      <c r="G219" s="58"/>
      <c r="H219" s="59" t="n">
        <f aca="false">H224+H228+H232+H236+H240+H244+H248+H252+H256+H260+H264+H220</f>
        <v>13273.737</v>
      </c>
      <c r="I219" s="59" t="n">
        <f aca="false">I224+I228+I232+I236+I240+I244+I248+I252+I256+I260+I264</f>
        <v>8974.428</v>
      </c>
      <c r="J219" s="59" t="n">
        <f aca="false">J224+J228+J232+J236+J240+J244+J248+J252+J256+J260+J264</f>
        <v>8974.428</v>
      </c>
      <c r="K219" s="47"/>
      <c r="L219" s="48"/>
    </row>
    <row r="220" s="67" customFormat="true" ht="157.5" hidden="false" customHeight="false" outlineLevel="0" collapsed="false">
      <c r="A220" s="43" t="n">
        <f aca="false">A219+1</f>
        <v>211</v>
      </c>
      <c r="B220" s="49" t="s">
        <v>19</v>
      </c>
      <c r="C220" s="61" t="s">
        <v>198</v>
      </c>
      <c r="D220" s="58" t="s">
        <v>165</v>
      </c>
      <c r="E220" s="58" t="s">
        <v>98</v>
      </c>
      <c r="F220" s="58" t="s">
        <v>199</v>
      </c>
      <c r="G220" s="58"/>
      <c r="H220" s="59" t="n">
        <f aca="false">H221</f>
        <v>2840</v>
      </c>
      <c r="I220" s="59" t="n">
        <v>0</v>
      </c>
      <c r="J220" s="59" t="n">
        <v>0</v>
      </c>
      <c r="K220" s="63"/>
      <c r="L220" s="64"/>
      <c r="M220" s="68"/>
      <c r="N220" s="68"/>
    </row>
    <row r="221" s="67" customFormat="true" ht="36" hidden="false" customHeight="true" outlineLevel="0" collapsed="false">
      <c r="A221" s="43" t="n">
        <f aca="false">A220+1</f>
        <v>212</v>
      </c>
      <c r="B221" s="49" t="s">
        <v>19</v>
      </c>
      <c r="C221" s="61" t="s">
        <v>45</v>
      </c>
      <c r="D221" s="58" t="s">
        <v>165</v>
      </c>
      <c r="E221" s="58" t="s">
        <v>98</v>
      </c>
      <c r="F221" s="58" t="s">
        <v>199</v>
      </c>
      <c r="G221" s="58" t="s">
        <v>46</v>
      </c>
      <c r="H221" s="59" t="n">
        <f aca="false">H222</f>
        <v>2840</v>
      </c>
      <c r="I221" s="59" t="n">
        <v>0</v>
      </c>
      <c r="J221" s="59" t="n">
        <v>0</v>
      </c>
      <c r="K221" s="63"/>
      <c r="L221" s="64"/>
      <c r="M221" s="68"/>
      <c r="N221" s="68"/>
    </row>
    <row r="222" s="67" customFormat="true" ht="39.75" hidden="false" customHeight="true" outlineLevel="0" collapsed="false">
      <c r="A222" s="43" t="n">
        <f aca="false">A221+1</f>
        <v>213</v>
      </c>
      <c r="B222" s="49" t="s">
        <v>19</v>
      </c>
      <c r="C222" s="61" t="s">
        <v>47</v>
      </c>
      <c r="D222" s="58" t="s">
        <v>165</v>
      </c>
      <c r="E222" s="58" t="s">
        <v>98</v>
      </c>
      <c r="F222" s="58" t="s">
        <v>199</v>
      </c>
      <c r="G222" s="58" t="s">
        <v>48</v>
      </c>
      <c r="H222" s="59" t="n">
        <f aca="false">H223</f>
        <v>2840</v>
      </c>
      <c r="I222" s="59" t="n">
        <v>0</v>
      </c>
      <c r="J222" s="59" t="n">
        <v>0</v>
      </c>
      <c r="K222" s="63"/>
      <c r="L222" s="64"/>
      <c r="M222" s="68"/>
      <c r="N222" s="68"/>
    </row>
    <row r="223" s="67" customFormat="true" ht="15.75" hidden="false" customHeight="false" outlineLevel="0" collapsed="false">
      <c r="A223" s="43" t="n">
        <f aca="false">A222+1</f>
        <v>214</v>
      </c>
      <c r="B223" s="49" t="s">
        <v>19</v>
      </c>
      <c r="C223" s="61" t="s">
        <v>49</v>
      </c>
      <c r="D223" s="58" t="s">
        <v>165</v>
      </c>
      <c r="E223" s="58" t="s">
        <v>98</v>
      </c>
      <c r="F223" s="58" t="s">
        <v>199</v>
      </c>
      <c r="G223" s="58" t="s">
        <v>50</v>
      </c>
      <c r="H223" s="59" t="n">
        <v>2840</v>
      </c>
      <c r="I223" s="59" t="n">
        <v>0</v>
      </c>
      <c r="J223" s="59" t="n">
        <v>0</v>
      </c>
      <c r="K223" s="63" t="n">
        <v>2840</v>
      </c>
      <c r="L223" s="64"/>
      <c r="M223" s="68"/>
      <c r="N223" s="68"/>
    </row>
    <row r="224" customFormat="false" ht="31.5" hidden="false" customHeight="false" outlineLevel="0" collapsed="false">
      <c r="A224" s="43" t="n">
        <f aca="false">A223+1</f>
        <v>215</v>
      </c>
      <c r="B224" s="49" t="s">
        <v>19</v>
      </c>
      <c r="C224" s="60" t="s">
        <v>200</v>
      </c>
      <c r="D224" s="58" t="s">
        <v>165</v>
      </c>
      <c r="E224" s="58" t="s">
        <v>98</v>
      </c>
      <c r="F224" s="58" t="s">
        <v>201</v>
      </c>
      <c r="G224" s="58"/>
      <c r="H224" s="59" t="n">
        <f aca="false">H225</f>
        <v>311.3</v>
      </c>
      <c r="I224" s="59" t="n">
        <f aca="false">I225</f>
        <v>311.3</v>
      </c>
      <c r="J224" s="59" t="n">
        <f aca="false">J225</f>
        <v>311.3</v>
      </c>
      <c r="K224" s="47"/>
      <c r="L224" s="48"/>
    </row>
    <row r="225" customFormat="false" ht="31.5" hidden="false" customHeight="false" outlineLevel="0" collapsed="false">
      <c r="A225" s="43" t="n">
        <f aca="false">A224+1</f>
        <v>216</v>
      </c>
      <c r="B225" s="49" t="s">
        <v>19</v>
      </c>
      <c r="C225" s="61" t="s">
        <v>45</v>
      </c>
      <c r="D225" s="58" t="s">
        <v>165</v>
      </c>
      <c r="E225" s="58" t="s">
        <v>98</v>
      </c>
      <c r="F225" s="58" t="s">
        <v>201</v>
      </c>
      <c r="G225" s="58" t="s">
        <v>46</v>
      </c>
      <c r="H225" s="59" t="n">
        <f aca="false">H226</f>
        <v>311.3</v>
      </c>
      <c r="I225" s="59" t="n">
        <f aca="false">I226</f>
        <v>311.3</v>
      </c>
      <c r="J225" s="59" t="n">
        <f aca="false">J226</f>
        <v>311.3</v>
      </c>
      <c r="K225" s="47"/>
      <c r="L225" s="48"/>
    </row>
    <row r="226" customFormat="false" ht="47.25" hidden="false" customHeight="false" outlineLevel="0" collapsed="false">
      <c r="A226" s="43" t="n">
        <f aca="false">A225+1</f>
        <v>217</v>
      </c>
      <c r="B226" s="49" t="s">
        <v>19</v>
      </c>
      <c r="C226" s="61" t="s">
        <v>47</v>
      </c>
      <c r="D226" s="58" t="s">
        <v>165</v>
      </c>
      <c r="E226" s="58" t="s">
        <v>98</v>
      </c>
      <c r="F226" s="58" t="s">
        <v>201</v>
      </c>
      <c r="G226" s="58" t="s">
        <v>48</v>
      </c>
      <c r="H226" s="59" t="n">
        <f aca="false">H227</f>
        <v>311.3</v>
      </c>
      <c r="I226" s="59" t="n">
        <f aca="false">I227</f>
        <v>311.3</v>
      </c>
      <c r="J226" s="59" t="n">
        <f aca="false">J227</f>
        <v>311.3</v>
      </c>
      <c r="K226" s="47"/>
      <c r="L226" s="48"/>
    </row>
    <row r="227" customFormat="false" ht="15.75" hidden="false" customHeight="false" outlineLevel="0" collapsed="false">
      <c r="A227" s="43" t="n">
        <f aca="false">A226+1</f>
        <v>218</v>
      </c>
      <c r="B227" s="49" t="s">
        <v>19</v>
      </c>
      <c r="C227" s="61" t="s">
        <v>49</v>
      </c>
      <c r="D227" s="58" t="s">
        <v>165</v>
      </c>
      <c r="E227" s="58" t="s">
        <v>98</v>
      </c>
      <c r="F227" s="58" t="s">
        <v>201</v>
      </c>
      <c r="G227" s="58" t="s">
        <v>50</v>
      </c>
      <c r="H227" s="59" t="n">
        <v>311.3</v>
      </c>
      <c r="I227" s="59" t="n">
        <v>311.3</v>
      </c>
      <c r="J227" s="59" t="n">
        <v>311.3</v>
      </c>
      <c r="K227" s="47"/>
      <c r="L227" s="48"/>
    </row>
    <row r="228" s="70" customFormat="true" ht="31.5" hidden="false" customHeight="false" outlineLevel="0" collapsed="false">
      <c r="A228" s="43" t="n">
        <f aca="false">A227+1</f>
        <v>219</v>
      </c>
      <c r="B228" s="49" t="s">
        <v>19</v>
      </c>
      <c r="C228" s="60" t="s">
        <v>202</v>
      </c>
      <c r="D228" s="58" t="s">
        <v>165</v>
      </c>
      <c r="E228" s="58" t="s">
        <v>98</v>
      </c>
      <c r="F228" s="58" t="s">
        <v>203</v>
      </c>
      <c r="G228" s="58"/>
      <c r="H228" s="59" t="n">
        <f aca="false">H229</f>
        <v>1230.911</v>
      </c>
      <c r="I228" s="59" t="n">
        <f aca="false">I229</f>
        <v>761.435</v>
      </c>
      <c r="J228" s="59" t="n">
        <f aca="false">J229</f>
        <v>761.435</v>
      </c>
      <c r="K228" s="47"/>
      <c r="L228" s="48"/>
      <c r="M228" s="76"/>
      <c r="N228" s="76"/>
    </row>
    <row r="229" s="70" customFormat="true" ht="31.5" hidden="false" customHeight="false" outlineLevel="0" collapsed="false">
      <c r="A229" s="43" t="n">
        <f aca="false">A228+1</f>
        <v>220</v>
      </c>
      <c r="B229" s="49" t="s">
        <v>19</v>
      </c>
      <c r="C229" s="61" t="s">
        <v>45</v>
      </c>
      <c r="D229" s="58" t="s">
        <v>165</v>
      </c>
      <c r="E229" s="58" t="s">
        <v>98</v>
      </c>
      <c r="F229" s="58" t="s">
        <v>203</v>
      </c>
      <c r="G229" s="58" t="s">
        <v>46</v>
      </c>
      <c r="H229" s="59" t="n">
        <f aca="false">H230</f>
        <v>1230.911</v>
      </c>
      <c r="I229" s="59" t="n">
        <f aca="false">I230</f>
        <v>761.435</v>
      </c>
      <c r="J229" s="59" t="n">
        <f aca="false">J230</f>
        <v>761.435</v>
      </c>
      <c r="K229" s="47"/>
      <c r="L229" s="48"/>
      <c r="M229" s="76"/>
      <c r="N229" s="76"/>
    </row>
    <row r="230" s="70" customFormat="true" ht="47.25" hidden="false" customHeight="false" outlineLevel="0" collapsed="false">
      <c r="A230" s="43" t="n">
        <f aca="false">A229+1</f>
        <v>221</v>
      </c>
      <c r="B230" s="49" t="s">
        <v>19</v>
      </c>
      <c r="C230" s="61" t="s">
        <v>47</v>
      </c>
      <c r="D230" s="58" t="s">
        <v>165</v>
      </c>
      <c r="E230" s="58" t="s">
        <v>98</v>
      </c>
      <c r="F230" s="58" t="s">
        <v>203</v>
      </c>
      <c r="G230" s="58" t="s">
        <v>48</v>
      </c>
      <c r="H230" s="59" t="n">
        <f aca="false">H231</f>
        <v>1230.911</v>
      </c>
      <c r="I230" s="59" t="n">
        <f aca="false">I231</f>
        <v>761.435</v>
      </c>
      <c r="J230" s="59" t="n">
        <f aca="false">J231</f>
        <v>761.435</v>
      </c>
      <c r="K230" s="47"/>
      <c r="L230" s="48"/>
      <c r="M230" s="76"/>
      <c r="N230" s="76"/>
    </row>
    <row r="231" s="70" customFormat="true" ht="15.75" hidden="false" customHeight="false" outlineLevel="0" collapsed="false">
      <c r="A231" s="43" t="n">
        <f aca="false">A230+1</f>
        <v>222</v>
      </c>
      <c r="B231" s="49" t="s">
        <v>19</v>
      </c>
      <c r="C231" s="61" t="s">
        <v>49</v>
      </c>
      <c r="D231" s="58" t="s">
        <v>165</v>
      </c>
      <c r="E231" s="58" t="s">
        <v>98</v>
      </c>
      <c r="F231" s="58" t="s">
        <v>203</v>
      </c>
      <c r="G231" s="58" t="s">
        <v>50</v>
      </c>
      <c r="H231" s="59" t="n">
        <v>1230.911</v>
      </c>
      <c r="I231" s="59" t="n">
        <v>761.435</v>
      </c>
      <c r="J231" s="59" t="n">
        <v>761.435</v>
      </c>
      <c r="K231" s="47"/>
      <c r="L231" s="48"/>
      <c r="M231" s="76"/>
      <c r="N231" s="76"/>
    </row>
    <row r="232" s="70" customFormat="true" ht="15.75" hidden="false" customHeight="false" outlineLevel="0" collapsed="false">
      <c r="A232" s="43" t="n">
        <f aca="false">A231+1</f>
        <v>223</v>
      </c>
      <c r="B232" s="49" t="s">
        <v>19</v>
      </c>
      <c r="C232" s="60" t="s">
        <v>204</v>
      </c>
      <c r="D232" s="58" t="s">
        <v>165</v>
      </c>
      <c r="E232" s="58" t="s">
        <v>98</v>
      </c>
      <c r="F232" s="58" t="s">
        <v>205</v>
      </c>
      <c r="G232" s="58"/>
      <c r="H232" s="59" t="n">
        <f aca="false">H233</f>
        <v>1185.296</v>
      </c>
      <c r="I232" s="59" t="n">
        <f aca="false">I233</f>
        <v>1267.283</v>
      </c>
      <c r="J232" s="59" t="n">
        <f aca="false">J233</f>
        <v>1267.283</v>
      </c>
      <c r="K232" s="47"/>
      <c r="L232" s="48"/>
      <c r="M232" s="76"/>
      <c r="N232" s="76"/>
    </row>
    <row r="233" s="70" customFormat="true" ht="31.5" hidden="false" customHeight="false" outlineLevel="0" collapsed="false">
      <c r="A233" s="43" t="n">
        <f aca="false">A232+1</f>
        <v>224</v>
      </c>
      <c r="B233" s="49" t="s">
        <v>19</v>
      </c>
      <c r="C233" s="61" t="s">
        <v>45</v>
      </c>
      <c r="D233" s="58" t="s">
        <v>165</v>
      </c>
      <c r="E233" s="58" t="s">
        <v>98</v>
      </c>
      <c r="F233" s="58" t="s">
        <v>205</v>
      </c>
      <c r="G233" s="58" t="s">
        <v>46</v>
      </c>
      <c r="H233" s="59" t="n">
        <f aca="false">H234</f>
        <v>1185.296</v>
      </c>
      <c r="I233" s="59" t="n">
        <f aca="false">I234</f>
        <v>1267.283</v>
      </c>
      <c r="J233" s="59" t="n">
        <f aca="false">J234</f>
        <v>1267.283</v>
      </c>
      <c r="K233" s="47"/>
      <c r="L233" s="48"/>
      <c r="M233" s="76"/>
      <c r="N233" s="76"/>
    </row>
    <row r="234" s="70" customFormat="true" ht="47.25" hidden="false" customHeight="false" outlineLevel="0" collapsed="false">
      <c r="A234" s="43" t="n">
        <f aca="false">A233+1</f>
        <v>225</v>
      </c>
      <c r="B234" s="49" t="s">
        <v>19</v>
      </c>
      <c r="C234" s="61" t="s">
        <v>47</v>
      </c>
      <c r="D234" s="58" t="s">
        <v>165</v>
      </c>
      <c r="E234" s="58" t="s">
        <v>98</v>
      </c>
      <c r="F234" s="58" t="s">
        <v>205</v>
      </c>
      <c r="G234" s="58" t="s">
        <v>48</v>
      </c>
      <c r="H234" s="59" t="n">
        <f aca="false">H235</f>
        <v>1185.296</v>
      </c>
      <c r="I234" s="59" t="n">
        <f aca="false">I235</f>
        <v>1267.283</v>
      </c>
      <c r="J234" s="59" t="n">
        <f aca="false">J235</f>
        <v>1267.283</v>
      </c>
      <c r="K234" s="47"/>
      <c r="L234" s="48"/>
      <c r="M234" s="76"/>
      <c r="N234" s="76"/>
    </row>
    <row r="235" s="70" customFormat="true" ht="15.75" hidden="false" customHeight="false" outlineLevel="0" collapsed="false">
      <c r="A235" s="43" t="n">
        <f aca="false">A234+1</f>
        <v>226</v>
      </c>
      <c r="B235" s="49" t="s">
        <v>19</v>
      </c>
      <c r="C235" s="61" t="s">
        <v>49</v>
      </c>
      <c r="D235" s="58" t="s">
        <v>165</v>
      </c>
      <c r="E235" s="58" t="s">
        <v>98</v>
      </c>
      <c r="F235" s="58" t="s">
        <v>205</v>
      </c>
      <c r="G235" s="58" t="s">
        <v>50</v>
      </c>
      <c r="H235" s="59" t="n">
        <f aca="false">2185.296-1000</f>
        <v>1185.296</v>
      </c>
      <c r="I235" s="59" t="n">
        <v>1267.283</v>
      </c>
      <c r="J235" s="59" t="n">
        <v>1267.283</v>
      </c>
      <c r="K235" s="47"/>
      <c r="L235" s="48"/>
      <c r="M235" s="76"/>
      <c r="N235" s="76"/>
    </row>
    <row r="236" s="70" customFormat="true" ht="15.75" hidden="false" customHeight="false" outlineLevel="0" collapsed="false">
      <c r="A236" s="43" t="n">
        <f aca="false">A235+1</f>
        <v>227</v>
      </c>
      <c r="B236" s="49" t="s">
        <v>19</v>
      </c>
      <c r="C236" s="60" t="s">
        <v>206</v>
      </c>
      <c r="D236" s="58" t="s">
        <v>165</v>
      </c>
      <c r="E236" s="58" t="s">
        <v>98</v>
      </c>
      <c r="F236" s="58" t="s">
        <v>207</v>
      </c>
      <c r="G236" s="58"/>
      <c r="H236" s="59" t="n">
        <f aca="false">H237</f>
        <v>1803.26</v>
      </c>
      <c r="I236" s="59" t="n">
        <f aca="false">I237</f>
        <v>1803.26</v>
      </c>
      <c r="J236" s="59" t="n">
        <f aca="false">J237</f>
        <v>1803.26</v>
      </c>
      <c r="K236" s="47"/>
      <c r="L236" s="48"/>
      <c r="M236" s="76"/>
      <c r="N236" s="76"/>
    </row>
    <row r="237" s="70" customFormat="true" ht="31.5" hidden="false" customHeight="false" outlineLevel="0" collapsed="false">
      <c r="A237" s="43" t="n">
        <f aca="false">A236+1</f>
        <v>228</v>
      </c>
      <c r="B237" s="49" t="s">
        <v>19</v>
      </c>
      <c r="C237" s="61" t="s">
        <v>45</v>
      </c>
      <c r="D237" s="58" t="s">
        <v>165</v>
      </c>
      <c r="E237" s="58" t="s">
        <v>98</v>
      </c>
      <c r="F237" s="58" t="s">
        <v>207</v>
      </c>
      <c r="G237" s="58" t="s">
        <v>46</v>
      </c>
      <c r="H237" s="59" t="n">
        <f aca="false">H238</f>
        <v>1803.26</v>
      </c>
      <c r="I237" s="59" t="n">
        <f aca="false">I238</f>
        <v>1803.26</v>
      </c>
      <c r="J237" s="59" t="n">
        <f aca="false">J238</f>
        <v>1803.26</v>
      </c>
      <c r="K237" s="47"/>
      <c r="L237" s="48"/>
      <c r="M237" s="76"/>
      <c r="N237" s="76"/>
    </row>
    <row r="238" s="70" customFormat="true" ht="47.25" hidden="false" customHeight="false" outlineLevel="0" collapsed="false">
      <c r="A238" s="43" t="n">
        <f aca="false">A237+1</f>
        <v>229</v>
      </c>
      <c r="B238" s="49" t="s">
        <v>19</v>
      </c>
      <c r="C238" s="61" t="s">
        <v>47</v>
      </c>
      <c r="D238" s="58" t="s">
        <v>165</v>
      </c>
      <c r="E238" s="58" t="s">
        <v>98</v>
      </c>
      <c r="F238" s="58" t="s">
        <v>207</v>
      </c>
      <c r="G238" s="58" t="s">
        <v>48</v>
      </c>
      <c r="H238" s="59" t="n">
        <f aca="false">H239</f>
        <v>1803.26</v>
      </c>
      <c r="I238" s="59" t="n">
        <f aca="false">I239</f>
        <v>1803.26</v>
      </c>
      <c r="J238" s="59" t="n">
        <f aca="false">J239</f>
        <v>1803.26</v>
      </c>
      <c r="K238" s="47"/>
      <c r="L238" s="48"/>
      <c r="M238" s="76"/>
      <c r="N238" s="76"/>
    </row>
    <row r="239" s="70" customFormat="true" ht="15.75" hidden="false" customHeight="false" outlineLevel="0" collapsed="false">
      <c r="A239" s="43" t="n">
        <f aca="false">A238+1</f>
        <v>230</v>
      </c>
      <c r="B239" s="49" t="s">
        <v>19</v>
      </c>
      <c r="C239" s="61" t="s">
        <v>49</v>
      </c>
      <c r="D239" s="58" t="s">
        <v>165</v>
      </c>
      <c r="E239" s="58" t="s">
        <v>98</v>
      </c>
      <c r="F239" s="58" t="s">
        <v>207</v>
      </c>
      <c r="G239" s="58" t="s">
        <v>50</v>
      </c>
      <c r="H239" s="59" t="n">
        <v>1803.26</v>
      </c>
      <c r="I239" s="59" t="n">
        <v>1803.26</v>
      </c>
      <c r="J239" s="59" t="n">
        <v>1803.26</v>
      </c>
      <c r="K239" s="47"/>
      <c r="L239" s="48"/>
      <c r="M239" s="76"/>
      <c r="N239" s="76"/>
    </row>
    <row r="240" s="70" customFormat="true" ht="31.5" hidden="false" customHeight="false" outlineLevel="0" collapsed="false">
      <c r="A240" s="43" t="n">
        <f aca="false">A239+1</f>
        <v>231</v>
      </c>
      <c r="B240" s="49" t="s">
        <v>19</v>
      </c>
      <c r="C240" s="60" t="s">
        <v>208</v>
      </c>
      <c r="D240" s="58" t="s">
        <v>165</v>
      </c>
      <c r="E240" s="58" t="s">
        <v>98</v>
      </c>
      <c r="F240" s="58" t="s">
        <v>209</v>
      </c>
      <c r="G240" s="58"/>
      <c r="H240" s="59" t="n">
        <f aca="false">H241</f>
        <v>1161.771</v>
      </c>
      <c r="I240" s="59" t="n">
        <f aca="false">I241</f>
        <v>933.886</v>
      </c>
      <c r="J240" s="59" t="n">
        <f aca="false">J241</f>
        <v>933.886</v>
      </c>
      <c r="K240" s="47"/>
      <c r="L240" s="48"/>
      <c r="M240" s="76"/>
      <c r="N240" s="76"/>
    </row>
    <row r="241" s="70" customFormat="true" ht="31.5" hidden="false" customHeight="false" outlineLevel="0" collapsed="false">
      <c r="A241" s="43" t="n">
        <f aca="false">A240+1</f>
        <v>232</v>
      </c>
      <c r="B241" s="49" t="s">
        <v>19</v>
      </c>
      <c r="C241" s="61" t="s">
        <v>45</v>
      </c>
      <c r="D241" s="58" t="s">
        <v>165</v>
      </c>
      <c r="E241" s="58" t="s">
        <v>98</v>
      </c>
      <c r="F241" s="58" t="s">
        <v>209</v>
      </c>
      <c r="G241" s="58" t="s">
        <v>46</v>
      </c>
      <c r="H241" s="59" t="n">
        <f aca="false">H242</f>
        <v>1161.771</v>
      </c>
      <c r="I241" s="59" t="n">
        <f aca="false">I242</f>
        <v>933.886</v>
      </c>
      <c r="J241" s="59" t="n">
        <f aca="false">J242</f>
        <v>933.886</v>
      </c>
      <c r="K241" s="47"/>
      <c r="L241" s="48"/>
      <c r="M241" s="76"/>
      <c r="N241" s="76"/>
    </row>
    <row r="242" s="70" customFormat="true" ht="47.25" hidden="false" customHeight="false" outlineLevel="0" collapsed="false">
      <c r="A242" s="43" t="n">
        <f aca="false">A241+1</f>
        <v>233</v>
      </c>
      <c r="B242" s="49" t="s">
        <v>19</v>
      </c>
      <c r="C242" s="61" t="s">
        <v>47</v>
      </c>
      <c r="D242" s="58" t="s">
        <v>165</v>
      </c>
      <c r="E242" s="58" t="s">
        <v>98</v>
      </c>
      <c r="F242" s="58" t="s">
        <v>209</v>
      </c>
      <c r="G242" s="58" t="s">
        <v>48</v>
      </c>
      <c r="H242" s="59" t="n">
        <f aca="false">H243</f>
        <v>1161.771</v>
      </c>
      <c r="I242" s="59" t="n">
        <f aca="false">I243</f>
        <v>933.886</v>
      </c>
      <c r="J242" s="59" t="n">
        <f aca="false">J243</f>
        <v>933.886</v>
      </c>
      <c r="K242" s="47"/>
      <c r="L242" s="48"/>
      <c r="M242" s="76"/>
      <c r="N242" s="76"/>
    </row>
    <row r="243" s="70" customFormat="true" ht="15.75" hidden="false" customHeight="false" outlineLevel="0" collapsed="false">
      <c r="A243" s="43" t="n">
        <f aca="false">A242+1</f>
        <v>234</v>
      </c>
      <c r="B243" s="49" t="s">
        <v>19</v>
      </c>
      <c r="C243" s="61" t="s">
        <v>49</v>
      </c>
      <c r="D243" s="58" t="s">
        <v>165</v>
      </c>
      <c r="E243" s="58" t="s">
        <v>98</v>
      </c>
      <c r="F243" s="58" t="s">
        <v>209</v>
      </c>
      <c r="G243" s="58" t="s">
        <v>50</v>
      </c>
      <c r="H243" s="59" t="n">
        <v>1161.771</v>
      </c>
      <c r="I243" s="59" t="n">
        <v>933.886</v>
      </c>
      <c r="J243" s="59" t="n">
        <v>933.886</v>
      </c>
      <c r="K243" s="47"/>
      <c r="L243" s="48"/>
      <c r="M243" s="76"/>
      <c r="N243" s="76"/>
    </row>
    <row r="244" s="70" customFormat="true" ht="31.5" hidden="false" customHeight="false" outlineLevel="0" collapsed="false">
      <c r="A244" s="43" t="n">
        <f aca="false">A243+1</f>
        <v>235</v>
      </c>
      <c r="B244" s="49" t="s">
        <v>19</v>
      </c>
      <c r="C244" s="60" t="s">
        <v>210</v>
      </c>
      <c r="D244" s="58" t="s">
        <v>165</v>
      </c>
      <c r="E244" s="58" t="s">
        <v>98</v>
      </c>
      <c r="F244" s="58" t="s">
        <v>211</v>
      </c>
      <c r="G244" s="58"/>
      <c r="H244" s="59" t="n">
        <f aca="false">H245</f>
        <v>2087.164</v>
      </c>
      <c r="I244" s="59" t="n">
        <f aca="false">I245</f>
        <v>2087.164</v>
      </c>
      <c r="J244" s="59" t="n">
        <f aca="false">J245</f>
        <v>2087.164</v>
      </c>
      <c r="K244" s="47"/>
      <c r="L244" s="48"/>
      <c r="M244" s="76"/>
      <c r="N244" s="76"/>
    </row>
    <row r="245" s="70" customFormat="true" ht="31.5" hidden="false" customHeight="false" outlineLevel="0" collapsed="false">
      <c r="A245" s="43" t="n">
        <f aca="false">A244+1</f>
        <v>236</v>
      </c>
      <c r="B245" s="49" t="s">
        <v>19</v>
      </c>
      <c r="C245" s="61" t="s">
        <v>45</v>
      </c>
      <c r="D245" s="58" t="s">
        <v>165</v>
      </c>
      <c r="E245" s="58" t="s">
        <v>98</v>
      </c>
      <c r="F245" s="58" t="s">
        <v>211</v>
      </c>
      <c r="G245" s="58" t="s">
        <v>46</v>
      </c>
      <c r="H245" s="59" t="n">
        <f aca="false">H246</f>
        <v>2087.164</v>
      </c>
      <c r="I245" s="59" t="n">
        <f aca="false">I246</f>
        <v>2087.164</v>
      </c>
      <c r="J245" s="59" t="n">
        <f aca="false">J246</f>
        <v>2087.164</v>
      </c>
      <c r="K245" s="47"/>
      <c r="L245" s="48"/>
      <c r="M245" s="76"/>
      <c r="N245" s="76"/>
    </row>
    <row r="246" s="70" customFormat="true" ht="47.25" hidden="false" customHeight="false" outlineLevel="0" collapsed="false">
      <c r="A246" s="43" t="n">
        <f aca="false">A245+1</f>
        <v>237</v>
      </c>
      <c r="B246" s="49" t="s">
        <v>19</v>
      </c>
      <c r="C246" s="61" t="s">
        <v>47</v>
      </c>
      <c r="D246" s="58" t="s">
        <v>165</v>
      </c>
      <c r="E246" s="58" t="s">
        <v>98</v>
      </c>
      <c r="F246" s="58" t="s">
        <v>211</v>
      </c>
      <c r="G246" s="58" t="s">
        <v>48</v>
      </c>
      <c r="H246" s="59" t="n">
        <f aca="false">H247</f>
        <v>2087.164</v>
      </c>
      <c r="I246" s="59" t="n">
        <f aca="false">I247</f>
        <v>2087.164</v>
      </c>
      <c r="J246" s="59" t="n">
        <f aca="false">J247</f>
        <v>2087.164</v>
      </c>
      <c r="K246" s="47"/>
      <c r="L246" s="48"/>
      <c r="M246" s="76"/>
      <c r="N246" s="76"/>
    </row>
    <row r="247" s="70" customFormat="true" ht="15.75" hidden="false" customHeight="false" outlineLevel="0" collapsed="false">
      <c r="A247" s="43" t="n">
        <f aca="false">A246+1</f>
        <v>238</v>
      </c>
      <c r="B247" s="49" t="s">
        <v>19</v>
      </c>
      <c r="C247" s="61" t="s">
        <v>49</v>
      </c>
      <c r="D247" s="58" t="s">
        <v>165</v>
      </c>
      <c r="E247" s="58" t="s">
        <v>98</v>
      </c>
      <c r="F247" s="58" t="s">
        <v>211</v>
      </c>
      <c r="G247" s="58" t="s">
        <v>50</v>
      </c>
      <c r="H247" s="59" t="n">
        <v>2087.164</v>
      </c>
      <c r="I247" s="59" t="n">
        <v>2087.164</v>
      </c>
      <c r="J247" s="59" t="n">
        <v>2087.164</v>
      </c>
      <c r="K247" s="47"/>
      <c r="L247" s="48"/>
      <c r="M247" s="76"/>
      <c r="N247" s="76"/>
    </row>
    <row r="248" s="70" customFormat="true" ht="31.5" hidden="false" customHeight="false" outlineLevel="0" collapsed="false">
      <c r="A248" s="43" t="n">
        <f aca="false">A247+1</f>
        <v>239</v>
      </c>
      <c r="B248" s="49" t="s">
        <v>19</v>
      </c>
      <c r="C248" s="60" t="s">
        <v>212</v>
      </c>
      <c r="D248" s="58" t="s">
        <v>165</v>
      </c>
      <c r="E248" s="58" t="s">
        <v>98</v>
      </c>
      <c r="F248" s="58" t="s">
        <v>213</v>
      </c>
      <c r="G248" s="58"/>
      <c r="H248" s="59" t="n">
        <f aca="false">H249</f>
        <v>1010.1</v>
      </c>
      <c r="I248" s="59" t="n">
        <f aca="false">I249</f>
        <v>1010.1</v>
      </c>
      <c r="J248" s="59" t="n">
        <f aca="false">J249</f>
        <v>1010.1</v>
      </c>
      <c r="K248" s="47"/>
      <c r="L248" s="48"/>
      <c r="M248" s="76"/>
      <c r="N248" s="76"/>
    </row>
    <row r="249" s="70" customFormat="true" ht="31.5" hidden="false" customHeight="false" outlineLevel="0" collapsed="false">
      <c r="A249" s="43" t="n">
        <f aca="false">A248+1</f>
        <v>240</v>
      </c>
      <c r="B249" s="49" t="s">
        <v>19</v>
      </c>
      <c r="C249" s="61" t="s">
        <v>45</v>
      </c>
      <c r="D249" s="58" t="s">
        <v>165</v>
      </c>
      <c r="E249" s="58" t="s">
        <v>98</v>
      </c>
      <c r="F249" s="58" t="s">
        <v>213</v>
      </c>
      <c r="G249" s="58" t="s">
        <v>46</v>
      </c>
      <c r="H249" s="59" t="n">
        <f aca="false">H250</f>
        <v>1010.1</v>
      </c>
      <c r="I249" s="59" t="n">
        <f aca="false">I250</f>
        <v>1010.1</v>
      </c>
      <c r="J249" s="59" t="n">
        <f aca="false">J250</f>
        <v>1010.1</v>
      </c>
      <c r="K249" s="47"/>
      <c r="L249" s="48"/>
      <c r="M249" s="76"/>
      <c r="N249" s="76"/>
    </row>
    <row r="250" s="70" customFormat="true" ht="47.25" hidden="false" customHeight="false" outlineLevel="0" collapsed="false">
      <c r="A250" s="43" t="n">
        <f aca="false">A249+1</f>
        <v>241</v>
      </c>
      <c r="B250" s="49" t="s">
        <v>19</v>
      </c>
      <c r="C250" s="61" t="s">
        <v>47</v>
      </c>
      <c r="D250" s="58" t="s">
        <v>165</v>
      </c>
      <c r="E250" s="58" t="s">
        <v>98</v>
      </c>
      <c r="F250" s="58" t="s">
        <v>213</v>
      </c>
      <c r="G250" s="58" t="s">
        <v>48</v>
      </c>
      <c r="H250" s="59" t="n">
        <f aca="false">H251</f>
        <v>1010.1</v>
      </c>
      <c r="I250" s="59" t="n">
        <f aca="false">I251</f>
        <v>1010.1</v>
      </c>
      <c r="J250" s="59" t="n">
        <f aca="false">J251</f>
        <v>1010.1</v>
      </c>
      <c r="K250" s="47"/>
      <c r="L250" s="48"/>
      <c r="M250" s="76"/>
      <c r="N250" s="76"/>
    </row>
    <row r="251" s="70" customFormat="true" ht="15.75" hidden="false" customHeight="false" outlineLevel="0" collapsed="false">
      <c r="A251" s="43" t="n">
        <f aca="false">A250+1</f>
        <v>242</v>
      </c>
      <c r="B251" s="49" t="s">
        <v>19</v>
      </c>
      <c r="C251" s="61" t="s">
        <v>49</v>
      </c>
      <c r="D251" s="58" t="s">
        <v>165</v>
      </c>
      <c r="E251" s="58" t="s">
        <v>98</v>
      </c>
      <c r="F251" s="58" t="s">
        <v>213</v>
      </c>
      <c r="G251" s="58" t="s">
        <v>50</v>
      </c>
      <c r="H251" s="59" t="n">
        <v>1010.1</v>
      </c>
      <c r="I251" s="59" t="n">
        <v>1010.1</v>
      </c>
      <c r="J251" s="59" t="n">
        <v>1010.1</v>
      </c>
      <c r="K251" s="47"/>
      <c r="L251" s="48"/>
      <c r="M251" s="76"/>
      <c r="N251" s="76"/>
    </row>
    <row r="252" s="70" customFormat="true" ht="15.75" hidden="false" customHeight="false" outlineLevel="0" collapsed="false">
      <c r="A252" s="43" t="n">
        <f aca="false">A251+1</f>
        <v>243</v>
      </c>
      <c r="B252" s="49" t="s">
        <v>19</v>
      </c>
      <c r="C252" s="60" t="s">
        <v>214</v>
      </c>
      <c r="D252" s="58" t="s">
        <v>165</v>
      </c>
      <c r="E252" s="58" t="s">
        <v>98</v>
      </c>
      <c r="F252" s="58" t="s">
        <v>215</v>
      </c>
      <c r="G252" s="58"/>
      <c r="H252" s="59" t="n">
        <f aca="false">H253</f>
        <v>114</v>
      </c>
      <c r="I252" s="59" t="n">
        <f aca="false">I253</f>
        <v>114</v>
      </c>
      <c r="J252" s="59" t="n">
        <f aca="false">J253</f>
        <v>114</v>
      </c>
      <c r="K252" s="47"/>
      <c r="L252" s="48"/>
      <c r="M252" s="76"/>
      <c r="N252" s="76"/>
    </row>
    <row r="253" s="70" customFormat="true" ht="31.5" hidden="false" customHeight="false" outlineLevel="0" collapsed="false">
      <c r="A253" s="43" t="n">
        <f aca="false">A252+1</f>
        <v>244</v>
      </c>
      <c r="B253" s="49" t="s">
        <v>19</v>
      </c>
      <c r="C253" s="61" t="s">
        <v>45</v>
      </c>
      <c r="D253" s="58" t="s">
        <v>165</v>
      </c>
      <c r="E253" s="58" t="s">
        <v>98</v>
      </c>
      <c r="F253" s="58" t="s">
        <v>215</v>
      </c>
      <c r="G253" s="58" t="s">
        <v>46</v>
      </c>
      <c r="H253" s="59" t="n">
        <f aca="false">H254</f>
        <v>114</v>
      </c>
      <c r="I253" s="59" t="n">
        <f aca="false">I254</f>
        <v>114</v>
      </c>
      <c r="J253" s="59" t="n">
        <f aca="false">J254</f>
        <v>114</v>
      </c>
      <c r="K253" s="47"/>
      <c r="L253" s="48"/>
      <c r="M253" s="76"/>
      <c r="N253" s="76"/>
    </row>
    <row r="254" s="70" customFormat="true" ht="47.25" hidden="false" customHeight="false" outlineLevel="0" collapsed="false">
      <c r="A254" s="43" t="n">
        <f aca="false">A253+1</f>
        <v>245</v>
      </c>
      <c r="B254" s="49" t="s">
        <v>19</v>
      </c>
      <c r="C254" s="61" t="s">
        <v>47</v>
      </c>
      <c r="D254" s="58" t="s">
        <v>165</v>
      </c>
      <c r="E254" s="58" t="s">
        <v>98</v>
      </c>
      <c r="F254" s="58" t="s">
        <v>215</v>
      </c>
      <c r="G254" s="58" t="s">
        <v>48</v>
      </c>
      <c r="H254" s="59" t="n">
        <f aca="false">H255</f>
        <v>114</v>
      </c>
      <c r="I254" s="59" t="n">
        <f aca="false">I255</f>
        <v>114</v>
      </c>
      <c r="J254" s="59" t="n">
        <f aca="false">J255</f>
        <v>114</v>
      </c>
      <c r="K254" s="47"/>
      <c r="L254" s="48"/>
      <c r="M254" s="76"/>
      <c r="N254" s="76"/>
    </row>
    <row r="255" s="70" customFormat="true" ht="15.75" hidden="false" customHeight="false" outlineLevel="0" collapsed="false">
      <c r="A255" s="43" t="n">
        <f aca="false">A254+1</f>
        <v>246</v>
      </c>
      <c r="B255" s="49" t="s">
        <v>19</v>
      </c>
      <c r="C255" s="61" t="s">
        <v>49</v>
      </c>
      <c r="D255" s="58" t="s">
        <v>165</v>
      </c>
      <c r="E255" s="58" t="s">
        <v>98</v>
      </c>
      <c r="F255" s="58" t="s">
        <v>215</v>
      </c>
      <c r="G255" s="58" t="s">
        <v>50</v>
      </c>
      <c r="H255" s="59" t="n">
        <v>114</v>
      </c>
      <c r="I255" s="59" t="n">
        <v>114</v>
      </c>
      <c r="J255" s="59" t="n">
        <v>114</v>
      </c>
      <c r="K255" s="47"/>
      <c r="L255" s="48"/>
      <c r="M255" s="76"/>
      <c r="N255" s="76"/>
    </row>
    <row r="256" s="70" customFormat="true" ht="15.75" hidden="false" customHeight="false" outlineLevel="0" collapsed="false">
      <c r="A256" s="43" t="n">
        <f aca="false">A255+1</f>
        <v>247</v>
      </c>
      <c r="B256" s="49" t="s">
        <v>19</v>
      </c>
      <c r="C256" s="61" t="s">
        <v>216</v>
      </c>
      <c r="D256" s="58" t="s">
        <v>165</v>
      </c>
      <c r="E256" s="58" t="s">
        <v>98</v>
      </c>
      <c r="F256" s="58" t="s">
        <v>217</v>
      </c>
      <c r="G256" s="58"/>
      <c r="H256" s="59" t="n">
        <f aca="false">H257</f>
        <v>323.635</v>
      </c>
      <c r="I256" s="59" t="n">
        <f aca="false">I257</f>
        <v>0</v>
      </c>
      <c r="J256" s="59" t="n">
        <f aca="false">J257</f>
        <v>0</v>
      </c>
      <c r="K256" s="47"/>
      <c r="L256" s="48"/>
      <c r="M256" s="76"/>
      <c r="N256" s="76"/>
    </row>
    <row r="257" s="70" customFormat="true" ht="31.5" hidden="false" customHeight="false" outlineLevel="0" collapsed="false">
      <c r="A257" s="43" t="n">
        <f aca="false">A256+1</f>
        <v>248</v>
      </c>
      <c r="B257" s="49" t="s">
        <v>19</v>
      </c>
      <c r="C257" s="61" t="s">
        <v>45</v>
      </c>
      <c r="D257" s="58" t="s">
        <v>165</v>
      </c>
      <c r="E257" s="58" t="s">
        <v>98</v>
      </c>
      <c r="F257" s="58" t="s">
        <v>217</v>
      </c>
      <c r="G257" s="58" t="s">
        <v>46</v>
      </c>
      <c r="H257" s="59" t="n">
        <f aca="false">H258</f>
        <v>323.635</v>
      </c>
      <c r="I257" s="59" t="n">
        <f aca="false">I258</f>
        <v>0</v>
      </c>
      <c r="J257" s="59" t="n">
        <f aca="false">J258</f>
        <v>0</v>
      </c>
      <c r="K257" s="47"/>
      <c r="L257" s="48"/>
      <c r="M257" s="76"/>
      <c r="N257" s="76"/>
    </row>
    <row r="258" s="70" customFormat="true" ht="47.25" hidden="false" customHeight="false" outlineLevel="0" collapsed="false">
      <c r="A258" s="43" t="n">
        <f aca="false">A257+1</f>
        <v>249</v>
      </c>
      <c r="B258" s="49" t="s">
        <v>19</v>
      </c>
      <c r="C258" s="61" t="s">
        <v>47</v>
      </c>
      <c r="D258" s="58" t="s">
        <v>165</v>
      </c>
      <c r="E258" s="58" t="s">
        <v>98</v>
      </c>
      <c r="F258" s="58" t="s">
        <v>217</v>
      </c>
      <c r="G258" s="58" t="s">
        <v>48</v>
      </c>
      <c r="H258" s="59" t="n">
        <f aca="false">H259</f>
        <v>323.635</v>
      </c>
      <c r="I258" s="59" t="n">
        <f aca="false">I259</f>
        <v>0</v>
      </c>
      <c r="J258" s="59" t="n">
        <f aca="false">J259</f>
        <v>0</v>
      </c>
      <c r="K258" s="47"/>
      <c r="L258" s="48"/>
      <c r="M258" s="76"/>
      <c r="N258" s="76"/>
    </row>
    <row r="259" s="70" customFormat="true" ht="15.75" hidden="false" customHeight="false" outlineLevel="0" collapsed="false">
      <c r="A259" s="43" t="n">
        <f aca="false">A258+1</f>
        <v>250</v>
      </c>
      <c r="B259" s="49" t="s">
        <v>19</v>
      </c>
      <c r="C259" s="61" t="s">
        <v>49</v>
      </c>
      <c r="D259" s="58" t="s">
        <v>165</v>
      </c>
      <c r="E259" s="58" t="s">
        <v>98</v>
      </c>
      <c r="F259" s="58" t="s">
        <v>217</v>
      </c>
      <c r="G259" s="58" t="s">
        <v>50</v>
      </c>
      <c r="H259" s="59" t="n">
        <v>323.635</v>
      </c>
      <c r="I259" s="59" t="n">
        <v>0</v>
      </c>
      <c r="J259" s="59" t="n">
        <v>0</v>
      </c>
      <c r="K259" s="47"/>
      <c r="L259" s="48"/>
      <c r="M259" s="76"/>
      <c r="N259" s="76"/>
    </row>
    <row r="260" s="70" customFormat="true" ht="15.75" hidden="false" customHeight="false" outlineLevel="0" collapsed="false">
      <c r="A260" s="43" t="n">
        <f aca="false">A259+1</f>
        <v>251</v>
      </c>
      <c r="B260" s="49" t="s">
        <v>19</v>
      </c>
      <c r="C260" s="101" t="s">
        <v>218</v>
      </c>
      <c r="D260" s="58" t="s">
        <v>165</v>
      </c>
      <c r="E260" s="58" t="s">
        <v>98</v>
      </c>
      <c r="F260" s="58" t="s">
        <v>219</v>
      </c>
      <c r="G260" s="58"/>
      <c r="H260" s="59" t="n">
        <f aca="false">H261</f>
        <v>509.3</v>
      </c>
      <c r="I260" s="59" t="n">
        <f aca="false">I261</f>
        <v>189</v>
      </c>
      <c r="J260" s="59" t="n">
        <f aca="false">J261</f>
        <v>189</v>
      </c>
      <c r="K260" s="47"/>
      <c r="L260" s="48"/>
      <c r="M260" s="76"/>
      <c r="N260" s="76"/>
    </row>
    <row r="261" s="70" customFormat="true" ht="31.5" hidden="false" customHeight="false" outlineLevel="0" collapsed="false">
      <c r="A261" s="43" t="n">
        <f aca="false">A260+1</f>
        <v>252</v>
      </c>
      <c r="B261" s="49" t="s">
        <v>19</v>
      </c>
      <c r="C261" s="61" t="s">
        <v>45</v>
      </c>
      <c r="D261" s="58" t="s">
        <v>165</v>
      </c>
      <c r="E261" s="58" t="s">
        <v>98</v>
      </c>
      <c r="F261" s="58" t="s">
        <v>219</v>
      </c>
      <c r="G261" s="58" t="s">
        <v>46</v>
      </c>
      <c r="H261" s="59" t="n">
        <f aca="false">H262</f>
        <v>509.3</v>
      </c>
      <c r="I261" s="59" t="n">
        <f aca="false">I262</f>
        <v>189</v>
      </c>
      <c r="J261" s="59" t="n">
        <f aca="false">J262</f>
        <v>189</v>
      </c>
      <c r="K261" s="47"/>
      <c r="L261" s="48"/>
      <c r="M261" s="76"/>
      <c r="N261" s="76"/>
    </row>
    <row r="262" s="70" customFormat="true" ht="47.25" hidden="false" customHeight="false" outlineLevel="0" collapsed="false">
      <c r="A262" s="43" t="n">
        <f aca="false">A261+1</f>
        <v>253</v>
      </c>
      <c r="B262" s="49" t="s">
        <v>19</v>
      </c>
      <c r="C262" s="61" t="s">
        <v>47</v>
      </c>
      <c r="D262" s="58" t="s">
        <v>165</v>
      </c>
      <c r="E262" s="58" t="s">
        <v>98</v>
      </c>
      <c r="F262" s="58" t="s">
        <v>219</v>
      </c>
      <c r="G262" s="58" t="s">
        <v>48</v>
      </c>
      <c r="H262" s="59" t="n">
        <f aca="false">H263</f>
        <v>509.3</v>
      </c>
      <c r="I262" s="59" t="n">
        <f aca="false">I263</f>
        <v>189</v>
      </c>
      <c r="J262" s="59" t="n">
        <f aca="false">J263</f>
        <v>189</v>
      </c>
      <c r="K262" s="47"/>
      <c r="L262" s="48"/>
      <c r="M262" s="76"/>
      <c r="N262" s="76"/>
    </row>
    <row r="263" s="70" customFormat="true" ht="15.75" hidden="false" customHeight="false" outlineLevel="0" collapsed="false">
      <c r="A263" s="43" t="n">
        <f aca="false">A262+1</f>
        <v>254</v>
      </c>
      <c r="B263" s="49" t="s">
        <v>19</v>
      </c>
      <c r="C263" s="61" t="s">
        <v>49</v>
      </c>
      <c r="D263" s="58" t="s">
        <v>165</v>
      </c>
      <c r="E263" s="58" t="s">
        <v>98</v>
      </c>
      <c r="F263" s="58" t="s">
        <v>219</v>
      </c>
      <c r="G263" s="58" t="s">
        <v>50</v>
      </c>
      <c r="H263" s="59" t="n">
        <v>509.3</v>
      </c>
      <c r="I263" s="59" t="n">
        <v>189</v>
      </c>
      <c r="J263" s="59" t="n">
        <v>189</v>
      </c>
      <c r="K263" s="47"/>
      <c r="L263" s="48"/>
      <c r="M263" s="76"/>
      <c r="N263" s="76"/>
    </row>
    <row r="264" s="70" customFormat="true" ht="15.75" hidden="false" customHeight="false" outlineLevel="0" collapsed="false">
      <c r="A264" s="43" t="n">
        <f aca="false">A263+1</f>
        <v>255</v>
      </c>
      <c r="B264" s="49" t="s">
        <v>19</v>
      </c>
      <c r="C264" s="101" t="s">
        <v>220</v>
      </c>
      <c r="D264" s="58" t="s">
        <v>165</v>
      </c>
      <c r="E264" s="58" t="s">
        <v>98</v>
      </c>
      <c r="F264" s="58" t="s">
        <v>221</v>
      </c>
      <c r="G264" s="58"/>
      <c r="H264" s="59" t="n">
        <f aca="false">H265</f>
        <v>697</v>
      </c>
      <c r="I264" s="59" t="n">
        <f aca="false">I265</f>
        <v>497</v>
      </c>
      <c r="J264" s="59" t="n">
        <f aca="false">J265</f>
        <v>497</v>
      </c>
      <c r="K264" s="47"/>
      <c r="L264" s="48"/>
      <c r="M264" s="95"/>
      <c r="N264" s="95"/>
    </row>
    <row r="265" s="70" customFormat="true" ht="31.5" hidden="false" customHeight="false" outlineLevel="0" collapsed="false">
      <c r="A265" s="43" t="n">
        <f aca="false">A264+1</f>
        <v>256</v>
      </c>
      <c r="B265" s="49" t="s">
        <v>19</v>
      </c>
      <c r="C265" s="61" t="s">
        <v>45</v>
      </c>
      <c r="D265" s="58" t="s">
        <v>165</v>
      </c>
      <c r="E265" s="58" t="s">
        <v>98</v>
      </c>
      <c r="F265" s="58" t="s">
        <v>221</v>
      </c>
      <c r="G265" s="58" t="s">
        <v>46</v>
      </c>
      <c r="H265" s="59" t="n">
        <f aca="false">H266</f>
        <v>697</v>
      </c>
      <c r="I265" s="59" t="n">
        <f aca="false">I266</f>
        <v>497</v>
      </c>
      <c r="J265" s="59" t="n">
        <f aca="false">J266</f>
        <v>497</v>
      </c>
      <c r="K265" s="47"/>
      <c r="L265" s="48"/>
      <c r="M265" s="95"/>
      <c r="N265" s="95"/>
    </row>
    <row r="266" s="70" customFormat="true" ht="47.25" hidden="false" customHeight="false" outlineLevel="0" collapsed="false">
      <c r="A266" s="43" t="n">
        <f aca="false">A265+1</f>
        <v>257</v>
      </c>
      <c r="B266" s="49" t="s">
        <v>19</v>
      </c>
      <c r="C266" s="61" t="s">
        <v>47</v>
      </c>
      <c r="D266" s="58" t="s">
        <v>165</v>
      </c>
      <c r="E266" s="58" t="s">
        <v>98</v>
      </c>
      <c r="F266" s="58" t="s">
        <v>221</v>
      </c>
      <c r="G266" s="58" t="s">
        <v>48</v>
      </c>
      <c r="H266" s="59" t="n">
        <f aca="false">H267</f>
        <v>697</v>
      </c>
      <c r="I266" s="59" t="n">
        <f aca="false">I267</f>
        <v>497</v>
      </c>
      <c r="J266" s="59" t="n">
        <f aca="false">J267</f>
        <v>497</v>
      </c>
      <c r="K266" s="47"/>
      <c r="L266" s="48"/>
      <c r="M266" s="95"/>
      <c r="N266" s="95"/>
    </row>
    <row r="267" s="70" customFormat="true" ht="15.75" hidden="false" customHeight="false" outlineLevel="0" collapsed="false">
      <c r="A267" s="43" t="n">
        <f aca="false">A266+1</f>
        <v>258</v>
      </c>
      <c r="B267" s="49" t="s">
        <v>19</v>
      </c>
      <c r="C267" s="61" t="s">
        <v>49</v>
      </c>
      <c r="D267" s="58" t="s">
        <v>165</v>
      </c>
      <c r="E267" s="58" t="s">
        <v>98</v>
      </c>
      <c r="F267" s="58" t="s">
        <v>221</v>
      </c>
      <c r="G267" s="58" t="s">
        <v>50</v>
      </c>
      <c r="H267" s="59" t="n">
        <v>697</v>
      </c>
      <c r="I267" s="59" t="n">
        <v>497</v>
      </c>
      <c r="J267" s="59" t="n">
        <v>497</v>
      </c>
      <c r="K267" s="47"/>
      <c r="L267" s="48"/>
      <c r="M267" s="95"/>
      <c r="N267" s="95"/>
    </row>
    <row r="268" s="70" customFormat="true" ht="31.5" hidden="false" customHeight="false" outlineLevel="0" collapsed="false">
      <c r="A268" s="43" t="n">
        <f aca="false">A267+1</f>
        <v>259</v>
      </c>
      <c r="B268" s="49" t="s">
        <v>19</v>
      </c>
      <c r="C268" s="61" t="s">
        <v>222</v>
      </c>
      <c r="D268" s="58" t="s">
        <v>165</v>
      </c>
      <c r="E268" s="58" t="s">
        <v>98</v>
      </c>
      <c r="F268" s="58" t="s">
        <v>223</v>
      </c>
      <c r="G268" s="58"/>
      <c r="H268" s="59" t="n">
        <f aca="false">H269</f>
        <v>0</v>
      </c>
      <c r="I268" s="59" t="n">
        <f aca="false">I269</f>
        <v>0</v>
      </c>
      <c r="J268" s="59" t="n">
        <f aca="false">J269</f>
        <v>0</v>
      </c>
      <c r="K268" s="47"/>
      <c r="L268" s="48"/>
      <c r="M268" s="95"/>
      <c r="N268" s="95"/>
    </row>
    <row r="269" s="70" customFormat="true" ht="15.75" hidden="false" customHeight="false" outlineLevel="0" collapsed="false">
      <c r="A269" s="43" t="n">
        <f aca="false">A268+1</f>
        <v>260</v>
      </c>
      <c r="B269" s="49" t="s">
        <v>19</v>
      </c>
      <c r="C269" s="61" t="s">
        <v>69</v>
      </c>
      <c r="D269" s="58" t="s">
        <v>165</v>
      </c>
      <c r="E269" s="58" t="s">
        <v>98</v>
      </c>
      <c r="F269" s="58" t="s">
        <v>224</v>
      </c>
      <c r="G269" s="58"/>
      <c r="H269" s="59" t="n">
        <f aca="false">H270</f>
        <v>0</v>
      </c>
      <c r="I269" s="59" t="n">
        <f aca="false">I270</f>
        <v>0</v>
      </c>
      <c r="J269" s="59" t="n">
        <f aca="false">J270</f>
        <v>0</v>
      </c>
      <c r="K269" s="47"/>
      <c r="L269" s="48"/>
      <c r="M269" s="95"/>
      <c r="N269" s="95"/>
    </row>
    <row r="270" s="70" customFormat="true" ht="130.5" hidden="false" customHeight="true" outlineLevel="0" collapsed="false">
      <c r="A270" s="43" t="n">
        <f aca="false">A269+1</f>
        <v>261</v>
      </c>
      <c r="B270" s="49" t="s">
        <v>19</v>
      </c>
      <c r="C270" s="61" t="s">
        <v>225</v>
      </c>
      <c r="D270" s="58" t="s">
        <v>165</v>
      </c>
      <c r="E270" s="58" t="s">
        <v>98</v>
      </c>
      <c r="F270" s="58" t="s">
        <v>226</v>
      </c>
      <c r="G270" s="58"/>
      <c r="H270" s="59" t="n">
        <f aca="false">H271</f>
        <v>0</v>
      </c>
      <c r="I270" s="59" t="n">
        <f aca="false">I271</f>
        <v>0</v>
      </c>
      <c r="J270" s="59" t="n">
        <f aca="false">J271</f>
        <v>0</v>
      </c>
      <c r="K270" s="47"/>
      <c r="L270" s="48"/>
      <c r="M270" s="95"/>
      <c r="N270" s="95"/>
      <c r="O270" s="76"/>
    </row>
    <row r="271" s="70" customFormat="true" ht="31.5" hidden="false" customHeight="false" outlineLevel="0" collapsed="false">
      <c r="A271" s="43" t="n">
        <f aca="false">A270+1</f>
        <v>262</v>
      </c>
      <c r="B271" s="49" t="s">
        <v>19</v>
      </c>
      <c r="C271" s="61" t="s">
        <v>45</v>
      </c>
      <c r="D271" s="58" t="s">
        <v>165</v>
      </c>
      <c r="E271" s="58" t="s">
        <v>98</v>
      </c>
      <c r="F271" s="58" t="s">
        <v>226</v>
      </c>
      <c r="G271" s="58" t="s">
        <v>46</v>
      </c>
      <c r="H271" s="59" t="n">
        <f aca="false">H272</f>
        <v>0</v>
      </c>
      <c r="I271" s="59" t="n">
        <f aca="false">I272</f>
        <v>0</v>
      </c>
      <c r="J271" s="59" t="n">
        <f aca="false">J272</f>
        <v>0</v>
      </c>
      <c r="K271" s="47"/>
      <c r="L271" s="48"/>
      <c r="M271" s="95"/>
      <c r="N271" s="95"/>
      <c r="O271" s="102"/>
    </row>
    <row r="272" s="70" customFormat="true" ht="47.25" hidden="false" customHeight="false" outlineLevel="0" collapsed="false">
      <c r="A272" s="43" t="n">
        <f aca="false">A271+1</f>
        <v>263</v>
      </c>
      <c r="B272" s="49" t="s">
        <v>19</v>
      </c>
      <c r="C272" s="61" t="s">
        <v>47</v>
      </c>
      <c r="D272" s="58" t="s">
        <v>165</v>
      </c>
      <c r="E272" s="58" t="s">
        <v>98</v>
      </c>
      <c r="F272" s="58" t="s">
        <v>226</v>
      </c>
      <c r="G272" s="58" t="s">
        <v>48</v>
      </c>
      <c r="H272" s="59" t="n">
        <f aca="false">H273</f>
        <v>0</v>
      </c>
      <c r="I272" s="59" t="n">
        <f aca="false">I273</f>
        <v>0</v>
      </c>
      <c r="J272" s="59" t="n">
        <f aca="false">J273</f>
        <v>0</v>
      </c>
      <c r="K272" s="47"/>
      <c r="L272" s="48"/>
      <c r="M272" s="95"/>
      <c r="N272" s="95"/>
      <c r="O272" s="76"/>
    </row>
    <row r="273" s="70" customFormat="true" ht="15.75" hidden="false" customHeight="false" outlineLevel="0" collapsed="false">
      <c r="A273" s="43" t="n">
        <f aca="false">A272+1</f>
        <v>264</v>
      </c>
      <c r="B273" s="49" t="s">
        <v>19</v>
      </c>
      <c r="C273" s="61" t="s">
        <v>49</v>
      </c>
      <c r="D273" s="58" t="s">
        <v>165</v>
      </c>
      <c r="E273" s="58" t="s">
        <v>98</v>
      </c>
      <c r="F273" s="58" t="s">
        <v>226</v>
      </c>
      <c r="G273" s="58" t="s">
        <v>50</v>
      </c>
      <c r="H273" s="59" t="n">
        <v>0</v>
      </c>
      <c r="I273" s="59" t="n">
        <v>0</v>
      </c>
      <c r="J273" s="59" t="n">
        <v>0</v>
      </c>
      <c r="K273" s="47"/>
      <c r="L273" s="48"/>
      <c r="M273" s="95"/>
      <c r="N273" s="95"/>
    </row>
    <row r="274" s="70" customFormat="true" ht="15.75" hidden="false" customHeight="false" outlineLevel="0" collapsed="false">
      <c r="A274" s="43" t="n">
        <f aca="false">A273+1</f>
        <v>265</v>
      </c>
      <c r="B274" s="49" t="s">
        <v>19</v>
      </c>
      <c r="C274" s="61" t="s">
        <v>67</v>
      </c>
      <c r="D274" s="58" t="s">
        <v>165</v>
      </c>
      <c r="E274" s="58" t="s">
        <v>98</v>
      </c>
      <c r="F274" s="58" t="s">
        <v>68</v>
      </c>
      <c r="G274" s="58"/>
      <c r="H274" s="59" t="n">
        <f aca="false">H275</f>
        <v>7272.4112</v>
      </c>
      <c r="I274" s="59" t="n">
        <f aca="false">I275</f>
        <v>0</v>
      </c>
      <c r="J274" s="59" t="n">
        <f aca="false">J275</f>
        <v>0</v>
      </c>
      <c r="K274" s="47"/>
      <c r="L274" s="48"/>
      <c r="M274" s="95"/>
      <c r="N274" s="95"/>
    </row>
    <row r="275" s="70" customFormat="true" ht="15.75" hidden="false" customHeight="false" outlineLevel="0" collapsed="false">
      <c r="A275" s="43" t="n">
        <f aca="false">A274+1</f>
        <v>266</v>
      </c>
      <c r="B275" s="49" t="s">
        <v>19</v>
      </c>
      <c r="C275" s="61" t="s">
        <v>69</v>
      </c>
      <c r="D275" s="58" t="s">
        <v>165</v>
      </c>
      <c r="E275" s="58" t="s">
        <v>98</v>
      </c>
      <c r="F275" s="58" t="s">
        <v>70</v>
      </c>
      <c r="G275" s="58"/>
      <c r="H275" s="59" t="n">
        <f aca="false">H276</f>
        <v>7272.4112</v>
      </c>
      <c r="I275" s="59" t="n">
        <f aca="false">I276</f>
        <v>0</v>
      </c>
      <c r="J275" s="59" t="n">
        <f aca="false">J276</f>
        <v>0</v>
      </c>
      <c r="K275" s="47"/>
      <c r="L275" s="48"/>
      <c r="M275" s="95"/>
      <c r="N275" s="95"/>
    </row>
    <row r="276" s="70" customFormat="true" ht="15.75" hidden="false" customHeight="false" outlineLevel="0" collapsed="false">
      <c r="A276" s="43" t="n">
        <f aca="false">A275+1</f>
        <v>267</v>
      </c>
      <c r="B276" s="49" t="s">
        <v>19</v>
      </c>
      <c r="C276" s="61" t="s">
        <v>227</v>
      </c>
      <c r="D276" s="58" t="s">
        <v>165</v>
      </c>
      <c r="E276" s="58" t="s">
        <v>98</v>
      </c>
      <c r="F276" s="58" t="s">
        <v>228</v>
      </c>
      <c r="G276" s="58"/>
      <c r="H276" s="59" t="n">
        <f aca="false">H277</f>
        <v>7272.4112</v>
      </c>
      <c r="I276" s="59" t="n">
        <f aca="false">I277</f>
        <v>0</v>
      </c>
      <c r="J276" s="59" t="n">
        <f aca="false">J277</f>
        <v>0</v>
      </c>
      <c r="K276" s="47"/>
      <c r="L276" s="48"/>
      <c r="M276" s="95"/>
      <c r="N276" s="95"/>
    </row>
    <row r="277" s="70" customFormat="true" ht="31.5" hidden="false" customHeight="false" outlineLevel="0" collapsed="false">
      <c r="A277" s="43" t="n">
        <f aca="false">A276+1</f>
        <v>268</v>
      </c>
      <c r="B277" s="49" t="s">
        <v>19</v>
      </c>
      <c r="C277" s="61" t="s">
        <v>45</v>
      </c>
      <c r="D277" s="58" t="s">
        <v>165</v>
      </c>
      <c r="E277" s="58" t="s">
        <v>98</v>
      </c>
      <c r="F277" s="58" t="s">
        <v>228</v>
      </c>
      <c r="G277" s="58" t="s">
        <v>46</v>
      </c>
      <c r="H277" s="59" t="n">
        <f aca="false">H278</f>
        <v>7272.4112</v>
      </c>
      <c r="I277" s="59" t="n">
        <f aca="false">I278</f>
        <v>0</v>
      </c>
      <c r="J277" s="59" t="n">
        <f aca="false">J278</f>
        <v>0</v>
      </c>
      <c r="K277" s="47"/>
      <c r="L277" s="48"/>
      <c r="M277" s="95"/>
      <c r="N277" s="95"/>
    </row>
    <row r="278" s="70" customFormat="true" ht="47.25" hidden="false" customHeight="false" outlineLevel="0" collapsed="false">
      <c r="A278" s="43" t="n">
        <f aca="false">A277+1</f>
        <v>269</v>
      </c>
      <c r="B278" s="49" t="s">
        <v>19</v>
      </c>
      <c r="C278" s="61" t="s">
        <v>47</v>
      </c>
      <c r="D278" s="58" t="s">
        <v>165</v>
      </c>
      <c r="E278" s="58" t="s">
        <v>98</v>
      </c>
      <c r="F278" s="58" t="s">
        <v>228</v>
      </c>
      <c r="G278" s="58" t="s">
        <v>48</v>
      </c>
      <c r="H278" s="59" t="n">
        <f aca="false">H279</f>
        <v>7272.4112</v>
      </c>
      <c r="I278" s="59" t="n">
        <f aca="false">I279</f>
        <v>0</v>
      </c>
      <c r="J278" s="59" t="n">
        <f aca="false">J279</f>
        <v>0</v>
      </c>
      <c r="K278" s="47"/>
      <c r="L278" s="48"/>
      <c r="M278" s="95"/>
      <c r="N278" s="95"/>
    </row>
    <row r="279" s="70" customFormat="true" ht="15.75" hidden="false" customHeight="false" outlineLevel="0" collapsed="false">
      <c r="A279" s="43" t="n">
        <f aca="false">A278+1</f>
        <v>270</v>
      </c>
      <c r="B279" s="49" t="s">
        <v>19</v>
      </c>
      <c r="C279" s="61" t="s">
        <v>49</v>
      </c>
      <c r="D279" s="58" t="s">
        <v>165</v>
      </c>
      <c r="E279" s="58" t="s">
        <v>98</v>
      </c>
      <c r="F279" s="58" t="s">
        <v>228</v>
      </c>
      <c r="G279" s="58" t="s">
        <v>50</v>
      </c>
      <c r="H279" s="59" t="n">
        <f aca="false">1558.1541+1000+4609.6801+104.577</f>
        <v>7272.4112</v>
      </c>
      <c r="I279" s="59" t="n">
        <v>0</v>
      </c>
      <c r="J279" s="59" t="n">
        <v>0</v>
      </c>
      <c r="K279" s="47"/>
      <c r="L279" s="48"/>
      <c r="M279" s="95"/>
      <c r="N279" s="95"/>
    </row>
    <row r="280" s="70" customFormat="true" ht="31.5" hidden="false" customHeight="false" outlineLevel="0" collapsed="false">
      <c r="A280" s="43" t="n">
        <f aca="false">A279+1</f>
        <v>271</v>
      </c>
      <c r="B280" s="49" t="s">
        <v>19</v>
      </c>
      <c r="C280" s="45" t="s">
        <v>229</v>
      </c>
      <c r="D280" s="50" t="s">
        <v>165</v>
      </c>
      <c r="E280" s="50" t="s">
        <v>165</v>
      </c>
      <c r="F280" s="58"/>
      <c r="G280" s="58"/>
      <c r="H280" s="46" t="n">
        <f aca="false">H281+H291</f>
        <v>10305.301</v>
      </c>
      <c r="I280" s="46" t="n">
        <f aca="false">I281+I291</f>
        <v>305.301</v>
      </c>
      <c r="J280" s="46" t="n">
        <f aca="false">J281+J291</f>
        <v>305.301</v>
      </c>
      <c r="K280" s="47"/>
      <c r="L280" s="48"/>
      <c r="M280" s="76"/>
      <c r="N280" s="76"/>
    </row>
    <row r="281" s="70" customFormat="true" ht="63" hidden="false" customHeight="false" outlineLevel="0" collapsed="false">
      <c r="A281" s="43" t="n">
        <f aca="false">A280+1</f>
        <v>272</v>
      </c>
      <c r="B281" s="49" t="s">
        <v>19</v>
      </c>
      <c r="C281" s="57" t="s">
        <v>167</v>
      </c>
      <c r="D281" s="58" t="s">
        <v>165</v>
      </c>
      <c r="E281" s="58" t="s">
        <v>165</v>
      </c>
      <c r="F281" s="58" t="s">
        <v>168</v>
      </c>
      <c r="G281" s="58"/>
      <c r="H281" s="59" t="n">
        <f aca="false">H282</f>
        <v>10000</v>
      </c>
      <c r="I281" s="59" t="n">
        <f aca="false">I282</f>
        <v>0</v>
      </c>
      <c r="J281" s="59" t="n">
        <f aca="false">J282</f>
        <v>0</v>
      </c>
      <c r="K281" s="47"/>
      <c r="L281" s="48"/>
      <c r="M281" s="103"/>
      <c r="N281" s="103"/>
    </row>
    <row r="282" s="70" customFormat="true" ht="15.75" hidden="false" customHeight="false" outlineLevel="0" collapsed="false">
      <c r="A282" s="43" t="n">
        <f aca="false">A281+1</f>
        <v>273</v>
      </c>
      <c r="B282" s="49" t="s">
        <v>19</v>
      </c>
      <c r="C282" s="57" t="s">
        <v>69</v>
      </c>
      <c r="D282" s="58" t="s">
        <v>165</v>
      </c>
      <c r="E282" s="58" t="s">
        <v>165</v>
      </c>
      <c r="F282" s="58" t="s">
        <v>169</v>
      </c>
      <c r="G282" s="58"/>
      <c r="H282" s="59" t="n">
        <f aca="false">H283+H287</f>
        <v>10000</v>
      </c>
      <c r="I282" s="59" t="n">
        <f aca="false">I283+I287</f>
        <v>0</v>
      </c>
      <c r="J282" s="59" t="n">
        <f aca="false">J283+J287</f>
        <v>0</v>
      </c>
      <c r="K282" s="47"/>
      <c r="L282" s="48"/>
      <c r="M282" s="103"/>
      <c r="N282" s="103"/>
    </row>
    <row r="283" s="70" customFormat="true" ht="283.5" hidden="false" customHeight="false" outlineLevel="0" collapsed="false">
      <c r="A283" s="43" t="n">
        <f aca="false">A282+1</f>
        <v>274</v>
      </c>
      <c r="B283" s="49" t="s">
        <v>19</v>
      </c>
      <c r="C283" s="57" t="s">
        <v>230</v>
      </c>
      <c r="D283" s="58" t="s">
        <v>165</v>
      </c>
      <c r="E283" s="58" t="s">
        <v>165</v>
      </c>
      <c r="F283" s="58" t="s">
        <v>231</v>
      </c>
      <c r="G283" s="58"/>
      <c r="H283" s="104" t="n">
        <f aca="false">H284</f>
        <v>0</v>
      </c>
      <c r="I283" s="104" t="n">
        <f aca="false">I284</f>
        <v>0</v>
      </c>
      <c r="J283" s="104" t="n">
        <f aca="false">J284</f>
        <v>0</v>
      </c>
      <c r="K283" s="47"/>
      <c r="L283" s="48"/>
      <c r="M283" s="103"/>
      <c r="N283" s="103"/>
    </row>
    <row r="284" s="70" customFormat="true" ht="31.5" hidden="false" customHeight="false" outlineLevel="0" collapsed="false">
      <c r="A284" s="43" t="n">
        <f aca="false">A283+1</f>
        <v>275</v>
      </c>
      <c r="B284" s="49" t="s">
        <v>19</v>
      </c>
      <c r="C284" s="57" t="s">
        <v>45</v>
      </c>
      <c r="D284" s="58" t="s">
        <v>165</v>
      </c>
      <c r="E284" s="58" t="s">
        <v>165</v>
      </c>
      <c r="F284" s="58" t="s">
        <v>231</v>
      </c>
      <c r="G284" s="58" t="s">
        <v>46</v>
      </c>
      <c r="H284" s="104" t="n">
        <f aca="false">H285</f>
        <v>0</v>
      </c>
      <c r="I284" s="104" t="n">
        <f aca="false">I285</f>
        <v>0</v>
      </c>
      <c r="J284" s="104" t="n">
        <f aca="false">J285</f>
        <v>0</v>
      </c>
      <c r="K284" s="47"/>
      <c r="L284" s="48"/>
      <c r="M284" s="103"/>
      <c r="N284" s="103"/>
    </row>
    <row r="285" s="70" customFormat="true" ht="47.25" hidden="false" customHeight="false" outlineLevel="0" collapsed="false">
      <c r="A285" s="43" t="n">
        <f aca="false">A284+1</f>
        <v>276</v>
      </c>
      <c r="B285" s="49" t="s">
        <v>19</v>
      </c>
      <c r="C285" s="57" t="s">
        <v>47</v>
      </c>
      <c r="D285" s="58" t="s">
        <v>165</v>
      </c>
      <c r="E285" s="58" t="s">
        <v>165</v>
      </c>
      <c r="F285" s="58" t="s">
        <v>231</v>
      </c>
      <c r="G285" s="58" t="s">
        <v>48</v>
      </c>
      <c r="H285" s="104" t="n">
        <f aca="false">H286</f>
        <v>0</v>
      </c>
      <c r="I285" s="104" t="n">
        <f aca="false">I286</f>
        <v>0</v>
      </c>
      <c r="J285" s="104" t="n">
        <f aca="false">J286</f>
        <v>0</v>
      </c>
      <c r="K285" s="47"/>
      <c r="L285" s="48"/>
      <c r="M285" s="103"/>
      <c r="N285" s="103"/>
    </row>
    <row r="286" s="70" customFormat="true" ht="15.75" hidden="false" customHeight="false" outlineLevel="0" collapsed="false">
      <c r="A286" s="43" t="n">
        <f aca="false">A285+1</f>
        <v>277</v>
      </c>
      <c r="B286" s="49" t="s">
        <v>19</v>
      </c>
      <c r="C286" s="57" t="s">
        <v>49</v>
      </c>
      <c r="D286" s="58" t="s">
        <v>165</v>
      </c>
      <c r="E286" s="58" t="s">
        <v>165</v>
      </c>
      <c r="F286" s="58" t="s">
        <v>231</v>
      </c>
      <c r="G286" s="58" t="s">
        <v>50</v>
      </c>
      <c r="H286" s="80" t="n">
        <v>0</v>
      </c>
      <c r="I286" s="80" t="n">
        <v>0</v>
      </c>
      <c r="J286" s="80" t="n">
        <v>0</v>
      </c>
      <c r="K286" s="47"/>
      <c r="L286" s="48"/>
      <c r="M286" s="103"/>
      <c r="N286" s="103"/>
    </row>
    <row r="287" s="88" customFormat="true" ht="151.5" hidden="false" customHeight="true" outlineLevel="0" collapsed="false">
      <c r="A287" s="43" t="n">
        <f aca="false">A286+1</f>
        <v>278</v>
      </c>
      <c r="B287" s="49" t="s">
        <v>19</v>
      </c>
      <c r="C287" s="57" t="s">
        <v>232</v>
      </c>
      <c r="D287" s="58" t="s">
        <v>165</v>
      </c>
      <c r="E287" s="58" t="s">
        <v>165</v>
      </c>
      <c r="F287" s="58" t="s">
        <v>233</v>
      </c>
      <c r="G287" s="58"/>
      <c r="H287" s="80" t="n">
        <f aca="false">H288</f>
        <v>10000</v>
      </c>
      <c r="I287" s="80" t="n">
        <f aca="false">I288</f>
        <v>0</v>
      </c>
      <c r="J287" s="80" t="n">
        <f aca="false">J288</f>
        <v>0</v>
      </c>
      <c r="K287" s="90"/>
      <c r="L287" s="91"/>
      <c r="M287" s="105"/>
      <c r="N287" s="105"/>
    </row>
    <row r="288" s="88" customFormat="true" ht="31.5" hidden="false" customHeight="false" outlineLevel="0" collapsed="false">
      <c r="A288" s="43" t="n">
        <f aca="false">A287+1</f>
        <v>279</v>
      </c>
      <c r="B288" s="49" t="s">
        <v>19</v>
      </c>
      <c r="C288" s="57" t="s">
        <v>45</v>
      </c>
      <c r="D288" s="58" t="s">
        <v>165</v>
      </c>
      <c r="E288" s="58" t="s">
        <v>165</v>
      </c>
      <c r="F288" s="58" t="s">
        <v>233</v>
      </c>
      <c r="G288" s="58" t="s">
        <v>46</v>
      </c>
      <c r="H288" s="80" t="n">
        <f aca="false">H289</f>
        <v>10000</v>
      </c>
      <c r="I288" s="80" t="n">
        <f aca="false">I289</f>
        <v>0</v>
      </c>
      <c r="J288" s="80" t="n">
        <f aca="false">J289</f>
        <v>0</v>
      </c>
      <c r="K288" s="90"/>
      <c r="L288" s="91"/>
      <c r="M288" s="105"/>
      <c r="N288" s="105"/>
    </row>
    <row r="289" s="88" customFormat="true" ht="47.25" hidden="false" customHeight="false" outlineLevel="0" collapsed="false">
      <c r="A289" s="43" t="n">
        <f aca="false">A288+1</f>
        <v>280</v>
      </c>
      <c r="B289" s="49" t="s">
        <v>19</v>
      </c>
      <c r="C289" s="57" t="s">
        <v>47</v>
      </c>
      <c r="D289" s="58" t="s">
        <v>165</v>
      </c>
      <c r="E289" s="58" t="s">
        <v>165</v>
      </c>
      <c r="F289" s="58" t="s">
        <v>233</v>
      </c>
      <c r="G289" s="58" t="s">
        <v>48</v>
      </c>
      <c r="H289" s="80" t="n">
        <f aca="false">H290</f>
        <v>10000</v>
      </c>
      <c r="I289" s="80" t="n">
        <f aca="false">I290</f>
        <v>0</v>
      </c>
      <c r="J289" s="80" t="n">
        <f aca="false">J290</f>
        <v>0</v>
      </c>
      <c r="K289" s="90"/>
      <c r="L289" s="91"/>
      <c r="M289" s="105"/>
      <c r="N289" s="105"/>
    </row>
    <row r="290" s="88" customFormat="true" ht="15.75" hidden="false" customHeight="false" outlineLevel="0" collapsed="false">
      <c r="A290" s="43" t="n">
        <f aca="false">A289+1</f>
        <v>281</v>
      </c>
      <c r="B290" s="49" t="s">
        <v>19</v>
      </c>
      <c r="C290" s="57" t="s">
        <v>49</v>
      </c>
      <c r="D290" s="58" t="s">
        <v>165</v>
      </c>
      <c r="E290" s="58" t="s">
        <v>165</v>
      </c>
      <c r="F290" s="58" t="s">
        <v>233</v>
      </c>
      <c r="G290" s="58" t="s">
        <v>50</v>
      </c>
      <c r="H290" s="80" t="n">
        <v>10000</v>
      </c>
      <c r="I290" s="80" t="n">
        <v>0</v>
      </c>
      <c r="J290" s="80" t="n">
        <v>0</v>
      </c>
      <c r="K290" s="90"/>
      <c r="L290" s="91"/>
      <c r="M290" s="105"/>
      <c r="N290" s="105"/>
    </row>
    <row r="291" s="70" customFormat="true" ht="15.75" hidden="false" customHeight="false" outlineLevel="0" collapsed="false">
      <c r="A291" s="43" t="n">
        <f aca="false">A290+1</f>
        <v>282</v>
      </c>
      <c r="B291" s="49" t="s">
        <v>19</v>
      </c>
      <c r="C291" s="57" t="s">
        <v>67</v>
      </c>
      <c r="D291" s="58" t="s">
        <v>165</v>
      </c>
      <c r="E291" s="58" t="s">
        <v>165</v>
      </c>
      <c r="F291" s="58" t="s">
        <v>68</v>
      </c>
      <c r="G291" s="58"/>
      <c r="H291" s="59" t="n">
        <f aca="false">H292</f>
        <v>305.301</v>
      </c>
      <c r="I291" s="59" t="n">
        <f aca="false">I292</f>
        <v>305.301</v>
      </c>
      <c r="J291" s="59" t="n">
        <f aca="false">J292</f>
        <v>305.301</v>
      </c>
      <c r="K291" s="47"/>
      <c r="L291" s="48"/>
      <c r="M291" s="76"/>
      <c r="N291" s="76"/>
    </row>
    <row r="292" s="70" customFormat="true" ht="15.75" hidden="false" customHeight="false" outlineLevel="0" collapsed="false">
      <c r="A292" s="43" t="n">
        <f aca="false">A291+1</f>
        <v>283</v>
      </c>
      <c r="B292" s="49" t="s">
        <v>19</v>
      </c>
      <c r="C292" s="57" t="s">
        <v>69</v>
      </c>
      <c r="D292" s="58" t="s">
        <v>165</v>
      </c>
      <c r="E292" s="58" t="s">
        <v>165</v>
      </c>
      <c r="F292" s="58" t="s">
        <v>70</v>
      </c>
      <c r="G292" s="58"/>
      <c r="H292" s="59" t="n">
        <f aca="false">H293</f>
        <v>305.301</v>
      </c>
      <c r="I292" s="59" t="n">
        <f aca="false">I293</f>
        <v>305.301</v>
      </c>
      <c r="J292" s="59" t="n">
        <f aca="false">J293</f>
        <v>305.301</v>
      </c>
      <c r="K292" s="47"/>
      <c r="L292" s="48"/>
      <c r="M292" s="76"/>
      <c r="N292" s="76"/>
    </row>
    <row r="293" s="70" customFormat="true" ht="129" hidden="false" customHeight="true" outlineLevel="0" collapsed="false">
      <c r="A293" s="43" t="n">
        <f aca="false">A292+1</f>
        <v>284</v>
      </c>
      <c r="B293" s="49" t="s">
        <v>19</v>
      </c>
      <c r="C293" s="106" t="s">
        <v>234</v>
      </c>
      <c r="D293" s="58" t="s">
        <v>165</v>
      </c>
      <c r="E293" s="58" t="s">
        <v>165</v>
      </c>
      <c r="F293" s="58" t="s">
        <v>235</v>
      </c>
      <c r="G293" s="58"/>
      <c r="H293" s="59" t="n">
        <f aca="false">H294</f>
        <v>305.301</v>
      </c>
      <c r="I293" s="59" t="n">
        <f aca="false">I294</f>
        <v>305.301</v>
      </c>
      <c r="J293" s="59" t="n">
        <f aca="false">J294</f>
        <v>305.301</v>
      </c>
      <c r="K293" s="47"/>
      <c r="L293" s="48"/>
      <c r="M293" s="76"/>
      <c r="N293" s="76"/>
    </row>
    <row r="294" s="70" customFormat="true" ht="83.25" hidden="false" customHeight="true" outlineLevel="0" collapsed="false">
      <c r="A294" s="43" t="n">
        <f aca="false">A293+1</f>
        <v>285</v>
      </c>
      <c r="B294" s="49" t="s">
        <v>19</v>
      </c>
      <c r="C294" s="61" t="s">
        <v>31</v>
      </c>
      <c r="D294" s="58" t="s">
        <v>165</v>
      </c>
      <c r="E294" s="58" t="s">
        <v>165</v>
      </c>
      <c r="F294" s="58" t="s">
        <v>235</v>
      </c>
      <c r="G294" s="58" t="s">
        <v>32</v>
      </c>
      <c r="H294" s="59" t="n">
        <f aca="false">H295</f>
        <v>305.301</v>
      </c>
      <c r="I294" s="59" t="n">
        <f aca="false">I295</f>
        <v>305.301</v>
      </c>
      <c r="J294" s="59" t="n">
        <f aca="false">J295</f>
        <v>305.301</v>
      </c>
      <c r="K294" s="47"/>
      <c r="L294" s="48"/>
      <c r="M294" s="76"/>
      <c r="N294" s="76"/>
    </row>
    <row r="295" s="70" customFormat="true" ht="33.75" hidden="false" customHeight="true" outlineLevel="0" collapsed="false">
      <c r="A295" s="43" t="n">
        <f aca="false">A294+1</f>
        <v>286</v>
      </c>
      <c r="B295" s="49" t="s">
        <v>19</v>
      </c>
      <c r="C295" s="61" t="s">
        <v>33</v>
      </c>
      <c r="D295" s="58" t="s">
        <v>165</v>
      </c>
      <c r="E295" s="58" t="s">
        <v>165</v>
      </c>
      <c r="F295" s="58" t="s">
        <v>235</v>
      </c>
      <c r="G295" s="58" t="s">
        <v>34</v>
      </c>
      <c r="H295" s="59" t="n">
        <f aca="false">H296</f>
        <v>305.301</v>
      </c>
      <c r="I295" s="59" t="n">
        <f aca="false">I296</f>
        <v>305.301</v>
      </c>
      <c r="J295" s="59" t="n">
        <f aca="false">J296</f>
        <v>305.301</v>
      </c>
      <c r="K295" s="47"/>
      <c r="L295" s="48"/>
      <c r="M295" s="76"/>
      <c r="N295" s="76"/>
    </row>
    <row r="296" s="70" customFormat="true" ht="69.75" hidden="false" customHeight="true" outlineLevel="0" collapsed="false">
      <c r="A296" s="43" t="n">
        <f aca="false">A295+1</f>
        <v>287</v>
      </c>
      <c r="B296" s="49" t="s">
        <v>19</v>
      </c>
      <c r="C296" s="61" t="s">
        <v>236</v>
      </c>
      <c r="D296" s="58" t="s">
        <v>165</v>
      </c>
      <c r="E296" s="58" t="s">
        <v>165</v>
      </c>
      <c r="F296" s="58" t="s">
        <v>235</v>
      </c>
      <c r="G296" s="58" t="s">
        <v>237</v>
      </c>
      <c r="H296" s="97" t="n">
        <v>305.301</v>
      </c>
      <c r="I296" s="97" t="n">
        <v>305.301</v>
      </c>
      <c r="J296" s="97" t="n">
        <v>305.301</v>
      </c>
      <c r="K296" s="47"/>
      <c r="L296" s="48"/>
      <c r="M296" s="76"/>
      <c r="N296" s="76"/>
    </row>
    <row r="297" s="70" customFormat="true" ht="21" hidden="false" customHeight="true" outlineLevel="0" collapsed="false">
      <c r="A297" s="43" t="n">
        <f aca="false">A296+1</f>
        <v>288</v>
      </c>
      <c r="B297" s="49" t="s">
        <v>19</v>
      </c>
      <c r="C297" s="81" t="s">
        <v>238</v>
      </c>
      <c r="D297" s="50" t="s">
        <v>66</v>
      </c>
      <c r="E297" s="50" t="s">
        <v>23</v>
      </c>
      <c r="F297" s="58"/>
      <c r="G297" s="58"/>
      <c r="H297" s="97" t="n">
        <f aca="false">H298</f>
        <v>1300</v>
      </c>
      <c r="I297" s="97" t="n">
        <f aca="false">I298</f>
        <v>1300</v>
      </c>
      <c r="J297" s="97" t="n">
        <f aca="false">J298</f>
        <v>1300</v>
      </c>
      <c r="K297" s="47"/>
      <c r="L297" s="48"/>
      <c r="M297" s="76"/>
      <c r="N297" s="76"/>
    </row>
    <row r="298" s="70" customFormat="true" ht="37.5" hidden="false" customHeight="true" outlineLevel="0" collapsed="false">
      <c r="A298" s="43" t="n">
        <f aca="false">A297+1</f>
        <v>289</v>
      </c>
      <c r="B298" s="49" t="s">
        <v>19</v>
      </c>
      <c r="C298" s="81" t="s">
        <v>239</v>
      </c>
      <c r="D298" s="50" t="s">
        <v>66</v>
      </c>
      <c r="E298" s="50" t="s">
        <v>98</v>
      </c>
      <c r="F298" s="58"/>
      <c r="G298" s="58"/>
      <c r="H298" s="97" t="n">
        <f aca="false">H299</f>
        <v>1300</v>
      </c>
      <c r="I298" s="97" t="n">
        <f aca="false">I299</f>
        <v>1300</v>
      </c>
      <c r="J298" s="97" t="n">
        <f aca="false">J299</f>
        <v>1300</v>
      </c>
      <c r="K298" s="47"/>
      <c r="L298" s="48"/>
      <c r="M298" s="76"/>
      <c r="N298" s="76"/>
    </row>
    <row r="299" s="70" customFormat="true" ht="20.25" hidden="false" customHeight="true" outlineLevel="0" collapsed="false">
      <c r="A299" s="43" t="n">
        <f aca="false">A298+1</f>
        <v>290</v>
      </c>
      <c r="B299" s="49" t="s">
        <v>19</v>
      </c>
      <c r="C299" s="61" t="s">
        <v>67</v>
      </c>
      <c r="D299" s="58" t="s">
        <v>66</v>
      </c>
      <c r="E299" s="58" t="s">
        <v>98</v>
      </c>
      <c r="F299" s="58" t="s">
        <v>68</v>
      </c>
      <c r="G299" s="58"/>
      <c r="H299" s="97" t="n">
        <f aca="false">H300</f>
        <v>1300</v>
      </c>
      <c r="I299" s="97" t="n">
        <f aca="false">I300</f>
        <v>1300</v>
      </c>
      <c r="J299" s="97" t="n">
        <f aca="false">J300</f>
        <v>1300</v>
      </c>
      <c r="K299" s="47"/>
      <c r="L299" s="48"/>
      <c r="M299" s="76"/>
      <c r="N299" s="76"/>
    </row>
    <row r="300" s="70" customFormat="true" ht="20.25" hidden="false" customHeight="true" outlineLevel="0" collapsed="false">
      <c r="A300" s="43" t="n">
        <f aca="false">A299+1</f>
        <v>291</v>
      </c>
      <c r="B300" s="49" t="s">
        <v>19</v>
      </c>
      <c r="C300" s="61" t="s">
        <v>69</v>
      </c>
      <c r="D300" s="58" t="s">
        <v>66</v>
      </c>
      <c r="E300" s="58" t="s">
        <v>98</v>
      </c>
      <c r="F300" s="58" t="s">
        <v>70</v>
      </c>
      <c r="G300" s="58"/>
      <c r="H300" s="97" t="n">
        <f aca="false">H301+H305</f>
        <v>1300</v>
      </c>
      <c r="I300" s="97" t="n">
        <f aca="false">I301+I305</f>
        <v>1300</v>
      </c>
      <c r="J300" s="97" t="n">
        <f aca="false">J301+J305</f>
        <v>1300</v>
      </c>
      <c r="K300" s="47"/>
      <c r="L300" s="48"/>
      <c r="M300" s="76"/>
      <c r="N300" s="76"/>
    </row>
    <row r="301" s="70" customFormat="true" ht="123.75" hidden="false" customHeight="true" outlineLevel="0" collapsed="false">
      <c r="A301" s="43" t="n">
        <f aca="false">A300+1</f>
        <v>292</v>
      </c>
      <c r="B301" s="49" t="s">
        <v>19</v>
      </c>
      <c r="C301" s="61" t="s">
        <v>240</v>
      </c>
      <c r="D301" s="58" t="s">
        <v>66</v>
      </c>
      <c r="E301" s="58" t="s">
        <v>98</v>
      </c>
      <c r="F301" s="58" t="s">
        <v>241</v>
      </c>
      <c r="G301" s="58"/>
      <c r="H301" s="97" t="n">
        <f aca="false">H302</f>
        <v>1300</v>
      </c>
      <c r="I301" s="97" t="n">
        <f aca="false">I302</f>
        <v>1300</v>
      </c>
      <c r="J301" s="97" t="n">
        <f aca="false">J302</f>
        <v>1300</v>
      </c>
      <c r="K301" s="47"/>
      <c r="L301" s="48"/>
      <c r="M301" s="76"/>
      <c r="N301" s="76"/>
    </row>
    <row r="302" s="70" customFormat="true" ht="40.5" hidden="false" customHeight="true" outlineLevel="0" collapsed="false">
      <c r="A302" s="43" t="n">
        <f aca="false">A301+1</f>
        <v>293</v>
      </c>
      <c r="B302" s="49" t="s">
        <v>19</v>
      </c>
      <c r="C302" s="61" t="s">
        <v>45</v>
      </c>
      <c r="D302" s="58" t="s">
        <v>66</v>
      </c>
      <c r="E302" s="58" t="s">
        <v>98</v>
      </c>
      <c r="F302" s="58" t="s">
        <v>241</v>
      </c>
      <c r="G302" s="58" t="s">
        <v>46</v>
      </c>
      <c r="H302" s="97" t="n">
        <f aca="false">H303</f>
        <v>1300</v>
      </c>
      <c r="I302" s="97" t="n">
        <f aca="false">I303</f>
        <v>1300</v>
      </c>
      <c r="J302" s="97" t="n">
        <f aca="false">J303</f>
        <v>1300</v>
      </c>
      <c r="K302" s="47"/>
      <c r="L302" s="48"/>
      <c r="M302" s="76"/>
      <c r="N302" s="76"/>
    </row>
    <row r="303" s="70" customFormat="true" ht="33.75" hidden="false" customHeight="true" outlineLevel="0" collapsed="false">
      <c r="A303" s="43" t="n">
        <f aca="false">A302+1</f>
        <v>294</v>
      </c>
      <c r="B303" s="49" t="s">
        <v>19</v>
      </c>
      <c r="C303" s="61" t="s">
        <v>47</v>
      </c>
      <c r="D303" s="58" t="s">
        <v>66</v>
      </c>
      <c r="E303" s="58" t="s">
        <v>98</v>
      </c>
      <c r="F303" s="58" t="s">
        <v>241</v>
      </c>
      <c r="G303" s="58" t="s">
        <v>48</v>
      </c>
      <c r="H303" s="97" t="n">
        <f aca="false">H304</f>
        <v>1300</v>
      </c>
      <c r="I303" s="97" t="n">
        <f aca="false">I304</f>
        <v>1300</v>
      </c>
      <c r="J303" s="97" t="n">
        <f aca="false">J304</f>
        <v>1300</v>
      </c>
      <c r="K303" s="47"/>
      <c r="L303" s="48"/>
      <c r="M303" s="76"/>
      <c r="N303" s="76"/>
    </row>
    <row r="304" s="70" customFormat="true" ht="23.25" hidden="false" customHeight="true" outlineLevel="0" collapsed="false">
      <c r="A304" s="43" t="n">
        <f aca="false">A303+1</f>
        <v>295</v>
      </c>
      <c r="B304" s="49" t="s">
        <v>19</v>
      </c>
      <c r="C304" s="61" t="s">
        <v>49</v>
      </c>
      <c r="D304" s="58" t="s">
        <v>66</v>
      </c>
      <c r="E304" s="58" t="s">
        <v>98</v>
      </c>
      <c r="F304" s="58" t="s">
        <v>241</v>
      </c>
      <c r="G304" s="58" t="s">
        <v>50</v>
      </c>
      <c r="H304" s="97" t="n">
        <v>1300</v>
      </c>
      <c r="I304" s="97" t="n">
        <v>1300</v>
      </c>
      <c r="J304" s="97" t="n">
        <v>1300</v>
      </c>
      <c r="K304" s="47"/>
      <c r="L304" s="48"/>
      <c r="M304" s="76"/>
      <c r="N304" s="76"/>
    </row>
    <row r="305" s="70" customFormat="true" ht="36" hidden="false" customHeight="true" outlineLevel="0" collapsed="false">
      <c r="A305" s="43" t="n">
        <f aca="false">A304+1</f>
        <v>296</v>
      </c>
      <c r="B305" s="49" t="s">
        <v>19</v>
      </c>
      <c r="C305" s="61" t="s">
        <v>242</v>
      </c>
      <c r="D305" s="58" t="s">
        <v>66</v>
      </c>
      <c r="E305" s="58" t="s">
        <v>98</v>
      </c>
      <c r="F305" s="58" t="s">
        <v>243</v>
      </c>
      <c r="G305" s="58"/>
      <c r="H305" s="97" t="n">
        <f aca="false">H306</f>
        <v>0</v>
      </c>
      <c r="I305" s="97" t="n">
        <f aca="false">I306</f>
        <v>0</v>
      </c>
      <c r="J305" s="97" t="n">
        <f aca="false">J306</f>
        <v>0</v>
      </c>
      <c r="K305" s="47"/>
      <c r="L305" s="48"/>
      <c r="M305" s="76"/>
      <c r="N305" s="76"/>
    </row>
    <row r="306" s="70" customFormat="true" ht="23.25" hidden="false" customHeight="true" outlineLevel="0" collapsed="false">
      <c r="A306" s="43" t="n">
        <f aca="false">A305+1</f>
        <v>297</v>
      </c>
      <c r="B306" s="49" t="s">
        <v>19</v>
      </c>
      <c r="C306" s="61" t="s">
        <v>45</v>
      </c>
      <c r="D306" s="58" t="s">
        <v>66</v>
      </c>
      <c r="E306" s="58" t="s">
        <v>98</v>
      </c>
      <c r="F306" s="58" t="s">
        <v>243</v>
      </c>
      <c r="G306" s="58" t="s">
        <v>46</v>
      </c>
      <c r="H306" s="97" t="n">
        <f aca="false">H307</f>
        <v>0</v>
      </c>
      <c r="I306" s="97" t="n">
        <f aca="false">I307</f>
        <v>0</v>
      </c>
      <c r="J306" s="97" t="n">
        <f aca="false">J307</f>
        <v>0</v>
      </c>
      <c r="K306" s="47"/>
      <c r="L306" s="48"/>
      <c r="M306" s="76"/>
      <c r="N306" s="76"/>
    </row>
    <row r="307" s="70" customFormat="true" ht="23.25" hidden="false" customHeight="true" outlineLevel="0" collapsed="false">
      <c r="A307" s="43" t="n">
        <f aca="false">A306+1</f>
        <v>298</v>
      </c>
      <c r="B307" s="49" t="s">
        <v>19</v>
      </c>
      <c r="C307" s="61" t="s">
        <v>47</v>
      </c>
      <c r="D307" s="58" t="s">
        <v>66</v>
      </c>
      <c r="E307" s="58" t="s">
        <v>98</v>
      </c>
      <c r="F307" s="58" t="s">
        <v>243</v>
      </c>
      <c r="G307" s="58" t="s">
        <v>48</v>
      </c>
      <c r="H307" s="97" t="n">
        <f aca="false">H308</f>
        <v>0</v>
      </c>
      <c r="I307" s="97" t="n">
        <f aca="false">I308</f>
        <v>0</v>
      </c>
      <c r="J307" s="97" t="n">
        <f aca="false">J308</f>
        <v>0</v>
      </c>
      <c r="K307" s="47"/>
      <c r="L307" s="48"/>
      <c r="M307" s="76"/>
      <c r="N307" s="76"/>
    </row>
    <row r="308" s="70" customFormat="true" ht="23.25" hidden="false" customHeight="true" outlineLevel="0" collapsed="false">
      <c r="A308" s="43" t="n">
        <f aca="false">A307+1</f>
        <v>299</v>
      </c>
      <c r="B308" s="49" t="s">
        <v>19</v>
      </c>
      <c r="C308" s="61" t="s">
        <v>49</v>
      </c>
      <c r="D308" s="58" t="s">
        <v>66</v>
      </c>
      <c r="E308" s="58" t="s">
        <v>98</v>
      </c>
      <c r="F308" s="58" t="s">
        <v>243</v>
      </c>
      <c r="G308" s="58" t="s">
        <v>50</v>
      </c>
      <c r="H308" s="97" t="n">
        <v>0</v>
      </c>
      <c r="I308" s="97" t="n">
        <v>0</v>
      </c>
      <c r="J308" s="97" t="n">
        <v>0</v>
      </c>
      <c r="K308" s="47"/>
      <c r="L308" s="48"/>
      <c r="M308" s="76"/>
      <c r="N308" s="76"/>
    </row>
    <row r="309" s="70" customFormat="true" ht="15.75" hidden="false" customHeight="false" outlineLevel="0" collapsed="false">
      <c r="A309" s="43" t="n">
        <f aca="false">A308+1</f>
        <v>300</v>
      </c>
      <c r="B309" s="49" t="s">
        <v>19</v>
      </c>
      <c r="C309" s="45" t="s">
        <v>244</v>
      </c>
      <c r="D309" s="50" t="s">
        <v>245</v>
      </c>
      <c r="E309" s="50" t="s">
        <v>23</v>
      </c>
      <c r="F309" s="50"/>
      <c r="G309" s="50"/>
      <c r="H309" s="46" t="n">
        <f aca="false">H310</f>
        <v>2368.71</v>
      </c>
      <c r="I309" s="46" t="n">
        <f aca="false">I310</f>
        <v>1868.71</v>
      </c>
      <c r="J309" s="46" t="n">
        <f aca="false">J310</f>
        <v>1868.71</v>
      </c>
      <c r="K309" s="47"/>
      <c r="L309" s="48"/>
      <c r="M309" s="76"/>
      <c r="N309" s="76"/>
    </row>
    <row r="310" s="70" customFormat="true" ht="15.75" hidden="false" customHeight="false" outlineLevel="0" collapsed="false">
      <c r="A310" s="43" t="n">
        <f aca="false">A309+1</f>
        <v>301</v>
      </c>
      <c r="B310" s="49" t="s">
        <v>19</v>
      </c>
      <c r="C310" s="45" t="s">
        <v>246</v>
      </c>
      <c r="D310" s="50" t="s">
        <v>245</v>
      </c>
      <c r="E310" s="50" t="s">
        <v>245</v>
      </c>
      <c r="F310" s="50"/>
      <c r="G310" s="50"/>
      <c r="H310" s="46" t="n">
        <f aca="false">H311+H393</f>
        <v>2368.71</v>
      </c>
      <c r="I310" s="46" t="n">
        <f aca="false">I311+I393</f>
        <v>1868.71</v>
      </c>
      <c r="J310" s="46" t="n">
        <f aca="false">J311+J393</f>
        <v>1868.71</v>
      </c>
      <c r="K310" s="47"/>
      <c r="L310" s="48"/>
      <c r="M310" s="76"/>
      <c r="N310" s="76"/>
    </row>
    <row r="311" s="70" customFormat="true" ht="31.5" hidden="false" customHeight="false" outlineLevel="0" collapsed="false">
      <c r="A311" s="43" t="n">
        <f aca="false">A310+1</f>
        <v>302</v>
      </c>
      <c r="B311" s="49" t="s">
        <v>19</v>
      </c>
      <c r="C311" s="57" t="s">
        <v>247</v>
      </c>
      <c r="D311" s="58" t="s">
        <v>245</v>
      </c>
      <c r="E311" s="58" t="s">
        <v>245</v>
      </c>
      <c r="F311" s="58" t="s">
        <v>248</v>
      </c>
      <c r="G311" s="58"/>
      <c r="H311" s="59" t="n">
        <f aca="false">H312</f>
        <v>1909.59</v>
      </c>
      <c r="I311" s="59" t="n">
        <f aca="false">I312</f>
        <v>1409.59</v>
      </c>
      <c r="J311" s="59" t="n">
        <f aca="false">J312</f>
        <v>1409.59</v>
      </c>
      <c r="K311" s="47"/>
      <c r="L311" s="48"/>
      <c r="M311" s="76"/>
      <c r="N311" s="76"/>
    </row>
    <row r="312" s="70" customFormat="true" ht="15.75" hidden="false" customHeight="false" outlineLevel="0" collapsed="false">
      <c r="A312" s="43" t="n">
        <f aca="false">A311+1</f>
        <v>303</v>
      </c>
      <c r="B312" s="49" t="s">
        <v>19</v>
      </c>
      <c r="C312" s="57" t="s">
        <v>69</v>
      </c>
      <c r="D312" s="58" t="s">
        <v>245</v>
      </c>
      <c r="E312" s="58" t="s">
        <v>245</v>
      </c>
      <c r="F312" s="58" t="s">
        <v>248</v>
      </c>
      <c r="G312" s="58"/>
      <c r="H312" s="59" t="n">
        <f aca="false">H313+H317+H321+H325+H329+H333+H337+H341+H345+H349+H353+H357+H361+H365+H369+H373+H377+H381+H385+H389</f>
        <v>1909.59</v>
      </c>
      <c r="I312" s="59" t="n">
        <f aca="false">I313+I317+I321+I325+I329+I333+I337+I341+I345+I349+I353+I357+I361+I365+I369+I373+I377+I381+I385+I389</f>
        <v>1409.59</v>
      </c>
      <c r="J312" s="59" t="n">
        <f aca="false">J313+J317+J321+J325+J329+J333+J337+J341+J345+J349+J353+J357+J361+J365+J369+J373+J377+J381+J385+J389</f>
        <v>1409.59</v>
      </c>
      <c r="K312" s="47"/>
      <c r="L312" s="48"/>
      <c r="M312" s="76"/>
      <c r="N312" s="76"/>
    </row>
    <row r="313" s="74" customFormat="true" ht="78.75" hidden="false" customHeight="false" outlineLevel="0" collapsed="false">
      <c r="A313" s="43" t="n">
        <f aca="false">A312+1</f>
        <v>304</v>
      </c>
      <c r="B313" s="49" t="s">
        <v>19</v>
      </c>
      <c r="C313" s="57" t="s">
        <v>249</v>
      </c>
      <c r="D313" s="58" t="s">
        <v>245</v>
      </c>
      <c r="E313" s="58" t="s">
        <v>245</v>
      </c>
      <c r="F313" s="58" t="s">
        <v>250</v>
      </c>
      <c r="G313" s="58"/>
      <c r="H313" s="59" t="n">
        <f aca="false">H314</f>
        <v>311</v>
      </c>
      <c r="I313" s="59" t="n">
        <f aca="false">I314</f>
        <v>455</v>
      </c>
      <c r="J313" s="59" t="n">
        <f aca="false">J314</f>
        <v>455</v>
      </c>
      <c r="K313" s="71"/>
      <c r="L313" s="72"/>
      <c r="M313" s="73"/>
      <c r="N313" s="73"/>
    </row>
    <row r="314" s="74" customFormat="true" ht="31.5" hidden="false" customHeight="false" outlineLevel="0" collapsed="false">
      <c r="A314" s="43" t="n">
        <f aca="false">A313+1</f>
        <v>305</v>
      </c>
      <c r="B314" s="49" t="s">
        <v>19</v>
      </c>
      <c r="C314" s="61" t="s">
        <v>45</v>
      </c>
      <c r="D314" s="58" t="s">
        <v>245</v>
      </c>
      <c r="E314" s="58" t="s">
        <v>245</v>
      </c>
      <c r="F314" s="58" t="s">
        <v>250</v>
      </c>
      <c r="G314" s="58" t="s">
        <v>46</v>
      </c>
      <c r="H314" s="59" t="n">
        <f aca="false">H315</f>
        <v>311</v>
      </c>
      <c r="I314" s="59" t="n">
        <f aca="false">I315</f>
        <v>455</v>
      </c>
      <c r="J314" s="59" t="n">
        <f aca="false">J315</f>
        <v>455</v>
      </c>
      <c r="K314" s="71"/>
      <c r="L314" s="72"/>
      <c r="M314" s="73"/>
      <c r="N314" s="73"/>
    </row>
    <row r="315" s="74" customFormat="true" ht="47.25" hidden="false" customHeight="false" outlineLevel="0" collapsed="false">
      <c r="A315" s="43" t="n">
        <f aca="false">A314+1</f>
        <v>306</v>
      </c>
      <c r="B315" s="49" t="s">
        <v>19</v>
      </c>
      <c r="C315" s="61" t="s">
        <v>47</v>
      </c>
      <c r="D315" s="58" t="s">
        <v>245</v>
      </c>
      <c r="E315" s="58" t="s">
        <v>245</v>
      </c>
      <c r="F315" s="58" t="s">
        <v>250</v>
      </c>
      <c r="G315" s="58" t="s">
        <v>48</v>
      </c>
      <c r="H315" s="59" t="n">
        <f aca="false">H316</f>
        <v>311</v>
      </c>
      <c r="I315" s="59" t="n">
        <f aca="false">I316</f>
        <v>455</v>
      </c>
      <c r="J315" s="59" t="n">
        <f aca="false">J316</f>
        <v>455</v>
      </c>
      <c r="K315" s="71"/>
      <c r="L315" s="72"/>
      <c r="M315" s="73"/>
      <c r="N315" s="73"/>
    </row>
    <row r="316" s="74" customFormat="true" ht="15.75" hidden="false" customHeight="false" outlineLevel="0" collapsed="false">
      <c r="A316" s="43" t="n">
        <f aca="false">A315+1</f>
        <v>307</v>
      </c>
      <c r="B316" s="49" t="s">
        <v>19</v>
      </c>
      <c r="C316" s="61" t="s">
        <v>49</v>
      </c>
      <c r="D316" s="58" t="s">
        <v>245</v>
      </c>
      <c r="E316" s="58" t="s">
        <v>245</v>
      </c>
      <c r="F316" s="58" t="s">
        <v>250</v>
      </c>
      <c r="G316" s="58" t="s">
        <v>50</v>
      </c>
      <c r="H316" s="59" t="n">
        <f aca="false">455-144</f>
        <v>311</v>
      </c>
      <c r="I316" s="59" t="n">
        <v>455</v>
      </c>
      <c r="J316" s="59" t="n">
        <v>455</v>
      </c>
      <c r="K316" s="71"/>
      <c r="L316" s="72"/>
      <c r="M316" s="107"/>
      <c r="N316" s="107"/>
    </row>
    <row r="317" s="74" customFormat="true" ht="31.5" hidden="false" customHeight="false" outlineLevel="0" collapsed="false">
      <c r="A317" s="43" t="n">
        <f aca="false">A316+1</f>
        <v>308</v>
      </c>
      <c r="B317" s="49" t="s">
        <v>19</v>
      </c>
      <c r="C317" s="60" t="s">
        <v>251</v>
      </c>
      <c r="D317" s="58" t="s">
        <v>245</v>
      </c>
      <c r="E317" s="58" t="s">
        <v>245</v>
      </c>
      <c r="F317" s="58" t="s">
        <v>252</v>
      </c>
      <c r="G317" s="58"/>
      <c r="H317" s="59" t="n">
        <f aca="false">H318</f>
        <v>244</v>
      </c>
      <c r="I317" s="59" t="n">
        <f aca="false">I318</f>
        <v>100</v>
      </c>
      <c r="J317" s="59" t="n">
        <f aca="false">J318</f>
        <v>100</v>
      </c>
      <c r="K317" s="71"/>
      <c r="L317" s="72"/>
      <c r="M317" s="107"/>
      <c r="N317" s="107"/>
    </row>
    <row r="318" s="74" customFormat="true" ht="31.5" hidden="false" customHeight="false" outlineLevel="0" collapsed="false">
      <c r="A318" s="43" t="n">
        <f aca="false">A317+1</f>
        <v>309</v>
      </c>
      <c r="B318" s="49" t="s">
        <v>19</v>
      </c>
      <c r="C318" s="61" t="s">
        <v>45</v>
      </c>
      <c r="D318" s="58" t="s">
        <v>245</v>
      </c>
      <c r="E318" s="58" t="s">
        <v>245</v>
      </c>
      <c r="F318" s="58" t="s">
        <v>252</v>
      </c>
      <c r="G318" s="58" t="s">
        <v>46</v>
      </c>
      <c r="H318" s="59" t="n">
        <f aca="false">H319</f>
        <v>244</v>
      </c>
      <c r="I318" s="59" t="n">
        <f aca="false">I319</f>
        <v>100</v>
      </c>
      <c r="J318" s="59" t="n">
        <f aca="false">J319</f>
        <v>100</v>
      </c>
      <c r="K318" s="71"/>
      <c r="L318" s="72"/>
      <c r="M318" s="107"/>
      <c r="N318" s="107"/>
    </row>
    <row r="319" s="74" customFormat="true" ht="47.25" hidden="false" customHeight="false" outlineLevel="0" collapsed="false">
      <c r="A319" s="43" t="n">
        <f aca="false">A318+1</f>
        <v>310</v>
      </c>
      <c r="B319" s="49" t="s">
        <v>19</v>
      </c>
      <c r="C319" s="61" t="s">
        <v>47</v>
      </c>
      <c r="D319" s="58" t="s">
        <v>245</v>
      </c>
      <c r="E319" s="58" t="s">
        <v>245</v>
      </c>
      <c r="F319" s="58" t="s">
        <v>252</v>
      </c>
      <c r="G319" s="58" t="s">
        <v>48</v>
      </c>
      <c r="H319" s="59" t="n">
        <f aca="false">H320</f>
        <v>244</v>
      </c>
      <c r="I319" s="59" t="n">
        <f aca="false">I320</f>
        <v>100</v>
      </c>
      <c r="J319" s="59" t="n">
        <f aca="false">J320</f>
        <v>100</v>
      </c>
      <c r="K319" s="71"/>
      <c r="L319" s="72"/>
      <c r="M319" s="107"/>
      <c r="N319" s="107"/>
    </row>
    <row r="320" s="74" customFormat="true" ht="15.75" hidden="false" customHeight="false" outlineLevel="0" collapsed="false">
      <c r="A320" s="43" t="n">
        <f aca="false">A319+1</f>
        <v>311</v>
      </c>
      <c r="B320" s="49" t="s">
        <v>19</v>
      </c>
      <c r="C320" s="61" t="s">
        <v>49</v>
      </c>
      <c r="D320" s="58" t="s">
        <v>245</v>
      </c>
      <c r="E320" s="58" t="s">
        <v>245</v>
      </c>
      <c r="F320" s="58" t="s">
        <v>252</v>
      </c>
      <c r="G320" s="58" t="s">
        <v>50</v>
      </c>
      <c r="H320" s="59" t="n">
        <f aca="false">100+144</f>
        <v>244</v>
      </c>
      <c r="I320" s="59" t="n">
        <v>100</v>
      </c>
      <c r="J320" s="59" t="n">
        <v>100</v>
      </c>
      <c r="K320" s="71"/>
      <c r="L320" s="72"/>
      <c r="M320" s="73"/>
      <c r="N320" s="73"/>
    </row>
    <row r="321" s="70" customFormat="true" ht="31.5" hidden="false" customHeight="false" outlineLevel="0" collapsed="false">
      <c r="A321" s="43" t="n">
        <f aca="false">A320+1</f>
        <v>312</v>
      </c>
      <c r="B321" s="49" t="s">
        <v>19</v>
      </c>
      <c r="C321" s="60" t="s">
        <v>253</v>
      </c>
      <c r="D321" s="58" t="s">
        <v>245</v>
      </c>
      <c r="E321" s="58" t="s">
        <v>245</v>
      </c>
      <c r="F321" s="58" t="s">
        <v>254</v>
      </c>
      <c r="G321" s="58"/>
      <c r="H321" s="59" t="n">
        <f aca="false">H322</f>
        <v>40</v>
      </c>
      <c r="I321" s="59" t="n">
        <f aca="false">I322</f>
        <v>40</v>
      </c>
      <c r="J321" s="59" t="n">
        <f aca="false">J322</f>
        <v>40</v>
      </c>
      <c r="K321" s="47"/>
      <c r="L321" s="48"/>
      <c r="M321" s="76"/>
      <c r="N321" s="76"/>
    </row>
    <row r="322" s="70" customFormat="true" ht="31.5" hidden="false" customHeight="false" outlineLevel="0" collapsed="false">
      <c r="A322" s="43" t="n">
        <f aca="false">A321+1</f>
        <v>313</v>
      </c>
      <c r="B322" s="49" t="s">
        <v>19</v>
      </c>
      <c r="C322" s="61" t="s">
        <v>45</v>
      </c>
      <c r="D322" s="58" t="s">
        <v>245</v>
      </c>
      <c r="E322" s="58" t="s">
        <v>245</v>
      </c>
      <c r="F322" s="58" t="s">
        <v>254</v>
      </c>
      <c r="G322" s="58" t="s">
        <v>46</v>
      </c>
      <c r="H322" s="59" t="n">
        <f aca="false">H323</f>
        <v>40</v>
      </c>
      <c r="I322" s="59" t="n">
        <f aca="false">I323</f>
        <v>40</v>
      </c>
      <c r="J322" s="59" t="n">
        <f aca="false">J323</f>
        <v>40</v>
      </c>
      <c r="K322" s="47"/>
      <c r="L322" s="48"/>
      <c r="M322" s="76"/>
      <c r="N322" s="76"/>
    </row>
    <row r="323" s="70" customFormat="true" ht="47.25" hidden="false" customHeight="false" outlineLevel="0" collapsed="false">
      <c r="A323" s="43" t="n">
        <f aca="false">A322+1</f>
        <v>314</v>
      </c>
      <c r="B323" s="49" t="s">
        <v>19</v>
      </c>
      <c r="C323" s="61" t="s">
        <v>47</v>
      </c>
      <c r="D323" s="58" t="s">
        <v>245</v>
      </c>
      <c r="E323" s="58" t="s">
        <v>245</v>
      </c>
      <c r="F323" s="58" t="s">
        <v>254</v>
      </c>
      <c r="G323" s="58" t="s">
        <v>48</v>
      </c>
      <c r="H323" s="59" t="n">
        <f aca="false">H324</f>
        <v>40</v>
      </c>
      <c r="I323" s="59" t="n">
        <f aca="false">I324</f>
        <v>40</v>
      </c>
      <c r="J323" s="59" t="n">
        <f aca="false">J324</f>
        <v>40</v>
      </c>
      <c r="K323" s="47"/>
      <c r="L323" s="48"/>
      <c r="M323" s="76"/>
      <c r="N323" s="76"/>
    </row>
    <row r="324" customFormat="false" ht="15.75" hidden="false" customHeight="false" outlineLevel="0" collapsed="false">
      <c r="A324" s="43" t="n">
        <f aca="false">A323+1</f>
        <v>315</v>
      </c>
      <c r="B324" s="49" t="s">
        <v>19</v>
      </c>
      <c r="C324" s="61" t="s">
        <v>49</v>
      </c>
      <c r="D324" s="58" t="s">
        <v>245</v>
      </c>
      <c r="E324" s="58" t="s">
        <v>245</v>
      </c>
      <c r="F324" s="58" t="s">
        <v>254</v>
      </c>
      <c r="G324" s="58" t="s">
        <v>50</v>
      </c>
      <c r="H324" s="59" t="n">
        <v>40</v>
      </c>
      <c r="I324" s="59" t="n">
        <v>40</v>
      </c>
      <c r="J324" s="59" t="n">
        <v>40</v>
      </c>
      <c r="K324" s="47"/>
      <c r="L324" s="48"/>
    </row>
    <row r="325" s="34" customFormat="true" ht="47.25" hidden="false" customHeight="false" outlineLevel="0" collapsed="false">
      <c r="A325" s="43" t="n">
        <f aca="false">A324+1</f>
        <v>316</v>
      </c>
      <c r="B325" s="49" t="s">
        <v>19</v>
      </c>
      <c r="C325" s="75" t="s">
        <v>255</v>
      </c>
      <c r="D325" s="58" t="s">
        <v>245</v>
      </c>
      <c r="E325" s="58" t="s">
        <v>245</v>
      </c>
      <c r="F325" s="58" t="s">
        <v>256</v>
      </c>
      <c r="G325" s="58"/>
      <c r="H325" s="59" t="n">
        <f aca="false">H326</f>
        <v>211.5</v>
      </c>
      <c r="I325" s="59" t="n">
        <f aca="false">I326</f>
        <v>211.5</v>
      </c>
      <c r="J325" s="59" t="n">
        <f aca="false">J326</f>
        <v>211.5</v>
      </c>
      <c r="K325" s="47"/>
      <c r="L325" s="48"/>
      <c r="M325" s="62"/>
      <c r="N325" s="62"/>
    </row>
    <row r="326" customFormat="false" ht="31.5" hidden="false" customHeight="false" outlineLevel="0" collapsed="false">
      <c r="A326" s="43" t="n">
        <f aca="false">A325+1</f>
        <v>317</v>
      </c>
      <c r="B326" s="49" t="s">
        <v>19</v>
      </c>
      <c r="C326" s="61" t="s">
        <v>45</v>
      </c>
      <c r="D326" s="58" t="s">
        <v>245</v>
      </c>
      <c r="E326" s="58" t="s">
        <v>245</v>
      </c>
      <c r="F326" s="58" t="s">
        <v>256</v>
      </c>
      <c r="G326" s="58" t="s">
        <v>46</v>
      </c>
      <c r="H326" s="59" t="n">
        <f aca="false">H327</f>
        <v>211.5</v>
      </c>
      <c r="I326" s="59" t="n">
        <f aca="false">I327</f>
        <v>211.5</v>
      </c>
      <c r="J326" s="59" t="n">
        <f aca="false">J327</f>
        <v>211.5</v>
      </c>
      <c r="K326" s="47"/>
      <c r="L326" s="48"/>
    </row>
    <row r="327" s="70" customFormat="true" ht="47.25" hidden="false" customHeight="false" outlineLevel="0" collapsed="false">
      <c r="A327" s="43" t="n">
        <f aca="false">A326+1</f>
        <v>318</v>
      </c>
      <c r="B327" s="49" t="s">
        <v>19</v>
      </c>
      <c r="C327" s="61" t="s">
        <v>47</v>
      </c>
      <c r="D327" s="58" t="s">
        <v>245</v>
      </c>
      <c r="E327" s="58" t="s">
        <v>245</v>
      </c>
      <c r="F327" s="58" t="s">
        <v>256</v>
      </c>
      <c r="G327" s="58" t="s">
        <v>48</v>
      </c>
      <c r="H327" s="59" t="n">
        <f aca="false">H328</f>
        <v>211.5</v>
      </c>
      <c r="I327" s="59" t="n">
        <f aca="false">I328</f>
        <v>211.5</v>
      </c>
      <c r="J327" s="59" t="n">
        <f aca="false">J328</f>
        <v>211.5</v>
      </c>
      <c r="K327" s="47"/>
      <c r="L327" s="48"/>
      <c r="M327" s="76"/>
      <c r="N327" s="76"/>
    </row>
    <row r="328" s="70" customFormat="true" ht="15.75" hidden="false" customHeight="false" outlineLevel="0" collapsed="false">
      <c r="A328" s="43" t="n">
        <f aca="false">A327+1</f>
        <v>319</v>
      </c>
      <c r="B328" s="49" t="s">
        <v>19</v>
      </c>
      <c r="C328" s="61" t="s">
        <v>49</v>
      </c>
      <c r="D328" s="58" t="s">
        <v>245</v>
      </c>
      <c r="E328" s="58" t="s">
        <v>245</v>
      </c>
      <c r="F328" s="58" t="s">
        <v>256</v>
      </c>
      <c r="G328" s="58" t="s">
        <v>50</v>
      </c>
      <c r="H328" s="59" t="n">
        <v>211.5</v>
      </c>
      <c r="I328" s="59" t="n">
        <v>211.5</v>
      </c>
      <c r="J328" s="59" t="n">
        <v>211.5</v>
      </c>
      <c r="K328" s="47"/>
      <c r="L328" s="48"/>
      <c r="M328" s="76"/>
      <c r="N328" s="76"/>
    </row>
    <row r="329" s="70" customFormat="true" ht="31.5" hidden="false" customHeight="false" outlineLevel="0" collapsed="false">
      <c r="A329" s="43" t="n">
        <f aca="false">A328+1</f>
        <v>320</v>
      </c>
      <c r="B329" s="49" t="s">
        <v>19</v>
      </c>
      <c r="C329" s="75" t="s">
        <v>257</v>
      </c>
      <c r="D329" s="58" t="s">
        <v>245</v>
      </c>
      <c r="E329" s="58" t="s">
        <v>245</v>
      </c>
      <c r="F329" s="58" t="s">
        <v>258</v>
      </c>
      <c r="G329" s="58"/>
      <c r="H329" s="59" t="n">
        <f aca="false">H330</f>
        <v>30</v>
      </c>
      <c r="I329" s="59" t="n">
        <f aca="false">I330</f>
        <v>30</v>
      </c>
      <c r="J329" s="59" t="n">
        <f aca="false">J330</f>
        <v>30</v>
      </c>
      <c r="K329" s="47"/>
      <c r="L329" s="48"/>
      <c r="M329" s="76"/>
      <c r="N329" s="76"/>
    </row>
    <row r="330" s="70" customFormat="true" ht="31.5" hidden="false" customHeight="false" outlineLevel="0" collapsed="false">
      <c r="A330" s="43" t="n">
        <f aca="false">A329+1</f>
        <v>321</v>
      </c>
      <c r="B330" s="49" t="s">
        <v>19</v>
      </c>
      <c r="C330" s="61" t="s">
        <v>45</v>
      </c>
      <c r="D330" s="58" t="s">
        <v>245</v>
      </c>
      <c r="E330" s="58" t="s">
        <v>245</v>
      </c>
      <c r="F330" s="58" t="s">
        <v>258</v>
      </c>
      <c r="G330" s="58" t="s">
        <v>46</v>
      </c>
      <c r="H330" s="59" t="n">
        <f aca="false">H331</f>
        <v>30</v>
      </c>
      <c r="I330" s="59" t="n">
        <f aca="false">I331</f>
        <v>30</v>
      </c>
      <c r="J330" s="59" t="n">
        <f aca="false">J331</f>
        <v>30</v>
      </c>
      <c r="K330" s="47"/>
      <c r="L330" s="48"/>
      <c r="M330" s="76"/>
      <c r="N330" s="76"/>
    </row>
    <row r="331" s="70" customFormat="true" ht="47.25" hidden="false" customHeight="false" outlineLevel="0" collapsed="false">
      <c r="A331" s="43" t="n">
        <f aca="false">A330+1</f>
        <v>322</v>
      </c>
      <c r="B331" s="49" t="s">
        <v>19</v>
      </c>
      <c r="C331" s="61" t="s">
        <v>47</v>
      </c>
      <c r="D331" s="58" t="s">
        <v>245</v>
      </c>
      <c r="E331" s="58" t="s">
        <v>245</v>
      </c>
      <c r="F331" s="58" t="s">
        <v>258</v>
      </c>
      <c r="G331" s="58" t="s">
        <v>48</v>
      </c>
      <c r="H331" s="59" t="n">
        <f aca="false">H332</f>
        <v>30</v>
      </c>
      <c r="I331" s="59" t="n">
        <f aca="false">I332</f>
        <v>30</v>
      </c>
      <c r="J331" s="59" t="n">
        <f aca="false">J332</f>
        <v>30</v>
      </c>
      <c r="K331" s="47"/>
      <c r="L331" s="48"/>
      <c r="M331" s="76"/>
      <c r="N331" s="76"/>
    </row>
    <row r="332" s="70" customFormat="true" ht="15.75" hidden="false" customHeight="false" outlineLevel="0" collapsed="false">
      <c r="A332" s="43" t="n">
        <f aca="false">A331+1</f>
        <v>323</v>
      </c>
      <c r="B332" s="49" t="s">
        <v>19</v>
      </c>
      <c r="C332" s="61" t="s">
        <v>49</v>
      </c>
      <c r="D332" s="58" t="s">
        <v>245</v>
      </c>
      <c r="E332" s="58" t="s">
        <v>245</v>
      </c>
      <c r="F332" s="58" t="s">
        <v>258</v>
      </c>
      <c r="G332" s="58" t="s">
        <v>50</v>
      </c>
      <c r="H332" s="59" t="n">
        <v>30</v>
      </c>
      <c r="I332" s="59" t="n">
        <v>30</v>
      </c>
      <c r="J332" s="59" t="n">
        <v>30</v>
      </c>
      <c r="K332" s="47"/>
      <c r="L332" s="48"/>
      <c r="M332" s="76"/>
      <c r="N332" s="76"/>
    </row>
    <row r="333" s="70" customFormat="true" ht="31.5" hidden="false" customHeight="false" outlineLevel="0" collapsed="false">
      <c r="A333" s="43" t="n">
        <f aca="false">A332+1</f>
        <v>324</v>
      </c>
      <c r="B333" s="49" t="s">
        <v>19</v>
      </c>
      <c r="C333" s="75" t="s">
        <v>259</v>
      </c>
      <c r="D333" s="58" t="s">
        <v>245</v>
      </c>
      <c r="E333" s="58" t="s">
        <v>245</v>
      </c>
      <c r="F333" s="58" t="s">
        <v>260</v>
      </c>
      <c r="G333" s="58"/>
      <c r="H333" s="59" t="n">
        <f aca="false">H334</f>
        <v>30</v>
      </c>
      <c r="I333" s="59" t="n">
        <f aca="false">I334</f>
        <v>30</v>
      </c>
      <c r="J333" s="59" t="n">
        <f aca="false">J334</f>
        <v>30</v>
      </c>
      <c r="K333" s="47"/>
      <c r="L333" s="48"/>
      <c r="M333" s="76"/>
      <c r="N333" s="76"/>
    </row>
    <row r="334" s="70" customFormat="true" ht="31.5" hidden="false" customHeight="false" outlineLevel="0" collapsed="false">
      <c r="A334" s="43" t="n">
        <f aca="false">A333+1</f>
        <v>325</v>
      </c>
      <c r="B334" s="49" t="s">
        <v>19</v>
      </c>
      <c r="C334" s="61" t="s">
        <v>45</v>
      </c>
      <c r="D334" s="58" t="s">
        <v>245</v>
      </c>
      <c r="E334" s="58" t="s">
        <v>245</v>
      </c>
      <c r="F334" s="58" t="s">
        <v>260</v>
      </c>
      <c r="G334" s="58" t="s">
        <v>46</v>
      </c>
      <c r="H334" s="59" t="n">
        <f aca="false">H335</f>
        <v>30</v>
      </c>
      <c r="I334" s="59" t="n">
        <f aca="false">I335</f>
        <v>30</v>
      </c>
      <c r="J334" s="59" t="n">
        <f aca="false">J335</f>
        <v>30</v>
      </c>
      <c r="K334" s="47"/>
      <c r="L334" s="48"/>
      <c r="M334" s="76"/>
      <c r="N334" s="76"/>
    </row>
    <row r="335" s="70" customFormat="true" ht="47.25" hidden="false" customHeight="false" outlineLevel="0" collapsed="false">
      <c r="A335" s="43" t="n">
        <f aca="false">A334+1</f>
        <v>326</v>
      </c>
      <c r="B335" s="49" t="s">
        <v>19</v>
      </c>
      <c r="C335" s="61" t="s">
        <v>47</v>
      </c>
      <c r="D335" s="58" t="s">
        <v>245</v>
      </c>
      <c r="E335" s="58" t="s">
        <v>245</v>
      </c>
      <c r="F335" s="58" t="s">
        <v>260</v>
      </c>
      <c r="G335" s="58" t="s">
        <v>48</v>
      </c>
      <c r="H335" s="59" t="n">
        <f aca="false">H336</f>
        <v>30</v>
      </c>
      <c r="I335" s="59" t="n">
        <f aca="false">I336</f>
        <v>30</v>
      </c>
      <c r="J335" s="59" t="n">
        <f aca="false">J336</f>
        <v>30</v>
      </c>
      <c r="K335" s="47"/>
      <c r="L335" s="48"/>
      <c r="M335" s="76"/>
      <c r="N335" s="76"/>
    </row>
    <row r="336" s="70" customFormat="true" ht="15.75" hidden="false" customHeight="false" outlineLevel="0" collapsed="false">
      <c r="A336" s="43" t="n">
        <f aca="false">A335+1</f>
        <v>327</v>
      </c>
      <c r="B336" s="49" t="s">
        <v>19</v>
      </c>
      <c r="C336" s="61" t="s">
        <v>49</v>
      </c>
      <c r="D336" s="58" t="s">
        <v>245</v>
      </c>
      <c r="E336" s="58" t="s">
        <v>245</v>
      </c>
      <c r="F336" s="58" t="s">
        <v>260</v>
      </c>
      <c r="G336" s="58" t="s">
        <v>50</v>
      </c>
      <c r="H336" s="59" t="n">
        <v>30</v>
      </c>
      <c r="I336" s="59" t="n">
        <v>30</v>
      </c>
      <c r="J336" s="59" t="n">
        <v>30</v>
      </c>
      <c r="K336" s="47"/>
      <c r="L336" s="48"/>
      <c r="M336" s="76"/>
      <c r="N336" s="76"/>
    </row>
    <row r="337" s="70" customFormat="true" ht="78.75" hidden="false" customHeight="false" outlineLevel="0" collapsed="false">
      <c r="A337" s="43" t="n">
        <f aca="false">A336+1</f>
        <v>328</v>
      </c>
      <c r="B337" s="49" t="s">
        <v>19</v>
      </c>
      <c r="C337" s="75" t="s">
        <v>261</v>
      </c>
      <c r="D337" s="58" t="s">
        <v>245</v>
      </c>
      <c r="E337" s="58" t="s">
        <v>245</v>
      </c>
      <c r="F337" s="58" t="s">
        <v>262</v>
      </c>
      <c r="G337" s="58"/>
      <c r="H337" s="59" t="n">
        <f aca="false">H338</f>
        <v>36</v>
      </c>
      <c r="I337" s="59" t="n">
        <f aca="false">I338</f>
        <v>36</v>
      </c>
      <c r="J337" s="59" t="n">
        <f aca="false">J338</f>
        <v>36</v>
      </c>
      <c r="K337" s="47"/>
      <c r="L337" s="48"/>
      <c r="M337" s="76"/>
      <c r="N337" s="76"/>
    </row>
    <row r="338" s="70" customFormat="true" ht="31.5" hidden="false" customHeight="false" outlineLevel="0" collapsed="false">
      <c r="A338" s="43" t="n">
        <f aca="false">A337+1</f>
        <v>329</v>
      </c>
      <c r="B338" s="49" t="s">
        <v>19</v>
      </c>
      <c r="C338" s="61" t="s">
        <v>45</v>
      </c>
      <c r="D338" s="58" t="s">
        <v>245</v>
      </c>
      <c r="E338" s="58" t="s">
        <v>245</v>
      </c>
      <c r="F338" s="58" t="s">
        <v>262</v>
      </c>
      <c r="G338" s="58" t="s">
        <v>46</v>
      </c>
      <c r="H338" s="59" t="n">
        <f aca="false">H339</f>
        <v>36</v>
      </c>
      <c r="I338" s="59" t="n">
        <f aca="false">I339</f>
        <v>36</v>
      </c>
      <c r="J338" s="59" t="n">
        <f aca="false">J339</f>
        <v>36</v>
      </c>
      <c r="K338" s="47"/>
      <c r="L338" s="48"/>
      <c r="M338" s="76"/>
      <c r="N338" s="76"/>
    </row>
    <row r="339" s="70" customFormat="true" ht="47.25" hidden="false" customHeight="false" outlineLevel="0" collapsed="false">
      <c r="A339" s="43" t="n">
        <f aca="false">A338+1</f>
        <v>330</v>
      </c>
      <c r="B339" s="49" t="s">
        <v>19</v>
      </c>
      <c r="C339" s="61" t="s">
        <v>47</v>
      </c>
      <c r="D339" s="58" t="s">
        <v>245</v>
      </c>
      <c r="E339" s="58" t="s">
        <v>245</v>
      </c>
      <c r="F339" s="58" t="s">
        <v>262</v>
      </c>
      <c r="G339" s="58" t="s">
        <v>48</v>
      </c>
      <c r="H339" s="59" t="n">
        <f aca="false">H340</f>
        <v>36</v>
      </c>
      <c r="I339" s="59" t="n">
        <f aca="false">I340</f>
        <v>36</v>
      </c>
      <c r="J339" s="59" t="n">
        <f aca="false">J340</f>
        <v>36</v>
      </c>
      <c r="K339" s="47"/>
      <c r="L339" s="48"/>
      <c r="M339" s="76"/>
      <c r="N339" s="76"/>
    </row>
    <row r="340" s="70" customFormat="true" ht="15.75" hidden="false" customHeight="false" outlineLevel="0" collapsed="false">
      <c r="A340" s="43" t="n">
        <f aca="false">A339+1</f>
        <v>331</v>
      </c>
      <c r="B340" s="49" t="s">
        <v>19</v>
      </c>
      <c r="C340" s="61" t="s">
        <v>49</v>
      </c>
      <c r="D340" s="58" t="s">
        <v>245</v>
      </c>
      <c r="E340" s="58" t="s">
        <v>245</v>
      </c>
      <c r="F340" s="58" t="s">
        <v>262</v>
      </c>
      <c r="G340" s="58" t="s">
        <v>50</v>
      </c>
      <c r="H340" s="59" t="n">
        <v>36</v>
      </c>
      <c r="I340" s="59" t="n">
        <v>36</v>
      </c>
      <c r="J340" s="59" t="n">
        <v>36</v>
      </c>
      <c r="K340" s="47"/>
      <c r="L340" s="48"/>
      <c r="M340" s="76"/>
      <c r="N340" s="76"/>
    </row>
    <row r="341" s="70" customFormat="true" ht="31.5" hidden="false" customHeight="false" outlineLevel="0" collapsed="false">
      <c r="A341" s="43" t="n">
        <f aca="false">A340+1</f>
        <v>332</v>
      </c>
      <c r="B341" s="49" t="s">
        <v>19</v>
      </c>
      <c r="C341" s="75" t="s">
        <v>263</v>
      </c>
      <c r="D341" s="58" t="s">
        <v>245</v>
      </c>
      <c r="E341" s="58" t="s">
        <v>245</v>
      </c>
      <c r="F341" s="58" t="s">
        <v>264</v>
      </c>
      <c r="G341" s="58"/>
      <c r="H341" s="59" t="n">
        <f aca="false">H342</f>
        <v>5</v>
      </c>
      <c r="I341" s="59" t="n">
        <f aca="false">I342</f>
        <v>5</v>
      </c>
      <c r="J341" s="59" t="n">
        <f aca="false">J342</f>
        <v>5</v>
      </c>
      <c r="K341" s="47"/>
      <c r="L341" s="48"/>
      <c r="M341" s="76"/>
      <c r="N341" s="76"/>
    </row>
    <row r="342" s="70" customFormat="true" ht="31.5" hidden="false" customHeight="false" outlineLevel="0" collapsed="false">
      <c r="A342" s="43" t="n">
        <f aca="false">A341+1</f>
        <v>333</v>
      </c>
      <c r="B342" s="49" t="s">
        <v>19</v>
      </c>
      <c r="C342" s="61" t="s">
        <v>45</v>
      </c>
      <c r="D342" s="58" t="s">
        <v>245</v>
      </c>
      <c r="E342" s="58" t="s">
        <v>245</v>
      </c>
      <c r="F342" s="58" t="s">
        <v>264</v>
      </c>
      <c r="G342" s="58" t="s">
        <v>46</v>
      </c>
      <c r="H342" s="59" t="n">
        <f aca="false">H343</f>
        <v>5</v>
      </c>
      <c r="I342" s="59" t="n">
        <f aca="false">I343</f>
        <v>5</v>
      </c>
      <c r="J342" s="59" t="n">
        <f aca="false">J343</f>
        <v>5</v>
      </c>
      <c r="K342" s="47"/>
      <c r="L342" s="48"/>
      <c r="M342" s="76"/>
      <c r="N342" s="76"/>
    </row>
    <row r="343" s="70" customFormat="true" ht="47.25" hidden="false" customHeight="false" outlineLevel="0" collapsed="false">
      <c r="A343" s="43" t="n">
        <f aca="false">A342+1</f>
        <v>334</v>
      </c>
      <c r="B343" s="49" t="s">
        <v>19</v>
      </c>
      <c r="C343" s="61" t="s">
        <v>47</v>
      </c>
      <c r="D343" s="58" t="s">
        <v>245</v>
      </c>
      <c r="E343" s="58" t="s">
        <v>245</v>
      </c>
      <c r="F343" s="58" t="s">
        <v>264</v>
      </c>
      <c r="G343" s="58" t="s">
        <v>48</v>
      </c>
      <c r="H343" s="59" t="n">
        <f aca="false">H344</f>
        <v>5</v>
      </c>
      <c r="I343" s="59" t="n">
        <f aca="false">I344</f>
        <v>5</v>
      </c>
      <c r="J343" s="59" t="n">
        <f aca="false">J344</f>
        <v>5</v>
      </c>
      <c r="K343" s="47"/>
      <c r="L343" s="48"/>
      <c r="M343" s="76"/>
      <c r="N343" s="76"/>
    </row>
    <row r="344" s="70" customFormat="true" ht="15.75" hidden="false" customHeight="false" outlineLevel="0" collapsed="false">
      <c r="A344" s="43" t="n">
        <f aca="false">A343+1</f>
        <v>335</v>
      </c>
      <c r="B344" s="49" t="s">
        <v>19</v>
      </c>
      <c r="C344" s="61" t="s">
        <v>49</v>
      </c>
      <c r="D344" s="58" t="s">
        <v>245</v>
      </c>
      <c r="E344" s="58" t="s">
        <v>245</v>
      </c>
      <c r="F344" s="58" t="s">
        <v>264</v>
      </c>
      <c r="G344" s="58" t="s">
        <v>50</v>
      </c>
      <c r="H344" s="59" t="n">
        <v>5</v>
      </c>
      <c r="I344" s="59" t="n">
        <v>5</v>
      </c>
      <c r="J344" s="59" t="n">
        <v>5</v>
      </c>
      <c r="K344" s="47"/>
      <c r="L344" s="48"/>
      <c r="M344" s="76"/>
      <c r="N344" s="76"/>
    </row>
    <row r="345" s="70" customFormat="true" ht="47.25" hidden="false" customHeight="false" outlineLevel="0" collapsed="false">
      <c r="A345" s="43" t="n">
        <f aca="false">A344+1</f>
        <v>336</v>
      </c>
      <c r="B345" s="49" t="s">
        <v>19</v>
      </c>
      <c r="C345" s="60" t="s">
        <v>265</v>
      </c>
      <c r="D345" s="58" t="s">
        <v>245</v>
      </c>
      <c r="E345" s="58" t="s">
        <v>245</v>
      </c>
      <c r="F345" s="58" t="s">
        <v>266</v>
      </c>
      <c r="G345" s="58"/>
      <c r="H345" s="59" t="n">
        <f aca="false">H346</f>
        <v>52.59</v>
      </c>
      <c r="I345" s="59" t="n">
        <f aca="false">I346</f>
        <v>52.59</v>
      </c>
      <c r="J345" s="59" t="n">
        <f aca="false">J346</f>
        <v>52.59</v>
      </c>
      <c r="K345" s="47"/>
      <c r="L345" s="48"/>
      <c r="M345" s="76"/>
      <c r="N345" s="76"/>
    </row>
    <row r="346" s="70" customFormat="true" ht="31.5" hidden="false" customHeight="false" outlineLevel="0" collapsed="false">
      <c r="A346" s="43" t="n">
        <f aca="false">A345+1</f>
        <v>337</v>
      </c>
      <c r="B346" s="49" t="s">
        <v>19</v>
      </c>
      <c r="C346" s="61" t="s">
        <v>45</v>
      </c>
      <c r="D346" s="58" t="s">
        <v>245</v>
      </c>
      <c r="E346" s="58" t="s">
        <v>245</v>
      </c>
      <c r="F346" s="58" t="s">
        <v>266</v>
      </c>
      <c r="G346" s="58" t="s">
        <v>46</v>
      </c>
      <c r="H346" s="59" t="n">
        <f aca="false">H347</f>
        <v>52.59</v>
      </c>
      <c r="I346" s="59" t="n">
        <f aca="false">I347</f>
        <v>52.59</v>
      </c>
      <c r="J346" s="59" t="n">
        <f aca="false">J347</f>
        <v>52.59</v>
      </c>
      <c r="K346" s="47"/>
      <c r="L346" s="48"/>
      <c r="M346" s="76"/>
      <c r="N346" s="76"/>
    </row>
    <row r="347" s="70" customFormat="true" ht="47.25" hidden="false" customHeight="false" outlineLevel="0" collapsed="false">
      <c r="A347" s="43" t="n">
        <f aca="false">A346+1</f>
        <v>338</v>
      </c>
      <c r="B347" s="49" t="s">
        <v>19</v>
      </c>
      <c r="C347" s="61" t="s">
        <v>47</v>
      </c>
      <c r="D347" s="58" t="s">
        <v>245</v>
      </c>
      <c r="E347" s="58" t="s">
        <v>245</v>
      </c>
      <c r="F347" s="58" t="s">
        <v>266</v>
      </c>
      <c r="G347" s="58" t="s">
        <v>48</v>
      </c>
      <c r="H347" s="59" t="n">
        <f aca="false">H348</f>
        <v>52.59</v>
      </c>
      <c r="I347" s="59" t="n">
        <f aca="false">I348</f>
        <v>52.59</v>
      </c>
      <c r="J347" s="59" t="n">
        <f aca="false">J348</f>
        <v>52.59</v>
      </c>
      <c r="K347" s="47"/>
      <c r="L347" s="48"/>
      <c r="M347" s="76"/>
      <c r="N347" s="76"/>
    </row>
    <row r="348" s="70" customFormat="true" ht="15.75" hidden="false" customHeight="false" outlineLevel="0" collapsed="false">
      <c r="A348" s="43" t="n">
        <f aca="false">A347+1</f>
        <v>339</v>
      </c>
      <c r="B348" s="49" t="s">
        <v>19</v>
      </c>
      <c r="C348" s="61" t="s">
        <v>49</v>
      </c>
      <c r="D348" s="58" t="s">
        <v>245</v>
      </c>
      <c r="E348" s="58" t="s">
        <v>245</v>
      </c>
      <c r="F348" s="58" t="s">
        <v>266</v>
      </c>
      <c r="G348" s="58" t="s">
        <v>50</v>
      </c>
      <c r="H348" s="59" t="n">
        <v>52.59</v>
      </c>
      <c r="I348" s="59" t="n">
        <v>52.59</v>
      </c>
      <c r="J348" s="59" t="n">
        <v>52.59</v>
      </c>
      <c r="K348" s="47"/>
      <c r="L348" s="48"/>
      <c r="M348" s="76"/>
      <c r="N348" s="76"/>
    </row>
    <row r="349" s="70" customFormat="true" ht="52.5" hidden="false" customHeight="true" outlineLevel="0" collapsed="false">
      <c r="A349" s="43" t="n">
        <f aca="false">A348+1</f>
        <v>340</v>
      </c>
      <c r="B349" s="49" t="s">
        <v>19</v>
      </c>
      <c r="C349" s="60" t="s">
        <v>267</v>
      </c>
      <c r="D349" s="58" t="s">
        <v>245</v>
      </c>
      <c r="E349" s="58" t="s">
        <v>245</v>
      </c>
      <c r="F349" s="58" t="s">
        <v>268</v>
      </c>
      <c r="G349" s="58"/>
      <c r="H349" s="59" t="n">
        <f aca="false">H350</f>
        <v>47</v>
      </c>
      <c r="I349" s="59" t="n">
        <f aca="false">I350</f>
        <v>47</v>
      </c>
      <c r="J349" s="59" t="n">
        <f aca="false">J350</f>
        <v>47</v>
      </c>
      <c r="K349" s="47"/>
      <c r="L349" s="48"/>
      <c r="M349" s="76"/>
      <c r="N349" s="76"/>
    </row>
    <row r="350" s="70" customFormat="true" ht="31.5" hidden="false" customHeight="false" outlineLevel="0" collapsed="false">
      <c r="A350" s="43" t="n">
        <f aca="false">A349+1</f>
        <v>341</v>
      </c>
      <c r="B350" s="49" t="s">
        <v>19</v>
      </c>
      <c r="C350" s="61" t="s">
        <v>45</v>
      </c>
      <c r="D350" s="58" t="s">
        <v>245</v>
      </c>
      <c r="E350" s="58" t="s">
        <v>245</v>
      </c>
      <c r="F350" s="58" t="s">
        <v>268</v>
      </c>
      <c r="G350" s="58" t="s">
        <v>46</v>
      </c>
      <c r="H350" s="59" t="n">
        <f aca="false">H351</f>
        <v>47</v>
      </c>
      <c r="I350" s="59" t="n">
        <f aca="false">I351</f>
        <v>47</v>
      </c>
      <c r="J350" s="59" t="n">
        <f aca="false">J351</f>
        <v>47</v>
      </c>
      <c r="K350" s="47"/>
      <c r="L350" s="48"/>
      <c r="M350" s="76"/>
      <c r="N350" s="76"/>
    </row>
    <row r="351" s="70" customFormat="true" ht="47.25" hidden="false" customHeight="false" outlineLevel="0" collapsed="false">
      <c r="A351" s="43" t="n">
        <f aca="false">A350+1</f>
        <v>342</v>
      </c>
      <c r="B351" s="49" t="s">
        <v>19</v>
      </c>
      <c r="C351" s="61" t="s">
        <v>47</v>
      </c>
      <c r="D351" s="58" t="s">
        <v>245</v>
      </c>
      <c r="E351" s="58" t="s">
        <v>245</v>
      </c>
      <c r="F351" s="58" t="s">
        <v>268</v>
      </c>
      <c r="G351" s="58" t="s">
        <v>48</v>
      </c>
      <c r="H351" s="59" t="n">
        <f aca="false">H352</f>
        <v>47</v>
      </c>
      <c r="I351" s="59" t="n">
        <f aca="false">I352</f>
        <v>47</v>
      </c>
      <c r="J351" s="59" t="n">
        <f aca="false">J352</f>
        <v>47</v>
      </c>
      <c r="K351" s="47"/>
      <c r="L351" s="48"/>
      <c r="M351" s="76"/>
      <c r="N351" s="76"/>
    </row>
    <row r="352" s="70" customFormat="true" ht="15.75" hidden="false" customHeight="false" outlineLevel="0" collapsed="false">
      <c r="A352" s="43" t="n">
        <f aca="false">A351+1</f>
        <v>343</v>
      </c>
      <c r="B352" s="49" t="s">
        <v>19</v>
      </c>
      <c r="C352" s="61" t="s">
        <v>49</v>
      </c>
      <c r="D352" s="58" t="s">
        <v>245</v>
      </c>
      <c r="E352" s="58" t="s">
        <v>245</v>
      </c>
      <c r="F352" s="58" t="s">
        <v>268</v>
      </c>
      <c r="G352" s="58" t="s">
        <v>50</v>
      </c>
      <c r="H352" s="59" t="n">
        <v>47</v>
      </c>
      <c r="I352" s="59" t="n">
        <v>47</v>
      </c>
      <c r="J352" s="59" t="n">
        <v>47</v>
      </c>
      <c r="K352" s="47"/>
      <c r="L352" s="48"/>
      <c r="M352" s="76"/>
      <c r="N352" s="76"/>
    </row>
    <row r="353" s="70" customFormat="true" ht="47.25" hidden="false" customHeight="false" outlineLevel="0" collapsed="false">
      <c r="A353" s="43" t="n">
        <f aca="false">A352+1</f>
        <v>344</v>
      </c>
      <c r="B353" s="49" t="s">
        <v>19</v>
      </c>
      <c r="C353" s="60" t="s">
        <v>269</v>
      </c>
      <c r="D353" s="58" t="s">
        <v>245</v>
      </c>
      <c r="E353" s="58" t="s">
        <v>245</v>
      </c>
      <c r="F353" s="58" t="s">
        <v>270</v>
      </c>
      <c r="G353" s="58"/>
      <c r="H353" s="59" t="n">
        <f aca="false">H354</f>
        <v>10</v>
      </c>
      <c r="I353" s="59" t="n">
        <f aca="false">I354</f>
        <v>10</v>
      </c>
      <c r="J353" s="59" t="n">
        <f aca="false">J354</f>
        <v>10</v>
      </c>
      <c r="K353" s="47"/>
      <c r="L353" s="48"/>
      <c r="M353" s="76"/>
      <c r="N353" s="76"/>
    </row>
    <row r="354" s="70" customFormat="true" ht="31.5" hidden="false" customHeight="false" outlineLevel="0" collapsed="false">
      <c r="A354" s="43" t="n">
        <f aca="false">A353+1</f>
        <v>345</v>
      </c>
      <c r="B354" s="49" t="s">
        <v>19</v>
      </c>
      <c r="C354" s="61" t="s">
        <v>45</v>
      </c>
      <c r="D354" s="58" t="s">
        <v>245</v>
      </c>
      <c r="E354" s="58" t="s">
        <v>245</v>
      </c>
      <c r="F354" s="58" t="s">
        <v>270</v>
      </c>
      <c r="G354" s="58" t="s">
        <v>46</v>
      </c>
      <c r="H354" s="59" t="n">
        <f aca="false">H355</f>
        <v>10</v>
      </c>
      <c r="I354" s="59" t="n">
        <f aca="false">I355</f>
        <v>10</v>
      </c>
      <c r="J354" s="59" t="n">
        <f aca="false">J355</f>
        <v>10</v>
      </c>
      <c r="K354" s="47"/>
      <c r="L354" s="48"/>
      <c r="M354" s="76"/>
      <c r="N354" s="76"/>
    </row>
    <row r="355" s="70" customFormat="true" ht="47.25" hidden="false" customHeight="false" outlineLevel="0" collapsed="false">
      <c r="A355" s="43" t="n">
        <f aca="false">A354+1</f>
        <v>346</v>
      </c>
      <c r="B355" s="49" t="s">
        <v>19</v>
      </c>
      <c r="C355" s="61" t="s">
        <v>47</v>
      </c>
      <c r="D355" s="58" t="s">
        <v>245</v>
      </c>
      <c r="E355" s="58" t="s">
        <v>245</v>
      </c>
      <c r="F355" s="58" t="s">
        <v>270</v>
      </c>
      <c r="G355" s="58" t="s">
        <v>48</v>
      </c>
      <c r="H355" s="59" t="n">
        <f aca="false">H356</f>
        <v>10</v>
      </c>
      <c r="I355" s="59" t="n">
        <f aca="false">I356</f>
        <v>10</v>
      </c>
      <c r="J355" s="59" t="n">
        <f aca="false">J356</f>
        <v>10</v>
      </c>
      <c r="K355" s="47"/>
      <c r="L355" s="48"/>
      <c r="M355" s="76"/>
      <c r="N355" s="76"/>
    </row>
    <row r="356" s="70" customFormat="true" ht="15.75" hidden="false" customHeight="false" outlineLevel="0" collapsed="false">
      <c r="A356" s="43" t="n">
        <f aca="false">A355+1</f>
        <v>347</v>
      </c>
      <c r="B356" s="49" t="s">
        <v>19</v>
      </c>
      <c r="C356" s="61" t="s">
        <v>49</v>
      </c>
      <c r="D356" s="58" t="s">
        <v>245</v>
      </c>
      <c r="E356" s="58" t="s">
        <v>245</v>
      </c>
      <c r="F356" s="58" t="s">
        <v>270</v>
      </c>
      <c r="G356" s="58" t="s">
        <v>50</v>
      </c>
      <c r="H356" s="59" t="n">
        <v>10</v>
      </c>
      <c r="I356" s="59" t="n">
        <v>10</v>
      </c>
      <c r="J356" s="59" t="n">
        <v>10</v>
      </c>
      <c r="K356" s="47"/>
      <c r="L356" s="48"/>
      <c r="M356" s="76"/>
      <c r="N356" s="76"/>
    </row>
    <row r="357" s="70" customFormat="true" ht="47.25" hidden="false" customHeight="false" outlineLevel="0" collapsed="false">
      <c r="A357" s="43" t="n">
        <f aca="false">A356+1</f>
        <v>348</v>
      </c>
      <c r="B357" s="49" t="s">
        <v>19</v>
      </c>
      <c r="C357" s="60" t="s">
        <v>271</v>
      </c>
      <c r="D357" s="58" t="s">
        <v>245</v>
      </c>
      <c r="E357" s="58" t="s">
        <v>245</v>
      </c>
      <c r="F357" s="58" t="s">
        <v>272</v>
      </c>
      <c r="G357" s="58"/>
      <c r="H357" s="59" t="n">
        <f aca="false">H358</f>
        <v>47.5</v>
      </c>
      <c r="I357" s="59" t="n">
        <f aca="false">I358</f>
        <v>47.5</v>
      </c>
      <c r="J357" s="59" t="n">
        <f aca="false">J358</f>
        <v>47.5</v>
      </c>
      <c r="K357" s="47"/>
      <c r="L357" s="48"/>
      <c r="M357" s="76"/>
      <c r="N357" s="76"/>
    </row>
    <row r="358" s="70" customFormat="true" ht="31.5" hidden="false" customHeight="false" outlineLevel="0" collapsed="false">
      <c r="A358" s="43" t="n">
        <f aca="false">A357+1</f>
        <v>349</v>
      </c>
      <c r="B358" s="49" t="s">
        <v>19</v>
      </c>
      <c r="C358" s="61" t="s">
        <v>45</v>
      </c>
      <c r="D358" s="58" t="s">
        <v>245</v>
      </c>
      <c r="E358" s="58" t="s">
        <v>245</v>
      </c>
      <c r="F358" s="58" t="s">
        <v>272</v>
      </c>
      <c r="G358" s="58" t="s">
        <v>46</v>
      </c>
      <c r="H358" s="59" t="n">
        <f aca="false">H359</f>
        <v>47.5</v>
      </c>
      <c r="I358" s="59" t="n">
        <f aca="false">I359</f>
        <v>47.5</v>
      </c>
      <c r="J358" s="59" t="n">
        <f aca="false">J359</f>
        <v>47.5</v>
      </c>
      <c r="K358" s="47"/>
      <c r="L358" s="48"/>
      <c r="M358" s="76"/>
      <c r="N358" s="76"/>
    </row>
    <row r="359" s="70" customFormat="true" ht="47.25" hidden="false" customHeight="false" outlineLevel="0" collapsed="false">
      <c r="A359" s="43" t="n">
        <f aca="false">A358+1</f>
        <v>350</v>
      </c>
      <c r="B359" s="49" t="s">
        <v>19</v>
      </c>
      <c r="C359" s="61" t="s">
        <v>47</v>
      </c>
      <c r="D359" s="58" t="s">
        <v>245</v>
      </c>
      <c r="E359" s="58" t="s">
        <v>245</v>
      </c>
      <c r="F359" s="58" t="s">
        <v>272</v>
      </c>
      <c r="G359" s="58" t="s">
        <v>48</v>
      </c>
      <c r="H359" s="59" t="n">
        <f aca="false">H360</f>
        <v>47.5</v>
      </c>
      <c r="I359" s="59" t="n">
        <f aca="false">I360</f>
        <v>47.5</v>
      </c>
      <c r="J359" s="59" t="n">
        <f aca="false">J360</f>
        <v>47.5</v>
      </c>
      <c r="K359" s="47"/>
      <c r="L359" s="48"/>
      <c r="M359" s="76"/>
      <c r="N359" s="76"/>
    </row>
    <row r="360" s="70" customFormat="true" ht="15.75" hidden="false" customHeight="false" outlineLevel="0" collapsed="false">
      <c r="A360" s="43" t="n">
        <f aca="false">A359+1</f>
        <v>351</v>
      </c>
      <c r="B360" s="49" t="s">
        <v>19</v>
      </c>
      <c r="C360" s="61" t="s">
        <v>49</v>
      </c>
      <c r="D360" s="58" t="s">
        <v>245</v>
      </c>
      <c r="E360" s="58" t="s">
        <v>245</v>
      </c>
      <c r="F360" s="58" t="s">
        <v>272</v>
      </c>
      <c r="G360" s="58" t="s">
        <v>50</v>
      </c>
      <c r="H360" s="59" t="n">
        <v>47.5</v>
      </c>
      <c r="I360" s="59" t="n">
        <v>47.5</v>
      </c>
      <c r="J360" s="59" t="n">
        <v>47.5</v>
      </c>
      <c r="K360" s="47"/>
      <c r="L360" s="48"/>
      <c r="M360" s="76"/>
      <c r="N360" s="76"/>
    </row>
    <row r="361" s="70" customFormat="true" ht="47.25" hidden="false" customHeight="false" outlineLevel="0" collapsed="false">
      <c r="A361" s="43" t="n">
        <f aca="false">A360+1</f>
        <v>352</v>
      </c>
      <c r="B361" s="49" t="s">
        <v>19</v>
      </c>
      <c r="C361" s="60" t="s">
        <v>273</v>
      </c>
      <c r="D361" s="58" t="s">
        <v>245</v>
      </c>
      <c r="E361" s="58" t="s">
        <v>245</v>
      </c>
      <c r="F361" s="58" t="s">
        <v>274</v>
      </c>
      <c r="G361" s="58"/>
      <c r="H361" s="59" t="n">
        <f aca="false">H362</f>
        <v>100</v>
      </c>
      <c r="I361" s="59" t="n">
        <f aca="false">I362</f>
        <v>100</v>
      </c>
      <c r="J361" s="59" t="n">
        <f aca="false">J362</f>
        <v>100</v>
      </c>
      <c r="K361" s="47"/>
      <c r="L361" s="48"/>
      <c r="M361" s="76"/>
      <c r="N361" s="76"/>
    </row>
    <row r="362" s="70" customFormat="true" ht="31.5" hidden="false" customHeight="false" outlineLevel="0" collapsed="false">
      <c r="A362" s="43" t="n">
        <f aca="false">A361+1</f>
        <v>353</v>
      </c>
      <c r="B362" s="49" t="s">
        <v>19</v>
      </c>
      <c r="C362" s="61" t="s">
        <v>45</v>
      </c>
      <c r="D362" s="58" t="s">
        <v>245</v>
      </c>
      <c r="E362" s="58" t="s">
        <v>245</v>
      </c>
      <c r="F362" s="58" t="s">
        <v>274</v>
      </c>
      <c r="G362" s="58" t="s">
        <v>46</v>
      </c>
      <c r="H362" s="59" t="n">
        <f aca="false">H363</f>
        <v>100</v>
      </c>
      <c r="I362" s="59" t="n">
        <f aca="false">I363</f>
        <v>100</v>
      </c>
      <c r="J362" s="59" t="n">
        <f aca="false">J363</f>
        <v>100</v>
      </c>
      <c r="K362" s="47"/>
      <c r="L362" s="48"/>
      <c r="M362" s="76"/>
      <c r="N362" s="76"/>
    </row>
    <row r="363" s="70" customFormat="true" ht="47.25" hidden="false" customHeight="false" outlineLevel="0" collapsed="false">
      <c r="A363" s="43" t="n">
        <f aca="false">A362+1</f>
        <v>354</v>
      </c>
      <c r="B363" s="49" t="s">
        <v>19</v>
      </c>
      <c r="C363" s="61" t="s">
        <v>47</v>
      </c>
      <c r="D363" s="58" t="s">
        <v>245</v>
      </c>
      <c r="E363" s="58" t="s">
        <v>245</v>
      </c>
      <c r="F363" s="58" t="s">
        <v>274</v>
      </c>
      <c r="G363" s="58" t="s">
        <v>48</v>
      </c>
      <c r="H363" s="59" t="n">
        <f aca="false">H364</f>
        <v>100</v>
      </c>
      <c r="I363" s="59" t="n">
        <f aca="false">I364</f>
        <v>100</v>
      </c>
      <c r="J363" s="59" t="n">
        <f aca="false">J364</f>
        <v>100</v>
      </c>
      <c r="K363" s="47"/>
      <c r="L363" s="48"/>
      <c r="M363" s="76"/>
      <c r="N363" s="76"/>
    </row>
    <row r="364" s="70" customFormat="true" ht="15.75" hidden="false" customHeight="false" outlineLevel="0" collapsed="false">
      <c r="A364" s="43" t="n">
        <f aca="false">A363+1</f>
        <v>355</v>
      </c>
      <c r="B364" s="49" t="s">
        <v>19</v>
      </c>
      <c r="C364" s="61" t="s">
        <v>49</v>
      </c>
      <c r="D364" s="58" t="s">
        <v>245</v>
      </c>
      <c r="E364" s="58" t="s">
        <v>245</v>
      </c>
      <c r="F364" s="58" t="s">
        <v>274</v>
      </c>
      <c r="G364" s="58" t="s">
        <v>50</v>
      </c>
      <c r="H364" s="59" t="n">
        <v>100</v>
      </c>
      <c r="I364" s="59" t="n">
        <v>100</v>
      </c>
      <c r="J364" s="59" t="n">
        <v>100</v>
      </c>
      <c r="K364" s="47"/>
      <c r="L364" s="48"/>
      <c r="M364" s="76"/>
      <c r="N364" s="76"/>
    </row>
    <row r="365" s="70" customFormat="true" ht="47.25" hidden="false" customHeight="false" outlineLevel="0" collapsed="false">
      <c r="A365" s="43" t="n">
        <f aca="false">A364+1</f>
        <v>356</v>
      </c>
      <c r="B365" s="49" t="s">
        <v>19</v>
      </c>
      <c r="C365" s="60" t="s">
        <v>275</v>
      </c>
      <c r="D365" s="58" t="s">
        <v>245</v>
      </c>
      <c r="E365" s="58" t="s">
        <v>245</v>
      </c>
      <c r="F365" s="58" t="s">
        <v>276</v>
      </c>
      <c r="G365" s="58"/>
      <c r="H365" s="59" t="n">
        <f aca="false">H366</f>
        <v>25</v>
      </c>
      <c r="I365" s="59" t="n">
        <f aca="false">I366</f>
        <v>25</v>
      </c>
      <c r="J365" s="59" t="n">
        <f aca="false">J366</f>
        <v>25</v>
      </c>
      <c r="K365" s="47"/>
      <c r="L365" s="48"/>
      <c r="M365" s="76"/>
      <c r="N365" s="76"/>
    </row>
    <row r="366" s="70" customFormat="true" ht="31.5" hidden="false" customHeight="false" outlineLevel="0" collapsed="false">
      <c r="A366" s="43" t="n">
        <f aca="false">A365+1</f>
        <v>357</v>
      </c>
      <c r="B366" s="49" t="s">
        <v>19</v>
      </c>
      <c r="C366" s="61" t="s">
        <v>45</v>
      </c>
      <c r="D366" s="58" t="s">
        <v>245</v>
      </c>
      <c r="E366" s="58" t="s">
        <v>245</v>
      </c>
      <c r="F366" s="58" t="s">
        <v>276</v>
      </c>
      <c r="G366" s="58" t="s">
        <v>46</v>
      </c>
      <c r="H366" s="59" t="n">
        <f aca="false">H367</f>
        <v>25</v>
      </c>
      <c r="I366" s="59" t="n">
        <f aca="false">I367</f>
        <v>25</v>
      </c>
      <c r="J366" s="59" t="n">
        <f aca="false">J367</f>
        <v>25</v>
      </c>
      <c r="K366" s="47"/>
      <c r="L366" s="48"/>
      <c r="M366" s="76"/>
      <c r="N366" s="76"/>
    </row>
    <row r="367" s="70" customFormat="true" ht="47.25" hidden="false" customHeight="false" outlineLevel="0" collapsed="false">
      <c r="A367" s="43" t="n">
        <f aca="false">A366+1</f>
        <v>358</v>
      </c>
      <c r="B367" s="49" t="s">
        <v>19</v>
      </c>
      <c r="C367" s="61" t="s">
        <v>47</v>
      </c>
      <c r="D367" s="58" t="s">
        <v>245</v>
      </c>
      <c r="E367" s="58" t="s">
        <v>245</v>
      </c>
      <c r="F367" s="58" t="s">
        <v>276</v>
      </c>
      <c r="G367" s="58" t="s">
        <v>48</v>
      </c>
      <c r="H367" s="59" t="n">
        <f aca="false">H368</f>
        <v>25</v>
      </c>
      <c r="I367" s="59" t="n">
        <f aca="false">I368</f>
        <v>25</v>
      </c>
      <c r="J367" s="59" t="n">
        <f aca="false">J368</f>
        <v>25</v>
      </c>
      <c r="K367" s="47"/>
      <c r="L367" s="48"/>
      <c r="M367" s="76"/>
      <c r="N367" s="76"/>
    </row>
    <row r="368" s="70" customFormat="true" ht="15.75" hidden="false" customHeight="false" outlineLevel="0" collapsed="false">
      <c r="A368" s="43" t="n">
        <f aca="false">A367+1</f>
        <v>359</v>
      </c>
      <c r="B368" s="49" t="s">
        <v>19</v>
      </c>
      <c r="C368" s="61" t="s">
        <v>49</v>
      </c>
      <c r="D368" s="58" t="s">
        <v>245</v>
      </c>
      <c r="E368" s="58" t="s">
        <v>245</v>
      </c>
      <c r="F368" s="58" t="s">
        <v>276</v>
      </c>
      <c r="G368" s="58" t="s">
        <v>50</v>
      </c>
      <c r="H368" s="59" t="n">
        <v>25</v>
      </c>
      <c r="I368" s="59" t="n">
        <v>25</v>
      </c>
      <c r="J368" s="59" t="n">
        <v>25</v>
      </c>
      <c r="K368" s="47"/>
      <c r="L368" s="48"/>
      <c r="M368" s="76"/>
      <c r="N368" s="76"/>
    </row>
    <row r="369" s="70" customFormat="true" ht="78.75" hidden="false" customHeight="false" outlineLevel="0" collapsed="false">
      <c r="A369" s="43" t="n">
        <f aca="false">A368+1</f>
        <v>360</v>
      </c>
      <c r="B369" s="49" t="s">
        <v>19</v>
      </c>
      <c r="C369" s="60" t="s">
        <v>277</v>
      </c>
      <c r="D369" s="58" t="s">
        <v>245</v>
      </c>
      <c r="E369" s="58" t="s">
        <v>245</v>
      </c>
      <c r="F369" s="58" t="s">
        <v>278</v>
      </c>
      <c r="G369" s="58"/>
      <c r="H369" s="59" t="n">
        <f aca="false">H370</f>
        <v>25</v>
      </c>
      <c r="I369" s="59" t="n">
        <f aca="false">I370</f>
        <v>25</v>
      </c>
      <c r="J369" s="59" t="n">
        <f aca="false">J370</f>
        <v>25</v>
      </c>
      <c r="K369" s="47"/>
      <c r="L369" s="48"/>
      <c r="M369" s="76"/>
      <c r="N369" s="76"/>
    </row>
    <row r="370" s="70" customFormat="true" ht="31.5" hidden="false" customHeight="false" outlineLevel="0" collapsed="false">
      <c r="A370" s="43" t="n">
        <f aca="false">A369+1</f>
        <v>361</v>
      </c>
      <c r="B370" s="49" t="s">
        <v>19</v>
      </c>
      <c r="C370" s="61" t="s">
        <v>45</v>
      </c>
      <c r="D370" s="58" t="s">
        <v>245</v>
      </c>
      <c r="E370" s="58" t="s">
        <v>245</v>
      </c>
      <c r="F370" s="58" t="s">
        <v>278</v>
      </c>
      <c r="G370" s="58" t="s">
        <v>46</v>
      </c>
      <c r="H370" s="59" t="n">
        <f aca="false">H371</f>
        <v>25</v>
      </c>
      <c r="I370" s="59" t="n">
        <f aca="false">I371</f>
        <v>25</v>
      </c>
      <c r="J370" s="59" t="n">
        <f aca="false">J371</f>
        <v>25</v>
      </c>
      <c r="K370" s="47"/>
      <c r="L370" s="48"/>
      <c r="M370" s="76"/>
      <c r="N370" s="76"/>
    </row>
    <row r="371" s="70" customFormat="true" ht="47.25" hidden="false" customHeight="false" outlineLevel="0" collapsed="false">
      <c r="A371" s="43" t="n">
        <f aca="false">A370+1</f>
        <v>362</v>
      </c>
      <c r="B371" s="49" t="s">
        <v>19</v>
      </c>
      <c r="C371" s="61" t="s">
        <v>47</v>
      </c>
      <c r="D371" s="58" t="s">
        <v>245</v>
      </c>
      <c r="E371" s="58" t="s">
        <v>245</v>
      </c>
      <c r="F371" s="58" t="s">
        <v>278</v>
      </c>
      <c r="G371" s="58" t="s">
        <v>48</v>
      </c>
      <c r="H371" s="59" t="n">
        <f aca="false">H372</f>
        <v>25</v>
      </c>
      <c r="I371" s="59" t="n">
        <f aca="false">I372</f>
        <v>25</v>
      </c>
      <c r="J371" s="59" t="n">
        <f aca="false">J372</f>
        <v>25</v>
      </c>
      <c r="K371" s="47"/>
      <c r="L371" s="48"/>
      <c r="M371" s="76"/>
      <c r="N371" s="76"/>
    </row>
    <row r="372" s="70" customFormat="true" ht="15.75" hidden="false" customHeight="false" outlineLevel="0" collapsed="false">
      <c r="A372" s="43" t="n">
        <f aca="false">A371+1</f>
        <v>363</v>
      </c>
      <c r="B372" s="49" t="s">
        <v>19</v>
      </c>
      <c r="C372" s="61" t="s">
        <v>49</v>
      </c>
      <c r="D372" s="58" t="s">
        <v>245</v>
      </c>
      <c r="E372" s="58" t="s">
        <v>245</v>
      </c>
      <c r="F372" s="58" t="s">
        <v>278</v>
      </c>
      <c r="G372" s="58" t="s">
        <v>50</v>
      </c>
      <c r="H372" s="59" t="n">
        <v>25</v>
      </c>
      <c r="I372" s="59" t="n">
        <v>25</v>
      </c>
      <c r="J372" s="59" t="n">
        <v>25</v>
      </c>
      <c r="K372" s="47"/>
      <c r="L372" s="48"/>
      <c r="M372" s="76"/>
      <c r="N372" s="76"/>
    </row>
    <row r="373" s="70" customFormat="true" ht="31.5" hidden="false" customHeight="false" outlineLevel="0" collapsed="false">
      <c r="A373" s="43" t="n">
        <f aca="false">A372+1</f>
        <v>364</v>
      </c>
      <c r="B373" s="49" t="s">
        <v>19</v>
      </c>
      <c r="C373" s="60" t="s">
        <v>279</v>
      </c>
      <c r="D373" s="58" t="s">
        <v>245</v>
      </c>
      <c r="E373" s="58" t="s">
        <v>245</v>
      </c>
      <c r="F373" s="58" t="s">
        <v>280</v>
      </c>
      <c r="G373" s="58"/>
      <c r="H373" s="59" t="n">
        <f aca="false">H374</f>
        <v>35</v>
      </c>
      <c r="I373" s="59" t="n">
        <f aca="false">I374</f>
        <v>35</v>
      </c>
      <c r="J373" s="59" t="n">
        <f aca="false">J374</f>
        <v>35</v>
      </c>
      <c r="K373" s="47"/>
      <c r="L373" s="48"/>
      <c r="M373" s="76"/>
      <c r="N373" s="76"/>
    </row>
    <row r="374" s="70" customFormat="true" ht="31.5" hidden="false" customHeight="false" outlineLevel="0" collapsed="false">
      <c r="A374" s="43" t="n">
        <f aca="false">A373+1</f>
        <v>365</v>
      </c>
      <c r="B374" s="49" t="s">
        <v>19</v>
      </c>
      <c r="C374" s="61" t="s">
        <v>45</v>
      </c>
      <c r="D374" s="58" t="s">
        <v>245</v>
      </c>
      <c r="E374" s="58" t="s">
        <v>245</v>
      </c>
      <c r="F374" s="58" t="s">
        <v>280</v>
      </c>
      <c r="G374" s="58" t="s">
        <v>46</v>
      </c>
      <c r="H374" s="59" t="n">
        <f aca="false">H375</f>
        <v>35</v>
      </c>
      <c r="I374" s="59" t="n">
        <f aca="false">I375</f>
        <v>35</v>
      </c>
      <c r="J374" s="59" t="n">
        <f aca="false">J375</f>
        <v>35</v>
      </c>
      <c r="K374" s="47"/>
      <c r="L374" s="48"/>
      <c r="M374" s="76"/>
      <c r="N374" s="76"/>
    </row>
    <row r="375" s="70" customFormat="true" ht="47.25" hidden="false" customHeight="false" outlineLevel="0" collapsed="false">
      <c r="A375" s="43" t="n">
        <f aca="false">A374+1</f>
        <v>366</v>
      </c>
      <c r="B375" s="49" t="s">
        <v>19</v>
      </c>
      <c r="C375" s="61" t="s">
        <v>47</v>
      </c>
      <c r="D375" s="58" t="s">
        <v>245</v>
      </c>
      <c r="E375" s="58" t="s">
        <v>245</v>
      </c>
      <c r="F375" s="58" t="s">
        <v>280</v>
      </c>
      <c r="G375" s="58" t="s">
        <v>48</v>
      </c>
      <c r="H375" s="59" t="n">
        <f aca="false">H376</f>
        <v>35</v>
      </c>
      <c r="I375" s="59" t="n">
        <f aca="false">I376</f>
        <v>35</v>
      </c>
      <c r="J375" s="59" t="n">
        <f aca="false">J376</f>
        <v>35</v>
      </c>
      <c r="K375" s="47"/>
      <c r="L375" s="48"/>
      <c r="M375" s="76"/>
      <c r="N375" s="76"/>
    </row>
    <row r="376" s="70" customFormat="true" ht="15.75" hidden="false" customHeight="false" outlineLevel="0" collapsed="false">
      <c r="A376" s="43" t="n">
        <f aca="false">A375+1</f>
        <v>367</v>
      </c>
      <c r="B376" s="49" t="s">
        <v>19</v>
      </c>
      <c r="C376" s="61" t="s">
        <v>49</v>
      </c>
      <c r="D376" s="58" t="s">
        <v>245</v>
      </c>
      <c r="E376" s="58" t="s">
        <v>245</v>
      </c>
      <c r="F376" s="58" t="s">
        <v>280</v>
      </c>
      <c r="G376" s="58" t="s">
        <v>50</v>
      </c>
      <c r="H376" s="59" t="n">
        <v>35</v>
      </c>
      <c r="I376" s="59" t="n">
        <v>35</v>
      </c>
      <c r="J376" s="59" t="n">
        <v>35</v>
      </c>
      <c r="K376" s="47"/>
      <c r="L376" s="48"/>
      <c r="M376" s="76"/>
      <c r="N376" s="76"/>
    </row>
    <row r="377" s="70" customFormat="true" ht="47.25" hidden="false" customHeight="false" outlineLevel="0" collapsed="false">
      <c r="A377" s="43" t="n">
        <f aca="false">A376+1</f>
        <v>368</v>
      </c>
      <c r="B377" s="49" t="s">
        <v>19</v>
      </c>
      <c r="C377" s="60" t="s">
        <v>281</v>
      </c>
      <c r="D377" s="58" t="s">
        <v>245</v>
      </c>
      <c r="E377" s="58" t="s">
        <v>245</v>
      </c>
      <c r="F377" s="58" t="s">
        <v>282</v>
      </c>
      <c r="G377" s="58"/>
      <c r="H377" s="59" t="n">
        <f aca="false">H378</f>
        <v>45</v>
      </c>
      <c r="I377" s="59" t="n">
        <f aca="false">I378</f>
        <v>45</v>
      </c>
      <c r="J377" s="59" t="n">
        <f aca="false">J378</f>
        <v>45</v>
      </c>
      <c r="K377" s="47"/>
      <c r="L377" s="48"/>
      <c r="M377" s="76"/>
      <c r="N377" s="76"/>
    </row>
    <row r="378" s="70" customFormat="true" ht="31.5" hidden="false" customHeight="false" outlineLevel="0" collapsed="false">
      <c r="A378" s="43" t="n">
        <f aca="false">A377+1</f>
        <v>369</v>
      </c>
      <c r="B378" s="49" t="s">
        <v>19</v>
      </c>
      <c r="C378" s="61" t="s">
        <v>45</v>
      </c>
      <c r="D378" s="58" t="s">
        <v>245</v>
      </c>
      <c r="E378" s="58" t="s">
        <v>245</v>
      </c>
      <c r="F378" s="58" t="s">
        <v>282</v>
      </c>
      <c r="G378" s="58" t="s">
        <v>46</v>
      </c>
      <c r="H378" s="59" t="n">
        <f aca="false">H379</f>
        <v>45</v>
      </c>
      <c r="I378" s="59" t="n">
        <f aca="false">I379</f>
        <v>45</v>
      </c>
      <c r="J378" s="59" t="n">
        <f aca="false">J379</f>
        <v>45</v>
      </c>
      <c r="K378" s="47"/>
      <c r="L378" s="48"/>
      <c r="M378" s="76"/>
      <c r="N378" s="76"/>
    </row>
    <row r="379" s="70" customFormat="true" ht="47.25" hidden="false" customHeight="false" outlineLevel="0" collapsed="false">
      <c r="A379" s="43" t="n">
        <f aca="false">A378+1</f>
        <v>370</v>
      </c>
      <c r="B379" s="49" t="s">
        <v>19</v>
      </c>
      <c r="C379" s="61" t="s">
        <v>47</v>
      </c>
      <c r="D379" s="58" t="s">
        <v>245</v>
      </c>
      <c r="E379" s="58" t="s">
        <v>245</v>
      </c>
      <c r="F379" s="58" t="s">
        <v>282</v>
      </c>
      <c r="G379" s="58" t="s">
        <v>48</v>
      </c>
      <c r="H379" s="59" t="n">
        <f aca="false">H380</f>
        <v>45</v>
      </c>
      <c r="I379" s="59" t="n">
        <f aca="false">I380</f>
        <v>45</v>
      </c>
      <c r="J379" s="59" t="n">
        <f aca="false">J380</f>
        <v>45</v>
      </c>
      <c r="K379" s="47"/>
      <c r="L379" s="48"/>
      <c r="M379" s="76"/>
      <c r="N379" s="76"/>
    </row>
    <row r="380" s="70" customFormat="true" ht="15.75" hidden="false" customHeight="false" outlineLevel="0" collapsed="false">
      <c r="A380" s="43" t="n">
        <f aca="false">A379+1</f>
        <v>371</v>
      </c>
      <c r="B380" s="49" t="s">
        <v>19</v>
      </c>
      <c r="C380" s="61" t="s">
        <v>49</v>
      </c>
      <c r="D380" s="58" t="s">
        <v>245</v>
      </c>
      <c r="E380" s="58" t="s">
        <v>245</v>
      </c>
      <c r="F380" s="58" t="s">
        <v>282</v>
      </c>
      <c r="G380" s="58" t="s">
        <v>50</v>
      </c>
      <c r="H380" s="59" t="n">
        <v>45</v>
      </c>
      <c r="I380" s="59" t="n">
        <v>45</v>
      </c>
      <c r="J380" s="59" t="n">
        <v>45</v>
      </c>
      <c r="K380" s="47"/>
      <c r="L380" s="48"/>
      <c r="M380" s="76"/>
      <c r="N380" s="76"/>
    </row>
    <row r="381" s="70" customFormat="true" ht="31.5" hidden="false" customHeight="false" outlineLevel="0" collapsed="false">
      <c r="A381" s="43" t="n">
        <f aca="false">A380+1</f>
        <v>372</v>
      </c>
      <c r="B381" s="49" t="s">
        <v>19</v>
      </c>
      <c r="C381" s="60" t="s">
        <v>283</v>
      </c>
      <c r="D381" s="58" t="s">
        <v>245</v>
      </c>
      <c r="E381" s="58" t="s">
        <v>245</v>
      </c>
      <c r="F381" s="58" t="s">
        <v>284</v>
      </c>
      <c r="G381" s="58"/>
      <c r="H381" s="59" t="n">
        <f aca="false">H382</f>
        <v>80</v>
      </c>
      <c r="I381" s="59" t="n">
        <f aca="false">I382</f>
        <v>80</v>
      </c>
      <c r="J381" s="59" t="n">
        <f aca="false">J382</f>
        <v>80</v>
      </c>
      <c r="K381" s="47"/>
      <c r="L381" s="48"/>
      <c r="M381" s="76"/>
      <c r="N381" s="76"/>
    </row>
    <row r="382" s="70" customFormat="true" ht="31.5" hidden="false" customHeight="false" outlineLevel="0" collapsed="false">
      <c r="A382" s="43" t="n">
        <f aca="false">A381+1</f>
        <v>373</v>
      </c>
      <c r="B382" s="49" t="s">
        <v>19</v>
      </c>
      <c r="C382" s="61" t="s">
        <v>45</v>
      </c>
      <c r="D382" s="58" t="s">
        <v>245</v>
      </c>
      <c r="E382" s="58" t="s">
        <v>245</v>
      </c>
      <c r="F382" s="58" t="s">
        <v>284</v>
      </c>
      <c r="G382" s="58" t="s">
        <v>46</v>
      </c>
      <c r="H382" s="59" t="n">
        <f aca="false">H383</f>
        <v>80</v>
      </c>
      <c r="I382" s="59" t="n">
        <f aca="false">I383</f>
        <v>80</v>
      </c>
      <c r="J382" s="59" t="n">
        <f aca="false">J383</f>
        <v>80</v>
      </c>
      <c r="K382" s="47"/>
      <c r="L382" s="48"/>
      <c r="M382" s="76"/>
      <c r="N382" s="76"/>
    </row>
    <row r="383" s="70" customFormat="true" ht="47.25" hidden="false" customHeight="false" outlineLevel="0" collapsed="false">
      <c r="A383" s="43" t="n">
        <f aca="false">A382+1</f>
        <v>374</v>
      </c>
      <c r="B383" s="49" t="s">
        <v>19</v>
      </c>
      <c r="C383" s="61" t="s">
        <v>47</v>
      </c>
      <c r="D383" s="58" t="s">
        <v>245</v>
      </c>
      <c r="E383" s="58" t="s">
        <v>245</v>
      </c>
      <c r="F383" s="58" t="s">
        <v>284</v>
      </c>
      <c r="G383" s="58" t="s">
        <v>48</v>
      </c>
      <c r="H383" s="59" t="n">
        <f aca="false">H384</f>
        <v>80</v>
      </c>
      <c r="I383" s="59" t="n">
        <f aca="false">I384</f>
        <v>80</v>
      </c>
      <c r="J383" s="59" t="n">
        <f aca="false">J384</f>
        <v>80</v>
      </c>
      <c r="K383" s="47"/>
      <c r="L383" s="48"/>
      <c r="M383" s="76"/>
      <c r="N383" s="76"/>
    </row>
    <row r="384" s="70" customFormat="true" ht="15.75" hidden="false" customHeight="false" outlineLevel="0" collapsed="false">
      <c r="A384" s="43" t="n">
        <f aca="false">A383+1</f>
        <v>375</v>
      </c>
      <c r="B384" s="49" t="s">
        <v>19</v>
      </c>
      <c r="C384" s="61" t="s">
        <v>49</v>
      </c>
      <c r="D384" s="58" t="s">
        <v>245</v>
      </c>
      <c r="E384" s="58" t="s">
        <v>245</v>
      </c>
      <c r="F384" s="58" t="s">
        <v>284</v>
      </c>
      <c r="G384" s="58" t="s">
        <v>50</v>
      </c>
      <c r="H384" s="59" t="n">
        <v>80</v>
      </c>
      <c r="I384" s="59" t="n">
        <v>80</v>
      </c>
      <c r="J384" s="59" t="n">
        <v>80</v>
      </c>
      <c r="K384" s="47"/>
      <c r="L384" s="48"/>
      <c r="M384" s="76"/>
      <c r="N384" s="76"/>
    </row>
    <row r="385" s="70" customFormat="true" ht="47.25" hidden="false" customHeight="false" outlineLevel="0" collapsed="false">
      <c r="A385" s="43" t="n">
        <f aca="false">A384+1</f>
        <v>376</v>
      </c>
      <c r="B385" s="49" t="s">
        <v>19</v>
      </c>
      <c r="C385" s="60" t="s">
        <v>285</v>
      </c>
      <c r="D385" s="58" t="s">
        <v>245</v>
      </c>
      <c r="E385" s="58" t="s">
        <v>245</v>
      </c>
      <c r="F385" s="58" t="s">
        <v>286</v>
      </c>
      <c r="G385" s="58"/>
      <c r="H385" s="59" t="n">
        <f aca="false">H386</f>
        <v>35</v>
      </c>
      <c r="I385" s="59" t="n">
        <f aca="false">I386</f>
        <v>35</v>
      </c>
      <c r="J385" s="59" t="n">
        <f aca="false">J386</f>
        <v>35</v>
      </c>
      <c r="K385" s="47"/>
      <c r="L385" s="48"/>
      <c r="M385" s="76"/>
      <c r="N385" s="76"/>
    </row>
    <row r="386" s="70" customFormat="true" ht="31.5" hidden="false" customHeight="false" outlineLevel="0" collapsed="false">
      <c r="A386" s="43" t="n">
        <f aca="false">A385+1</f>
        <v>377</v>
      </c>
      <c r="B386" s="49" t="s">
        <v>19</v>
      </c>
      <c r="C386" s="61" t="s">
        <v>45</v>
      </c>
      <c r="D386" s="58" t="s">
        <v>245</v>
      </c>
      <c r="E386" s="58" t="s">
        <v>245</v>
      </c>
      <c r="F386" s="58" t="s">
        <v>286</v>
      </c>
      <c r="G386" s="58" t="s">
        <v>46</v>
      </c>
      <c r="H386" s="59" t="n">
        <f aca="false">H387</f>
        <v>35</v>
      </c>
      <c r="I386" s="59" t="n">
        <f aca="false">I387</f>
        <v>35</v>
      </c>
      <c r="J386" s="59" t="n">
        <f aca="false">J387</f>
        <v>35</v>
      </c>
      <c r="K386" s="47"/>
      <c r="L386" s="48"/>
      <c r="M386" s="76"/>
      <c r="N386" s="76"/>
    </row>
    <row r="387" s="70" customFormat="true" ht="47.25" hidden="false" customHeight="false" outlineLevel="0" collapsed="false">
      <c r="A387" s="43" t="n">
        <f aca="false">A386+1</f>
        <v>378</v>
      </c>
      <c r="B387" s="49" t="s">
        <v>19</v>
      </c>
      <c r="C387" s="61" t="s">
        <v>47</v>
      </c>
      <c r="D387" s="58" t="s">
        <v>245</v>
      </c>
      <c r="E387" s="58" t="s">
        <v>245</v>
      </c>
      <c r="F387" s="58" t="s">
        <v>286</v>
      </c>
      <c r="G387" s="58" t="s">
        <v>48</v>
      </c>
      <c r="H387" s="59" t="n">
        <f aca="false">H388</f>
        <v>35</v>
      </c>
      <c r="I387" s="59" t="n">
        <f aca="false">I388</f>
        <v>35</v>
      </c>
      <c r="J387" s="59" t="n">
        <f aca="false">J388</f>
        <v>35</v>
      </c>
      <c r="K387" s="47"/>
      <c r="L387" s="48"/>
      <c r="M387" s="76"/>
      <c r="N387" s="76"/>
    </row>
    <row r="388" s="70" customFormat="true" ht="15.75" hidden="false" customHeight="false" outlineLevel="0" collapsed="false">
      <c r="A388" s="43" t="n">
        <f aca="false">A387+1</f>
        <v>379</v>
      </c>
      <c r="B388" s="49" t="s">
        <v>19</v>
      </c>
      <c r="C388" s="61" t="s">
        <v>49</v>
      </c>
      <c r="D388" s="58" t="s">
        <v>245</v>
      </c>
      <c r="E388" s="58" t="s">
        <v>245</v>
      </c>
      <c r="F388" s="58" t="s">
        <v>286</v>
      </c>
      <c r="G388" s="58" t="s">
        <v>50</v>
      </c>
      <c r="H388" s="59" t="n">
        <v>35</v>
      </c>
      <c r="I388" s="59" t="n">
        <v>35</v>
      </c>
      <c r="J388" s="59" t="n">
        <v>35</v>
      </c>
      <c r="K388" s="47"/>
      <c r="L388" s="48"/>
      <c r="M388" s="76"/>
      <c r="N388" s="76"/>
    </row>
    <row r="389" s="70" customFormat="true" ht="31.5" hidden="false" customHeight="false" outlineLevel="0" collapsed="false">
      <c r="A389" s="43" t="n">
        <f aca="false">A388+1</f>
        <v>380</v>
      </c>
      <c r="B389" s="49" t="s">
        <v>19</v>
      </c>
      <c r="C389" s="61" t="s">
        <v>287</v>
      </c>
      <c r="D389" s="58" t="s">
        <v>245</v>
      </c>
      <c r="E389" s="58" t="s">
        <v>245</v>
      </c>
      <c r="F389" s="58" t="s">
        <v>288</v>
      </c>
      <c r="G389" s="58"/>
      <c r="H389" s="59" t="n">
        <f aca="false">H390</f>
        <v>500</v>
      </c>
      <c r="I389" s="59" t="n">
        <f aca="false">I390</f>
        <v>0</v>
      </c>
      <c r="J389" s="59" t="n">
        <f aca="false">J390</f>
        <v>0</v>
      </c>
      <c r="K389" s="47"/>
      <c r="L389" s="48"/>
      <c r="M389" s="76"/>
      <c r="N389" s="76"/>
    </row>
    <row r="390" s="70" customFormat="true" ht="31.5" hidden="false" customHeight="false" outlineLevel="0" collapsed="false">
      <c r="A390" s="43" t="n">
        <f aca="false">A389+1</f>
        <v>381</v>
      </c>
      <c r="B390" s="49" t="s">
        <v>19</v>
      </c>
      <c r="C390" s="61" t="s">
        <v>45</v>
      </c>
      <c r="D390" s="58" t="s">
        <v>245</v>
      </c>
      <c r="E390" s="58" t="s">
        <v>245</v>
      </c>
      <c r="F390" s="58" t="s">
        <v>288</v>
      </c>
      <c r="G390" s="58" t="s">
        <v>46</v>
      </c>
      <c r="H390" s="59" t="n">
        <f aca="false">H391</f>
        <v>500</v>
      </c>
      <c r="I390" s="59" t="n">
        <f aca="false">I391</f>
        <v>0</v>
      </c>
      <c r="J390" s="59" t="n">
        <f aca="false">J391</f>
        <v>0</v>
      </c>
      <c r="K390" s="47"/>
      <c r="L390" s="48"/>
      <c r="M390" s="76"/>
      <c r="N390" s="76"/>
    </row>
    <row r="391" s="70" customFormat="true" ht="47.25" hidden="false" customHeight="false" outlineLevel="0" collapsed="false">
      <c r="A391" s="43" t="n">
        <f aca="false">A390+1</f>
        <v>382</v>
      </c>
      <c r="B391" s="49" t="s">
        <v>19</v>
      </c>
      <c r="C391" s="61" t="s">
        <v>47</v>
      </c>
      <c r="D391" s="58" t="s">
        <v>245</v>
      </c>
      <c r="E391" s="58" t="s">
        <v>245</v>
      </c>
      <c r="F391" s="58" t="s">
        <v>288</v>
      </c>
      <c r="G391" s="58" t="s">
        <v>48</v>
      </c>
      <c r="H391" s="59" t="n">
        <f aca="false">H392</f>
        <v>500</v>
      </c>
      <c r="I391" s="59" t="n">
        <f aca="false">I392</f>
        <v>0</v>
      </c>
      <c r="J391" s="59" t="n">
        <f aca="false">J392</f>
        <v>0</v>
      </c>
      <c r="K391" s="47"/>
      <c r="L391" s="48"/>
      <c r="M391" s="76"/>
      <c r="N391" s="76"/>
    </row>
    <row r="392" s="70" customFormat="true" ht="15.75" hidden="false" customHeight="false" outlineLevel="0" collapsed="false">
      <c r="A392" s="43" t="n">
        <f aca="false">A391+1</f>
        <v>383</v>
      </c>
      <c r="B392" s="49" t="s">
        <v>19</v>
      </c>
      <c r="C392" s="61" t="s">
        <v>49</v>
      </c>
      <c r="D392" s="58" t="s">
        <v>245</v>
      </c>
      <c r="E392" s="58" t="s">
        <v>245</v>
      </c>
      <c r="F392" s="58" t="s">
        <v>288</v>
      </c>
      <c r="G392" s="58" t="s">
        <v>50</v>
      </c>
      <c r="H392" s="59" t="n">
        <v>500</v>
      </c>
      <c r="I392" s="59" t="n">
        <v>0</v>
      </c>
      <c r="J392" s="59" t="n">
        <v>0</v>
      </c>
      <c r="K392" s="47" t="n">
        <v>500</v>
      </c>
      <c r="L392" s="48"/>
      <c r="M392" s="76"/>
      <c r="N392" s="76"/>
    </row>
    <row r="393" s="70" customFormat="true" ht="15.75" hidden="false" customHeight="false" outlineLevel="0" collapsed="false">
      <c r="A393" s="43" t="n">
        <f aca="false">A392+1</f>
        <v>384</v>
      </c>
      <c r="B393" s="49" t="s">
        <v>19</v>
      </c>
      <c r="C393" s="75" t="s">
        <v>67</v>
      </c>
      <c r="D393" s="58" t="s">
        <v>245</v>
      </c>
      <c r="E393" s="58" t="s">
        <v>245</v>
      </c>
      <c r="F393" s="58" t="s">
        <v>68</v>
      </c>
      <c r="G393" s="58"/>
      <c r="H393" s="59" t="n">
        <f aca="false">H394</f>
        <v>459.12</v>
      </c>
      <c r="I393" s="59" t="n">
        <f aca="false">I394</f>
        <v>459.12</v>
      </c>
      <c r="J393" s="59" t="n">
        <f aca="false">J394</f>
        <v>459.12</v>
      </c>
      <c r="K393" s="47"/>
      <c r="L393" s="48"/>
      <c r="M393" s="76"/>
      <c r="N393" s="76"/>
    </row>
    <row r="394" s="70" customFormat="true" ht="15.75" hidden="false" customHeight="false" outlineLevel="0" collapsed="false">
      <c r="A394" s="43" t="n">
        <f aca="false">A393+1</f>
        <v>385</v>
      </c>
      <c r="B394" s="49" t="s">
        <v>19</v>
      </c>
      <c r="C394" s="57" t="s">
        <v>69</v>
      </c>
      <c r="D394" s="58" t="s">
        <v>245</v>
      </c>
      <c r="E394" s="58" t="s">
        <v>245</v>
      </c>
      <c r="F394" s="58" t="s">
        <v>70</v>
      </c>
      <c r="G394" s="58"/>
      <c r="H394" s="59" t="n">
        <f aca="false">H395</f>
        <v>459.12</v>
      </c>
      <c r="I394" s="59" t="n">
        <f aca="false">I395</f>
        <v>459.12</v>
      </c>
      <c r="J394" s="59" t="n">
        <f aca="false">J395</f>
        <v>459.12</v>
      </c>
      <c r="K394" s="47"/>
      <c r="L394" s="48"/>
      <c r="M394" s="76"/>
      <c r="N394" s="76"/>
    </row>
    <row r="395" s="70" customFormat="true" ht="94.5" hidden="false" customHeight="false" outlineLevel="0" collapsed="false">
      <c r="A395" s="43" t="n">
        <f aca="false">A394+1</f>
        <v>386</v>
      </c>
      <c r="B395" s="49" t="s">
        <v>19</v>
      </c>
      <c r="C395" s="101" t="s">
        <v>289</v>
      </c>
      <c r="D395" s="58" t="s">
        <v>245</v>
      </c>
      <c r="E395" s="58" t="s">
        <v>245</v>
      </c>
      <c r="F395" s="58" t="s">
        <v>290</v>
      </c>
      <c r="G395" s="58"/>
      <c r="H395" s="97" t="n">
        <f aca="false">H396</f>
        <v>459.12</v>
      </c>
      <c r="I395" s="97" t="n">
        <f aca="false">I396</f>
        <v>459.12</v>
      </c>
      <c r="J395" s="97" t="n">
        <f aca="false">J396</f>
        <v>459.12</v>
      </c>
      <c r="K395" s="47"/>
      <c r="L395" s="48"/>
      <c r="M395" s="76"/>
      <c r="N395" s="76"/>
    </row>
    <row r="396" s="70" customFormat="true" ht="78.75" hidden="false" customHeight="false" outlineLevel="0" collapsed="false">
      <c r="A396" s="43" t="n">
        <f aca="false">A395+1</f>
        <v>387</v>
      </c>
      <c r="B396" s="49" t="s">
        <v>19</v>
      </c>
      <c r="C396" s="101" t="s">
        <v>291</v>
      </c>
      <c r="D396" s="58" t="s">
        <v>245</v>
      </c>
      <c r="E396" s="58" t="s">
        <v>245</v>
      </c>
      <c r="F396" s="58" t="s">
        <v>290</v>
      </c>
      <c r="G396" s="58" t="s">
        <v>32</v>
      </c>
      <c r="H396" s="97" t="n">
        <f aca="false">H397</f>
        <v>459.12</v>
      </c>
      <c r="I396" s="97" t="n">
        <f aca="false">I397</f>
        <v>459.12</v>
      </c>
      <c r="J396" s="97" t="n">
        <f aca="false">J397</f>
        <v>459.12</v>
      </c>
      <c r="K396" s="47"/>
      <c r="L396" s="48"/>
      <c r="M396" s="76"/>
      <c r="N396" s="76"/>
    </row>
    <row r="397" s="70" customFormat="true" ht="31.5" hidden="false" customHeight="false" outlineLevel="0" collapsed="false">
      <c r="A397" s="43" t="n">
        <f aca="false">A396+1</f>
        <v>388</v>
      </c>
      <c r="B397" s="49" t="s">
        <v>19</v>
      </c>
      <c r="C397" s="101" t="s">
        <v>292</v>
      </c>
      <c r="D397" s="58" t="s">
        <v>245</v>
      </c>
      <c r="E397" s="58" t="s">
        <v>245</v>
      </c>
      <c r="F397" s="58" t="s">
        <v>290</v>
      </c>
      <c r="G397" s="58" t="s">
        <v>293</v>
      </c>
      <c r="H397" s="97" t="n">
        <f aca="false">H398+H399</f>
        <v>459.12</v>
      </c>
      <c r="I397" s="97" t="n">
        <f aca="false">I398+I399</f>
        <v>459.12</v>
      </c>
      <c r="J397" s="97" t="n">
        <f aca="false">J398+J399</f>
        <v>459.12</v>
      </c>
      <c r="K397" s="47"/>
      <c r="L397" s="48"/>
      <c r="M397" s="76"/>
      <c r="N397" s="76"/>
    </row>
    <row r="398" s="70" customFormat="true" ht="15.75" hidden="false" customHeight="false" outlineLevel="0" collapsed="false">
      <c r="A398" s="43" t="n">
        <f aca="false">A397+1</f>
        <v>389</v>
      </c>
      <c r="B398" s="49" t="s">
        <v>19</v>
      </c>
      <c r="C398" s="61" t="s">
        <v>294</v>
      </c>
      <c r="D398" s="58" t="s">
        <v>245</v>
      </c>
      <c r="E398" s="58" t="s">
        <v>245</v>
      </c>
      <c r="F398" s="58" t="s">
        <v>290</v>
      </c>
      <c r="G398" s="58" t="s">
        <v>295</v>
      </c>
      <c r="H398" s="97" t="n">
        <v>352.627</v>
      </c>
      <c r="I398" s="97" t="n">
        <v>352.627</v>
      </c>
      <c r="J398" s="97" t="n">
        <v>352.627</v>
      </c>
      <c r="K398" s="47"/>
      <c r="L398" s="48"/>
      <c r="M398" s="76"/>
      <c r="N398" s="76"/>
    </row>
    <row r="399" s="70" customFormat="true" ht="47.25" hidden="false" customHeight="false" outlineLevel="0" collapsed="false">
      <c r="A399" s="43" t="n">
        <f aca="false">A398+1</f>
        <v>390</v>
      </c>
      <c r="B399" s="49" t="s">
        <v>19</v>
      </c>
      <c r="C399" s="61" t="s">
        <v>296</v>
      </c>
      <c r="D399" s="58" t="s">
        <v>245</v>
      </c>
      <c r="E399" s="58" t="s">
        <v>245</v>
      </c>
      <c r="F399" s="58" t="s">
        <v>290</v>
      </c>
      <c r="G399" s="58" t="s">
        <v>297</v>
      </c>
      <c r="H399" s="97" t="n">
        <v>106.493</v>
      </c>
      <c r="I399" s="97" t="n">
        <v>106.493</v>
      </c>
      <c r="J399" s="97" t="n">
        <v>106.493</v>
      </c>
      <c r="K399" s="47"/>
      <c r="L399" s="48"/>
      <c r="M399" s="76"/>
      <c r="N399" s="76"/>
    </row>
    <row r="400" s="7" customFormat="true" ht="15.75" hidden="false" customHeight="false" outlineLevel="0" collapsed="false">
      <c r="A400" s="43" t="n">
        <f aca="false">A399+1</f>
        <v>391</v>
      </c>
      <c r="B400" s="49" t="s">
        <v>19</v>
      </c>
      <c r="C400" s="45" t="s">
        <v>298</v>
      </c>
      <c r="D400" s="50" t="s">
        <v>132</v>
      </c>
      <c r="E400" s="50" t="s">
        <v>23</v>
      </c>
      <c r="F400" s="50"/>
      <c r="G400" s="50"/>
      <c r="H400" s="46" t="n">
        <f aca="false">H401</f>
        <v>57421.819</v>
      </c>
      <c r="I400" s="46" t="n">
        <f aca="false">I401</f>
        <v>49114.038075</v>
      </c>
      <c r="J400" s="46" t="n">
        <f aca="false">J401</f>
        <v>40805.65365</v>
      </c>
      <c r="K400" s="47"/>
      <c r="L400" s="48"/>
      <c r="M400" s="6"/>
      <c r="N400" s="6"/>
    </row>
    <row r="401" s="70" customFormat="true" ht="15.75" hidden="false" customHeight="false" outlineLevel="0" collapsed="false">
      <c r="A401" s="43" t="n">
        <f aca="false">A400+1</f>
        <v>392</v>
      </c>
      <c r="B401" s="49" t="s">
        <v>19</v>
      </c>
      <c r="C401" s="45" t="s">
        <v>299</v>
      </c>
      <c r="D401" s="50" t="s">
        <v>132</v>
      </c>
      <c r="E401" s="50" t="s">
        <v>22</v>
      </c>
      <c r="F401" s="50"/>
      <c r="G401" s="50"/>
      <c r="H401" s="46" t="n">
        <f aca="false">H402</f>
        <v>57421.819</v>
      </c>
      <c r="I401" s="46" t="n">
        <f aca="false">I402</f>
        <v>49114.038075</v>
      </c>
      <c r="J401" s="46" t="n">
        <f aca="false">J402</f>
        <v>40805.65365</v>
      </c>
      <c r="K401" s="47"/>
      <c r="L401" s="48"/>
      <c r="M401" s="76"/>
      <c r="N401" s="76"/>
    </row>
    <row r="402" s="70" customFormat="true" ht="15.75" hidden="false" customHeight="false" outlineLevel="0" collapsed="false">
      <c r="A402" s="43" t="n">
        <f aca="false">A401+1</f>
        <v>393</v>
      </c>
      <c r="B402" s="49" t="s">
        <v>19</v>
      </c>
      <c r="C402" s="75" t="s">
        <v>67</v>
      </c>
      <c r="D402" s="58" t="s">
        <v>132</v>
      </c>
      <c r="E402" s="58" t="s">
        <v>22</v>
      </c>
      <c r="F402" s="58" t="s">
        <v>68</v>
      </c>
      <c r="G402" s="58"/>
      <c r="H402" s="59" t="n">
        <f aca="false">H403</f>
        <v>57421.819</v>
      </c>
      <c r="I402" s="59" t="n">
        <f aca="false">I403</f>
        <v>49114.038075</v>
      </c>
      <c r="J402" s="59" t="n">
        <f aca="false">J403</f>
        <v>40805.65365</v>
      </c>
      <c r="K402" s="47"/>
      <c r="L402" s="48"/>
      <c r="M402" s="76"/>
      <c r="N402" s="76"/>
    </row>
    <row r="403" s="70" customFormat="true" ht="15.75" hidden="false" customHeight="false" outlineLevel="0" collapsed="false">
      <c r="A403" s="43" t="n">
        <f aca="false">A402+1</f>
        <v>394</v>
      </c>
      <c r="B403" s="49" t="s">
        <v>19</v>
      </c>
      <c r="C403" s="75" t="s">
        <v>69</v>
      </c>
      <c r="D403" s="58" t="s">
        <v>132</v>
      </c>
      <c r="E403" s="58" t="s">
        <v>22</v>
      </c>
      <c r="F403" s="58" t="s">
        <v>70</v>
      </c>
      <c r="G403" s="58"/>
      <c r="H403" s="59" t="n">
        <f aca="false">H404</f>
        <v>57421.819</v>
      </c>
      <c r="I403" s="59" t="n">
        <f aca="false">I404</f>
        <v>49114.038075</v>
      </c>
      <c r="J403" s="59" t="n">
        <f aca="false">J404</f>
        <v>40805.65365</v>
      </c>
      <c r="K403" s="47"/>
      <c r="L403" s="48"/>
      <c r="M403" s="76"/>
      <c r="N403" s="76"/>
    </row>
    <row r="404" s="70" customFormat="true" ht="78.75" hidden="false" customHeight="false" outlineLevel="0" collapsed="false">
      <c r="A404" s="43" t="n">
        <f aca="false">A403+1</f>
        <v>395</v>
      </c>
      <c r="B404" s="49" t="s">
        <v>19</v>
      </c>
      <c r="C404" s="75" t="s">
        <v>71</v>
      </c>
      <c r="D404" s="58" t="s">
        <v>132</v>
      </c>
      <c r="E404" s="58" t="s">
        <v>22</v>
      </c>
      <c r="F404" s="58" t="s">
        <v>300</v>
      </c>
      <c r="G404" s="58"/>
      <c r="H404" s="59" t="n">
        <f aca="false">H405</f>
        <v>57421.819</v>
      </c>
      <c r="I404" s="59" t="n">
        <f aca="false">I405</f>
        <v>49114.038075</v>
      </c>
      <c r="J404" s="59" t="n">
        <f aca="false">J405</f>
        <v>40805.65365</v>
      </c>
      <c r="K404" s="47"/>
      <c r="L404" s="48"/>
      <c r="M404" s="76"/>
      <c r="N404" s="76"/>
    </row>
    <row r="405" s="70" customFormat="true" ht="15.75" hidden="false" customHeight="false" outlineLevel="0" collapsed="false">
      <c r="A405" s="43" t="n">
        <f aca="false">A404+1</f>
        <v>396</v>
      </c>
      <c r="B405" s="49" t="s">
        <v>19</v>
      </c>
      <c r="C405" s="75" t="s">
        <v>73</v>
      </c>
      <c r="D405" s="58" t="s">
        <v>132</v>
      </c>
      <c r="E405" s="58" t="s">
        <v>22</v>
      </c>
      <c r="F405" s="58" t="s">
        <v>300</v>
      </c>
      <c r="G405" s="58" t="s">
        <v>74</v>
      </c>
      <c r="H405" s="59" t="n">
        <f aca="false">H406</f>
        <v>57421.819</v>
      </c>
      <c r="I405" s="59" t="n">
        <f aca="false">I406</f>
        <v>49114.038075</v>
      </c>
      <c r="J405" s="59" t="n">
        <f aca="false">J406</f>
        <v>40805.65365</v>
      </c>
      <c r="K405" s="47"/>
      <c r="L405" s="48"/>
      <c r="M405" s="76"/>
      <c r="N405" s="76"/>
    </row>
    <row r="406" s="70" customFormat="true" ht="15.75" hidden="false" customHeight="false" outlineLevel="0" collapsed="false">
      <c r="A406" s="43" t="n">
        <f aca="false">A405+1</f>
        <v>397</v>
      </c>
      <c r="B406" s="49" t="s">
        <v>19</v>
      </c>
      <c r="C406" s="75" t="s">
        <v>75</v>
      </c>
      <c r="D406" s="58" t="s">
        <v>132</v>
      </c>
      <c r="E406" s="58" t="s">
        <v>22</v>
      </c>
      <c r="F406" s="58" t="s">
        <v>300</v>
      </c>
      <c r="G406" s="58" t="s">
        <v>76</v>
      </c>
      <c r="H406" s="59" t="n">
        <f aca="false">54924.168+2497.651</f>
        <v>57421.819</v>
      </c>
      <c r="I406" s="59" t="n">
        <f aca="false">54924.168+2497.651-8307.780925</f>
        <v>49114.038075</v>
      </c>
      <c r="J406" s="59" t="n">
        <f aca="false">54924.168+2497.651-16616.16535</f>
        <v>40805.65365</v>
      </c>
      <c r="K406" s="47"/>
      <c r="L406" s="48"/>
      <c r="M406" s="76"/>
      <c r="N406" s="76"/>
    </row>
    <row r="407" s="70" customFormat="true" ht="15.75" hidden="false" customHeight="false" outlineLevel="0" collapsed="false">
      <c r="A407" s="43" t="n">
        <f aca="false">A406+1</f>
        <v>398</v>
      </c>
      <c r="B407" s="49" t="s">
        <v>19</v>
      </c>
      <c r="C407" s="45" t="s">
        <v>301</v>
      </c>
      <c r="D407" s="50" t="s">
        <v>110</v>
      </c>
      <c r="E407" s="50" t="s">
        <v>23</v>
      </c>
      <c r="F407" s="50"/>
      <c r="G407" s="50"/>
      <c r="H407" s="46" t="n">
        <f aca="false">H408+H415+H432</f>
        <v>383.0992</v>
      </c>
      <c r="I407" s="46" t="n">
        <f aca="false">I408+I415+I432</f>
        <v>383.0992</v>
      </c>
      <c r="J407" s="46" t="n">
        <f aca="false">J408+J415+J432</f>
        <v>383.0992</v>
      </c>
      <c r="K407" s="47"/>
      <c r="L407" s="48"/>
      <c r="M407" s="76"/>
      <c r="N407" s="76"/>
    </row>
    <row r="408" s="70" customFormat="true" ht="15.75" hidden="false" customHeight="false" outlineLevel="0" collapsed="false">
      <c r="A408" s="43" t="n">
        <f aca="false">A407+1</f>
        <v>399</v>
      </c>
      <c r="B408" s="49" t="s">
        <v>19</v>
      </c>
      <c r="C408" s="45" t="s">
        <v>302</v>
      </c>
      <c r="D408" s="50" t="s">
        <v>110</v>
      </c>
      <c r="E408" s="50" t="s">
        <v>22</v>
      </c>
      <c r="F408" s="50"/>
      <c r="G408" s="50"/>
      <c r="H408" s="92" t="n">
        <f aca="false">H409</f>
        <v>108</v>
      </c>
      <c r="I408" s="92" t="n">
        <f aca="false">I409</f>
        <v>108</v>
      </c>
      <c r="J408" s="92" t="n">
        <f aca="false">J409</f>
        <v>108</v>
      </c>
      <c r="K408" s="47"/>
      <c r="L408" s="48"/>
      <c r="M408" s="76"/>
      <c r="N408" s="76"/>
      <c r="O408" s="76"/>
    </row>
    <row r="409" s="70" customFormat="true" ht="15.75" hidden="false" customHeight="false" outlineLevel="0" collapsed="false">
      <c r="A409" s="43" t="n">
        <f aca="false">A408+1</f>
        <v>400</v>
      </c>
      <c r="B409" s="49" t="s">
        <v>19</v>
      </c>
      <c r="C409" s="75" t="s">
        <v>67</v>
      </c>
      <c r="D409" s="58" t="s">
        <v>110</v>
      </c>
      <c r="E409" s="58" t="s">
        <v>22</v>
      </c>
      <c r="F409" s="58" t="s">
        <v>68</v>
      </c>
      <c r="G409" s="58"/>
      <c r="H409" s="97" t="n">
        <f aca="false">H410</f>
        <v>108</v>
      </c>
      <c r="I409" s="97" t="n">
        <f aca="false">I410</f>
        <v>108</v>
      </c>
      <c r="J409" s="97" t="n">
        <f aca="false">J410</f>
        <v>108</v>
      </c>
      <c r="K409" s="47"/>
      <c r="L409" s="48"/>
      <c r="M409" s="76"/>
      <c r="N409" s="76"/>
    </row>
    <row r="410" s="70" customFormat="true" ht="15.75" hidden="false" customHeight="false" outlineLevel="0" collapsed="false">
      <c r="A410" s="43" t="n">
        <f aca="false">A409+1</f>
        <v>401</v>
      </c>
      <c r="B410" s="49" t="s">
        <v>19</v>
      </c>
      <c r="C410" s="57" t="s">
        <v>69</v>
      </c>
      <c r="D410" s="58" t="s">
        <v>110</v>
      </c>
      <c r="E410" s="58" t="s">
        <v>22</v>
      </c>
      <c r="F410" s="58" t="s">
        <v>70</v>
      </c>
      <c r="G410" s="58"/>
      <c r="H410" s="97" t="n">
        <f aca="false">H411</f>
        <v>108</v>
      </c>
      <c r="I410" s="97" t="n">
        <f aca="false">I411</f>
        <v>108</v>
      </c>
      <c r="J410" s="97" t="n">
        <f aca="false">J411</f>
        <v>108</v>
      </c>
      <c r="K410" s="47"/>
      <c r="L410" s="48"/>
      <c r="M410" s="76"/>
      <c r="N410" s="76"/>
    </row>
    <row r="411" s="70" customFormat="true" ht="47.25" hidden="false" customHeight="false" outlineLevel="0" collapsed="false">
      <c r="A411" s="43" t="n">
        <f aca="false">A410+1</f>
        <v>402</v>
      </c>
      <c r="B411" s="49" t="s">
        <v>19</v>
      </c>
      <c r="C411" s="60" t="s">
        <v>303</v>
      </c>
      <c r="D411" s="58" t="s">
        <v>110</v>
      </c>
      <c r="E411" s="58" t="s">
        <v>22</v>
      </c>
      <c r="F411" s="58" t="s">
        <v>304</v>
      </c>
      <c r="G411" s="58"/>
      <c r="H411" s="97" t="n">
        <f aca="false">H412</f>
        <v>108</v>
      </c>
      <c r="I411" s="97" t="n">
        <f aca="false">I412</f>
        <v>108</v>
      </c>
      <c r="J411" s="97" t="n">
        <f aca="false">J412</f>
        <v>108</v>
      </c>
      <c r="K411" s="47"/>
      <c r="L411" s="48"/>
      <c r="M411" s="76"/>
      <c r="N411" s="76"/>
    </row>
    <row r="412" s="70" customFormat="true" ht="31.5" hidden="false" customHeight="false" outlineLevel="0" collapsed="false">
      <c r="A412" s="43" t="n">
        <f aca="false">A411+1</f>
        <v>403</v>
      </c>
      <c r="B412" s="49" t="s">
        <v>19</v>
      </c>
      <c r="C412" s="60" t="s">
        <v>305</v>
      </c>
      <c r="D412" s="58" t="s">
        <v>110</v>
      </c>
      <c r="E412" s="58" t="s">
        <v>22</v>
      </c>
      <c r="F412" s="58" t="s">
        <v>304</v>
      </c>
      <c r="G412" s="58" t="s">
        <v>306</v>
      </c>
      <c r="H412" s="97" t="n">
        <f aca="false">H413</f>
        <v>108</v>
      </c>
      <c r="I412" s="97" t="n">
        <f aca="false">I413</f>
        <v>108</v>
      </c>
      <c r="J412" s="97" t="n">
        <f aca="false">J413</f>
        <v>108</v>
      </c>
      <c r="K412" s="47"/>
      <c r="L412" s="48"/>
      <c r="M412" s="76"/>
      <c r="N412" s="76"/>
    </row>
    <row r="413" s="70" customFormat="true" ht="31.5" hidden="false" customHeight="false" outlineLevel="0" collapsed="false">
      <c r="A413" s="43" t="n">
        <f aca="false">A412+1</f>
        <v>404</v>
      </c>
      <c r="B413" s="49" t="s">
        <v>19</v>
      </c>
      <c r="C413" s="57" t="s">
        <v>307</v>
      </c>
      <c r="D413" s="58" t="s">
        <v>110</v>
      </c>
      <c r="E413" s="58" t="s">
        <v>22</v>
      </c>
      <c r="F413" s="58" t="s">
        <v>304</v>
      </c>
      <c r="G413" s="58" t="s">
        <v>308</v>
      </c>
      <c r="H413" s="97" t="n">
        <f aca="false">H414</f>
        <v>108</v>
      </c>
      <c r="I413" s="97" t="n">
        <f aca="false">I414</f>
        <v>108</v>
      </c>
      <c r="J413" s="97" t="n">
        <f aca="false">J414</f>
        <v>108</v>
      </c>
      <c r="K413" s="47"/>
      <c r="L413" s="48"/>
      <c r="M413" s="76"/>
      <c r="N413" s="76"/>
    </row>
    <row r="414" s="70" customFormat="true" ht="15.75" hidden="false" customHeight="false" outlineLevel="0" collapsed="false">
      <c r="A414" s="43" t="n">
        <f aca="false">A413+1</f>
        <v>405</v>
      </c>
      <c r="B414" s="49" t="s">
        <v>19</v>
      </c>
      <c r="C414" s="57" t="s">
        <v>309</v>
      </c>
      <c r="D414" s="58" t="s">
        <v>110</v>
      </c>
      <c r="E414" s="58" t="s">
        <v>22</v>
      </c>
      <c r="F414" s="58" t="s">
        <v>304</v>
      </c>
      <c r="G414" s="58" t="s">
        <v>310</v>
      </c>
      <c r="H414" s="97" t="n">
        <v>108</v>
      </c>
      <c r="I414" s="97" t="n">
        <v>108</v>
      </c>
      <c r="J414" s="97" t="n">
        <v>108</v>
      </c>
      <c r="K414" s="47"/>
      <c r="L414" s="48"/>
      <c r="M414" s="76"/>
      <c r="N414" s="76"/>
    </row>
    <row r="415" s="70" customFormat="true" ht="15.75" hidden="false" customHeight="false" outlineLevel="0" collapsed="false">
      <c r="A415" s="43" t="n">
        <f aca="false">A414+1</f>
        <v>406</v>
      </c>
      <c r="B415" s="49" t="s">
        <v>19</v>
      </c>
      <c r="C415" s="45" t="s">
        <v>311</v>
      </c>
      <c r="D415" s="50" t="s">
        <v>110</v>
      </c>
      <c r="E415" s="50" t="s">
        <v>98</v>
      </c>
      <c r="F415" s="50"/>
      <c r="G415" s="50"/>
      <c r="H415" s="46" t="n">
        <f aca="false">H416</f>
        <v>223.424</v>
      </c>
      <c r="I415" s="46" t="n">
        <f aca="false">I416</f>
        <v>223.424</v>
      </c>
      <c r="J415" s="46" t="n">
        <f aca="false">J416</f>
        <v>223.424</v>
      </c>
      <c r="K415" s="47"/>
      <c r="L415" s="48"/>
      <c r="M415" s="76"/>
      <c r="N415" s="76"/>
    </row>
    <row r="416" s="70" customFormat="true" ht="15.75" hidden="false" customHeight="false" outlineLevel="0" collapsed="false">
      <c r="A416" s="43" t="n">
        <f aca="false">A415+1</f>
        <v>407</v>
      </c>
      <c r="B416" s="49" t="s">
        <v>19</v>
      </c>
      <c r="C416" s="75" t="s">
        <v>67</v>
      </c>
      <c r="D416" s="58" t="s">
        <v>110</v>
      </c>
      <c r="E416" s="58" t="s">
        <v>98</v>
      </c>
      <c r="F416" s="58" t="s">
        <v>68</v>
      </c>
      <c r="G416" s="58"/>
      <c r="H416" s="59" t="n">
        <f aca="false">H417</f>
        <v>223.424</v>
      </c>
      <c r="I416" s="59" t="n">
        <f aca="false">I417</f>
        <v>223.424</v>
      </c>
      <c r="J416" s="59" t="n">
        <f aca="false">J417</f>
        <v>223.424</v>
      </c>
      <c r="K416" s="47"/>
      <c r="L416" s="48"/>
      <c r="M416" s="76"/>
      <c r="N416" s="76"/>
    </row>
    <row r="417" s="70" customFormat="true" ht="15.75" hidden="false" customHeight="false" outlineLevel="0" collapsed="false">
      <c r="A417" s="43" t="n">
        <f aca="false">A416+1</f>
        <v>408</v>
      </c>
      <c r="B417" s="49" t="s">
        <v>19</v>
      </c>
      <c r="C417" s="57" t="s">
        <v>69</v>
      </c>
      <c r="D417" s="58" t="s">
        <v>110</v>
      </c>
      <c r="E417" s="58" t="s">
        <v>98</v>
      </c>
      <c r="F417" s="58" t="s">
        <v>70</v>
      </c>
      <c r="G417" s="58"/>
      <c r="H417" s="59" t="n">
        <f aca="false">H418+H422+H427</f>
        <v>223.424</v>
      </c>
      <c r="I417" s="59" t="n">
        <f aca="false">I418+I422+I427</f>
        <v>223.424</v>
      </c>
      <c r="J417" s="59" t="n">
        <f aca="false">J418+J422+J427</f>
        <v>223.424</v>
      </c>
      <c r="K417" s="47"/>
      <c r="L417" s="48"/>
      <c r="M417" s="76"/>
      <c r="N417" s="76"/>
    </row>
    <row r="418" s="70" customFormat="true" ht="31.5" hidden="false" customHeight="false" outlineLevel="0" collapsed="false">
      <c r="A418" s="43" t="n">
        <f aca="false">A417+1</f>
        <v>409</v>
      </c>
      <c r="B418" s="49" t="s">
        <v>19</v>
      </c>
      <c r="C418" s="60" t="s">
        <v>312</v>
      </c>
      <c r="D418" s="58" t="s">
        <v>110</v>
      </c>
      <c r="E418" s="58" t="s">
        <v>98</v>
      </c>
      <c r="F418" s="58" t="s">
        <v>313</v>
      </c>
      <c r="G418" s="58"/>
      <c r="H418" s="97" t="n">
        <f aca="false">H419</f>
        <v>123.424</v>
      </c>
      <c r="I418" s="97" t="n">
        <f aca="false">I419</f>
        <v>123.424</v>
      </c>
      <c r="J418" s="97" t="n">
        <f aca="false">J419</f>
        <v>123.424</v>
      </c>
      <c r="K418" s="47"/>
      <c r="L418" s="48"/>
      <c r="M418" s="76"/>
      <c r="N418" s="76"/>
    </row>
    <row r="419" s="70" customFormat="true" ht="31.5" hidden="false" customHeight="false" outlineLevel="0" collapsed="false">
      <c r="A419" s="43" t="n">
        <f aca="false">A418+1</f>
        <v>410</v>
      </c>
      <c r="B419" s="49" t="s">
        <v>19</v>
      </c>
      <c r="C419" s="60" t="s">
        <v>305</v>
      </c>
      <c r="D419" s="58" t="s">
        <v>110</v>
      </c>
      <c r="E419" s="58" t="s">
        <v>98</v>
      </c>
      <c r="F419" s="58" t="s">
        <v>313</v>
      </c>
      <c r="G419" s="58" t="s">
        <v>306</v>
      </c>
      <c r="H419" s="97" t="n">
        <f aca="false">H420</f>
        <v>123.424</v>
      </c>
      <c r="I419" s="97" t="n">
        <f aca="false">I420</f>
        <v>123.424</v>
      </c>
      <c r="J419" s="97" t="n">
        <f aca="false">J420</f>
        <v>123.424</v>
      </c>
      <c r="K419" s="47"/>
      <c r="L419" s="48"/>
      <c r="M419" s="76"/>
      <c r="N419" s="76"/>
    </row>
    <row r="420" s="70" customFormat="true" ht="31.5" hidden="false" customHeight="false" outlineLevel="0" collapsed="false">
      <c r="A420" s="43" t="n">
        <f aca="false">A419+1</f>
        <v>411</v>
      </c>
      <c r="B420" s="49" t="s">
        <v>19</v>
      </c>
      <c r="C420" s="57" t="s">
        <v>307</v>
      </c>
      <c r="D420" s="58" t="s">
        <v>110</v>
      </c>
      <c r="E420" s="58" t="s">
        <v>98</v>
      </c>
      <c r="F420" s="58" t="s">
        <v>313</v>
      </c>
      <c r="G420" s="58" t="s">
        <v>308</v>
      </c>
      <c r="H420" s="97" t="n">
        <f aca="false">H421</f>
        <v>123.424</v>
      </c>
      <c r="I420" s="97" t="n">
        <f aca="false">I421</f>
        <v>123.424</v>
      </c>
      <c r="J420" s="97" t="n">
        <f aca="false">J421</f>
        <v>123.424</v>
      </c>
      <c r="K420" s="47"/>
      <c r="L420" s="48"/>
      <c r="M420" s="76"/>
      <c r="N420" s="76"/>
    </row>
    <row r="421" s="70" customFormat="true" ht="47.25" hidden="false" customHeight="false" outlineLevel="0" collapsed="false">
      <c r="A421" s="43" t="n">
        <f aca="false">A420+1</f>
        <v>412</v>
      </c>
      <c r="B421" s="49" t="s">
        <v>19</v>
      </c>
      <c r="C421" s="57" t="s">
        <v>314</v>
      </c>
      <c r="D421" s="58" t="s">
        <v>110</v>
      </c>
      <c r="E421" s="58" t="s">
        <v>98</v>
      </c>
      <c r="F421" s="58" t="s">
        <v>313</v>
      </c>
      <c r="G421" s="58" t="s">
        <v>315</v>
      </c>
      <c r="H421" s="97" t="n">
        <v>123.424</v>
      </c>
      <c r="I421" s="97" t="n">
        <v>123.424</v>
      </c>
      <c r="J421" s="97" t="n">
        <v>123.424</v>
      </c>
      <c r="K421" s="47"/>
      <c r="L421" s="48"/>
      <c r="M421" s="76"/>
      <c r="N421" s="76"/>
    </row>
    <row r="422" s="70" customFormat="true" ht="31.5" hidden="false" customHeight="false" outlineLevel="0" collapsed="false">
      <c r="A422" s="43" t="n">
        <f aca="false">A421+1</f>
        <v>413</v>
      </c>
      <c r="B422" s="49" t="s">
        <v>19</v>
      </c>
      <c r="C422" s="60" t="s">
        <v>316</v>
      </c>
      <c r="D422" s="58" t="s">
        <v>110</v>
      </c>
      <c r="E422" s="58" t="s">
        <v>98</v>
      </c>
      <c r="F422" s="58" t="s">
        <v>317</v>
      </c>
      <c r="G422" s="50"/>
      <c r="H422" s="97" t="n">
        <f aca="false">H423</f>
        <v>85</v>
      </c>
      <c r="I422" s="97" t="n">
        <f aca="false">I423</f>
        <v>85</v>
      </c>
      <c r="J422" s="97" t="n">
        <f aca="false">J423</f>
        <v>85</v>
      </c>
      <c r="K422" s="47"/>
      <c r="L422" s="48"/>
      <c r="M422" s="76"/>
      <c r="N422" s="76"/>
    </row>
    <row r="423" s="70" customFormat="true" ht="31.5" hidden="false" customHeight="false" outlineLevel="0" collapsed="false">
      <c r="A423" s="43" t="n">
        <f aca="false">A422+1</f>
        <v>414</v>
      </c>
      <c r="B423" s="49" t="s">
        <v>19</v>
      </c>
      <c r="C423" s="60" t="s">
        <v>305</v>
      </c>
      <c r="D423" s="58" t="s">
        <v>110</v>
      </c>
      <c r="E423" s="58" t="s">
        <v>98</v>
      </c>
      <c r="F423" s="58" t="s">
        <v>317</v>
      </c>
      <c r="G423" s="58" t="s">
        <v>306</v>
      </c>
      <c r="H423" s="97" t="n">
        <f aca="false">H424+H426</f>
        <v>85</v>
      </c>
      <c r="I423" s="97" t="n">
        <f aca="false">I424</f>
        <v>85</v>
      </c>
      <c r="J423" s="97" t="n">
        <f aca="false">J424</f>
        <v>85</v>
      </c>
      <c r="K423" s="47"/>
      <c r="L423" s="48"/>
      <c r="M423" s="76"/>
      <c r="N423" s="76"/>
    </row>
    <row r="424" s="70" customFormat="true" ht="31.5" hidden="false" customHeight="false" outlineLevel="0" collapsed="false">
      <c r="A424" s="43" t="n">
        <f aca="false">A423+1</f>
        <v>415</v>
      </c>
      <c r="B424" s="49" t="s">
        <v>19</v>
      </c>
      <c r="C424" s="57" t="s">
        <v>307</v>
      </c>
      <c r="D424" s="58" t="s">
        <v>110</v>
      </c>
      <c r="E424" s="58" t="s">
        <v>98</v>
      </c>
      <c r="F424" s="58" t="s">
        <v>317</v>
      </c>
      <c r="G424" s="58" t="s">
        <v>308</v>
      </c>
      <c r="H424" s="97" t="n">
        <f aca="false">H425</f>
        <v>0</v>
      </c>
      <c r="I424" s="97" t="n">
        <f aca="false">I425</f>
        <v>85</v>
      </c>
      <c r="J424" s="97" t="n">
        <f aca="false">J425</f>
        <v>85</v>
      </c>
      <c r="K424" s="47"/>
      <c r="L424" s="48"/>
      <c r="M424" s="76"/>
      <c r="N424" s="76"/>
    </row>
    <row r="425" s="70" customFormat="true" ht="47.25" hidden="false" customHeight="false" outlineLevel="0" collapsed="false">
      <c r="A425" s="43" t="n">
        <f aca="false">A424+1</f>
        <v>416</v>
      </c>
      <c r="B425" s="49" t="s">
        <v>19</v>
      </c>
      <c r="C425" s="57" t="s">
        <v>314</v>
      </c>
      <c r="D425" s="58" t="s">
        <v>110</v>
      </c>
      <c r="E425" s="58" t="s">
        <v>98</v>
      </c>
      <c r="F425" s="58" t="s">
        <v>317</v>
      </c>
      <c r="G425" s="58" t="s">
        <v>315</v>
      </c>
      <c r="H425" s="97" t="n">
        <f aca="false">85-85</f>
        <v>0</v>
      </c>
      <c r="I425" s="97" t="n">
        <v>85</v>
      </c>
      <c r="J425" s="97" t="n">
        <v>85</v>
      </c>
      <c r="K425" s="47" t="n">
        <v>-85</v>
      </c>
      <c r="L425" s="48"/>
      <c r="M425" s="76"/>
      <c r="N425" s="76"/>
    </row>
    <row r="426" s="70" customFormat="true" ht="15.75" hidden="false" customHeight="false" outlineLevel="0" collapsed="false">
      <c r="A426" s="43" t="n">
        <f aca="false">A425+1</f>
        <v>417</v>
      </c>
      <c r="B426" s="49" t="s">
        <v>19</v>
      </c>
      <c r="C426" s="57" t="s">
        <v>318</v>
      </c>
      <c r="D426" s="58" t="s">
        <v>110</v>
      </c>
      <c r="E426" s="58" t="s">
        <v>98</v>
      </c>
      <c r="F426" s="58" t="s">
        <v>317</v>
      </c>
      <c r="G426" s="58" t="s">
        <v>319</v>
      </c>
      <c r="H426" s="97" t="n">
        <v>85</v>
      </c>
      <c r="I426" s="97" t="n">
        <v>0</v>
      </c>
      <c r="J426" s="97" t="n">
        <v>0</v>
      </c>
      <c r="K426" s="47" t="n">
        <v>85</v>
      </c>
      <c r="L426" s="48"/>
      <c r="M426" s="76"/>
      <c r="N426" s="76"/>
    </row>
    <row r="427" s="70" customFormat="true" ht="47.25" hidden="false" customHeight="false" outlineLevel="0" collapsed="false">
      <c r="A427" s="43" t="n">
        <f aca="false">A426+1</f>
        <v>418</v>
      </c>
      <c r="B427" s="49" t="s">
        <v>19</v>
      </c>
      <c r="C427" s="57" t="s">
        <v>320</v>
      </c>
      <c r="D427" s="58" t="s">
        <v>110</v>
      </c>
      <c r="E427" s="58" t="s">
        <v>98</v>
      </c>
      <c r="F427" s="58" t="s">
        <v>321</v>
      </c>
      <c r="G427" s="58"/>
      <c r="H427" s="97" t="n">
        <f aca="false">H428</f>
        <v>15</v>
      </c>
      <c r="I427" s="97" t="n">
        <f aca="false">I428</f>
        <v>15</v>
      </c>
      <c r="J427" s="97" t="n">
        <f aca="false">J428</f>
        <v>15</v>
      </c>
      <c r="K427" s="47"/>
      <c r="L427" s="48"/>
      <c r="M427" s="76"/>
      <c r="N427" s="76"/>
    </row>
    <row r="428" s="70" customFormat="true" ht="31.5" hidden="false" customHeight="false" outlineLevel="0" collapsed="false">
      <c r="A428" s="43" t="n">
        <f aca="false">A427+1</f>
        <v>419</v>
      </c>
      <c r="B428" s="49" t="s">
        <v>19</v>
      </c>
      <c r="C428" s="60" t="s">
        <v>305</v>
      </c>
      <c r="D428" s="58" t="s">
        <v>110</v>
      </c>
      <c r="E428" s="58" t="s">
        <v>98</v>
      </c>
      <c r="F428" s="58" t="s">
        <v>321</v>
      </c>
      <c r="G428" s="58" t="s">
        <v>306</v>
      </c>
      <c r="H428" s="97" t="n">
        <f aca="false">H431</f>
        <v>15</v>
      </c>
      <c r="I428" s="97" t="n">
        <f aca="false">I429</f>
        <v>15</v>
      </c>
      <c r="J428" s="97" t="n">
        <f aca="false">J429</f>
        <v>15</v>
      </c>
      <c r="K428" s="47"/>
      <c r="L428" s="48"/>
      <c r="M428" s="76"/>
      <c r="N428" s="76"/>
    </row>
    <row r="429" s="70" customFormat="true" ht="31.5" hidden="false" customHeight="false" outlineLevel="0" collapsed="false">
      <c r="A429" s="43" t="n">
        <f aca="false">A428+1</f>
        <v>420</v>
      </c>
      <c r="B429" s="49" t="s">
        <v>19</v>
      </c>
      <c r="C429" s="57" t="s">
        <v>307</v>
      </c>
      <c r="D429" s="58" t="s">
        <v>110</v>
      </c>
      <c r="E429" s="58" t="s">
        <v>98</v>
      </c>
      <c r="F429" s="58" t="s">
        <v>321</v>
      </c>
      <c r="G429" s="58" t="s">
        <v>308</v>
      </c>
      <c r="H429" s="97" t="n">
        <f aca="false">H430</f>
        <v>0</v>
      </c>
      <c r="I429" s="97" t="n">
        <f aca="false">I430</f>
        <v>15</v>
      </c>
      <c r="J429" s="97" t="n">
        <f aca="false">J430</f>
        <v>15</v>
      </c>
      <c r="K429" s="47"/>
      <c r="L429" s="48"/>
      <c r="M429" s="76"/>
      <c r="N429" s="76"/>
    </row>
    <row r="430" s="70" customFormat="true" ht="47.25" hidden="false" customHeight="false" outlineLevel="0" collapsed="false">
      <c r="A430" s="43" t="n">
        <f aca="false">A429+1</f>
        <v>421</v>
      </c>
      <c r="B430" s="49" t="s">
        <v>19</v>
      </c>
      <c r="C430" s="57" t="s">
        <v>314</v>
      </c>
      <c r="D430" s="58" t="s">
        <v>110</v>
      </c>
      <c r="E430" s="58" t="s">
        <v>98</v>
      </c>
      <c r="F430" s="58" t="s">
        <v>321</v>
      </c>
      <c r="G430" s="58" t="s">
        <v>315</v>
      </c>
      <c r="H430" s="97" t="n">
        <f aca="false">15-15</f>
        <v>0</v>
      </c>
      <c r="I430" s="97" t="n">
        <v>15</v>
      </c>
      <c r="J430" s="97" t="n">
        <v>15</v>
      </c>
      <c r="K430" s="47" t="n">
        <v>-15</v>
      </c>
      <c r="L430" s="48"/>
      <c r="M430" s="76"/>
      <c r="N430" s="76"/>
    </row>
    <row r="431" s="70" customFormat="true" ht="21" hidden="false" customHeight="true" outlineLevel="0" collapsed="false">
      <c r="A431" s="43" t="n">
        <f aca="false">A430+1</f>
        <v>422</v>
      </c>
      <c r="B431" s="49" t="s">
        <v>19</v>
      </c>
      <c r="C431" s="57" t="s">
        <v>318</v>
      </c>
      <c r="D431" s="58" t="s">
        <v>110</v>
      </c>
      <c r="E431" s="58" t="s">
        <v>98</v>
      </c>
      <c r="F431" s="58" t="s">
        <v>321</v>
      </c>
      <c r="G431" s="58" t="s">
        <v>319</v>
      </c>
      <c r="H431" s="97" t="n">
        <v>15</v>
      </c>
      <c r="I431" s="97" t="n">
        <v>0</v>
      </c>
      <c r="J431" s="97" t="n">
        <v>0</v>
      </c>
      <c r="K431" s="47" t="n">
        <v>15</v>
      </c>
      <c r="L431" s="48"/>
      <c r="M431" s="76"/>
      <c r="N431" s="76"/>
    </row>
    <row r="432" s="70" customFormat="true" ht="15.75" hidden="false" customHeight="false" outlineLevel="0" collapsed="false">
      <c r="A432" s="43" t="n">
        <f aca="false">A431+1</f>
        <v>423</v>
      </c>
      <c r="B432" s="49" t="s">
        <v>19</v>
      </c>
      <c r="C432" s="108" t="s">
        <v>322</v>
      </c>
      <c r="D432" s="50" t="s">
        <v>110</v>
      </c>
      <c r="E432" s="50" t="s">
        <v>66</v>
      </c>
      <c r="F432" s="50"/>
      <c r="G432" s="50"/>
      <c r="H432" s="92" t="n">
        <f aca="false">H433</f>
        <v>51.6752</v>
      </c>
      <c r="I432" s="92" t="n">
        <f aca="false">I433</f>
        <v>51.6752</v>
      </c>
      <c r="J432" s="92" t="n">
        <f aca="false">J433</f>
        <v>51.6752</v>
      </c>
      <c r="K432" s="47"/>
      <c r="L432" s="48"/>
      <c r="M432" s="76"/>
      <c r="N432" s="76"/>
    </row>
    <row r="433" s="70" customFormat="true" ht="15.75" hidden="false" customHeight="false" outlineLevel="0" collapsed="false">
      <c r="A433" s="43" t="n">
        <f aca="false">A432+1</f>
        <v>424</v>
      </c>
      <c r="B433" s="49" t="s">
        <v>19</v>
      </c>
      <c r="C433" s="75" t="s">
        <v>67</v>
      </c>
      <c r="D433" s="58" t="s">
        <v>110</v>
      </c>
      <c r="E433" s="58" t="s">
        <v>66</v>
      </c>
      <c r="F433" s="58" t="s">
        <v>68</v>
      </c>
      <c r="G433" s="58"/>
      <c r="H433" s="97" t="n">
        <f aca="false">H434</f>
        <v>51.6752</v>
      </c>
      <c r="I433" s="97" t="n">
        <f aca="false">I434</f>
        <v>51.6752</v>
      </c>
      <c r="J433" s="97" t="n">
        <f aca="false">J434</f>
        <v>51.6752</v>
      </c>
      <c r="K433" s="47"/>
      <c r="L433" s="48"/>
      <c r="M433" s="76"/>
      <c r="N433" s="76"/>
    </row>
    <row r="434" s="70" customFormat="true" ht="15.75" hidden="false" customHeight="false" outlineLevel="0" collapsed="false">
      <c r="A434" s="43" t="n">
        <f aca="false">A433+1</f>
        <v>425</v>
      </c>
      <c r="B434" s="49" t="s">
        <v>19</v>
      </c>
      <c r="C434" s="57" t="s">
        <v>69</v>
      </c>
      <c r="D434" s="58" t="s">
        <v>110</v>
      </c>
      <c r="E434" s="58" t="s">
        <v>66</v>
      </c>
      <c r="F434" s="58" t="s">
        <v>70</v>
      </c>
      <c r="G434" s="58"/>
      <c r="H434" s="97" t="n">
        <f aca="false">H435</f>
        <v>51.6752</v>
      </c>
      <c r="I434" s="97" t="n">
        <f aca="false">I435</f>
        <v>51.6752</v>
      </c>
      <c r="J434" s="97" t="n">
        <f aca="false">J435</f>
        <v>51.6752</v>
      </c>
      <c r="K434" s="47"/>
      <c r="L434" s="48"/>
      <c r="M434" s="76"/>
      <c r="N434" s="76"/>
    </row>
    <row r="435" s="70" customFormat="true" ht="52.5" hidden="false" customHeight="true" outlineLevel="0" collapsed="false">
      <c r="A435" s="43" t="n">
        <f aca="false">A434+1</f>
        <v>426</v>
      </c>
      <c r="B435" s="49" t="s">
        <v>19</v>
      </c>
      <c r="C435" s="60" t="s">
        <v>323</v>
      </c>
      <c r="D435" s="58" t="s">
        <v>110</v>
      </c>
      <c r="E435" s="58" t="s">
        <v>66</v>
      </c>
      <c r="F435" s="58" t="s">
        <v>324</v>
      </c>
      <c r="G435" s="58"/>
      <c r="H435" s="97" t="n">
        <f aca="false">H436</f>
        <v>51.6752</v>
      </c>
      <c r="I435" s="97" t="n">
        <f aca="false">I436</f>
        <v>51.6752</v>
      </c>
      <c r="J435" s="97" t="n">
        <f aca="false">J436</f>
        <v>51.6752</v>
      </c>
      <c r="K435" s="47"/>
      <c r="L435" s="48"/>
      <c r="M435" s="76"/>
      <c r="N435" s="76"/>
    </row>
    <row r="436" s="70" customFormat="true" ht="31.5" hidden="false" customHeight="false" outlineLevel="0" collapsed="false">
      <c r="A436" s="43" t="n">
        <f aca="false">A435+1</f>
        <v>427</v>
      </c>
      <c r="B436" s="49" t="s">
        <v>19</v>
      </c>
      <c r="C436" s="60" t="s">
        <v>305</v>
      </c>
      <c r="D436" s="58" t="s">
        <v>110</v>
      </c>
      <c r="E436" s="58" t="s">
        <v>66</v>
      </c>
      <c r="F436" s="58" t="s">
        <v>324</v>
      </c>
      <c r="G436" s="58" t="s">
        <v>306</v>
      </c>
      <c r="H436" s="97" t="n">
        <f aca="false">H437</f>
        <v>51.6752</v>
      </c>
      <c r="I436" s="97" t="n">
        <f aca="false">I437</f>
        <v>51.6752</v>
      </c>
      <c r="J436" s="97" t="n">
        <f aca="false">J437</f>
        <v>51.6752</v>
      </c>
      <c r="K436" s="47"/>
      <c r="L436" s="48"/>
      <c r="M436" s="76"/>
      <c r="N436" s="76"/>
    </row>
    <row r="437" s="70" customFormat="true" ht="31.5" hidden="false" customHeight="false" outlineLevel="0" collapsed="false">
      <c r="A437" s="43" t="n">
        <f aca="false">A436+1</f>
        <v>428</v>
      </c>
      <c r="B437" s="49" t="s">
        <v>19</v>
      </c>
      <c r="C437" s="57" t="s">
        <v>325</v>
      </c>
      <c r="D437" s="58" t="s">
        <v>110</v>
      </c>
      <c r="E437" s="58" t="s">
        <v>66</v>
      </c>
      <c r="F437" s="58" t="s">
        <v>324</v>
      </c>
      <c r="G437" s="58" t="s">
        <v>326</v>
      </c>
      <c r="H437" s="97" t="n">
        <f aca="false">H438</f>
        <v>51.6752</v>
      </c>
      <c r="I437" s="97" t="n">
        <f aca="false">I438</f>
        <v>51.6752</v>
      </c>
      <c r="J437" s="97" t="n">
        <f aca="false">J438</f>
        <v>51.6752</v>
      </c>
      <c r="K437" s="47"/>
      <c r="L437" s="48"/>
      <c r="M437" s="76"/>
      <c r="N437" s="76"/>
    </row>
    <row r="438" s="70" customFormat="true" ht="47.25" hidden="false" customHeight="false" outlineLevel="0" collapsed="false">
      <c r="A438" s="43" t="n">
        <f aca="false">A437+1</f>
        <v>429</v>
      </c>
      <c r="B438" s="49" t="s">
        <v>19</v>
      </c>
      <c r="C438" s="60" t="s">
        <v>327</v>
      </c>
      <c r="D438" s="58" t="s">
        <v>110</v>
      </c>
      <c r="E438" s="58" t="s">
        <v>66</v>
      </c>
      <c r="F438" s="58" t="s">
        <v>324</v>
      </c>
      <c r="G438" s="58" t="s">
        <v>328</v>
      </c>
      <c r="H438" s="97" t="n">
        <v>51.6752</v>
      </c>
      <c r="I438" s="97" t="n">
        <v>51.6752</v>
      </c>
      <c r="J438" s="97" t="n">
        <v>51.6752</v>
      </c>
      <c r="K438" s="47"/>
      <c r="L438" s="48"/>
      <c r="M438" s="76"/>
      <c r="N438" s="76"/>
    </row>
    <row r="439" s="34" customFormat="true" ht="15.75" hidden="false" customHeight="false" outlineLevel="0" collapsed="false">
      <c r="A439" s="43" t="n">
        <f aca="false">A438+1</f>
        <v>430</v>
      </c>
      <c r="B439" s="49" t="s">
        <v>19</v>
      </c>
      <c r="C439" s="45" t="s">
        <v>329</v>
      </c>
      <c r="D439" s="50" t="s">
        <v>78</v>
      </c>
      <c r="E439" s="50" t="s">
        <v>23</v>
      </c>
      <c r="F439" s="50"/>
      <c r="G439" s="50"/>
      <c r="H439" s="46" t="n">
        <f aca="false">H440</f>
        <v>9129.3032</v>
      </c>
      <c r="I439" s="46" t="n">
        <f aca="false">I440</f>
        <v>8679.332</v>
      </c>
      <c r="J439" s="46" t="n">
        <f aca="false">J440</f>
        <v>8679.332</v>
      </c>
      <c r="K439" s="47"/>
      <c r="L439" s="48"/>
      <c r="M439" s="62"/>
      <c r="N439" s="62"/>
    </row>
    <row r="440" s="34" customFormat="true" ht="15.75" hidden="false" customHeight="false" outlineLevel="0" collapsed="false">
      <c r="A440" s="43" t="n">
        <f aca="false">A439+1</f>
        <v>431</v>
      </c>
      <c r="B440" s="49" t="s">
        <v>19</v>
      </c>
      <c r="C440" s="45" t="s">
        <v>330</v>
      </c>
      <c r="D440" s="50" t="s">
        <v>78</v>
      </c>
      <c r="E440" s="50" t="s">
        <v>22</v>
      </c>
      <c r="F440" s="50"/>
      <c r="G440" s="50"/>
      <c r="H440" s="46" t="n">
        <f aca="false">H441+H451</f>
        <v>9129.3032</v>
      </c>
      <c r="I440" s="46" t="n">
        <f aca="false">I441+I451</f>
        <v>8679.332</v>
      </c>
      <c r="J440" s="46" t="n">
        <f aca="false">J441+J451</f>
        <v>8679.332</v>
      </c>
      <c r="K440" s="47"/>
      <c r="L440" s="48"/>
      <c r="M440" s="62"/>
      <c r="N440" s="62"/>
    </row>
    <row r="441" s="34" customFormat="true" ht="31.5" hidden="false" customHeight="false" outlineLevel="0" collapsed="false">
      <c r="A441" s="43" t="n">
        <f aca="false">A440+1</f>
        <v>432</v>
      </c>
      <c r="B441" s="49" t="s">
        <v>19</v>
      </c>
      <c r="C441" s="57" t="s">
        <v>331</v>
      </c>
      <c r="D441" s="58" t="s">
        <v>78</v>
      </c>
      <c r="E441" s="58" t="s">
        <v>22</v>
      </c>
      <c r="F441" s="58" t="s">
        <v>332</v>
      </c>
      <c r="G441" s="58"/>
      <c r="H441" s="59" t="n">
        <f aca="false">H442</f>
        <v>9054.8032</v>
      </c>
      <c r="I441" s="59" t="n">
        <f aca="false">I442</f>
        <v>8604.832</v>
      </c>
      <c r="J441" s="59" t="n">
        <f aca="false">J442</f>
        <v>8604.832</v>
      </c>
      <c r="K441" s="47"/>
      <c r="L441" s="48"/>
      <c r="M441" s="62"/>
      <c r="N441" s="62"/>
    </row>
    <row r="442" s="34" customFormat="true" ht="15.75" hidden="false" customHeight="false" outlineLevel="0" collapsed="false">
      <c r="A442" s="43" t="n">
        <f aca="false">A441+1</f>
        <v>433</v>
      </c>
      <c r="B442" s="49" t="s">
        <v>19</v>
      </c>
      <c r="C442" s="57" t="s">
        <v>69</v>
      </c>
      <c r="D442" s="58" t="s">
        <v>78</v>
      </c>
      <c r="E442" s="58" t="s">
        <v>22</v>
      </c>
      <c r="F442" s="58" t="s">
        <v>332</v>
      </c>
      <c r="G442" s="58"/>
      <c r="H442" s="59" t="n">
        <f aca="false">H443+H447</f>
        <v>9054.8032</v>
      </c>
      <c r="I442" s="59" t="n">
        <f aca="false">I443+I447</f>
        <v>8604.832</v>
      </c>
      <c r="J442" s="59" t="n">
        <f aca="false">J443+J447</f>
        <v>8604.832</v>
      </c>
      <c r="K442" s="47"/>
      <c r="L442" s="48"/>
      <c r="M442" s="62"/>
      <c r="N442" s="62"/>
    </row>
    <row r="443" s="34" customFormat="true" ht="31.5" hidden="false" customHeight="false" outlineLevel="0" collapsed="false">
      <c r="A443" s="43" t="n">
        <f aca="false">A442+1</f>
        <v>434</v>
      </c>
      <c r="B443" s="49" t="s">
        <v>19</v>
      </c>
      <c r="C443" s="60" t="s">
        <v>333</v>
      </c>
      <c r="D443" s="58" t="s">
        <v>78</v>
      </c>
      <c r="E443" s="58" t="s">
        <v>22</v>
      </c>
      <c r="F443" s="58" t="s">
        <v>334</v>
      </c>
      <c r="G443" s="58"/>
      <c r="H443" s="59" t="n">
        <f aca="false">H444</f>
        <v>5560.40872</v>
      </c>
      <c r="I443" s="59" t="n">
        <f aca="false">I444</f>
        <v>5352.83752</v>
      </c>
      <c r="J443" s="59" t="n">
        <f aca="false">J444</f>
        <v>5352.83752</v>
      </c>
      <c r="K443" s="47"/>
      <c r="L443" s="48"/>
      <c r="M443" s="62"/>
      <c r="N443" s="62"/>
    </row>
    <row r="444" s="34" customFormat="true" ht="31.5" hidden="false" customHeight="false" outlineLevel="0" collapsed="false">
      <c r="A444" s="43" t="n">
        <f aca="false">A443+1</f>
        <v>435</v>
      </c>
      <c r="B444" s="49" t="s">
        <v>19</v>
      </c>
      <c r="C444" s="75" t="s">
        <v>335</v>
      </c>
      <c r="D444" s="58" t="s">
        <v>78</v>
      </c>
      <c r="E444" s="58" t="s">
        <v>22</v>
      </c>
      <c r="F444" s="58" t="s">
        <v>334</v>
      </c>
      <c r="G444" s="58" t="s">
        <v>336</v>
      </c>
      <c r="H444" s="59" t="n">
        <f aca="false">H445</f>
        <v>5560.40872</v>
      </c>
      <c r="I444" s="59" t="n">
        <f aca="false">I445</f>
        <v>5352.83752</v>
      </c>
      <c r="J444" s="59" t="n">
        <f aca="false">J445</f>
        <v>5352.83752</v>
      </c>
      <c r="K444" s="47"/>
      <c r="L444" s="48"/>
      <c r="M444" s="62"/>
      <c r="N444" s="62"/>
    </row>
    <row r="445" s="34" customFormat="true" ht="15.75" hidden="false" customHeight="false" outlineLevel="0" collapsed="false">
      <c r="A445" s="43" t="n">
        <f aca="false">A444+1</f>
        <v>436</v>
      </c>
      <c r="B445" s="49" t="s">
        <v>19</v>
      </c>
      <c r="C445" s="75" t="s">
        <v>337</v>
      </c>
      <c r="D445" s="58" t="s">
        <v>78</v>
      </c>
      <c r="E445" s="58" t="s">
        <v>22</v>
      </c>
      <c r="F445" s="58" t="s">
        <v>334</v>
      </c>
      <c r="G445" s="58" t="s">
        <v>338</v>
      </c>
      <c r="H445" s="59" t="n">
        <f aca="false">H446</f>
        <v>5560.40872</v>
      </c>
      <c r="I445" s="59" t="n">
        <f aca="false">I446</f>
        <v>5352.83752</v>
      </c>
      <c r="J445" s="59" t="n">
        <f aca="false">I445</f>
        <v>5352.83752</v>
      </c>
      <c r="K445" s="47"/>
      <c r="L445" s="48"/>
      <c r="M445" s="62"/>
      <c r="N445" s="62"/>
    </row>
    <row r="446" s="109" customFormat="true" ht="63" hidden="false" customHeight="false" outlineLevel="0" collapsed="false">
      <c r="A446" s="43" t="n">
        <f aca="false">A445+1</f>
        <v>437</v>
      </c>
      <c r="B446" s="49" t="s">
        <v>19</v>
      </c>
      <c r="C446" s="75" t="s">
        <v>339</v>
      </c>
      <c r="D446" s="58" t="s">
        <v>78</v>
      </c>
      <c r="E446" s="58" t="s">
        <v>22</v>
      </c>
      <c r="F446" s="58" t="s">
        <v>334</v>
      </c>
      <c r="G446" s="58" t="s">
        <v>340</v>
      </c>
      <c r="H446" s="59" t="n">
        <f aca="false">5352.83752+207.5712</f>
        <v>5560.40872</v>
      </c>
      <c r="I446" s="59" t="n">
        <v>5352.83752</v>
      </c>
      <c r="J446" s="59" t="n">
        <v>5352.83752</v>
      </c>
      <c r="K446" s="63" t="n">
        <v>207.5712</v>
      </c>
      <c r="L446" s="64"/>
      <c r="M446" s="65"/>
      <c r="N446" s="65"/>
    </row>
    <row r="447" s="34" customFormat="true" ht="31.5" hidden="false" customHeight="false" outlineLevel="0" collapsed="false">
      <c r="A447" s="43" t="n">
        <f aca="false">A446+1</f>
        <v>438</v>
      </c>
      <c r="B447" s="49" t="s">
        <v>19</v>
      </c>
      <c r="C447" s="60" t="s">
        <v>341</v>
      </c>
      <c r="D447" s="58" t="s">
        <v>78</v>
      </c>
      <c r="E447" s="58" t="s">
        <v>22</v>
      </c>
      <c r="F447" s="58" t="s">
        <v>342</v>
      </c>
      <c r="G447" s="58"/>
      <c r="H447" s="59" t="n">
        <f aca="false">H448</f>
        <v>3494.39448</v>
      </c>
      <c r="I447" s="59" t="n">
        <f aca="false">I448</f>
        <v>3251.99448</v>
      </c>
      <c r="J447" s="59" t="n">
        <f aca="false">J448</f>
        <v>3251.99448</v>
      </c>
      <c r="K447" s="47"/>
      <c r="L447" s="48"/>
      <c r="M447" s="62"/>
      <c r="N447" s="62"/>
    </row>
    <row r="448" s="34" customFormat="true" ht="38.25" hidden="false" customHeight="true" outlineLevel="0" collapsed="false">
      <c r="A448" s="43" t="n">
        <f aca="false">A447+1</f>
        <v>439</v>
      </c>
      <c r="B448" s="49" t="s">
        <v>19</v>
      </c>
      <c r="C448" s="75" t="s">
        <v>335</v>
      </c>
      <c r="D448" s="58" t="s">
        <v>78</v>
      </c>
      <c r="E448" s="58" t="s">
        <v>22</v>
      </c>
      <c r="F448" s="58" t="s">
        <v>342</v>
      </c>
      <c r="G448" s="58" t="s">
        <v>336</v>
      </c>
      <c r="H448" s="59" t="n">
        <f aca="false">H449</f>
        <v>3494.39448</v>
      </c>
      <c r="I448" s="59" t="n">
        <f aca="false">I449</f>
        <v>3251.99448</v>
      </c>
      <c r="J448" s="59" t="n">
        <f aca="false">J449</f>
        <v>3251.99448</v>
      </c>
      <c r="K448" s="47"/>
      <c r="L448" s="48"/>
      <c r="M448" s="62"/>
      <c r="N448" s="62"/>
    </row>
    <row r="449" s="34" customFormat="true" ht="15.75" hidden="false" customHeight="false" outlineLevel="0" collapsed="false">
      <c r="A449" s="43" t="n">
        <f aca="false">A448+1</f>
        <v>440</v>
      </c>
      <c r="B449" s="49" t="s">
        <v>19</v>
      </c>
      <c r="C449" s="75" t="s">
        <v>337</v>
      </c>
      <c r="D449" s="58" t="s">
        <v>78</v>
      </c>
      <c r="E449" s="58" t="s">
        <v>22</v>
      </c>
      <c r="F449" s="58" t="s">
        <v>342</v>
      </c>
      <c r="G449" s="58" t="s">
        <v>338</v>
      </c>
      <c r="H449" s="59" t="n">
        <f aca="false">H450</f>
        <v>3494.39448</v>
      </c>
      <c r="I449" s="59" t="n">
        <f aca="false">I450</f>
        <v>3251.99448</v>
      </c>
      <c r="J449" s="59" t="n">
        <f aca="false">I449</f>
        <v>3251.99448</v>
      </c>
      <c r="K449" s="47"/>
      <c r="L449" s="48"/>
      <c r="M449" s="62"/>
      <c r="N449" s="62"/>
    </row>
    <row r="450" s="109" customFormat="true" ht="63" hidden="false" customHeight="false" outlineLevel="0" collapsed="false">
      <c r="A450" s="43" t="n">
        <f aca="false">A449+1</f>
        <v>441</v>
      </c>
      <c r="B450" s="49" t="s">
        <v>19</v>
      </c>
      <c r="C450" s="75" t="s">
        <v>339</v>
      </c>
      <c r="D450" s="58" t="s">
        <v>78</v>
      </c>
      <c r="E450" s="58" t="s">
        <v>22</v>
      </c>
      <c r="F450" s="58" t="s">
        <v>342</v>
      </c>
      <c r="G450" s="58" t="s">
        <v>340</v>
      </c>
      <c r="H450" s="59" t="n">
        <f aca="false">3251.99448+242.4</f>
        <v>3494.39448</v>
      </c>
      <c r="I450" s="59" t="n">
        <v>3251.99448</v>
      </c>
      <c r="J450" s="59" t="n">
        <v>3251.99448</v>
      </c>
      <c r="K450" s="63" t="n">
        <v>242.4</v>
      </c>
      <c r="L450" s="64"/>
      <c r="M450" s="65"/>
      <c r="N450" s="65"/>
    </row>
    <row r="451" s="70" customFormat="true" ht="15.75" hidden="false" customHeight="false" outlineLevel="0" collapsed="false">
      <c r="A451" s="43" t="n">
        <f aca="false">A450+1</f>
        <v>442</v>
      </c>
      <c r="B451" s="49" t="s">
        <v>19</v>
      </c>
      <c r="C451" s="75" t="s">
        <v>67</v>
      </c>
      <c r="D451" s="58" t="s">
        <v>78</v>
      </c>
      <c r="E451" s="58" t="s">
        <v>22</v>
      </c>
      <c r="F451" s="58" t="s">
        <v>68</v>
      </c>
      <c r="G451" s="58"/>
      <c r="H451" s="59" t="n">
        <f aca="false">H452</f>
        <v>74.5</v>
      </c>
      <c r="I451" s="59" t="n">
        <f aca="false">I452</f>
        <v>74.5</v>
      </c>
      <c r="J451" s="59" t="n">
        <f aca="false">J452</f>
        <v>74.5</v>
      </c>
      <c r="K451" s="47"/>
      <c r="L451" s="48"/>
      <c r="M451" s="76"/>
      <c r="N451" s="76"/>
    </row>
    <row r="452" s="70" customFormat="true" ht="15.75" hidden="false" customHeight="false" outlineLevel="0" collapsed="false">
      <c r="A452" s="43" t="n">
        <f aca="false">A451+1</f>
        <v>443</v>
      </c>
      <c r="B452" s="49" t="s">
        <v>19</v>
      </c>
      <c r="C452" s="57" t="s">
        <v>69</v>
      </c>
      <c r="D452" s="58" t="s">
        <v>78</v>
      </c>
      <c r="E452" s="58" t="s">
        <v>22</v>
      </c>
      <c r="F452" s="58" t="s">
        <v>70</v>
      </c>
      <c r="G452" s="58"/>
      <c r="H452" s="59" t="n">
        <f aca="false">H453</f>
        <v>74.5</v>
      </c>
      <c r="I452" s="59" t="n">
        <f aca="false">I453</f>
        <v>74.5</v>
      </c>
      <c r="J452" s="59" t="n">
        <f aca="false">J453</f>
        <v>74.5</v>
      </c>
      <c r="K452" s="47"/>
      <c r="L452" s="48"/>
      <c r="M452" s="76"/>
      <c r="N452" s="76"/>
    </row>
    <row r="453" s="100" customFormat="true" ht="117" hidden="false" customHeight="true" outlineLevel="0" collapsed="false">
      <c r="A453" s="43" t="n">
        <f aca="false">A452+1</f>
        <v>444</v>
      </c>
      <c r="B453" s="49" t="s">
        <v>19</v>
      </c>
      <c r="C453" s="106" t="s">
        <v>343</v>
      </c>
      <c r="D453" s="58" t="s">
        <v>78</v>
      </c>
      <c r="E453" s="58" t="s">
        <v>22</v>
      </c>
      <c r="F453" s="58" t="s">
        <v>344</v>
      </c>
      <c r="G453" s="58"/>
      <c r="H453" s="59" t="n">
        <f aca="false">H454</f>
        <v>74.5</v>
      </c>
      <c r="I453" s="59" t="n">
        <f aca="false">I454</f>
        <v>74.5</v>
      </c>
      <c r="J453" s="59" t="n">
        <f aca="false">J454</f>
        <v>74.5</v>
      </c>
      <c r="K453" s="47"/>
      <c r="L453" s="48"/>
      <c r="M453" s="69"/>
      <c r="N453" s="69"/>
    </row>
    <row r="454" s="100" customFormat="true" ht="31.5" hidden="false" customHeight="false" outlineLevel="0" collapsed="false">
      <c r="A454" s="43" t="n">
        <f aca="false">A453+1</f>
        <v>445</v>
      </c>
      <c r="B454" s="49" t="s">
        <v>19</v>
      </c>
      <c r="C454" s="75" t="s">
        <v>335</v>
      </c>
      <c r="D454" s="58" t="s">
        <v>78</v>
      </c>
      <c r="E454" s="58" t="s">
        <v>22</v>
      </c>
      <c r="F454" s="58" t="s">
        <v>344</v>
      </c>
      <c r="G454" s="58" t="s">
        <v>336</v>
      </c>
      <c r="H454" s="59" t="n">
        <f aca="false">H455</f>
        <v>74.5</v>
      </c>
      <c r="I454" s="59" t="n">
        <f aca="false">I455</f>
        <v>74.5</v>
      </c>
      <c r="J454" s="59" t="n">
        <f aca="false">J455</f>
        <v>74.5</v>
      </c>
      <c r="K454" s="47"/>
      <c r="L454" s="48"/>
      <c r="M454" s="69"/>
      <c r="N454" s="69"/>
    </row>
    <row r="455" s="100" customFormat="true" ht="15.75" hidden="false" customHeight="false" outlineLevel="0" collapsed="false">
      <c r="A455" s="43" t="n">
        <f aca="false">A454+1</f>
        <v>446</v>
      </c>
      <c r="B455" s="49" t="s">
        <v>19</v>
      </c>
      <c r="C455" s="75" t="s">
        <v>337</v>
      </c>
      <c r="D455" s="58" t="s">
        <v>78</v>
      </c>
      <c r="E455" s="58" t="s">
        <v>22</v>
      </c>
      <c r="F455" s="58" t="s">
        <v>344</v>
      </c>
      <c r="G455" s="58" t="s">
        <v>338</v>
      </c>
      <c r="H455" s="59" t="n">
        <f aca="false">H456</f>
        <v>74.5</v>
      </c>
      <c r="I455" s="59" t="n">
        <f aca="false">I456</f>
        <v>74.5</v>
      </c>
      <c r="J455" s="59" t="n">
        <f aca="false">J456</f>
        <v>74.5</v>
      </c>
      <c r="K455" s="47"/>
      <c r="L455" s="48"/>
      <c r="M455" s="69"/>
      <c r="N455" s="69"/>
    </row>
    <row r="456" s="70" customFormat="true" ht="15.75" hidden="false" customHeight="false" outlineLevel="0" collapsed="false">
      <c r="A456" s="43" t="n">
        <f aca="false">A455+1</f>
        <v>447</v>
      </c>
      <c r="B456" s="49" t="s">
        <v>19</v>
      </c>
      <c r="C456" s="61" t="s">
        <v>345</v>
      </c>
      <c r="D456" s="58" t="s">
        <v>78</v>
      </c>
      <c r="E456" s="58" t="s">
        <v>22</v>
      </c>
      <c r="F456" s="58" t="s">
        <v>344</v>
      </c>
      <c r="G456" s="58" t="s">
        <v>346</v>
      </c>
      <c r="H456" s="97" t="n">
        <v>74.5</v>
      </c>
      <c r="I456" s="97" t="n">
        <v>74.5</v>
      </c>
      <c r="J456" s="97" t="n">
        <v>74.5</v>
      </c>
      <c r="K456" s="47"/>
      <c r="L456" s="48"/>
      <c r="M456" s="76"/>
      <c r="N456" s="76"/>
    </row>
    <row r="457" s="70" customFormat="true" ht="15.75" hidden="false" customHeight="false" outlineLevel="0" collapsed="false">
      <c r="A457" s="43" t="n">
        <f aca="false">A456+1</f>
        <v>448</v>
      </c>
      <c r="B457" s="49" t="s">
        <v>19</v>
      </c>
      <c r="C457" s="45" t="s">
        <v>347</v>
      </c>
      <c r="D457" s="50" t="s">
        <v>156</v>
      </c>
      <c r="E457" s="50" t="s">
        <v>23</v>
      </c>
      <c r="F457" s="50"/>
      <c r="G457" s="50"/>
      <c r="H457" s="46" t="n">
        <f aca="false">H458</f>
        <v>11295.67885</v>
      </c>
      <c r="I457" s="46" t="n">
        <f aca="false">I458</f>
        <v>10845.70765</v>
      </c>
      <c r="J457" s="46" t="n">
        <f aca="false">J458</f>
        <v>10845.70765</v>
      </c>
      <c r="K457" s="47"/>
      <c r="L457" s="48"/>
      <c r="M457" s="76"/>
      <c r="N457" s="76"/>
    </row>
    <row r="458" s="70" customFormat="true" ht="15.75" hidden="false" customHeight="false" outlineLevel="0" collapsed="false">
      <c r="A458" s="43" t="n">
        <f aca="false">A457+1</f>
        <v>449</v>
      </c>
      <c r="B458" s="49" t="s">
        <v>19</v>
      </c>
      <c r="C458" s="60" t="s">
        <v>348</v>
      </c>
      <c r="D458" s="58" t="s">
        <v>156</v>
      </c>
      <c r="E458" s="58" t="s">
        <v>26</v>
      </c>
      <c r="F458" s="58"/>
      <c r="G458" s="58"/>
      <c r="H458" s="59" t="n">
        <f aca="false">H459</f>
        <v>11295.67885</v>
      </c>
      <c r="I458" s="59" t="n">
        <f aca="false">I459</f>
        <v>10845.70765</v>
      </c>
      <c r="J458" s="59" t="n">
        <f aca="false">J459</f>
        <v>10845.70765</v>
      </c>
      <c r="K458" s="47"/>
      <c r="L458" s="48"/>
      <c r="M458" s="76"/>
      <c r="N458" s="76"/>
    </row>
    <row r="459" s="70" customFormat="true" ht="63" hidden="false" customHeight="false" outlineLevel="0" collapsed="false">
      <c r="A459" s="43" t="n">
        <f aca="false">A458+1</f>
        <v>450</v>
      </c>
      <c r="B459" s="49" t="s">
        <v>19</v>
      </c>
      <c r="C459" s="57" t="s">
        <v>349</v>
      </c>
      <c r="D459" s="58" t="s">
        <v>156</v>
      </c>
      <c r="E459" s="58" t="s">
        <v>26</v>
      </c>
      <c r="F459" s="58" t="s">
        <v>350</v>
      </c>
      <c r="G459" s="58"/>
      <c r="H459" s="59" t="n">
        <f aca="false">H460</f>
        <v>11295.67885</v>
      </c>
      <c r="I459" s="59" t="n">
        <f aca="false">I460</f>
        <v>10845.70765</v>
      </c>
      <c r="J459" s="59" t="n">
        <f aca="false">J460</f>
        <v>10845.70765</v>
      </c>
      <c r="K459" s="47"/>
      <c r="L459" s="48"/>
      <c r="M459" s="76"/>
      <c r="N459" s="76"/>
    </row>
    <row r="460" s="70" customFormat="true" ht="15.75" hidden="false" customHeight="false" outlineLevel="0" collapsed="false">
      <c r="A460" s="43" t="n">
        <f aca="false">A459+1</f>
        <v>451</v>
      </c>
      <c r="B460" s="49" t="s">
        <v>19</v>
      </c>
      <c r="C460" s="57" t="s">
        <v>69</v>
      </c>
      <c r="D460" s="58" t="s">
        <v>156</v>
      </c>
      <c r="E460" s="58" t="s">
        <v>26</v>
      </c>
      <c r="F460" s="58" t="s">
        <v>351</v>
      </c>
      <c r="G460" s="58"/>
      <c r="H460" s="59" t="n">
        <f aca="false">H461</f>
        <v>11295.67885</v>
      </c>
      <c r="I460" s="59" t="n">
        <f aca="false">I461</f>
        <v>10845.70765</v>
      </c>
      <c r="J460" s="59" t="n">
        <f aca="false">J461</f>
        <v>10845.70765</v>
      </c>
      <c r="K460" s="47"/>
      <c r="L460" s="48"/>
      <c r="M460" s="76"/>
      <c r="N460" s="76"/>
    </row>
    <row r="461" s="70" customFormat="true" ht="15.75" hidden="false" customHeight="false" outlineLevel="0" collapsed="false">
      <c r="A461" s="43" t="n">
        <f aca="false">A460+1</f>
        <v>452</v>
      </c>
      <c r="B461" s="49" t="s">
        <v>19</v>
      </c>
      <c r="C461" s="60" t="s">
        <v>352</v>
      </c>
      <c r="D461" s="58" t="s">
        <v>156</v>
      </c>
      <c r="E461" s="58" t="s">
        <v>26</v>
      </c>
      <c r="F461" s="58" t="s">
        <v>353</v>
      </c>
      <c r="G461" s="58"/>
      <c r="H461" s="59" t="n">
        <f aca="false">H462</f>
        <v>11295.67885</v>
      </c>
      <c r="I461" s="59" t="n">
        <f aca="false">I462</f>
        <v>10845.70765</v>
      </c>
      <c r="J461" s="59" t="n">
        <f aca="false">J462</f>
        <v>10845.70765</v>
      </c>
      <c r="K461" s="47"/>
      <c r="L461" s="48"/>
      <c r="M461" s="76"/>
      <c r="N461" s="76"/>
    </row>
    <row r="462" s="70" customFormat="true" ht="31.5" hidden="false" customHeight="false" outlineLevel="0" collapsed="false">
      <c r="A462" s="43" t="n">
        <f aca="false">A461+1</f>
        <v>453</v>
      </c>
      <c r="B462" s="49" t="s">
        <v>19</v>
      </c>
      <c r="C462" s="75" t="s">
        <v>335</v>
      </c>
      <c r="D462" s="58" t="s">
        <v>156</v>
      </c>
      <c r="E462" s="58" t="s">
        <v>26</v>
      </c>
      <c r="F462" s="58" t="s">
        <v>353</v>
      </c>
      <c r="G462" s="58" t="s">
        <v>336</v>
      </c>
      <c r="H462" s="59" t="n">
        <f aca="false">H463</f>
        <v>11295.67885</v>
      </c>
      <c r="I462" s="59" t="n">
        <f aca="false">I463</f>
        <v>10845.70765</v>
      </c>
      <c r="J462" s="59" t="n">
        <f aca="false">J463</f>
        <v>10845.70765</v>
      </c>
      <c r="K462" s="47"/>
      <c r="L462" s="48"/>
      <c r="M462" s="76"/>
      <c r="N462" s="76"/>
    </row>
    <row r="463" s="70" customFormat="true" ht="15.75" hidden="false" customHeight="false" outlineLevel="0" collapsed="false">
      <c r="A463" s="43" t="n">
        <f aca="false">A462+1</f>
        <v>454</v>
      </c>
      <c r="B463" s="49" t="s">
        <v>19</v>
      </c>
      <c r="C463" s="75" t="s">
        <v>337</v>
      </c>
      <c r="D463" s="58" t="s">
        <v>156</v>
      </c>
      <c r="E463" s="58" t="s">
        <v>26</v>
      </c>
      <c r="F463" s="58" t="s">
        <v>353</v>
      </c>
      <c r="G463" s="58" t="s">
        <v>338</v>
      </c>
      <c r="H463" s="59" t="n">
        <f aca="false">H464</f>
        <v>11295.67885</v>
      </c>
      <c r="I463" s="59" t="n">
        <f aca="false">I464</f>
        <v>10845.70765</v>
      </c>
      <c r="J463" s="59" t="n">
        <f aca="false">I463</f>
        <v>10845.70765</v>
      </c>
      <c r="K463" s="47"/>
      <c r="L463" s="48"/>
      <c r="M463" s="76"/>
      <c r="N463" s="76"/>
    </row>
    <row r="464" s="67" customFormat="true" ht="63" hidden="false" customHeight="false" outlineLevel="0" collapsed="false">
      <c r="A464" s="43" t="n">
        <f aca="false">A463+1</f>
        <v>455</v>
      </c>
      <c r="B464" s="49" t="s">
        <v>19</v>
      </c>
      <c r="C464" s="75" t="s">
        <v>339</v>
      </c>
      <c r="D464" s="58" t="s">
        <v>156</v>
      </c>
      <c r="E464" s="58" t="s">
        <v>26</v>
      </c>
      <c r="F464" s="58" t="s">
        <v>353</v>
      </c>
      <c r="G464" s="58" t="s">
        <v>340</v>
      </c>
      <c r="H464" s="59" t="n">
        <f aca="false">10845.70765+449.9712</f>
        <v>11295.67885</v>
      </c>
      <c r="I464" s="59" t="n">
        <v>10845.70765</v>
      </c>
      <c r="J464" s="59" t="n">
        <v>10845.70765</v>
      </c>
      <c r="K464" s="63" t="n">
        <v>449.9712</v>
      </c>
      <c r="L464" s="64"/>
      <c r="M464" s="68"/>
      <c r="N464" s="68"/>
    </row>
    <row r="465" s="100" customFormat="true" ht="47.25" hidden="false" customHeight="false" outlineLevel="0" collapsed="false">
      <c r="A465" s="43" t="n">
        <f aca="false">A464+1</f>
        <v>456</v>
      </c>
      <c r="B465" s="44" t="s">
        <v>19</v>
      </c>
      <c r="C465" s="81" t="s">
        <v>354</v>
      </c>
      <c r="D465" s="50" t="s">
        <v>116</v>
      </c>
      <c r="E465" s="50" t="s">
        <v>23</v>
      </c>
      <c r="F465" s="50"/>
      <c r="G465" s="50"/>
      <c r="H465" s="46" t="n">
        <f aca="false">H466</f>
        <v>14243.8</v>
      </c>
      <c r="I465" s="46" t="n">
        <f aca="false">I466</f>
        <v>0</v>
      </c>
      <c r="J465" s="46" t="n">
        <f aca="false">J466</f>
        <v>0</v>
      </c>
      <c r="K465" s="47"/>
      <c r="L465" s="48"/>
      <c r="M465" s="69"/>
      <c r="N465" s="69"/>
    </row>
    <row r="466" s="70" customFormat="true" ht="31.5" hidden="false" customHeight="false" outlineLevel="0" collapsed="false">
      <c r="A466" s="43" t="n">
        <f aca="false">A465+1</f>
        <v>457</v>
      </c>
      <c r="B466" s="49" t="s">
        <v>19</v>
      </c>
      <c r="C466" s="60" t="s">
        <v>355</v>
      </c>
      <c r="D466" s="58" t="s">
        <v>116</v>
      </c>
      <c r="E466" s="58" t="s">
        <v>98</v>
      </c>
      <c r="F466" s="58"/>
      <c r="G466" s="58"/>
      <c r="H466" s="59" t="n">
        <f aca="false">H467</f>
        <v>14243.8</v>
      </c>
      <c r="I466" s="59" t="n">
        <f aca="false">I467</f>
        <v>0</v>
      </c>
      <c r="J466" s="59" t="n">
        <f aca="false">J467</f>
        <v>0</v>
      </c>
      <c r="K466" s="47"/>
      <c r="L466" s="48"/>
      <c r="M466" s="76"/>
      <c r="N466" s="76"/>
    </row>
    <row r="467" s="70" customFormat="true" ht="15.75" hidden="false" customHeight="false" outlineLevel="0" collapsed="false">
      <c r="A467" s="43" t="n">
        <f aca="false">A466+1</f>
        <v>458</v>
      </c>
      <c r="B467" s="49" t="s">
        <v>19</v>
      </c>
      <c r="C467" s="61" t="s">
        <v>67</v>
      </c>
      <c r="D467" s="58" t="s">
        <v>116</v>
      </c>
      <c r="E467" s="58" t="s">
        <v>98</v>
      </c>
      <c r="F467" s="58" t="s">
        <v>68</v>
      </c>
      <c r="G467" s="58"/>
      <c r="H467" s="59" t="n">
        <f aca="false">H468</f>
        <v>14243.8</v>
      </c>
      <c r="I467" s="59" t="n">
        <f aca="false">I468</f>
        <v>0</v>
      </c>
      <c r="J467" s="59" t="n">
        <f aca="false">J468</f>
        <v>0</v>
      </c>
      <c r="K467" s="47"/>
      <c r="L467" s="48"/>
      <c r="M467" s="76"/>
      <c r="N467" s="76"/>
    </row>
    <row r="468" s="70" customFormat="true" ht="15.75" hidden="false" customHeight="false" outlineLevel="0" collapsed="false">
      <c r="A468" s="43" t="n">
        <f aca="false">A467+1</f>
        <v>459</v>
      </c>
      <c r="B468" s="49" t="s">
        <v>19</v>
      </c>
      <c r="C468" s="61" t="s">
        <v>69</v>
      </c>
      <c r="D468" s="58" t="s">
        <v>116</v>
      </c>
      <c r="E468" s="58" t="s">
        <v>98</v>
      </c>
      <c r="F468" s="58" t="s">
        <v>70</v>
      </c>
      <c r="G468" s="58"/>
      <c r="H468" s="59" t="n">
        <f aca="false">H469</f>
        <v>14243.8</v>
      </c>
      <c r="I468" s="59" t="n">
        <f aca="false">I469</f>
        <v>0</v>
      </c>
      <c r="J468" s="59" t="n">
        <f aca="false">J469</f>
        <v>0</v>
      </c>
      <c r="K468" s="47"/>
      <c r="L468" s="48"/>
      <c r="M468" s="76"/>
      <c r="N468" s="76"/>
    </row>
    <row r="469" s="70" customFormat="true" ht="47.25" hidden="false" customHeight="false" outlineLevel="0" collapsed="false">
      <c r="A469" s="43" t="n">
        <f aca="false">A468+1</f>
        <v>460</v>
      </c>
      <c r="B469" s="49" t="s">
        <v>19</v>
      </c>
      <c r="C469" s="75" t="s">
        <v>356</v>
      </c>
      <c r="D469" s="58" t="s">
        <v>116</v>
      </c>
      <c r="E469" s="58" t="s">
        <v>98</v>
      </c>
      <c r="F469" s="58" t="s">
        <v>357</v>
      </c>
      <c r="G469" s="58"/>
      <c r="H469" s="59" t="n">
        <f aca="false">H470</f>
        <v>14243.8</v>
      </c>
      <c r="I469" s="59" t="n">
        <f aca="false">I470</f>
        <v>0</v>
      </c>
      <c r="J469" s="59" t="n">
        <f aca="false">J470</f>
        <v>0</v>
      </c>
      <c r="K469" s="47"/>
      <c r="L469" s="48"/>
      <c r="M469" s="76"/>
      <c r="N469" s="76"/>
    </row>
    <row r="470" s="70" customFormat="true" ht="15.75" hidden="false" customHeight="false" outlineLevel="0" collapsed="false">
      <c r="A470" s="43" t="n">
        <f aca="false">A469+1</f>
        <v>461</v>
      </c>
      <c r="B470" s="49" t="s">
        <v>19</v>
      </c>
      <c r="C470" s="75" t="s">
        <v>358</v>
      </c>
      <c r="D470" s="58" t="s">
        <v>116</v>
      </c>
      <c r="E470" s="58" t="s">
        <v>98</v>
      </c>
      <c r="F470" s="58" t="s">
        <v>357</v>
      </c>
      <c r="G470" s="58" t="s">
        <v>359</v>
      </c>
      <c r="H470" s="104" t="n">
        <f aca="false">H471</f>
        <v>14243.8</v>
      </c>
      <c r="I470" s="104" t="n">
        <f aca="false">I471</f>
        <v>0</v>
      </c>
      <c r="J470" s="104" t="n">
        <f aca="false">J471</f>
        <v>0</v>
      </c>
      <c r="K470" s="47"/>
      <c r="L470" s="48"/>
      <c r="M470" s="76"/>
      <c r="N470" s="76"/>
    </row>
    <row r="471" s="70" customFormat="true" ht="63" hidden="false" customHeight="false" outlineLevel="0" collapsed="false">
      <c r="A471" s="43" t="n">
        <f aca="false">A470+1</f>
        <v>462</v>
      </c>
      <c r="B471" s="49" t="s">
        <v>19</v>
      </c>
      <c r="C471" s="75" t="s">
        <v>360</v>
      </c>
      <c r="D471" s="58" t="s">
        <v>116</v>
      </c>
      <c r="E471" s="58" t="s">
        <v>98</v>
      </c>
      <c r="F471" s="58" t="s">
        <v>357</v>
      </c>
      <c r="G471" s="58" t="s">
        <v>361</v>
      </c>
      <c r="H471" s="104" t="n">
        <v>14243.8</v>
      </c>
      <c r="I471" s="104" t="n">
        <v>0</v>
      </c>
      <c r="J471" s="104" t="n">
        <v>0</v>
      </c>
      <c r="K471" s="47"/>
      <c r="L471" s="48"/>
      <c r="M471" s="76"/>
      <c r="N471" s="76"/>
    </row>
    <row r="472" customFormat="false" ht="31.5" hidden="false" customHeight="false" outlineLevel="0" collapsed="false">
      <c r="A472" s="43" t="n">
        <f aca="false">A471+1</f>
        <v>463</v>
      </c>
      <c r="B472" s="44" t="s">
        <v>362</v>
      </c>
      <c r="C472" s="45" t="s">
        <v>363</v>
      </c>
      <c r="D472" s="50"/>
      <c r="E472" s="50"/>
      <c r="F472" s="50"/>
      <c r="G472" s="50"/>
      <c r="H472" s="46" t="n">
        <f aca="false">H473</f>
        <v>7919.27151</v>
      </c>
      <c r="I472" s="46" t="n">
        <f aca="false">I473</f>
        <v>7356.79971</v>
      </c>
      <c r="J472" s="46" t="n">
        <f aca="false">J473</f>
        <v>7356.79971</v>
      </c>
      <c r="K472" s="47"/>
      <c r="L472" s="48"/>
    </row>
    <row r="473" customFormat="false" ht="15.75" hidden="false" customHeight="false" outlineLevel="0" collapsed="false">
      <c r="A473" s="43" t="n">
        <f aca="false">A472+1</f>
        <v>464</v>
      </c>
      <c r="B473" s="44" t="s">
        <v>362</v>
      </c>
      <c r="C473" s="45" t="s">
        <v>21</v>
      </c>
      <c r="D473" s="50" t="s">
        <v>22</v>
      </c>
      <c r="E473" s="50" t="s">
        <v>23</v>
      </c>
      <c r="F473" s="50"/>
      <c r="G473" s="50"/>
      <c r="H473" s="46" t="n">
        <f aca="false">H474</f>
        <v>7919.27151</v>
      </c>
      <c r="I473" s="46" t="n">
        <f aca="false">I474</f>
        <v>7356.79971</v>
      </c>
      <c r="J473" s="46" t="n">
        <f aca="false">J474</f>
        <v>7356.79971</v>
      </c>
      <c r="K473" s="47"/>
      <c r="L473" s="48"/>
    </row>
    <row r="474" customFormat="false" ht="47.25" hidden="false" customHeight="false" outlineLevel="0" collapsed="false">
      <c r="A474" s="43" t="n">
        <f aca="false">A473+1</f>
        <v>465</v>
      </c>
      <c r="B474" s="49" t="s">
        <v>362</v>
      </c>
      <c r="C474" s="45" t="s">
        <v>65</v>
      </c>
      <c r="D474" s="50" t="s">
        <v>22</v>
      </c>
      <c r="E474" s="50" t="s">
        <v>66</v>
      </c>
      <c r="F474" s="58"/>
      <c r="G474" s="58"/>
      <c r="H474" s="46" t="n">
        <f aca="false">H475</f>
        <v>7919.27151</v>
      </c>
      <c r="I474" s="46" t="n">
        <f aca="false">I475</f>
        <v>7356.79971</v>
      </c>
      <c r="J474" s="46" t="n">
        <f aca="false">J475</f>
        <v>7356.79971</v>
      </c>
      <c r="K474" s="47"/>
      <c r="L474" s="48"/>
    </row>
    <row r="475" customFormat="false" ht="31.5" hidden="false" customHeight="false" outlineLevel="0" collapsed="false">
      <c r="A475" s="43" t="n">
        <f aca="false">A474+1</f>
        <v>466</v>
      </c>
      <c r="B475" s="49" t="s">
        <v>362</v>
      </c>
      <c r="C475" s="57" t="s">
        <v>364</v>
      </c>
      <c r="D475" s="58" t="s">
        <v>22</v>
      </c>
      <c r="E475" s="58" t="s">
        <v>66</v>
      </c>
      <c r="F475" s="58" t="s">
        <v>365</v>
      </c>
      <c r="G475" s="58"/>
      <c r="H475" s="59" t="n">
        <f aca="false">H476</f>
        <v>7919.27151</v>
      </c>
      <c r="I475" s="59" t="n">
        <f aca="false">I476</f>
        <v>7356.79971</v>
      </c>
      <c r="J475" s="59" t="n">
        <f aca="false">J476</f>
        <v>7356.79971</v>
      </c>
      <c r="K475" s="47"/>
      <c r="L475" s="48"/>
    </row>
    <row r="476" customFormat="false" ht="15.75" hidden="false" customHeight="false" outlineLevel="0" collapsed="false">
      <c r="A476" s="43" t="n">
        <f aca="false">A475+1</f>
        <v>467</v>
      </c>
      <c r="B476" s="49" t="s">
        <v>362</v>
      </c>
      <c r="C476" s="57" t="s">
        <v>69</v>
      </c>
      <c r="D476" s="58" t="s">
        <v>22</v>
      </c>
      <c r="E476" s="58" t="s">
        <v>66</v>
      </c>
      <c r="F476" s="58" t="s">
        <v>366</v>
      </c>
      <c r="G476" s="58"/>
      <c r="H476" s="59" t="n">
        <f aca="false">H477</f>
        <v>7919.27151</v>
      </c>
      <c r="I476" s="59" t="n">
        <f aca="false">I477</f>
        <v>7356.79971</v>
      </c>
      <c r="J476" s="59" t="n">
        <f aca="false">J477</f>
        <v>7356.79971</v>
      </c>
      <c r="K476" s="47"/>
      <c r="L476" s="48"/>
    </row>
    <row r="477" customFormat="false" ht="31.5" hidden="false" customHeight="false" outlineLevel="0" collapsed="false">
      <c r="A477" s="43" t="n">
        <f aca="false">A476+1</f>
        <v>468</v>
      </c>
      <c r="B477" s="49" t="s">
        <v>362</v>
      </c>
      <c r="C477" s="60" t="s">
        <v>367</v>
      </c>
      <c r="D477" s="58" t="s">
        <v>22</v>
      </c>
      <c r="E477" s="58" t="s">
        <v>66</v>
      </c>
      <c r="F477" s="58" t="s">
        <v>368</v>
      </c>
      <c r="G477" s="58"/>
      <c r="H477" s="59" t="n">
        <f aca="false">H478+H483</f>
        <v>7919.27151</v>
      </c>
      <c r="I477" s="59" t="n">
        <f aca="false">I478+I483</f>
        <v>7356.79971</v>
      </c>
      <c r="J477" s="59" t="n">
        <f aca="false">J478+J483</f>
        <v>7356.79971</v>
      </c>
      <c r="K477" s="47"/>
      <c r="L477" s="48"/>
    </row>
    <row r="478" customFormat="false" ht="78.75" hidden="false" customHeight="false" outlineLevel="0" collapsed="false">
      <c r="A478" s="43" t="n">
        <f aca="false">A477+1</f>
        <v>469</v>
      </c>
      <c r="B478" s="49" t="s">
        <v>362</v>
      </c>
      <c r="C478" s="61" t="s">
        <v>31</v>
      </c>
      <c r="D478" s="58" t="s">
        <v>22</v>
      </c>
      <c r="E478" s="58" t="s">
        <v>66</v>
      </c>
      <c r="F478" s="58" t="s">
        <v>368</v>
      </c>
      <c r="G478" s="58" t="s">
        <v>32</v>
      </c>
      <c r="H478" s="59" t="n">
        <f aca="false">H479</f>
        <v>7225.75451</v>
      </c>
      <c r="I478" s="59" t="n">
        <f aca="false">I479</f>
        <v>6663.28271</v>
      </c>
      <c r="J478" s="59" t="n">
        <f aca="false">J479</f>
        <v>6663.28271</v>
      </c>
      <c r="K478" s="47"/>
      <c r="L478" s="48"/>
    </row>
    <row r="479" customFormat="false" ht="31.5" hidden="false" customHeight="false" outlineLevel="0" collapsed="false">
      <c r="A479" s="43" t="n">
        <f aca="false">A478+1</f>
        <v>470</v>
      </c>
      <c r="B479" s="49" t="s">
        <v>362</v>
      </c>
      <c r="C479" s="61" t="s">
        <v>33</v>
      </c>
      <c r="D479" s="58" t="s">
        <v>22</v>
      </c>
      <c r="E479" s="58" t="s">
        <v>66</v>
      </c>
      <c r="F479" s="58" t="s">
        <v>368</v>
      </c>
      <c r="G479" s="58" t="s">
        <v>34</v>
      </c>
      <c r="H479" s="59" t="n">
        <f aca="false">H480+H482+H481</f>
        <v>7225.75451</v>
      </c>
      <c r="I479" s="59" t="n">
        <f aca="false">I480+I482+I481</f>
        <v>6663.28271</v>
      </c>
      <c r="J479" s="59" t="n">
        <f aca="false">J480+J482+J481</f>
        <v>6663.28271</v>
      </c>
      <c r="K479" s="47"/>
      <c r="L479" s="48"/>
    </row>
    <row r="480" s="67" customFormat="true" ht="31.5" hidden="false" customHeight="false" outlineLevel="0" collapsed="false">
      <c r="A480" s="43" t="n">
        <f aca="false">A479+1</f>
        <v>471</v>
      </c>
      <c r="B480" s="49" t="s">
        <v>362</v>
      </c>
      <c r="C480" s="61" t="s">
        <v>35</v>
      </c>
      <c r="D480" s="58" t="s">
        <v>22</v>
      </c>
      <c r="E480" s="58" t="s">
        <v>66</v>
      </c>
      <c r="F480" s="58" t="s">
        <v>368</v>
      </c>
      <c r="G480" s="58" t="s">
        <v>36</v>
      </c>
      <c r="H480" s="59" t="n">
        <f aca="false">4694.38534+432.00615</f>
        <v>5126.39149</v>
      </c>
      <c r="I480" s="59" t="n">
        <v>4694.38534</v>
      </c>
      <c r="J480" s="59" t="n">
        <v>4694.38534</v>
      </c>
      <c r="K480" s="63" t="n">
        <v>432.00615</v>
      </c>
      <c r="L480" s="64"/>
      <c r="M480" s="110"/>
      <c r="N480" s="110"/>
    </row>
    <row r="481" s="67" customFormat="true" ht="63" hidden="false" customHeight="false" outlineLevel="0" collapsed="false">
      <c r="A481" s="43" t="n">
        <f aca="false">A480+1</f>
        <v>472</v>
      </c>
      <c r="B481" s="49" t="s">
        <v>362</v>
      </c>
      <c r="C481" s="61" t="s">
        <v>37</v>
      </c>
      <c r="D481" s="58" t="s">
        <v>22</v>
      </c>
      <c r="E481" s="58" t="s">
        <v>66</v>
      </c>
      <c r="F481" s="58" t="s">
        <v>368</v>
      </c>
      <c r="G481" s="58" t="s">
        <v>38</v>
      </c>
      <c r="H481" s="59" t="n">
        <f aca="false">1417.70437+130.46585-0.0002</f>
        <v>1548.17002</v>
      </c>
      <c r="I481" s="59" t="n">
        <v>1417.70437</v>
      </c>
      <c r="J481" s="59" t="n">
        <v>1417.70437</v>
      </c>
      <c r="K481" s="63" t="n">
        <f aca="false">130.46585-0.0002</f>
        <v>130.46565</v>
      </c>
      <c r="L481" s="64"/>
      <c r="M481" s="110"/>
      <c r="N481" s="110"/>
    </row>
    <row r="482" customFormat="false" ht="47.25" hidden="false" customHeight="false" outlineLevel="0" collapsed="false">
      <c r="A482" s="43" t="n">
        <f aca="false">A481+1</f>
        <v>473</v>
      </c>
      <c r="B482" s="49" t="s">
        <v>362</v>
      </c>
      <c r="C482" s="61" t="s">
        <v>39</v>
      </c>
      <c r="D482" s="58" t="s">
        <v>22</v>
      </c>
      <c r="E482" s="58" t="s">
        <v>66</v>
      </c>
      <c r="F482" s="58" t="s">
        <v>368</v>
      </c>
      <c r="G482" s="58" t="s">
        <v>40</v>
      </c>
      <c r="H482" s="59" t="n">
        <v>551.193</v>
      </c>
      <c r="I482" s="59" t="n">
        <v>551.193</v>
      </c>
      <c r="J482" s="59" t="n">
        <v>551.193</v>
      </c>
      <c r="K482" s="47"/>
      <c r="L482" s="48"/>
    </row>
    <row r="483" customFormat="false" ht="31.5" hidden="false" customHeight="false" outlineLevel="0" collapsed="false">
      <c r="A483" s="43" t="n">
        <f aca="false">A482+1</f>
        <v>474</v>
      </c>
      <c r="B483" s="49" t="s">
        <v>362</v>
      </c>
      <c r="C483" s="61" t="s">
        <v>45</v>
      </c>
      <c r="D483" s="58" t="s">
        <v>22</v>
      </c>
      <c r="E483" s="58" t="s">
        <v>66</v>
      </c>
      <c r="F483" s="58" t="s">
        <v>368</v>
      </c>
      <c r="G483" s="58" t="s">
        <v>46</v>
      </c>
      <c r="H483" s="59" t="n">
        <f aca="false">H484</f>
        <v>693.517</v>
      </c>
      <c r="I483" s="59" t="n">
        <f aca="false">I484</f>
        <v>693.517</v>
      </c>
      <c r="J483" s="59" t="n">
        <f aca="false">J484</f>
        <v>693.517</v>
      </c>
      <c r="K483" s="47"/>
      <c r="L483" s="48"/>
    </row>
    <row r="484" customFormat="false" ht="47.25" hidden="false" customHeight="false" outlineLevel="0" collapsed="false">
      <c r="A484" s="43" t="n">
        <f aca="false">A483+1</f>
        <v>475</v>
      </c>
      <c r="B484" s="49" t="s">
        <v>362</v>
      </c>
      <c r="C484" s="61" t="s">
        <v>47</v>
      </c>
      <c r="D484" s="58" t="s">
        <v>22</v>
      </c>
      <c r="E484" s="58" t="s">
        <v>66</v>
      </c>
      <c r="F484" s="58" t="s">
        <v>368</v>
      </c>
      <c r="G484" s="58" t="s">
        <v>48</v>
      </c>
      <c r="H484" s="59" t="n">
        <f aca="false">H485</f>
        <v>693.517</v>
      </c>
      <c r="I484" s="59" t="n">
        <f aca="false">I485</f>
        <v>693.517</v>
      </c>
      <c r="J484" s="59" t="n">
        <f aca="false">J485</f>
        <v>693.517</v>
      </c>
      <c r="K484" s="47"/>
      <c r="L484" s="48"/>
    </row>
    <row r="485" customFormat="false" ht="15.75" hidden="false" customHeight="false" outlineLevel="0" collapsed="false">
      <c r="A485" s="43" t="n">
        <f aca="false">A484+1</f>
        <v>476</v>
      </c>
      <c r="B485" s="49" t="s">
        <v>362</v>
      </c>
      <c r="C485" s="61" t="s">
        <v>49</v>
      </c>
      <c r="D485" s="58" t="s">
        <v>22</v>
      </c>
      <c r="E485" s="58" t="s">
        <v>66</v>
      </c>
      <c r="F485" s="58" t="s">
        <v>368</v>
      </c>
      <c r="G485" s="58" t="s">
        <v>50</v>
      </c>
      <c r="H485" s="59" t="n">
        <v>693.517</v>
      </c>
      <c r="I485" s="59" t="n">
        <v>693.517</v>
      </c>
      <c r="J485" s="59" t="n">
        <v>693.517</v>
      </c>
      <c r="K485" s="47"/>
      <c r="L485" s="48"/>
    </row>
    <row r="486" s="70" customFormat="true" ht="31.5" hidden="false" customHeight="false" outlineLevel="0" collapsed="false">
      <c r="A486" s="43" t="n">
        <f aca="false">A485+1</f>
        <v>477</v>
      </c>
      <c r="B486" s="44" t="s">
        <v>369</v>
      </c>
      <c r="C486" s="45" t="s">
        <v>370</v>
      </c>
      <c r="D486" s="50"/>
      <c r="E486" s="50"/>
      <c r="F486" s="50"/>
      <c r="G486" s="50"/>
      <c r="H486" s="46" t="n">
        <f aca="false">H487</f>
        <v>57793.35645</v>
      </c>
      <c r="I486" s="46" t="n">
        <f aca="false">I487</f>
        <v>54755.60938</v>
      </c>
      <c r="J486" s="46" t="n">
        <f aca="false">J487</f>
        <v>54755.60938</v>
      </c>
      <c r="K486" s="47"/>
      <c r="L486" s="48"/>
      <c r="M486" s="111"/>
      <c r="N486" s="112"/>
      <c r="O486" s="113"/>
      <c r="P486" s="113"/>
      <c r="Q486" s="114"/>
    </row>
    <row r="487" customFormat="false" ht="15.75" hidden="false" customHeight="false" outlineLevel="0" collapsed="false">
      <c r="A487" s="43" t="n">
        <f aca="false">A486+1</f>
        <v>478</v>
      </c>
      <c r="B487" s="44" t="s">
        <v>369</v>
      </c>
      <c r="C487" s="45" t="s">
        <v>21</v>
      </c>
      <c r="D487" s="50" t="s">
        <v>22</v>
      </c>
      <c r="E487" s="50" t="s">
        <v>23</v>
      </c>
      <c r="F487" s="50"/>
      <c r="G487" s="50"/>
      <c r="H487" s="46" t="n">
        <f aca="false">H488</f>
        <v>57793.35645</v>
      </c>
      <c r="I487" s="46" t="n">
        <f aca="false">I488</f>
        <v>54755.60938</v>
      </c>
      <c r="J487" s="46" t="n">
        <f aca="false">J488</f>
        <v>54755.60938</v>
      </c>
      <c r="K487" s="47"/>
      <c r="L487" s="48"/>
    </row>
    <row r="488" customFormat="false" ht="15.75" hidden="false" customHeight="false" outlineLevel="0" collapsed="false">
      <c r="A488" s="43" t="n">
        <f aca="false">A487+1</f>
        <v>479</v>
      </c>
      <c r="B488" s="44" t="s">
        <v>369</v>
      </c>
      <c r="C488" s="45" t="s">
        <v>83</v>
      </c>
      <c r="D488" s="50" t="s">
        <v>22</v>
      </c>
      <c r="E488" s="50" t="s">
        <v>84</v>
      </c>
      <c r="F488" s="50"/>
      <c r="G488" s="50"/>
      <c r="H488" s="46" t="n">
        <f aca="false">H489</f>
        <v>57793.35645</v>
      </c>
      <c r="I488" s="46" t="n">
        <f aca="false">I489</f>
        <v>54755.60938</v>
      </c>
      <c r="J488" s="46" t="n">
        <f aca="false">J489</f>
        <v>54755.60938</v>
      </c>
      <c r="K488" s="47"/>
      <c r="L488" s="48"/>
    </row>
    <row r="489" customFormat="false" ht="31.5" hidden="false" customHeight="false" outlineLevel="0" collapsed="false">
      <c r="A489" s="43" t="n">
        <f aca="false">A488+1</f>
        <v>480</v>
      </c>
      <c r="B489" s="49" t="s">
        <v>369</v>
      </c>
      <c r="C489" s="57" t="s">
        <v>371</v>
      </c>
      <c r="D489" s="58" t="s">
        <v>22</v>
      </c>
      <c r="E489" s="58" t="s">
        <v>84</v>
      </c>
      <c r="F489" s="58" t="s">
        <v>372</v>
      </c>
      <c r="G489" s="58"/>
      <c r="H489" s="59" t="n">
        <f aca="false">H490+H506</f>
        <v>57793.35645</v>
      </c>
      <c r="I489" s="59" t="n">
        <f aca="false">I490+I506</f>
        <v>54755.60938</v>
      </c>
      <c r="J489" s="59" t="n">
        <f aca="false">J490+J506</f>
        <v>54755.60938</v>
      </c>
      <c r="K489" s="47"/>
      <c r="L489" s="48"/>
    </row>
    <row r="490" s="70" customFormat="true" ht="63" hidden="false" customHeight="false" outlineLevel="0" collapsed="false">
      <c r="A490" s="43" t="n">
        <f aca="false">A489+1</f>
        <v>481</v>
      </c>
      <c r="B490" s="49" t="s">
        <v>369</v>
      </c>
      <c r="C490" s="60" t="s">
        <v>373</v>
      </c>
      <c r="D490" s="58" t="s">
        <v>22</v>
      </c>
      <c r="E490" s="58" t="s">
        <v>84</v>
      </c>
      <c r="F490" s="58" t="s">
        <v>374</v>
      </c>
      <c r="G490" s="58"/>
      <c r="H490" s="59" t="n">
        <f aca="false">H491+H496+H500</f>
        <v>52228.26945</v>
      </c>
      <c r="I490" s="59" t="n">
        <f aca="false">I491+I496+I500</f>
        <v>49190.52238</v>
      </c>
      <c r="J490" s="59" t="n">
        <f aca="false">J491+J496+J500</f>
        <v>49190.52238</v>
      </c>
      <c r="K490" s="47"/>
      <c r="L490" s="48"/>
      <c r="M490" s="69"/>
      <c r="N490" s="76"/>
    </row>
    <row r="491" s="70" customFormat="true" ht="78.75" hidden="false" customHeight="false" outlineLevel="0" collapsed="false">
      <c r="A491" s="43" t="n">
        <f aca="false">A490+1</f>
        <v>482</v>
      </c>
      <c r="B491" s="49" t="s">
        <v>369</v>
      </c>
      <c r="C491" s="61" t="s">
        <v>31</v>
      </c>
      <c r="D491" s="58" t="s">
        <v>22</v>
      </c>
      <c r="E491" s="58" t="s">
        <v>84</v>
      </c>
      <c r="F491" s="58" t="s">
        <v>374</v>
      </c>
      <c r="G491" s="58" t="s">
        <v>32</v>
      </c>
      <c r="H491" s="59" t="n">
        <f aca="false">H492</f>
        <v>35606.42738</v>
      </c>
      <c r="I491" s="59" t="n">
        <f aca="false">I492</f>
        <v>33412.82338</v>
      </c>
      <c r="J491" s="59" t="n">
        <f aca="false">J492</f>
        <v>33412.82338</v>
      </c>
      <c r="K491" s="47"/>
      <c r="L491" s="48"/>
      <c r="M491" s="69"/>
      <c r="N491" s="76"/>
    </row>
    <row r="492" s="70" customFormat="true" ht="31.5" hidden="false" customHeight="false" outlineLevel="0" collapsed="false">
      <c r="A492" s="43" t="n">
        <f aca="false">A491+1</f>
        <v>483</v>
      </c>
      <c r="B492" s="49" t="s">
        <v>369</v>
      </c>
      <c r="C492" s="61" t="s">
        <v>292</v>
      </c>
      <c r="D492" s="58" t="s">
        <v>22</v>
      </c>
      <c r="E492" s="58" t="s">
        <v>84</v>
      </c>
      <c r="F492" s="58" t="s">
        <v>374</v>
      </c>
      <c r="G492" s="58" t="s">
        <v>293</v>
      </c>
      <c r="H492" s="59" t="n">
        <f aca="false">H493+H494+H495</f>
        <v>35606.42738</v>
      </c>
      <c r="I492" s="59" t="n">
        <f aca="false">I493+I494+I495</f>
        <v>33412.82338</v>
      </c>
      <c r="J492" s="59" t="n">
        <f aca="false">J493+J494+J495</f>
        <v>33412.82338</v>
      </c>
      <c r="K492" s="47"/>
      <c r="L492" s="48"/>
      <c r="M492" s="69"/>
      <c r="N492" s="76"/>
    </row>
    <row r="493" s="67" customFormat="true" ht="15.75" hidden="false" customHeight="false" outlineLevel="0" collapsed="false">
      <c r="A493" s="43" t="n">
        <f aca="false">A492+1</f>
        <v>484</v>
      </c>
      <c r="B493" s="49" t="s">
        <v>369</v>
      </c>
      <c r="C493" s="61" t="s">
        <v>294</v>
      </c>
      <c r="D493" s="58" t="s">
        <v>22</v>
      </c>
      <c r="E493" s="58" t="s">
        <v>84</v>
      </c>
      <c r="F493" s="58" t="s">
        <v>374</v>
      </c>
      <c r="G493" s="58" t="s">
        <v>295</v>
      </c>
      <c r="H493" s="59" t="n">
        <f aca="false">24367.02333+60+1684.7957</f>
        <v>26111.81903</v>
      </c>
      <c r="I493" s="59" t="n">
        <v>24427.02333</v>
      </c>
      <c r="J493" s="59" t="n">
        <v>24427.02333</v>
      </c>
      <c r="K493" s="63" t="n">
        <v>1684.7957</v>
      </c>
      <c r="L493" s="64"/>
      <c r="M493" s="65"/>
      <c r="N493" s="68"/>
    </row>
    <row r="494" s="67" customFormat="true" ht="47.25" hidden="false" customHeight="false" outlineLevel="0" collapsed="false">
      <c r="A494" s="43" t="n">
        <f aca="false">A493+1</f>
        <v>485</v>
      </c>
      <c r="B494" s="49" t="s">
        <v>369</v>
      </c>
      <c r="C494" s="61" t="s">
        <v>296</v>
      </c>
      <c r="D494" s="58" t="s">
        <v>22</v>
      </c>
      <c r="E494" s="58" t="s">
        <v>84</v>
      </c>
      <c r="F494" s="58" t="s">
        <v>374</v>
      </c>
      <c r="G494" s="58" t="s">
        <v>297</v>
      </c>
      <c r="H494" s="59" t="n">
        <f aca="false">7358.84105+508.8083</f>
        <v>7867.64935</v>
      </c>
      <c r="I494" s="59" t="n">
        <v>7358.84105</v>
      </c>
      <c r="J494" s="59" t="n">
        <v>7358.84105</v>
      </c>
      <c r="K494" s="63" t="n">
        <v>508.8083</v>
      </c>
      <c r="L494" s="64"/>
      <c r="M494" s="65"/>
      <c r="N494" s="65"/>
      <c r="O494" s="65"/>
    </row>
    <row r="495" s="70" customFormat="true" ht="31.5" hidden="false" customHeight="false" outlineLevel="0" collapsed="false">
      <c r="A495" s="43" t="n">
        <f aca="false">A494+1</f>
        <v>486</v>
      </c>
      <c r="B495" s="49" t="s">
        <v>369</v>
      </c>
      <c r="C495" s="61" t="s">
        <v>375</v>
      </c>
      <c r="D495" s="58" t="s">
        <v>22</v>
      </c>
      <c r="E495" s="58" t="s">
        <v>84</v>
      </c>
      <c r="F495" s="58" t="s">
        <v>374</v>
      </c>
      <c r="G495" s="58" t="s">
        <v>376</v>
      </c>
      <c r="H495" s="59" t="n">
        <v>1626.959</v>
      </c>
      <c r="I495" s="59" t="n">
        <v>1626.959</v>
      </c>
      <c r="J495" s="59" t="n">
        <v>1626.959</v>
      </c>
      <c r="K495" s="47"/>
      <c r="L495" s="48"/>
      <c r="M495" s="69"/>
      <c r="N495" s="69"/>
      <c r="O495" s="69"/>
    </row>
    <row r="496" s="70" customFormat="true" ht="31.5" hidden="false" customHeight="false" outlineLevel="0" collapsed="false">
      <c r="A496" s="43" t="n">
        <f aca="false">A495+1</f>
        <v>487</v>
      </c>
      <c r="B496" s="49" t="s">
        <v>369</v>
      </c>
      <c r="C496" s="61" t="s">
        <v>45</v>
      </c>
      <c r="D496" s="58" t="s">
        <v>22</v>
      </c>
      <c r="E496" s="58" t="s">
        <v>84</v>
      </c>
      <c r="F496" s="58" t="s">
        <v>374</v>
      </c>
      <c r="G496" s="58" t="s">
        <v>46</v>
      </c>
      <c r="H496" s="59" t="n">
        <f aca="false">H497</f>
        <v>16600.89407</v>
      </c>
      <c r="I496" s="59" t="n">
        <f aca="false">I497</f>
        <v>15757.051</v>
      </c>
      <c r="J496" s="59" t="n">
        <f aca="false">J497</f>
        <v>15757.051</v>
      </c>
      <c r="K496" s="47"/>
      <c r="L496" s="48"/>
      <c r="M496" s="69"/>
      <c r="N496" s="76"/>
    </row>
    <row r="497" s="70" customFormat="true" ht="47.25" hidden="false" customHeight="false" outlineLevel="0" collapsed="false">
      <c r="A497" s="43" t="n">
        <f aca="false">A496+1</f>
        <v>488</v>
      </c>
      <c r="B497" s="49" t="s">
        <v>369</v>
      </c>
      <c r="C497" s="61" t="s">
        <v>47</v>
      </c>
      <c r="D497" s="58" t="s">
        <v>22</v>
      </c>
      <c r="E497" s="58" t="s">
        <v>84</v>
      </c>
      <c r="F497" s="58" t="s">
        <v>374</v>
      </c>
      <c r="G497" s="58" t="s">
        <v>48</v>
      </c>
      <c r="H497" s="59" t="n">
        <f aca="false">H498+H499</f>
        <v>16600.89407</v>
      </c>
      <c r="I497" s="59" t="n">
        <f aca="false">I498+I499</f>
        <v>15757.051</v>
      </c>
      <c r="J497" s="59" t="n">
        <f aca="false">J498+J499</f>
        <v>15757.051</v>
      </c>
      <c r="K497" s="47"/>
      <c r="L497" s="48"/>
      <c r="M497" s="69"/>
      <c r="N497" s="76"/>
    </row>
    <row r="498" s="70" customFormat="true" ht="15.75" hidden="false" customHeight="false" outlineLevel="0" collapsed="false">
      <c r="A498" s="43" t="n">
        <f aca="false">A497+1</f>
        <v>489</v>
      </c>
      <c r="B498" s="49" t="s">
        <v>369</v>
      </c>
      <c r="C498" s="61" t="s">
        <v>49</v>
      </c>
      <c r="D498" s="58" t="s">
        <v>22</v>
      </c>
      <c r="E498" s="58" t="s">
        <v>84</v>
      </c>
      <c r="F498" s="58" t="s">
        <v>374</v>
      </c>
      <c r="G498" s="58" t="s">
        <v>50</v>
      </c>
      <c r="H498" s="59" t="n">
        <f aca="false">8662.193+343.84307+500</f>
        <v>9506.03607</v>
      </c>
      <c r="I498" s="59" t="n">
        <v>8662.193</v>
      </c>
      <c r="J498" s="59" t="n">
        <v>8662.193</v>
      </c>
      <c r="K498" s="47"/>
      <c r="L498" s="48"/>
      <c r="M498" s="69"/>
      <c r="N498" s="76"/>
    </row>
    <row r="499" s="70" customFormat="true" ht="15.75" hidden="false" customHeight="false" outlineLevel="0" collapsed="false">
      <c r="A499" s="43" t="n">
        <f aca="false">A498+1</f>
        <v>490</v>
      </c>
      <c r="B499" s="49" t="s">
        <v>369</v>
      </c>
      <c r="C499" s="61" t="s">
        <v>51</v>
      </c>
      <c r="D499" s="58" t="s">
        <v>22</v>
      </c>
      <c r="E499" s="58" t="s">
        <v>84</v>
      </c>
      <c r="F499" s="58" t="s">
        <v>374</v>
      </c>
      <c r="G499" s="58" t="s">
        <v>52</v>
      </c>
      <c r="H499" s="59" t="n">
        <v>7094.858</v>
      </c>
      <c r="I499" s="59" t="n">
        <v>7094.858</v>
      </c>
      <c r="J499" s="59" t="n">
        <v>7094.858</v>
      </c>
      <c r="K499" s="47"/>
      <c r="L499" s="48"/>
      <c r="M499" s="69"/>
      <c r="N499" s="76"/>
    </row>
    <row r="500" s="70" customFormat="true" ht="15.75" hidden="false" customHeight="false" outlineLevel="0" collapsed="false">
      <c r="A500" s="43" t="n">
        <f aca="false">A499+1</f>
        <v>491</v>
      </c>
      <c r="B500" s="49" t="s">
        <v>369</v>
      </c>
      <c r="C500" s="60" t="s">
        <v>53</v>
      </c>
      <c r="D500" s="58" t="s">
        <v>22</v>
      </c>
      <c r="E500" s="58" t="s">
        <v>84</v>
      </c>
      <c r="F500" s="58" t="s">
        <v>374</v>
      </c>
      <c r="G500" s="58" t="s">
        <v>54</v>
      </c>
      <c r="H500" s="59" t="n">
        <f aca="false">H503+H501</f>
        <v>20.948</v>
      </c>
      <c r="I500" s="59" t="n">
        <f aca="false">I503+I501</f>
        <v>20.648</v>
      </c>
      <c r="J500" s="59" t="n">
        <f aca="false">J503+J501</f>
        <v>20.648</v>
      </c>
      <c r="K500" s="47"/>
      <c r="L500" s="48"/>
      <c r="M500" s="69"/>
      <c r="N500" s="76"/>
    </row>
    <row r="501" s="70" customFormat="true" ht="15.75" hidden="false" customHeight="false" outlineLevel="0" collapsed="false">
      <c r="A501" s="43" t="n">
        <f aca="false">A500+1</f>
        <v>492</v>
      </c>
      <c r="B501" s="49" t="s">
        <v>369</v>
      </c>
      <c r="C501" s="61" t="s">
        <v>55</v>
      </c>
      <c r="D501" s="58" t="s">
        <v>22</v>
      </c>
      <c r="E501" s="58" t="s">
        <v>84</v>
      </c>
      <c r="F501" s="58" t="s">
        <v>374</v>
      </c>
      <c r="G501" s="58" t="s">
        <v>56</v>
      </c>
      <c r="H501" s="59" t="n">
        <f aca="false">H502</f>
        <v>0.3</v>
      </c>
      <c r="I501" s="59" t="n">
        <f aca="false">I502</f>
        <v>0</v>
      </c>
      <c r="J501" s="59" t="n">
        <f aca="false">J502</f>
        <v>0</v>
      </c>
      <c r="K501" s="47"/>
      <c r="L501" s="48"/>
      <c r="M501" s="69"/>
      <c r="N501" s="76"/>
    </row>
    <row r="502" s="70" customFormat="true" ht="47.25" hidden="false" customHeight="false" outlineLevel="0" collapsed="false">
      <c r="A502" s="43" t="n">
        <f aca="false">A501+1</f>
        <v>493</v>
      </c>
      <c r="B502" s="49" t="s">
        <v>369</v>
      </c>
      <c r="C502" s="61" t="s">
        <v>57</v>
      </c>
      <c r="D502" s="58" t="s">
        <v>22</v>
      </c>
      <c r="E502" s="58" t="s">
        <v>84</v>
      </c>
      <c r="F502" s="58" t="s">
        <v>374</v>
      </c>
      <c r="G502" s="58" t="s">
        <v>58</v>
      </c>
      <c r="H502" s="59" t="n">
        <v>0.3</v>
      </c>
      <c r="I502" s="59" t="n">
        <v>0</v>
      </c>
      <c r="J502" s="59" t="n">
        <v>0</v>
      </c>
      <c r="K502" s="47"/>
      <c r="L502" s="48"/>
      <c r="M502" s="69"/>
      <c r="N502" s="76"/>
    </row>
    <row r="503" s="70" customFormat="true" ht="15.75" hidden="false" customHeight="false" outlineLevel="0" collapsed="false">
      <c r="A503" s="43" t="n">
        <f aca="false">A502+1</f>
        <v>494</v>
      </c>
      <c r="B503" s="49" t="s">
        <v>369</v>
      </c>
      <c r="C503" s="61" t="s">
        <v>59</v>
      </c>
      <c r="D503" s="58" t="s">
        <v>22</v>
      </c>
      <c r="E503" s="58" t="s">
        <v>84</v>
      </c>
      <c r="F503" s="58" t="s">
        <v>374</v>
      </c>
      <c r="G503" s="58" t="s">
        <v>60</v>
      </c>
      <c r="H503" s="59" t="n">
        <f aca="false">H504+H505</f>
        <v>20.648</v>
      </c>
      <c r="I503" s="59" t="n">
        <f aca="false">I504+I505</f>
        <v>20.648</v>
      </c>
      <c r="J503" s="59" t="n">
        <f aca="false">J504+J505</f>
        <v>20.648</v>
      </c>
      <c r="K503" s="47"/>
      <c r="L503" s="48"/>
      <c r="M503" s="69"/>
      <c r="N503" s="76"/>
    </row>
    <row r="504" s="70" customFormat="true" ht="15.75" hidden="false" customHeight="false" outlineLevel="0" collapsed="false">
      <c r="A504" s="43" t="n">
        <f aca="false">A503+1</f>
        <v>495</v>
      </c>
      <c r="B504" s="49" t="s">
        <v>369</v>
      </c>
      <c r="C504" s="61" t="s">
        <v>61</v>
      </c>
      <c r="D504" s="58" t="s">
        <v>22</v>
      </c>
      <c r="E504" s="58" t="s">
        <v>84</v>
      </c>
      <c r="F504" s="58" t="s">
        <v>374</v>
      </c>
      <c r="G504" s="58" t="s">
        <v>62</v>
      </c>
      <c r="H504" s="59" t="n">
        <v>20.648</v>
      </c>
      <c r="I504" s="59" t="n">
        <v>20.648</v>
      </c>
      <c r="J504" s="59" t="n">
        <v>20.648</v>
      </c>
      <c r="K504" s="47"/>
      <c r="L504" s="48"/>
      <c r="M504" s="69"/>
      <c r="N504" s="76"/>
    </row>
    <row r="505" s="70" customFormat="true" ht="15.75" hidden="false" customHeight="false" outlineLevel="0" collapsed="false">
      <c r="A505" s="43" t="n">
        <f aca="false">A504+1</f>
        <v>496</v>
      </c>
      <c r="B505" s="49"/>
      <c r="C505" s="61" t="s">
        <v>63</v>
      </c>
      <c r="D505" s="58" t="s">
        <v>22</v>
      </c>
      <c r="E505" s="58" t="s">
        <v>84</v>
      </c>
      <c r="F505" s="58" t="s">
        <v>374</v>
      </c>
      <c r="G505" s="58" t="s">
        <v>64</v>
      </c>
      <c r="H505" s="59" t="n">
        <v>0</v>
      </c>
      <c r="I505" s="59" t="n">
        <v>0</v>
      </c>
      <c r="J505" s="59" t="n">
        <v>0</v>
      </c>
      <c r="K505" s="47"/>
      <c r="L505" s="48"/>
      <c r="M505" s="69"/>
      <c r="N505" s="76"/>
    </row>
    <row r="506" s="70" customFormat="true" ht="35.25" hidden="false" customHeight="true" outlineLevel="0" collapsed="false">
      <c r="A506" s="43" t="n">
        <f aca="false">A505+1</f>
        <v>497</v>
      </c>
      <c r="B506" s="49" t="s">
        <v>369</v>
      </c>
      <c r="C506" s="60" t="s">
        <v>377</v>
      </c>
      <c r="D506" s="58" t="s">
        <v>22</v>
      </c>
      <c r="E506" s="58" t="s">
        <v>84</v>
      </c>
      <c r="F506" s="58" t="s">
        <v>378</v>
      </c>
      <c r="G506" s="58"/>
      <c r="H506" s="59" t="n">
        <f aca="false">H507</f>
        <v>5565.087</v>
      </c>
      <c r="I506" s="59" t="n">
        <f aca="false">I507</f>
        <v>5565.087</v>
      </c>
      <c r="J506" s="59" t="n">
        <f aca="false">J507</f>
        <v>5565.087</v>
      </c>
      <c r="K506" s="47"/>
      <c r="L506" s="48"/>
      <c r="M506" s="69"/>
      <c r="N506" s="76"/>
    </row>
    <row r="507" s="70" customFormat="true" ht="31.5" hidden="false" customHeight="false" outlineLevel="0" collapsed="false">
      <c r="A507" s="43" t="n">
        <f aca="false">A506+1</f>
        <v>498</v>
      </c>
      <c r="B507" s="49" t="s">
        <v>369</v>
      </c>
      <c r="C507" s="61" t="s">
        <v>45</v>
      </c>
      <c r="D507" s="58" t="s">
        <v>22</v>
      </c>
      <c r="E507" s="58" t="s">
        <v>84</v>
      </c>
      <c r="F507" s="58" t="s">
        <v>378</v>
      </c>
      <c r="G507" s="58" t="s">
        <v>46</v>
      </c>
      <c r="H507" s="59" t="n">
        <f aca="false">H508</f>
        <v>5565.087</v>
      </c>
      <c r="I507" s="59" t="n">
        <f aca="false">I508</f>
        <v>5565.087</v>
      </c>
      <c r="J507" s="59" t="n">
        <f aca="false">J508</f>
        <v>5565.087</v>
      </c>
      <c r="K507" s="47"/>
      <c r="L507" s="48"/>
      <c r="M507" s="69"/>
      <c r="N507" s="76"/>
    </row>
    <row r="508" s="70" customFormat="true" ht="47.25" hidden="false" customHeight="false" outlineLevel="0" collapsed="false">
      <c r="A508" s="43" t="n">
        <f aca="false">A507+1</f>
        <v>499</v>
      </c>
      <c r="B508" s="49" t="s">
        <v>369</v>
      </c>
      <c r="C508" s="61" t="s">
        <v>47</v>
      </c>
      <c r="D508" s="58" t="s">
        <v>22</v>
      </c>
      <c r="E508" s="58" t="s">
        <v>84</v>
      </c>
      <c r="F508" s="58" t="s">
        <v>378</v>
      </c>
      <c r="G508" s="58" t="s">
        <v>48</v>
      </c>
      <c r="H508" s="59" t="n">
        <f aca="false">H509+H510</f>
        <v>5565.087</v>
      </c>
      <c r="I508" s="59" t="n">
        <f aca="false">I509+I510</f>
        <v>5565.087</v>
      </c>
      <c r="J508" s="59" t="n">
        <f aca="false">J509+J510</f>
        <v>5565.087</v>
      </c>
      <c r="K508" s="47"/>
      <c r="L508" s="48"/>
      <c r="M508" s="69"/>
      <c r="N508" s="76"/>
    </row>
    <row r="509" s="70" customFormat="true" ht="15.75" hidden="false" customHeight="false" outlineLevel="0" collapsed="false">
      <c r="A509" s="43" t="n">
        <f aca="false">A508+1</f>
        <v>500</v>
      </c>
      <c r="B509" s="49" t="s">
        <v>369</v>
      </c>
      <c r="C509" s="61" t="s">
        <v>49</v>
      </c>
      <c r="D509" s="58" t="s">
        <v>22</v>
      </c>
      <c r="E509" s="58" t="s">
        <v>84</v>
      </c>
      <c r="F509" s="58" t="s">
        <v>378</v>
      </c>
      <c r="G509" s="58" t="s">
        <v>50</v>
      </c>
      <c r="H509" s="59" t="n">
        <v>3498.536</v>
      </c>
      <c r="I509" s="59" t="n">
        <v>3498.536</v>
      </c>
      <c r="J509" s="59" t="n">
        <v>3498.536</v>
      </c>
      <c r="K509" s="47"/>
      <c r="L509" s="48"/>
      <c r="M509" s="69"/>
      <c r="N509" s="76"/>
    </row>
    <row r="510" s="70" customFormat="true" ht="15.75" hidden="false" customHeight="false" outlineLevel="0" collapsed="false">
      <c r="A510" s="43" t="n">
        <f aca="false">A509+1</f>
        <v>501</v>
      </c>
      <c r="B510" s="49" t="s">
        <v>369</v>
      </c>
      <c r="C510" s="61" t="s">
        <v>51</v>
      </c>
      <c r="D510" s="58" t="s">
        <v>22</v>
      </c>
      <c r="E510" s="58" t="s">
        <v>84</v>
      </c>
      <c r="F510" s="58" t="s">
        <v>378</v>
      </c>
      <c r="G510" s="58" t="s">
        <v>52</v>
      </c>
      <c r="H510" s="59" t="n">
        <v>2066.551</v>
      </c>
      <c r="I510" s="59" t="n">
        <v>2066.551</v>
      </c>
      <c r="J510" s="59" t="n">
        <v>2066.551</v>
      </c>
      <c r="K510" s="47"/>
      <c r="L510" s="48"/>
      <c r="M510" s="69"/>
      <c r="N510" s="76"/>
    </row>
    <row r="511" s="70" customFormat="true" ht="15.75" hidden="false" customHeight="false" outlineLevel="0" collapsed="false">
      <c r="A511" s="43" t="n">
        <f aca="false">A510+1</f>
        <v>502</v>
      </c>
      <c r="B511" s="44" t="s">
        <v>379</v>
      </c>
      <c r="C511" s="45" t="s">
        <v>380</v>
      </c>
      <c r="D511" s="50"/>
      <c r="E511" s="50"/>
      <c r="F511" s="50"/>
      <c r="G511" s="50"/>
      <c r="H511" s="46" t="n">
        <f aca="false">H512</f>
        <v>3269.5079</v>
      </c>
      <c r="I511" s="46" t="n">
        <f aca="false">I512</f>
        <v>3044.5223</v>
      </c>
      <c r="J511" s="46" t="n">
        <f aca="false">J512</f>
        <v>3044.5223</v>
      </c>
      <c r="K511" s="47"/>
      <c r="L511" s="48"/>
      <c r="M511" s="76"/>
      <c r="N511" s="76"/>
    </row>
    <row r="512" customFormat="false" ht="15.75" hidden="false" customHeight="false" outlineLevel="0" collapsed="false">
      <c r="A512" s="43" t="n">
        <f aca="false">A511+1</f>
        <v>503</v>
      </c>
      <c r="B512" s="44" t="s">
        <v>379</v>
      </c>
      <c r="C512" s="45" t="s">
        <v>381</v>
      </c>
      <c r="D512" s="50" t="s">
        <v>22</v>
      </c>
      <c r="E512" s="50" t="s">
        <v>23</v>
      </c>
      <c r="F512" s="50"/>
      <c r="G512" s="50"/>
      <c r="H512" s="46" t="n">
        <f aca="false">H513</f>
        <v>3269.5079</v>
      </c>
      <c r="I512" s="46" t="n">
        <f aca="false">I513</f>
        <v>3044.5223</v>
      </c>
      <c r="J512" s="46" t="n">
        <f aca="false">J513</f>
        <v>3044.5223</v>
      </c>
      <c r="K512" s="47"/>
      <c r="L512" s="48"/>
    </row>
    <row r="513" customFormat="false" ht="63" hidden="false" customHeight="false" outlineLevel="0" collapsed="false">
      <c r="A513" s="43" t="n">
        <f aca="false">A512+1</f>
        <v>504</v>
      </c>
      <c r="B513" s="49" t="s">
        <v>379</v>
      </c>
      <c r="C513" s="45" t="s">
        <v>382</v>
      </c>
      <c r="D513" s="50" t="s">
        <v>22</v>
      </c>
      <c r="E513" s="50" t="s">
        <v>98</v>
      </c>
      <c r="F513" s="50"/>
      <c r="G513" s="50"/>
      <c r="H513" s="46" t="n">
        <f aca="false">H514</f>
        <v>3269.5079</v>
      </c>
      <c r="I513" s="46" t="n">
        <f aca="false">I514</f>
        <v>3044.5223</v>
      </c>
      <c r="J513" s="46" t="n">
        <f aca="false">J514</f>
        <v>3044.5223</v>
      </c>
      <c r="K513" s="47"/>
      <c r="L513" s="48"/>
    </row>
    <row r="514" customFormat="false" ht="31.5" hidden="false" customHeight="false" outlineLevel="0" collapsed="false">
      <c r="A514" s="43" t="n">
        <f aca="false">A513+1</f>
        <v>505</v>
      </c>
      <c r="B514" s="49" t="s">
        <v>379</v>
      </c>
      <c r="C514" s="57" t="s">
        <v>383</v>
      </c>
      <c r="D514" s="58" t="s">
        <v>22</v>
      </c>
      <c r="E514" s="58" t="s">
        <v>98</v>
      </c>
      <c r="F514" s="58" t="s">
        <v>384</v>
      </c>
      <c r="G514" s="58"/>
      <c r="H514" s="59" t="n">
        <f aca="false">H515</f>
        <v>3269.5079</v>
      </c>
      <c r="I514" s="59" t="n">
        <f aca="false">I515</f>
        <v>3044.5223</v>
      </c>
      <c r="J514" s="59" t="n">
        <f aca="false">J515</f>
        <v>3044.5223</v>
      </c>
      <c r="K514" s="47"/>
      <c r="L514" s="48"/>
    </row>
    <row r="515" customFormat="false" ht="31.5" hidden="false" customHeight="false" outlineLevel="0" collapsed="false">
      <c r="A515" s="43" t="n">
        <f aca="false">A514+1</f>
        <v>506</v>
      </c>
      <c r="B515" s="49" t="s">
        <v>379</v>
      </c>
      <c r="C515" s="57" t="s">
        <v>385</v>
      </c>
      <c r="D515" s="58" t="s">
        <v>22</v>
      </c>
      <c r="E515" s="58" t="s">
        <v>98</v>
      </c>
      <c r="F515" s="58" t="s">
        <v>386</v>
      </c>
      <c r="G515" s="58"/>
      <c r="H515" s="59" t="n">
        <f aca="false">H516+H522</f>
        <v>3269.5079</v>
      </c>
      <c r="I515" s="59" t="n">
        <f aca="false">I516+I522</f>
        <v>3044.5223</v>
      </c>
      <c r="J515" s="59" t="n">
        <f aca="false">J516+J522</f>
        <v>3044.5223</v>
      </c>
      <c r="K515" s="47"/>
      <c r="L515" s="48"/>
    </row>
    <row r="516" customFormat="false" ht="63" hidden="false" customHeight="false" outlineLevel="0" collapsed="false">
      <c r="A516" s="43" t="n">
        <f aca="false">A515+1</f>
        <v>507</v>
      </c>
      <c r="B516" s="49" t="s">
        <v>379</v>
      </c>
      <c r="C516" s="57" t="s">
        <v>387</v>
      </c>
      <c r="D516" s="58" t="s">
        <v>22</v>
      </c>
      <c r="E516" s="58" t="s">
        <v>98</v>
      </c>
      <c r="F516" s="58" t="s">
        <v>388</v>
      </c>
      <c r="G516" s="58"/>
      <c r="H516" s="59" t="n">
        <f aca="false">H517</f>
        <v>1265.54293</v>
      </c>
      <c r="I516" s="59" t="n">
        <f aca="false">I517</f>
        <v>1153.05013</v>
      </c>
      <c r="J516" s="59" t="n">
        <f aca="false">J517</f>
        <v>1153.05013</v>
      </c>
      <c r="K516" s="47"/>
      <c r="L516" s="48"/>
    </row>
    <row r="517" customFormat="false" ht="78.75" hidden="false" customHeight="false" outlineLevel="0" collapsed="false">
      <c r="A517" s="43" t="n">
        <f aca="false">A516+1</f>
        <v>508</v>
      </c>
      <c r="B517" s="49" t="s">
        <v>379</v>
      </c>
      <c r="C517" s="61" t="s">
        <v>31</v>
      </c>
      <c r="D517" s="58" t="s">
        <v>22</v>
      </c>
      <c r="E517" s="58" t="s">
        <v>98</v>
      </c>
      <c r="F517" s="58" t="s">
        <v>388</v>
      </c>
      <c r="G517" s="58" t="s">
        <v>32</v>
      </c>
      <c r="H517" s="59" t="n">
        <f aca="false">H518</f>
        <v>1265.54293</v>
      </c>
      <c r="I517" s="59" t="n">
        <f aca="false">I518</f>
        <v>1153.05013</v>
      </c>
      <c r="J517" s="59" t="n">
        <f aca="false">J518</f>
        <v>1153.05013</v>
      </c>
      <c r="K517" s="47"/>
      <c r="L517" s="48"/>
    </row>
    <row r="518" customFormat="false" ht="31.5" hidden="false" customHeight="false" outlineLevel="0" collapsed="false">
      <c r="A518" s="43" t="n">
        <f aca="false">A517+1</f>
        <v>509</v>
      </c>
      <c r="B518" s="49" t="s">
        <v>379</v>
      </c>
      <c r="C518" s="61" t="s">
        <v>33</v>
      </c>
      <c r="D518" s="58" t="s">
        <v>22</v>
      </c>
      <c r="E518" s="58" t="s">
        <v>98</v>
      </c>
      <c r="F518" s="58" t="s">
        <v>388</v>
      </c>
      <c r="G518" s="58" t="s">
        <v>34</v>
      </c>
      <c r="H518" s="59" t="n">
        <f aca="false">H519+H520+H521</f>
        <v>1265.54293</v>
      </c>
      <c r="I518" s="59" t="n">
        <f aca="false">I519+I520+I521</f>
        <v>1153.05013</v>
      </c>
      <c r="J518" s="59" t="n">
        <f aca="false">J519+J520+J521</f>
        <v>1153.05013</v>
      </c>
      <c r="K518" s="47"/>
      <c r="L518" s="48"/>
    </row>
    <row r="519" s="67" customFormat="true" ht="31.5" hidden="false" customHeight="false" outlineLevel="0" collapsed="false">
      <c r="A519" s="43" t="n">
        <f aca="false">A518+1</f>
        <v>510</v>
      </c>
      <c r="B519" s="49" t="s">
        <v>379</v>
      </c>
      <c r="C519" s="61" t="s">
        <v>35</v>
      </c>
      <c r="D519" s="58" t="s">
        <v>22</v>
      </c>
      <c r="E519" s="58" t="s">
        <v>98</v>
      </c>
      <c r="F519" s="58" t="s">
        <v>388</v>
      </c>
      <c r="G519" s="58" t="s">
        <v>36</v>
      </c>
      <c r="H519" s="59" t="n">
        <f aca="false">831.83574+86.4</f>
        <v>918.23574</v>
      </c>
      <c r="I519" s="59" t="n">
        <v>831.83574</v>
      </c>
      <c r="J519" s="59" t="n">
        <v>831.83574</v>
      </c>
      <c r="K519" s="63" t="n">
        <v>86.4</v>
      </c>
      <c r="L519" s="64"/>
      <c r="M519" s="68"/>
      <c r="N519" s="68"/>
    </row>
    <row r="520" s="67" customFormat="true" ht="63" hidden="false" customHeight="false" outlineLevel="0" collapsed="false">
      <c r="A520" s="43" t="n">
        <f aca="false">A519+1</f>
        <v>511</v>
      </c>
      <c r="B520" s="49" t="s">
        <v>379</v>
      </c>
      <c r="C520" s="61" t="s">
        <v>37</v>
      </c>
      <c r="D520" s="58" t="s">
        <v>22</v>
      </c>
      <c r="E520" s="58" t="s">
        <v>98</v>
      </c>
      <c r="F520" s="58" t="s">
        <v>388</v>
      </c>
      <c r="G520" s="58" t="s">
        <v>38</v>
      </c>
      <c r="H520" s="59" t="n">
        <f aca="false">251.21439+26.0928</f>
        <v>277.30719</v>
      </c>
      <c r="I520" s="59" t="n">
        <v>251.21439</v>
      </c>
      <c r="J520" s="59" t="n">
        <v>251.21439</v>
      </c>
      <c r="K520" s="63" t="n">
        <v>26.0928</v>
      </c>
      <c r="L520" s="64"/>
      <c r="M520" s="68"/>
      <c r="N520" s="68"/>
    </row>
    <row r="521" s="7" customFormat="true" ht="47.25" hidden="false" customHeight="false" outlineLevel="0" collapsed="false">
      <c r="A521" s="43" t="n">
        <f aca="false">A520+1</f>
        <v>512</v>
      </c>
      <c r="B521" s="49" t="s">
        <v>379</v>
      </c>
      <c r="C521" s="61" t="s">
        <v>39</v>
      </c>
      <c r="D521" s="58" t="s">
        <v>22</v>
      </c>
      <c r="E521" s="58" t="s">
        <v>98</v>
      </c>
      <c r="F521" s="58" t="s">
        <v>388</v>
      </c>
      <c r="G521" s="58" t="s">
        <v>40</v>
      </c>
      <c r="H521" s="59" t="n">
        <f aca="false">70</f>
        <v>70</v>
      </c>
      <c r="I521" s="59" t="n">
        <v>70</v>
      </c>
      <c r="J521" s="59" t="n">
        <v>70</v>
      </c>
      <c r="K521" s="47"/>
      <c r="L521" s="48"/>
      <c r="M521" s="6"/>
      <c r="N521" s="6"/>
    </row>
    <row r="522" customFormat="false" ht="31.5" hidden="false" customHeight="false" outlineLevel="0" collapsed="false">
      <c r="A522" s="43" t="n">
        <f aca="false">A521+1</f>
        <v>513</v>
      </c>
      <c r="B522" s="49" t="s">
        <v>379</v>
      </c>
      <c r="C522" s="57" t="s">
        <v>389</v>
      </c>
      <c r="D522" s="58" t="s">
        <v>22</v>
      </c>
      <c r="E522" s="58" t="s">
        <v>98</v>
      </c>
      <c r="F522" s="58" t="s">
        <v>390</v>
      </c>
      <c r="G522" s="58"/>
      <c r="H522" s="59" t="n">
        <f aca="false">H523+H528</f>
        <v>2003.96497</v>
      </c>
      <c r="I522" s="59" t="n">
        <f aca="false">I523+I528</f>
        <v>1891.47217</v>
      </c>
      <c r="J522" s="59" t="n">
        <f aca="false">J523+J528</f>
        <v>1891.47217</v>
      </c>
      <c r="K522" s="47"/>
      <c r="L522" s="48"/>
    </row>
    <row r="523" customFormat="false" ht="78.75" hidden="false" customHeight="false" outlineLevel="0" collapsed="false">
      <c r="A523" s="43" t="n">
        <f aca="false">A522+1</f>
        <v>514</v>
      </c>
      <c r="B523" s="49" t="s">
        <v>379</v>
      </c>
      <c r="C523" s="61" t="s">
        <v>31</v>
      </c>
      <c r="D523" s="58" t="s">
        <v>22</v>
      </c>
      <c r="E523" s="58" t="s">
        <v>98</v>
      </c>
      <c r="F523" s="58" t="s">
        <v>390</v>
      </c>
      <c r="G523" s="58" t="s">
        <v>32</v>
      </c>
      <c r="H523" s="59" t="n">
        <f aca="false">H524</f>
        <v>1725.77697</v>
      </c>
      <c r="I523" s="59" t="n">
        <f aca="false">I524</f>
        <v>1613.28417</v>
      </c>
      <c r="J523" s="59" t="n">
        <f aca="false">J524</f>
        <v>1613.28417</v>
      </c>
      <c r="K523" s="47"/>
      <c r="L523" s="48"/>
    </row>
    <row r="524" customFormat="false" ht="31.5" hidden="false" customHeight="false" outlineLevel="0" collapsed="false">
      <c r="A524" s="43" t="n">
        <f aca="false">A523+1</f>
        <v>515</v>
      </c>
      <c r="B524" s="49" t="s">
        <v>379</v>
      </c>
      <c r="C524" s="61" t="s">
        <v>33</v>
      </c>
      <c r="D524" s="58" t="s">
        <v>22</v>
      </c>
      <c r="E524" s="58" t="s">
        <v>98</v>
      </c>
      <c r="F524" s="58" t="s">
        <v>390</v>
      </c>
      <c r="G524" s="58" t="s">
        <v>34</v>
      </c>
      <c r="H524" s="59" t="n">
        <f aca="false">H525+H527+H526</f>
        <v>1725.77697</v>
      </c>
      <c r="I524" s="59" t="n">
        <f aca="false">I525+I527+I526</f>
        <v>1613.28417</v>
      </c>
      <c r="J524" s="59" t="n">
        <f aca="false">J525+J527+J526</f>
        <v>1613.28417</v>
      </c>
      <c r="K524" s="47"/>
      <c r="L524" s="48"/>
    </row>
    <row r="525" s="67" customFormat="true" ht="31.5" hidden="false" customHeight="false" outlineLevel="0" collapsed="false">
      <c r="A525" s="43" t="n">
        <f aca="false">A524+1</f>
        <v>516</v>
      </c>
      <c r="B525" s="49" t="s">
        <v>379</v>
      </c>
      <c r="C525" s="61" t="s">
        <v>391</v>
      </c>
      <c r="D525" s="58" t="s">
        <v>22</v>
      </c>
      <c r="E525" s="58" t="s">
        <v>98</v>
      </c>
      <c r="F525" s="58" t="s">
        <v>390</v>
      </c>
      <c r="G525" s="58" t="s">
        <v>36</v>
      </c>
      <c r="H525" s="59" t="n">
        <f aca="false">1041.984+86.4</f>
        <v>1128.384</v>
      </c>
      <c r="I525" s="59" t="n">
        <v>1041.984</v>
      </c>
      <c r="J525" s="59" t="n">
        <v>1041.984</v>
      </c>
      <c r="K525" s="63" t="n">
        <v>86.4</v>
      </c>
      <c r="L525" s="64"/>
      <c r="M525" s="68"/>
      <c r="N525" s="68"/>
      <c r="O525" s="68"/>
    </row>
    <row r="526" s="67" customFormat="true" ht="63" hidden="false" customHeight="false" outlineLevel="0" collapsed="false">
      <c r="A526" s="43" t="n">
        <f aca="false">A525+1</f>
        <v>517</v>
      </c>
      <c r="B526" s="49" t="s">
        <v>379</v>
      </c>
      <c r="C526" s="61" t="s">
        <v>37</v>
      </c>
      <c r="D526" s="58" t="s">
        <v>22</v>
      </c>
      <c r="E526" s="58" t="s">
        <v>98</v>
      </c>
      <c r="F526" s="58" t="s">
        <v>390</v>
      </c>
      <c r="G526" s="58" t="s">
        <v>38</v>
      </c>
      <c r="H526" s="59" t="n">
        <f aca="false">314.67917+26.0928</f>
        <v>340.77197</v>
      </c>
      <c r="I526" s="59" t="n">
        <v>314.67917</v>
      </c>
      <c r="J526" s="59" t="n">
        <v>314.67917</v>
      </c>
      <c r="K526" s="63" t="n">
        <v>26.0928</v>
      </c>
      <c r="L526" s="64"/>
      <c r="M526" s="68"/>
      <c r="N526" s="68"/>
    </row>
    <row r="527" customFormat="false" ht="47.25" hidden="false" customHeight="false" outlineLevel="0" collapsed="false">
      <c r="A527" s="43" t="n">
        <f aca="false">A526+1</f>
        <v>518</v>
      </c>
      <c r="B527" s="49" t="s">
        <v>379</v>
      </c>
      <c r="C527" s="61" t="s">
        <v>39</v>
      </c>
      <c r="D527" s="58" t="s">
        <v>22</v>
      </c>
      <c r="E527" s="58" t="s">
        <v>98</v>
      </c>
      <c r="F527" s="58" t="s">
        <v>390</v>
      </c>
      <c r="G527" s="58" t="s">
        <v>40</v>
      </c>
      <c r="H527" s="59" t="n">
        <v>256.621</v>
      </c>
      <c r="I527" s="59" t="n">
        <v>256.621</v>
      </c>
      <c r="J527" s="59" t="n">
        <v>256.621</v>
      </c>
      <c r="K527" s="47"/>
      <c r="L527" s="48"/>
    </row>
    <row r="528" customFormat="false" ht="31.5" hidden="false" customHeight="false" outlineLevel="0" collapsed="false">
      <c r="A528" s="43" t="n">
        <f aca="false">A527+1</f>
        <v>519</v>
      </c>
      <c r="B528" s="49" t="s">
        <v>379</v>
      </c>
      <c r="C528" s="61" t="s">
        <v>45</v>
      </c>
      <c r="D528" s="58" t="s">
        <v>22</v>
      </c>
      <c r="E528" s="58" t="s">
        <v>98</v>
      </c>
      <c r="F528" s="58" t="s">
        <v>390</v>
      </c>
      <c r="G528" s="58" t="s">
        <v>46</v>
      </c>
      <c r="H528" s="59" t="n">
        <f aca="false">H529</f>
        <v>278.188</v>
      </c>
      <c r="I528" s="59" t="n">
        <f aca="false">I529</f>
        <v>278.188</v>
      </c>
      <c r="J528" s="59" t="n">
        <f aca="false">J529</f>
        <v>278.188</v>
      </c>
      <c r="K528" s="47"/>
      <c r="L528" s="48"/>
    </row>
    <row r="529" customFormat="false" ht="47.25" hidden="false" customHeight="false" outlineLevel="0" collapsed="false">
      <c r="A529" s="43" t="n">
        <f aca="false">A528+1</f>
        <v>520</v>
      </c>
      <c r="B529" s="49" t="s">
        <v>379</v>
      </c>
      <c r="C529" s="61" t="s">
        <v>47</v>
      </c>
      <c r="D529" s="58" t="s">
        <v>22</v>
      </c>
      <c r="E529" s="58" t="s">
        <v>98</v>
      </c>
      <c r="F529" s="58" t="s">
        <v>390</v>
      </c>
      <c r="G529" s="58" t="s">
        <v>48</v>
      </c>
      <c r="H529" s="59" t="n">
        <f aca="false">H530</f>
        <v>278.188</v>
      </c>
      <c r="I529" s="59" t="n">
        <f aca="false">I530</f>
        <v>278.188</v>
      </c>
      <c r="J529" s="59" t="n">
        <f aca="false">J530</f>
        <v>278.188</v>
      </c>
      <c r="K529" s="47"/>
      <c r="L529" s="48"/>
    </row>
    <row r="530" customFormat="false" ht="15.75" hidden="false" customHeight="false" outlineLevel="0" collapsed="false">
      <c r="A530" s="43" t="n">
        <f aca="false">A529+1</f>
        <v>521</v>
      </c>
      <c r="B530" s="49" t="s">
        <v>379</v>
      </c>
      <c r="C530" s="61" t="s">
        <v>49</v>
      </c>
      <c r="D530" s="58" t="s">
        <v>22</v>
      </c>
      <c r="E530" s="58" t="s">
        <v>98</v>
      </c>
      <c r="F530" s="58" t="s">
        <v>390</v>
      </c>
      <c r="G530" s="58" t="s">
        <v>50</v>
      </c>
      <c r="H530" s="59" t="n">
        <v>278.188</v>
      </c>
      <c r="I530" s="59" t="n">
        <v>278.188</v>
      </c>
      <c r="J530" s="59" t="n">
        <v>278.188</v>
      </c>
      <c r="K530" s="47"/>
      <c r="L530" s="48"/>
    </row>
    <row r="531" customFormat="false" ht="15.75" hidden="false" customHeight="false" outlineLevel="0" collapsed="false">
      <c r="A531" s="43" t="n">
        <f aca="false">A530+1</f>
        <v>522</v>
      </c>
      <c r="B531" s="49" t="s">
        <v>392</v>
      </c>
      <c r="C531" s="45" t="s">
        <v>393</v>
      </c>
      <c r="D531" s="50" t="s">
        <v>23</v>
      </c>
      <c r="E531" s="50" t="s">
        <v>23</v>
      </c>
      <c r="F531" s="50"/>
      <c r="G531" s="50"/>
      <c r="H531" s="46" t="n">
        <f aca="false">H532</f>
        <v>0</v>
      </c>
      <c r="I531" s="46" t="n">
        <f aca="false">I532</f>
        <v>8307.780925</v>
      </c>
      <c r="J531" s="46" t="n">
        <f aca="false">J532</f>
        <v>16616.16535</v>
      </c>
      <c r="K531" s="47"/>
      <c r="L531" s="48"/>
    </row>
    <row r="532" customFormat="false" ht="15.75" hidden="false" customHeight="false" outlineLevel="0" collapsed="false">
      <c r="A532" s="43" t="n">
        <f aca="false">A531+1</f>
        <v>523</v>
      </c>
      <c r="B532" s="49" t="s">
        <v>392</v>
      </c>
      <c r="C532" s="45" t="s">
        <v>393</v>
      </c>
      <c r="D532" s="50" t="s">
        <v>23</v>
      </c>
      <c r="E532" s="50" t="s">
        <v>23</v>
      </c>
      <c r="F532" s="50" t="s">
        <v>394</v>
      </c>
      <c r="G532" s="50"/>
      <c r="H532" s="46" t="n">
        <f aca="false">H533</f>
        <v>0</v>
      </c>
      <c r="I532" s="46" t="n">
        <f aca="false">I533</f>
        <v>8307.780925</v>
      </c>
      <c r="J532" s="46" t="n">
        <f aca="false">J533</f>
        <v>16616.16535</v>
      </c>
      <c r="K532" s="47"/>
      <c r="L532" s="48"/>
    </row>
    <row r="533" customFormat="false" ht="15.75" hidden="false" customHeight="false" outlineLevel="0" collapsed="false">
      <c r="A533" s="43" t="n">
        <f aca="false">A532+1</f>
        <v>524</v>
      </c>
      <c r="B533" s="49" t="s">
        <v>392</v>
      </c>
      <c r="C533" s="60" t="s">
        <v>393</v>
      </c>
      <c r="D533" s="115" t="s">
        <v>23</v>
      </c>
      <c r="E533" s="115" t="s">
        <v>23</v>
      </c>
      <c r="F533" s="115" t="s">
        <v>394</v>
      </c>
      <c r="G533" s="58" t="s">
        <v>392</v>
      </c>
      <c r="H533" s="94" t="n">
        <v>0</v>
      </c>
      <c r="I533" s="59" t="n">
        <v>8307.780925</v>
      </c>
      <c r="J533" s="59" t="n">
        <v>16616.16535</v>
      </c>
      <c r="K533" s="116"/>
    </row>
    <row r="534" customFormat="false" ht="15.75" hidden="false" customHeight="false" outlineLevel="0" collapsed="false">
      <c r="A534" s="117"/>
      <c r="F534" s="118"/>
      <c r="G534" s="119"/>
      <c r="H534" s="120"/>
      <c r="I534" s="121"/>
      <c r="J534" s="121"/>
      <c r="K534" s="122" t="n">
        <f aca="false">SUM(K10:K533)</f>
        <v>12820.86</v>
      </c>
      <c r="L534" s="123" t="n">
        <f aca="false">SUM(L10:L533)</f>
        <v>0</v>
      </c>
      <c r="M534" s="123" t="n">
        <f aca="false">SUM(M10:M533)</f>
        <v>0</v>
      </c>
      <c r="N534" s="123" t="n">
        <f aca="false">SUM(N10:N533)</f>
        <v>0</v>
      </c>
    </row>
    <row r="535" customFormat="false" ht="15.75" hidden="false" customHeight="false" outlineLevel="0" collapsed="false">
      <c r="A535" s="124"/>
      <c r="F535" s="125"/>
      <c r="G535" s="119"/>
      <c r="H535" s="126"/>
    </row>
    <row r="536" customFormat="false" ht="15.75" hidden="false" customHeight="false" outlineLevel="0" collapsed="false">
      <c r="A536" s="124"/>
      <c r="F536" s="127"/>
      <c r="G536" s="119"/>
    </row>
    <row r="537" s="70" customFormat="true" ht="15.75" hidden="false" customHeight="false" outlineLevel="0" collapsed="false">
      <c r="A537" s="1"/>
      <c r="B537" s="2"/>
      <c r="C537" s="3"/>
      <c r="D537" s="1"/>
      <c r="E537" s="1"/>
      <c r="F537" s="1" t="s">
        <v>395</v>
      </c>
      <c r="G537" s="119"/>
      <c r="H537" s="4"/>
      <c r="I537" s="128" t="n">
        <f aca="false">(I10-I58-I68-I297)*2.5/100</f>
        <v>8911.43805</v>
      </c>
      <c r="J537" s="128" t="n">
        <f aca="false">(J10-J58-J68-J297)*5/100</f>
        <v>17823.4796</v>
      </c>
      <c r="K537" s="4"/>
      <c r="L537" s="129" t="s">
        <v>396</v>
      </c>
      <c r="M537" s="76"/>
      <c r="N537" s="76"/>
    </row>
    <row r="538" s="70" customFormat="true" ht="15.75" hidden="false" customHeight="false" outlineLevel="0" collapsed="false">
      <c r="A538" s="1"/>
      <c r="B538" s="2"/>
      <c r="C538" s="3"/>
      <c r="D538" s="1"/>
      <c r="E538" s="1"/>
      <c r="F538" s="1"/>
      <c r="G538" s="119"/>
      <c r="H538" s="4"/>
      <c r="I538" s="130"/>
      <c r="J538" s="4"/>
      <c r="K538" s="4"/>
      <c r="L538" s="5"/>
      <c r="M538" s="76"/>
      <c r="N538" s="76"/>
    </row>
    <row r="539" s="70" customFormat="true" ht="15.75" hidden="false" customHeight="false" outlineLevel="0" collapsed="false">
      <c r="A539" s="1"/>
      <c r="B539" s="2"/>
      <c r="C539" s="3"/>
      <c r="D539" s="1"/>
      <c r="E539" s="1"/>
      <c r="F539" s="1"/>
      <c r="G539" s="119"/>
      <c r="H539" s="131"/>
      <c r="I539" s="131"/>
      <c r="J539" s="131"/>
      <c r="K539" s="131"/>
      <c r="L539" s="5"/>
      <c r="M539" s="76"/>
      <c r="N539" s="76"/>
    </row>
    <row r="540" s="70" customFormat="true" ht="15.75" hidden="false" customHeight="false" outlineLevel="0" collapsed="false">
      <c r="A540" s="1"/>
      <c r="B540" s="2"/>
      <c r="C540" s="3"/>
      <c r="D540" s="1"/>
      <c r="E540" s="8" t="s">
        <v>397</v>
      </c>
      <c r="F540" s="8"/>
      <c r="G540" s="8"/>
      <c r="H540" s="132" t="n">
        <f aca="false">(H10-H58-H68)*15%</f>
        <v>64802.911017</v>
      </c>
      <c r="I540" s="132" t="n">
        <f aca="false">(I10-I58-I68)*15%</f>
        <v>53663.6283</v>
      </c>
      <c r="J540" s="132" t="n">
        <f aca="false">(J10-J58-J68)*15%</f>
        <v>53665.4388</v>
      </c>
      <c r="K540" s="132"/>
      <c r="L540" s="129" t="s">
        <v>398</v>
      </c>
      <c r="M540" s="76"/>
      <c r="N540" s="76"/>
    </row>
    <row r="541" s="70" customFormat="true" ht="15.75" hidden="false" customHeight="false" outlineLevel="0" collapsed="false">
      <c r="A541" s="1"/>
      <c r="B541" s="2"/>
      <c r="C541" s="3"/>
      <c r="D541" s="1"/>
      <c r="E541" s="1"/>
      <c r="F541" s="1"/>
      <c r="G541" s="1"/>
      <c r="H541" s="4"/>
      <c r="I541" s="4"/>
      <c r="J541" s="4"/>
      <c r="K541" s="4"/>
      <c r="L541" s="5"/>
      <c r="M541" s="76"/>
      <c r="N541" s="76"/>
    </row>
    <row r="542" s="70" customFormat="true" ht="15.75" hidden="false" customHeight="false" outlineLevel="0" collapsed="false">
      <c r="A542" s="1"/>
      <c r="B542" s="2"/>
      <c r="C542" s="3"/>
      <c r="D542" s="1"/>
      <c r="E542" s="1"/>
      <c r="F542" s="1"/>
      <c r="G542" s="1"/>
      <c r="H542" s="4"/>
      <c r="I542" s="4"/>
      <c r="J542" s="4"/>
      <c r="K542" s="4"/>
      <c r="L542" s="5"/>
      <c r="M542" s="76"/>
      <c r="N542" s="76"/>
    </row>
    <row r="543" s="70" customFormat="true" ht="15.75" hidden="false" customHeight="false" outlineLevel="0" collapsed="false">
      <c r="A543" s="1"/>
      <c r="B543" s="2"/>
      <c r="C543" s="3"/>
      <c r="D543" s="1"/>
      <c r="E543" s="1"/>
      <c r="F543" s="1"/>
      <c r="G543" s="1"/>
      <c r="H543" s="4"/>
      <c r="I543" s="133"/>
      <c r="J543" s="133"/>
      <c r="K543" s="133"/>
      <c r="L543" s="5"/>
      <c r="M543" s="76"/>
      <c r="N543" s="76"/>
    </row>
    <row r="544" s="70" customFormat="true" ht="15.75" hidden="false" customHeight="false" outlineLevel="0" collapsed="false">
      <c r="A544" s="1"/>
      <c r="B544" s="2"/>
      <c r="C544" s="3"/>
      <c r="D544" s="1"/>
      <c r="E544" s="1"/>
      <c r="F544" s="1"/>
      <c r="G544" s="1"/>
      <c r="H544" s="4"/>
      <c r="I544" s="4"/>
      <c r="J544" s="4"/>
      <c r="K544" s="4"/>
      <c r="L544" s="5"/>
      <c r="M544" s="76"/>
      <c r="N544" s="76"/>
    </row>
    <row r="545" s="70" customFormat="true" ht="15.75" hidden="false" customHeight="false" outlineLevel="0" collapsed="false">
      <c r="A545" s="1"/>
      <c r="B545" s="2"/>
      <c r="C545" s="3"/>
      <c r="D545" s="1"/>
      <c r="E545" s="1"/>
      <c r="F545" s="1"/>
      <c r="G545" s="1"/>
      <c r="H545" s="4"/>
      <c r="I545" s="4"/>
      <c r="J545" s="4"/>
      <c r="K545" s="4"/>
      <c r="L545" s="5"/>
      <c r="M545" s="76"/>
      <c r="N545" s="76"/>
    </row>
    <row r="546" s="100" customFormat="true" ht="15.75" hidden="false" customHeight="false" outlineLevel="0" collapsed="false">
      <c r="A546" s="1"/>
      <c r="B546" s="2"/>
      <c r="C546" s="3"/>
      <c r="D546" s="1"/>
      <c r="E546" s="1"/>
      <c r="F546" s="1"/>
      <c r="G546" s="1"/>
      <c r="H546" s="4"/>
      <c r="I546" s="4"/>
      <c r="J546" s="4"/>
      <c r="K546" s="4"/>
      <c r="L546" s="5"/>
      <c r="M546" s="69"/>
      <c r="N546" s="69"/>
    </row>
    <row r="547" customFormat="false" ht="15.75" hidden="false" customHeight="false" outlineLevel="0" collapsed="false">
      <c r="M547" s="62"/>
      <c r="N547" s="62"/>
    </row>
    <row r="548" customFormat="false" ht="15.75" hidden="false" customHeight="false" outlineLevel="0" collapsed="false">
      <c r="F548" s="134"/>
      <c r="G548" s="134"/>
      <c r="H548" s="135"/>
    </row>
    <row r="553" customFormat="false" ht="15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136"/>
      <c r="N553" s="7"/>
    </row>
  </sheetData>
  <autoFilter ref="A8:J535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540:G540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9" activeCellId="0" sqref="G9"/>
    </sheetView>
  </sheetViews>
  <sheetFormatPr defaultColWidth="5.28125" defaultRowHeight="15.75" zeroHeight="false" outlineLevelRow="0" outlineLevelCol="0"/>
  <cols>
    <col collapsed="false" customWidth="true" hidden="false" outlineLevel="0" max="1" min="1" style="137" width="7.14"/>
    <col collapsed="false" customWidth="true" hidden="false" outlineLevel="0" max="2" min="2" style="138" width="56.14"/>
    <col collapsed="false" customWidth="true" hidden="false" outlineLevel="0" max="3" min="3" style="137" width="12.56"/>
    <col collapsed="false" customWidth="true" hidden="false" outlineLevel="0" max="4" min="4" style="137" width="12.99"/>
    <col collapsed="false" customWidth="true" hidden="false" outlineLevel="0" max="5" min="5" style="137" width="17.56"/>
    <col collapsed="false" customWidth="true" hidden="false" outlineLevel="0" max="6" min="6" style="137" width="10.85"/>
    <col collapsed="false" customWidth="true" hidden="false" outlineLevel="0" max="7" min="7" style="139" width="13.99"/>
    <col collapsed="false" customWidth="true" hidden="false" outlineLevel="0" max="8" min="8" style="139" width="15.28"/>
    <col collapsed="false" customWidth="true" hidden="false" outlineLevel="0" max="9" min="9" style="139" width="17.7"/>
    <col collapsed="false" customWidth="true" hidden="false" outlineLevel="0" max="10" min="10" style="140" width="16.84"/>
    <col collapsed="false" customWidth="true" hidden="false" outlineLevel="0" max="11" min="11" style="140" width="16.28"/>
    <col collapsed="false" customWidth="true" hidden="false" outlineLevel="0" max="12" min="12" style="140" width="14.7"/>
    <col collapsed="false" customWidth="true" hidden="false" outlineLevel="0" max="251" min="13" style="140" width="9.14"/>
    <col collapsed="false" customWidth="false" hidden="false" outlineLevel="0" max="252" min="252" style="140" width="5.28"/>
    <col collapsed="false" customWidth="false" hidden="false" outlineLevel="0" max="257" min="253" style="141" width="5.28"/>
  </cols>
  <sheetData>
    <row r="1" customFormat="false" ht="15.75" hidden="false" customHeight="false" outlineLevel="0" collapsed="false">
      <c r="A1" s="142"/>
      <c r="B1" s="143"/>
      <c r="C1" s="144"/>
      <c r="D1" s="144"/>
      <c r="E1" s="145" t="s">
        <v>399</v>
      </c>
      <c r="F1" s="145"/>
      <c r="G1" s="145"/>
      <c r="H1" s="145"/>
      <c r="I1" s="145"/>
    </row>
    <row r="2" customFormat="false" ht="15.75" hidden="false" customHeight="true" outlineLevel="0" collapsed="false">
      <c r="A2" s="142"/>
      <c r="B2" s="143"/>
      <c r="C2" s="146" t="s">
        <v>1</v>
      </c>
      <c r="D2" s="146"/>
      <c r="E2" s="146"/>
      <c r="F2" s="146"/>
      <c r="G2" s="146"/>
      <c r="H2" s="146"/>
      <c r="I2" s="146"/>
    </row>
    <row r="3" customFormat="false" ht="25.5" hidden="false" customHeight="true" outlineLevel="0" collapsed="false">
      <c r="A3" s="142"/>
      <c r="B3" s="143"/>
      <c r="C3" s="144"/>
      <c r="D3" s="144"/>
      <c r="E3" s="147"/>
      <c r="F3" s="144"/>
      <c r="G3" s="148"/>
      <c r="H3" s="149" t="s">
        <v>2</v>
      </c>
      <c r="I3" s="149"/>
    </row>
    <row r="4" customFormat="false" ht="55.5" hidden="false" customHeight="true" outlineLevel="0" collapsed="false">
      <c r="A4" s="150" t="s">
        <v>400</v>
      </c>
      <c r="B4" s="150"/>
      <c r="C4" s="150"/>
      <c r="D4" s="150"/>
      <c r="E4" s="150"/>
      <c r="F4" s="150"/>
      <c r="G4" s="150"/>
      <c r="H4" s="150"/>
      <c r="I4" s="150"/>
    </row>
    <row r="5" customFormat="false" ht="15.75" hidden="false" customHeight="false" outlineLevel="0" collapsed="false">
      <c r="B5" s="151"/>
      <c r="E5" s="140"/>
      <c r="I5" s="139" t="s">
        <v>4</v>
      </c>
    </row>
    <row r="6" customFormat="false" ht="15.75" hidden="false" customHeight="true" outlineLevel="0" collapsed="false">
      <c r="A6" s="51" t="s">
        <v>5</v>
      </c>
      <c r="B6" s="51" t="s">
        <v>7</v>
      </c>
      <c r="C6" s="152" t="s">
        <v>8</v>
      </c>
      <c r="D6" s="152"/>
      <c r="E6" s="152"/>
      <c r="F6" s="152"/>
      <c r="G6" s="153" t="s">
        <v>9</v>
      </c>
      <c r="H6" s="153" t="s">
        <v>10</v>
      </c>
      <c r="I6" s="153" t="s">
        <v>11</v>
      </c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54"/>
      <c r="GG6" s="154"/>
      <c r="GH6" s="154"/>
      <c r="GI6" s="154"/>
      <c r="GJ6" s="154"/>
      <c r="GK6" s="154"/>
      <c r="GL6" s="154"/>
      <c r="GM6" s="154"/>
      <c r="GN6" s="154"/>
      <c r="GO6" s="154"/>
      <c r="GP6" s="154"/>
      <c r="GQ6" s="154"/>
      <c r="GR6" s="154"/>
      <c r="GS6" s="154"/>
      <c r="GT6" s="154"/>
      <c r="GU6" s="154"/>
      <c r="GV6" s="154"/>
      <c r="GW6" s="154"/>
      <c r="GX6" s="154"/>
      <c r="GY6" s="154"/>
      <c r="GZ6" s="154"/>
      <c r="HA6" s="154"/>
      <c r="HB6" s="154"/>
      <c r="HC6" s="154"/>
      <c r="HD6" s="154"/>
      <c r="HE6" s="154"/>
      <c r="HF6" s="154"/>
      <c r="HG6" s="154"/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  <c r="IG6" s="154"/>
      <c r="IH6" s="154"/>
      <c r="II6" s="154"/>
      <c r="IJ6" s="154"/>
      <c r="IK6" s="154"/>
      <c r="IL6" s="154"/>
      <c r="IM6" s="154"/>
      <c r="IN6" s="154"/>
      <c r="IO6" s="154"/>
      <c r="IP6" s="154"/>
      <c r="IQ6" s="154"/>
      <c r="IR6" s="154"/>
    </row>
    <row r="7" customFormat="false" ht="15.75" hidden="false" customHeight="false" outlineLevel="0" collapsed="false">
      <c r="A7" s="51"/>
      <c r="B7" s="51"/>
      <c r="C7" s="51" t="s">
        <v>12</v>
      </c>
      <c r="D7" s="51" t="s">
        <v>13</v>
      </c>
      <c r="E7" s="51" t="s">
        <v>14</v>
      </c>
      <c r="F7" s="51" t="s">
        <v>15</v>
      </c>
      <c r="G7" s="153"/>
      <c r="H7" s="153"/>
      <c r="I7" s="153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  <c r="GZ7" s="154"/>
      <c r="HA7" s="154"/>
      <c r="HB7" s="154"/>
      <c r="HC7" s="154"/>
      <c r="HD7" s="154"/>
      <c r="HE7" s="154"/>
      <c r="HF7" s="154"/>
      <c r="HG7" s="154"/>
      <c r="HH7" s="154"/>
      <c r="HI7" s="154"/>
      <c r="HJ7" s="154"/>
      <c r="HK7" s="154"/>
      <c r="HL7" s="154"/>
      <c r="HM7" s="154"/>
      <c r="HN7" s="154"/>
      <c r="HO7" s="154"/>
      <c r="HP7" s="154"/>
      <c r="HQ7" s="154"/>
      <c r="HR7" s="154"/>
      <c r="HS7" s="154"/>
      <c r="HT7" s="154"/>
      <c r="HU7" s="154"/>
      <c r="HV7" s="154"/>
      <c r="HW7" s="154"/>
      <c r="HX7" s="154"/>
      <c r="HY7" s="154"/>
      <c r="HZ7" s="154"/>
      <c r="IA7" s="154"/>
      <c r="IB7" s="154"/>
      <c r="IC7" s="154"/>
      <c r="ID7" s="154"/>
      <c r="IE7" s="154"/>
      <c r="IF7" s="154"/>
      <c r="IG7" s="154"/>
      <c r="IH7" s="154"/>
      <c r="II7" s="154"/>
      <c r="IJ7" s="154"/>
      <c r="IK7" s="154"/>
      <c r="IL7" s="154"/>
      <c r="IM7" s="154"/>
      <c r="IN7" s="154"/>
      <c r="IO7" s="154"/>
      <c r="IP7" s="154"/>
      <c r="IQ7" s="154"/>
      <c r="IR7" s="154"/>
    </row>
    <row r="8" customFormat="false" ht="15.75" hidden="false" customHeight="false" outlineLevel="0" collapsed="false">
      <c r="A8" s="51"/>
      <c r="B8" s="51" t="n">
        <v>1</v>
      </c>
      <c r="C8" s="51" t="n">
        <v>2</v>
      </c>
      <c r="D8" s="51" t="n">
        <v>3</v>
      </c>
      <c r="E8" s="51" t="n">
        <v>4</v>
      </c>
      <c r="F8" s="51" t="n">
        <v>5</v>
      </c>
      <c r="G8" s="155" t="n">
        <v>6</v>
      </c>
      <c r="H8" s="156" t="n">
        <v>7</v>
      </c>
      <c r="I8" s="156" t="n">
        <v>8</v>
      </c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  <c r="IL8" s="154"/>
      <c r="IM8" s="154"/>
      <c r="IN8" s="154"/>
      <c r="IO8" s="154"/>
      <c r="IP8" s="154"/>
      <c r="IQ8" s="154"/>
      <c r="IR8" s="154"/>
    </row>
    <row r="9" customFormat="false" ht="15.75" hidden="false" customHeight="false" outlineLevel="0" collapsed="false">
      <c r="A9" s="157" t="n">
        <v>1</v>
      </c>
      <c r="B9" s="158" t="s">
        <v>17</v>
      </c>
      <c r="C9" s="51"/>
      <c r="D9" s="51"/>
      <c r="E9" s="51"/>
      <c r="F9" s="51"/>
      <c r="G9" s="55" t="n">
        <f aca="false">G10+G13+G121+G134+G178+G224+G362+G453+G492+G510+G460+G518+G350</f>
        <v>432954.48378</v>
      </c>
      <c r="H9" s="55" t="n">
        <f aca="false">H10+H13+H121+H134+H178+H224+H362+H453+H492+H510+H460+H518+H350</f>
        <v>358769.562</v>
      </c>
      <c r="I9" s="55" t="n">
        <f aca="false">I10+I13+I121+I134+I178+I224+I362+I453+I492+I510+I460+I518+I350</f>
        <v>358864.577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54"/>
      <c r="GG9" s="154"/>
      <c r="GH9" s="154"/>
      <c r="GI9" s="154"/>
      <c r="GJ9" s="154"/>
      <c r="GK9" s="154"/>
      <c r="GL9" s="154"/>
      <c r="GM9" s="154"/>
      <c r="GN9" s="154"/>
      <c r="GO9" s="154"/>
      <c r="GP9" s="154"/>
      <c r="GQ9" s="154"/>
      <c r="GR9" s="154"/>
      <c r="GS9" s="154"/>
      <c r="GT9" s="154"/>
      <c r="GU9" s="154"/>
      <c r="GV9" s="154"/>
      <c r="GW9" s="154"/>
      <c r="GX9" s="154"/>
      <c r="GY9" s="154"/>
      <c r="GZ9" s="154"/>
      <c r="HA9" s="154"/>
      <c r="HB9" s="154"/>
      <c r="HC9" s="154"/>
      <c r="HD9" s="154"/>
      <c r="HE9" s="154"/>
      <c r="HF9" s="154"/>
      <c r="HG9" s="154"/>
      <c r="HH9" s="154"/>
      <c r="HI9" s="154"/>
      <c r="HJ9" s="154"/>
      <c r="HK9" s="154"/>
      <c r="HL9" s="154"/>
      <c r="HM9" s="154"/>
      <c r="HN9" s="154"/>
      <c r="HO9" s="154"/>
      <c r="HP9" s="154"/>
      <c r="HQ9" s="154"/>
      <c r="HR9" s="154"/>
      <c r="HS9" s="154"/>
      <c r="HT9" s="154"/>
      <c r="HU9" s="154"/>
      <c r="HV9" s="154"/>
      <c r="HW9" s="154"/>
      <c r="HX9" s="154"/>
      <c r="HY9" s="154"/>
      <c r="HZ9" s="154"/>
      <c r="IA9" s="154"/>
      <c r="IB9" s="154"/>
      <c r="IC9" s="154"/>
      <c r="ID9" s="154"/>
      <c r="IE9" s="154"/>
      <c r="IF9" s="154"/>
      <c r="IG9" s="154"/>
      <c r="IH9" s="154"/>
      <c r="II9" s="154"/>
      <c r="IJ9" s="154"/>
      <c r="IK9" s="154"/>
      <c r="IL9" s="154"/>
      <c r="IM9" s="154"/>
      <c r="IN9" s="154"/>
      <c r="IO9" s="154"/>
      <c r="IP9" s="154"/>
      <c r="IQ9" s="154"/>
      <c r="IR9" s="154"/>
    </row>
    <row r="10" customFormat="false" ht="15.75" hidden="false" customHeight="false" outlineLevel="0" collapsed="false">
      <c r="A10" s="157" t="n">
        <f aca="false">A9+1</f>
        <v>2</v>
      </c>
      <c r="B10" s="52" t="s">
        <v>393</v>
      </c>
      <c r="C10" s="159" t="s">
        <v>23</v>
      </c>
      <c r="D10" s="159" t="s">
        <v>23</v>
      </c>
      <c r="E10" s="159" t="s">
        <v>394</v>
      </c>
      <c r="F10" s="159"/>
      <c r="G10" s="160" t="n">
        <f aca="false">G11</f>
        <v>0</v>
      </c>
      <c r="H10" s="161" t="n">
        <f aca="false">H11</f>
        <v>8307.780925</v>
      </c>
      <c r="I10" s="160" t="n">
        <f aca="false">I11</f>
        <v>16616.16535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54"/>
      <c r="GG10" s="154"/>
      <c r="GH10" s="154"/>
      <c r="GI10" s="154"/>
      <c r="GJ10" s="154"/>
      <c r="GK10" s="154"/>
      <c r="GL10" s="154"/>
      <c r="GM10" s="154"/>
      <c r="GN10" s="154"/>
      <c r="GO10" s="154"/>
      <c r="GP10" s="154"/>
      <c r="GQ10" s="154"/>
      <c r="GR10" s="154"/>
      <c r="GS10" s="154"/>
      <c r="GT10" s="154"/>
      <c r="GU10" s="154"/>
      <c r="GV10" s="154"/>
      <c r="GW10" s="154"/>
      <c r="GX10" s="154"/>
      <c r="GY10" s="154"/>
      <c r="GZ10" s="154"/>
      <c r="HA10" s="154"/>
      <c r="HB10" s="154"/>
      <c r="HC10" s="154"/>
      <c r="HD10" s="154"/>
      <c r="HE10" s="154"/>
      <c r="HF10" s="154"/>
      <c r="HG10" s="154"/>
      <c r="HH10" s="154"/>
      <c r="HI10" s="154"/>
      <c r="HJ10" s="154"/>
      <c r="HK10" s="154"/>
      <c r="HL10" s="154"/>
      <c r="HM10" s="154"/>
      <c r="HN10" s="154"/>
      <c r="HO10" s="154"/>
      <c r="HP10" s="154"/>
      <c r="HQ10" s="154"/>
      <c r="HR10" s="154"/>
      <c r="HS10" s="154"/>
      <c r="HT10" s="154"/>
      <c r="HU10" s="154"/>
      <c r="HV10" s="154"/>
      <c r="HW10" s="154"/>
      <c r="HX10" s="154"/>
      <c r="HY10" s="154"/>
      <c r="HZ10" s="154"/>
      <c r="IA10" s="154"/>
      <c r="IB10" s="154"/>
      <c r="IC10" s="154"/>
      <c r="ID10" s="154"/>
      <c r="IE10" s="154"/>
      <c r="IF10" s="154"/>
      <c r="IG10" s="154"/>
      <c r="IH10" s="154"/>
      <c r="II10" s="154"/>
      <c r="IJ10" s="154"/>
      <c r="IK10" s="154"/>
      <c r="IL10" s="154"/>
      <c r="IM10" s="154"/>
      <c r="IN10" s="154"/>
      <c r="IO10" s="154"/>
      <c r="IP10" s="154"/>
      <c r="IQ10" s="154"/>
      <c r="IR10" s="154"/>
    </row>
    <row r="11" customFormat="false" ht="15.75" hidden="false" customHeight="false" outlineLevel="0" collapsed="false">
      <c r="A11" s="157" t="n">
        <f aca="false">A10+1</f>
        <v>3</v>
      </c>
      <c r="B11" s="52" t="s">
        <v>393</v>
      </c>
      <c r="C11" s="159" t="s">
        <v>23</v>
      </c>
      <c r="D11" s="159" t="s">
        <v>23</v>
      </c>
      <c r="E11" s="159" t="s">
        <v>394</v>
      </c>
      <c r="F11" s="159" t="s">
        <v>392</v>
      </c>
      <c r="G11" s="160" t="n">
        <f aca="false">G12</f>
        <v>0</v>
      </c>
      <c r="H11" s="160" t="n">
        <f aca="false">H12</f>
        <v>8307.780925</v>
      </c>
      <c r="I11" s="160" t="n">
        <f aca="false">I12</f>
        <v>16616.16535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54"/>
      <c r="GG11" s="154"/>
      <c r="GH11" s="154"/>
      <c r="GI11" s="154"/>
      <c r="GJ11" s="154"/>
      <c r="GK11" s="154"/>
      <c r="GL11" s="154"/>
      <c r="GM11" s="154"/>
      <c r="GN11" s="154"/>
      <c r="GO11" s="154"/>
      <c r="GP11" s="154"/>
      <c r="GQ11" s="154"/>
      <c r="GR11" s="154"/>
      <c r="GS11" s="154"/>
      <c r="GT11" s="154"/>
      <c r="GU11" s="154"/>
      <c r="GV11" s="154"/>
      <c r="GW11" s="154"/>
      <c r="GX11" s="154"/>
      <c r="GY11" s="154"/>
      <c r="GZ11" s="154"/>
      <c r="HA11" s="154"/>
      <c r="HB11" s="154"/>
      <c r="HC11" s="154"/>
      <c r="HD11" s="154"/>
      <c r="HE11" s="154"/>
      <c r="HF11" s="154"/>
      <c r="HG11" s="154"/>
      <c r="HH11" s="154"/>
      <c r="HI11" s="154"/>
      <c r="HJ11" s="154"/>
      <c r="HK11" s="154"/>
      <c r="HL11" s="154"/>
      <c r="HM11" s="154"/>
      <c r="HN11" s="154"/>
      <c r="HO11" s="154"/>
      <c r="HP11" s="154"/>
      <c r="HQ11" s="154"/>
      <c r="HR11" s="154"/>
      <c r="HS11" s="154"/>
      <c r="HT11" s="154"/>
      <c r="HU11" s="154"/>
      <c r="HV11" s="154"/>
      <c r="HW11" s="154"/>
      <c r="HX11" s="154"/>
      <c r="HY11" s="154"/>
      <c r="HZ11" s="154"/>
      <c r="IA11" s="154"/>
      <c r="IB11" s="154"/>
      <c r="IC11" s="154"/>
      <c r="ID11" s="154"/>
      <c r="IE11" s="154"/>
      <c r="IF11" s="154"/>
      <c r="IG11" s="154"/>
      <c r="IH11" s="154"/>
      <c r="II11" s="154"/>
      <c r="IJ11" s="154"/>
      <c r="IK11" s="154"/>
      <c r="IL11" s="154"/>
      <c r="IM11" s="154"/>
      <c r="IN11" s="154"/>
      <c r="IO11" s="154"/>
      <c r="IP11" s="154"/>
      <c r="IQ11" s="154"/>
      <c r="IR11" s="154"/>
    </row>
    <row r="12" customFormat="false" ht="15.75" hidden="false" customHeight="false" outlineLevel="0" collapsed="false">
      <c r="A12" s="157" t="n">
        <f aca="false">A11+1</f>
        <v>4</v>
      </c>
      <c r="B12" s="162" t="s">
        <v>393</v>
      </c>
      <c r="C12" s="163" t="s">
        <v>23</v>
      </c>
      <c r="D12" s="163" t="s">
        <v>23</v>
      </c>
      <c r="E12" s="163" t="s">
        <v>394</v>
      </c>
      <c r="F12" s="164" t="s">
        <v>392</v>
      </c>
      <c r="G12" s="165" t="n">
        <v>0</v>
      </c>
      <c r="H12" s="165" t="n">
        <f aca="false">'приложение 3'!I533</f>
        <v>8307.780925</v>
      </c>
      <c r="I12" s="165" t="n">
        <f aca="false">'приложение 3'!J533</f>
        <v>16616.16535</v>
      </c>
      <c r="J12" s="166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  <c r="IJ12" s="154"/>
      <c r="IK12" s="154"/>
      <c r="IL12" s="154"/>
      <c r="IM12" s="154"/>
      <c r="IN12" s="154"/>
      <c r="IO12" s="154"/>
      <c r="IP12" s="154"/>
      <c r="IQ12" s="154"/>
      <c r="IR12" s="154"/>
    </row>
    <row r="13" customFormat="false" ht="15.75" hidden="false" customHeight="false" outlineLevel="0" collapsed="false">
      <c r="A13" s="157" t="n">
        <f aca="false">A12+1</f>
        <v>5</v>
      </c>
      <c r="B13" s="167" t="s">
        <v>21</v>
      </c>
      <c r="C13" s="168" t="s">
        <v>22</v>
      </c>
      <c r="D13" s="168" t="s">
        <v>23</v>
      </c>
      <c r="E13" s="168"/>
      <c r="F13" s="168"/>
      <c r="G13" s="169" t="n">
        <f aca="false">G14+G22+G40+G58+G76+G82</f>
        <v>118357.01033</v>
      </c>
      <c r="H13" s="169" t="n">
        <f aca="false">H14+H22+H40+H58+H76+H82</f>
        <v>109817.95335</v>
      </c>
      <c r="I13" s="169" t="n">
        <f aca="false">I14+I22+I40+I58+I76+I82</f>
        <v>109818.02335</v>
      </c>
    </row>
    <row r="14" customFormat="false" ht="47.25" hidden="false" customHeight="false" outlineLevel="0" collapsed="false">
      <c r="A14" s="157" t="n">
        <f aca="false">A13+1</f>
        <v>6</v>
      </c>
      <c r="B14" s="52" t="s">
        <v>25</v>
      </c>
      <c r="C14" s="159" t="s">
        <v>22</v>
      </c>
      <c r="D14" s="159" t="s">
        <v>26</v>
      </c>
      <c r="E14" s="159"/>
      <c r="F14" s="159"/>
      <c r="G14" s="160" t="n">
        <f aca="false">G15</f>
        <v>1740.4886</v>
      </c>
      <c r="H14" s="160" t="n">
        <f aca="false">H15</f>
        <v>1627.9958</v>
      </c>
      <c r="I14" s="160" t="n">
        <f aca="false">I15</f>
        <v>1627.9958</v>
      </c>
    </row>
    <row r="15" customFormat="false" ht="15.75" hidden="false" customHeight="false" outlineLevel="0" collapsed="false">
      <c r="A15" s="157" t="n">
        <f aca="false">A14+1</f>
        <v>7</v>
      </c>
      <c r="B15" s="170" t="s">
        <v>27</v>
      </c>
      <c r="C15" s="164" t="s">
        <v>22</v>
      </c>
      <c r="D15" s="164" t="s">
        <v>26</v>
      </c>
      <c r="E15" s="164" t="s">
        <v>28</v>
      </c>
      <c r="F15" s="164"/>
      <c r="G15" s="104" t="n">
        <f aca="false">G16</f>
        <v>1740.4886</v>
      </c>
      <c r="H15" s="104" t="n">
        <f aca="false">H16</f>
        <v>1627.9958</v>
      </c>
      <c r="I15" s="104" t="n">
        <f aca="false">I16</f>
        <v>1627.9958</v>
      </c>
    </row>
    <row r="16" customFormat="false" ht="15.75" hidden="false" customHeight="false" outlineLevel="0" collapsed="false">
      <c r="A16" s="157" t="n">
        <f aca="false">A15+1</f>
        <v>8</v>
      </c>
      <c r="B16" s="162" t="s">
        <v>29</v>
      </c>
      <c r="C16" s="164" t="s">
        <v>22</v>
      </c>
      <c r="D16" s="164" t="s">
        <v>26</v>
      </c>
      <c r="E16" s="164" t="s">
        <v>30</v>
      </c>
      <c r="F16" s="164"/>
      <c r="G16" s="104" t="n">
        <f aca="false">G17</f>
        <v>1740.4886</v>
      </c>
      <c r="H16" s="104" t="n">
        <f aca="false">H17</f>
        <v>1627.9958</v>
      </c>
      <c r="I16" s="104" t="n">
        <f aca="false">I17</f>
        <v>1627.9958</v>
      </c>
    </row>
    <row r="17" customFormat="false" ht="78.75" hidden="false" customHeight="false" outlineLevel="0" collapsed="false">
      <c r="A17" s="157" t="n">
        <f aca="false">A16+1</f>
        <v>9</v>
      </c>
      <c r="B17" s="171" t="s">
        <v>31</v>
      </c>
      <c r="C17" s="164" t="s">
        <v>22</v>
      </c>
      <c r="D17" s="164" t="s">
        <v>26</v>
      </c>
      <c r="E17" s="164" t="s">
        <v>30</v>
      </c>
      <c r="F17" s="164" t="s">
        <v>32</v>
      </c>
      <c r="G17" s="104" t="n">
        <f aca="false">G18</f>
        <v>1740.4886</v>
      </c>
      <c r="H17" s="104" t="n">
        <f aca="false">H18</f>
        <v>1627.9958</v>
      </c>
      <c r="I17" s="104" t="n">
        <f aca="false">I18</f>
        <v>1627.9958</v>
      </c>
    </row>
    <row r="18" customFormat="false" ht="31.5" hidden="false" customHeight="false" outlineLevel="0" collapsed="false">
      <c r="A18" s="157" t="n">
        <f aca="false">A17+1</f>
        <v>10</v>
      </c>
      <c r="B18" s="171" t="s">
        <v>33</v>
      </c>
      <c r="C18" s="164" t="s">
        <v>22</v>
      </c>
      <c r="D18" s="164" t="s">
        <v>26</v>
      </c>
      <c r="E18" s="164" t="s">
        <v>30</v>
      </c>
      <c r="F18" s="164" t="s">
        <v>34</v>
      </c>
      <c r="G18" s="104" t="n">
        <f aca="false">G19+G21+G20</f>
        <v>1740.4886</v>
      </c>
      <c r="H18" s="104" t="n">
        <f aca="false">H19+H21+H20</f>
        <v>1627.9958</v>
      </c>
      <c r="I18" s="104" t="n">
        <f aca="false">I19+I21+I20</f>
        <v>1627.9958</v>
      </c>
    </row>
    <row r="19" s="174" customFormat="true" ht="31.5" hidden="false" customHeight="false" outlineLevel="0" collapsed="false">
      <c r="A19" s="157" t="n">
        <f aca="false">A18+1</f>
        <v>11</v>
      </c>
      <c r="B19" s="171" t="s">
        <v>35</v>
      </c>
      <c r="C19" s="164" t="s">
        <v>22</v>
      </c>
      <c r="D19" s="164" t="s">
        <v>26</v>
      </c>
      <c r="E19" s="164" t="s">
        <v>30</v>
      </c>
      <c r="F19" s="164" t="s">
        <v>36</v>
      </c>
      <c r="G19" s="104" t="n">
        <f aca="false">'приложение 3'!H18</f>
        <v>1336.7808</v>
      </c>
      <c r="H19" s="104" t="n">
        <f aca="false">'приложение 3'!I18</f>
        <v>1250.3808</v>
      </c>
      <c r="I19" s="104" t="n">
        <f aca="false">'приложение 3'!J18</f>
        <v>1250.3808</v>
      </c>
      <c r="J19" s="172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  <c r="BI19" s="173"/>
      <c r="BJ19" s="173"/>
      <c r="BK19" s="173"/>
      <c r="BL19" s="173"/>
      <c r="BM19" s="173"/>
      <c r="BN19" s="173"/>
      <c r="BO19" s="173"/>
      <c r="BP19" s="173"/>
      <c r="BQ19" s="173"/>
      <c r="BR19" s="173"/>
      <c r="BS19" s="173"/>
      <c r="BT19" s="173"/>
      <c r="BU19" s="173"/>
      <c r="BV19" s="173"/>
      <c r="BW19" s="173"/>
      <c r="BX19" s="173"/>
      <c r="BY19" s="173"/>
      <c r="BZ19" s="173"/>
      <c r="CA19" s="173"/>
      <c r="CB19" s="173"/>
      <c r="CC19" s="173"/>
      <c r="CD19" s="173"/>
      <c r="CE19" s="173"/>
      <c r="CF19" s="173"/>
      <c r="CG19" s="173"/>
      <c r="CH19" s="173"/>
      <c r="CI19" s="173"/>
      <c r="CJ19" s="173"/>
      <c r="CK19" s="173"/>
      <c r="CL19" s="173"/>
      <c r="CM19" s="173"/>
      <c r="CN19" s="173"/>
      <c r="CO19" s="173"/>
      <c r="CP19" s="173"/>
      <c r="CQ19" s="173"/>
      <c r="CR19" s="173"/>
      <c r="CS19" s="173"/>
      <c r="CT19" s="173"/>
      <c r="CU19" s="173"/>
      <c r="CV19" s="173"/>
      <c r="CW19" s="173"/>
      <c r="CX19" s="173"/>
      <c r="CY19" s="173"/>
      <c r="CZ19" s="173"/>
      <c r="DA19" s="173"/>
      <c r="DB19" s="173"/>
      <c r="DC19" s="173"/>
      <c r="DD19" s="173"/>
      <c r="DE19" s="173"/>
      <c r="DF19" s="173"/>
      <c r="DG19" s="173"/>
      <c r="DH19" s="173"/>
      <c r="DI19" s="173"/>
      <c r="DJ19" s="173"/>
      <c r="DK19" s="173"/>
      <c r="DL19" s="173"/>
      <c r="DM19" s="173"/>
      <c r="DN19" s="173"/>
      <c r="DO19" s="173"/>
      <c r="DP19" s="173"/>
      <c r="DQ19" s="173"/>
      <c r="DR19" s="173"/>
      <c r="DS19" s="173"/>
      <c r="DT19" s="173"/>
      <c r="DU19" s="173"/>
      <c r="DV19" s="173"/>
      <c r="DW19" s="173"/>
      <c r="DX19" s="173"/>
      <c r="DY19" s="173"/>
      <c r="DZ19" s="173"/>
      <c r="EA19" s="173"/>
      <c r="EB19" s="173"/>
      <c r="EC19" s="173"/>
      <c r="ED19" s="173"/>
      <c r="EE19" s="173"/>
      <c r="EF19" s="173"/>
      <c r="EG19" s="173"/>
      <c r="EH19" s="173"/>
      <c r="EI19" s="173"/>
      <c r="EJ19" s="173"/>
      <c r="EK19" s="173"/>
      <c r="EL19" s="173"/>
      <c r="EM19" s="173"/>
      <c r="EN19" s="173"/>
      <c r="EO19" s="173"/>
      <c r="EP19" s="173"/>
      <c r="EQ19" s="173"/>
      <c r="ER19" s="173"/>
      <c r="ES19" s="173"/>
      <c r="ET19" s="173"/>
      <c r="EU19" s="173"/>
      <c r="EV19" s="173"/>
      <c r="EW19" s="173"/>
      <c r="EX19" s="173"/>
      <c r="EY19" s="173"/>
      <c r="EZ19" s="173"/>
      <c r="FA19" s="173"/>
      <c r="FB19" s="173"/>
      <c r="FC19" s="173"/>
      <c r="FD19" s="173"/>
      <c r="FE19" s="173"/>
      <c r="FF19" s="173"/>
      <c r="FG19" s="173"/>
      <c r="FH19" s="173"/>
      <c r="FI19" s="173"/>
      <c r="FJ19" s="173"/>
      <c r="FK19" s="173"/>
      <c r="FL19" s="173"/>
      <c r="FM19" s="173"/>
      <c r="FN19" s="173"/>
      <c r="FO19" s="173"/>
      <c r="FP19" s="173"/>
      <c r="FQ19" s="173"/>
      <c r="FR19" s="173"/>
      <c r="FS19" s="173"/>
      <c r="FT19" s="173"/>
      <c r="FU19" s="173"/>
      <c r="FV19" s="173"/>
      <c r="FW19" s="173"/>
      <c r="FX19" s="173"/>
      <c r="FY19" s="173"/>
      <c r="FZ19" s="173"/>
      <c r="GA19" s="173"/>
      <c r="GB19" s="173"/>
      <c r="GC19" s="173"/>
      <c r="GD19" s="173"/>
      <c r="GE19" s="173"/>
      <c r="GF19" s="173"/>
      <c r="GG19" s="173"/>
      <c r="GH19" s="173"/>
      <c r="GI19" s="173"/>
      <c r="GJ19" s="173"/>
      <c r="GK19" s="173"/>
      <c r="GL19" s="173"/>
      <c r="GM19" s="173"/>
      <c r="GN19" s="173"/>
      <c r="GO19" s="173"/>
      <c r="GP19" s="173"/>
      <c r="GQ19" s="173"/>
      <c r="GR19" s="173"/>
      <c r="GS19" s="173"/>
      <c r="GT19" s="173"/>
      <c r="GU19" s="173"/>
      <c r="GV19" s="173"/>
      <c r="GW19" s="173"/>
      <c r="GX19" s="173"/>
      <c r="GY19" s="173"/>
      <c r="GZ19" s="173"/>
      <c r="HA19" s="173"/>
      <c r="HB19" s="173"/>
      <c r="HC19" s="173"/>
      <c r="HD19" s="173"/>
      <c r="HE19" s="173"/>
      <c r="HF19" s="173"/>
      <c r="HG19" s="173"/>
      <c r="HH19" s="173"/>
      <c r="HI19" s="173"/>
      <c r="HJ19" s="173"/>
      <c r="HK19" s="173"/>
      <c r="HL19" s="173"/>
      <c r="HM19" s="173"/>
      <c r="HN19" s="173"/>
      <c r="HO19" s="173"/>
      <c r="HP19" s="173"/>
      <c r="HQ19" s="173"/>
      <c r="HR19" s="173"/>
      <c r="HS19" s="173"/>
      <c r="HT19" s="173"/>
      <c r="HU19" s="173"/>
      <c r="HV19" s="173"/>
      <c r="HW19" s="173"/>
      <c r="HX19" s="173"/>
      <c r="HY19" s="173"/>
      <c r="HZ19" s="173"/>
      <c r="IA19" s="173"/>
      <c r="IB19" s="173"/>
      <c r="IC19" s="173"/>
      <c r="ID19" s="173"/>
      <c r="IE19" s="173"/>
      <c r="IF19" s="173"/>
      <c r="IG19" s="173"/>
      <c r="IH19" s="173"/>
      <c r="II19" s="173"/>
      <c r="IJ19" s="173"/>
      <c r="IK19" s="173"/>
      <c r="IL19" s="173"/>
      <c r="IM19" s="173"/>
      <c r="IN19" s="173"/>
      <c r="IO19" s="173"/>
      <c r="IP19" s="173"/>
      <c r="IQ19" s="173"/>
      <c r="IR19" s="173"/>
    </row>
    <row r="20" s="174" customFormat="true" ht="63" hidden="false" customHeight="false" outlineLevel="0" collapsed="false">
      <c r="A20" s="157" t="n">
        <f aca="false">A19+1</f>
        <v>12</v>
      </c>
      <c r="B20" s="171" t="s">
        <v>37</v>
      </c>
      <c r="C20" s="164" t="s">
        <v>22</v>
      </c>
      <c r="D20" s="164" t="s">
        <v>26</v>
      </c>
      <c r="E20" s="164" t="s">
        <v>30</v>
      </c>
      <c r="F20" s="164" t="s">
        <v>38</v>
      </c>
      <c r="G20" s="104" t="n">
        <f aca="false">'приложение 3'!H19</f>
        <v>403.7078</v>
      </c>
      <c r="H20" s="104" t="n">
        <f aca="false">'приложение 3'!I19</f>
        <v>377.615</v>
      </c>
      <c r="I20" s="104" t="n">
        <f aca="false">'приложение 3'!J19</f>
        <v>377.615</v>
      </c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M20" s="173"/>
      <c r="EN20" s="173"/>
      <c r="EO20" s="173"/>
      <c r="EP20" s="173"/>
      <c r="EQ20" s="173"/>
      <c r="ER20" s="173"/>
      <c r="ES20" s="173"/>
      <c r="ET20" s="173"/>
      <c r="EU20" s="173"/>
      <c r="EV20" s="173"/>
      <c r="EW20" s="173"/>
      <c r="EX20" s="173"/>
      <c r="EY20" s="173"/>
      <c r="EZ20" s="173"/>
      <c r="FA20" s="173"/>
      <c r="FB20" s="173"/>
      <c r="FC20" s="173"/>
      <c r="FD20" s="173"/>
      <c r="FE20" s="173"/>
      <c r="FF20" s="173"/>
      <c r="FG20" s="173"/>
      <c r="FH20" s="173"/>
      <c r="FI20" s="173"/>
      <c r="FJ20" s="173"/>
      <c r="FK20" s="173"/>
      <c r="FL20" s="173"/>
      <c r="FM20" s="173"/>
      <c r="FN20" s="173"/>
      <c r="FO20" s="173"/>
      <c r="FP20" s="173"/>
      <c r="FQ20" s="173"/>
      <c r="FR20" s="173"/>
      <c r="FS20" s="173"/>
      <c r="FT20" s="173"/>
      <c r="FU20" s="173"/>
      <c r="FV20" s="173"/>
      <c r="FW20" s="173"/>
      <c r="FX20" s="173"/>
      <c r="FY20" s="173"/>
      <c r="FZ20" s="173"/>
      <c r="GA20" s="173"/>
      <c r="GB20" s="173"/>
      <c r="GC20" s="173"/>
      <c r="GD20" s="173"/>
      <c r="GE20" s="173"/>
      <c r="GF20" s="173"/>
      <c r="GG20" s="173"/>
      <c r="GH20" s="173"/>
      <c r="GI20" s="173"/>
      <c r="GJ20" s="173"/>
      <c r="GK20" s="173"/>
      <c r="GL20" s="173"/>
      <c r="GM20" s="173"/>
      <c r="GN20" s="173"/>
      <c r="GO20" s="173"/>
      <c r="GP20" s="173"/>
      <c r="GQ20" s="173"/>
      <c r="GR20" s="173"/>
      <c r="GS20" s="173"/>
      <c r="GT20" s="173"/>
      <c r="GU20" s="173"/>
      <c r="GV20" s="173"/>
      <c r="GW20" s="173"/>
      <c r="GX20" s="173"/>
      <c r="GY20" s="173"/>
      <c r="GZ20" s="173"/>
      <c r="HA20" s="173"/>
      <c r="HB20" s="173"/>
      <c r="HC20" s="173"/>
      <c r="HD20" s="173"/>
      <c r="HE20" s="173"/>
      <c r="HF20" s="173"/>
      <c r="HG20" s="173"/>
      <c r="HH20" s="173"/>
      <c r="HI20" s="173"/>
      <c r="HJ20" s="173"/>
      <c r="HK20" s="173"/>
      <c r="HL20" s="173"/>
      <c r="HM20" s="173"/>
      <c r="HN20" s="173"/>
      <c r="HO20" s="173"/>
      <c r="HP20" s="173"/>
      <c r="HQ20" s="173"/>
      <c r="HR20" s="173"/>
      <c r="HS20" s="173"/>
      <c r="HT20" s="173"/>
      <c r="HU20" s="173"/>
      <c r="HV20" s="173"/>
      <c r="HW20" s="173"/>
      <c r="HX20" s="173"/>
      <c r="HY20" s="173"/>
      <c r="HZ20" s="173"/>
      <c r="IA20" s="173"/>
      <c r="IB20" s="173"/>
      <c r="IC20" s="173"/>
      <c r="ID20" s="173"/>
      <c r="IE20" s="173"/>
      <c r="IF20" s="173"/>
      <c r="IG20" s="173"/>
      <c r="IH20" s="173"/>
      <c r="II20" s="173"/>
      <c r="IJ20" s="173"/>
      <c r="IK20" s="173"/>
      <c r="IL20" s="173"/>
      <c r="IM20" s="173"/>
      <c r="IN20" s="173"/>
      <c r="IO20" s="173"/>
      <c r="IP20" s="173"/>
      <c r="IQ20" s="173"/>
      <c r="IR20" s="173"/>
    </row>
    <row r="21" customFormat="false" ht="47.25" hidden="false" customHeight="false" outlineLevel="0" collapsed="false">
      <c r="A21" s="157" t="n">
        <f aca="false">A20+1</f>
        <v>13</v>
      </c>
      <c r="B21" s="171" t="s">
        <v>39</v>
      </c>
      <c r="C21" s="164" t="s">
        <v>22</v>
      </c>
      <c r="D21" s="164" t="s">
        <v>26</v>
      </c>
      <c r="E21" s="164" t="s">
        <v>30</v>
      </c>
      <c r="F21" s="164" t="s">
        <v>40</v>
      </c>
      <c r="G21" s="104" t="n">
        <f aca="false">'приложение 3'!H20</f>
        <v>0</v>
      </c>
      <c r="H21" s="104" t="n">
        <f aca="false">'приложение 3'!I20</f>
        <v>0</v>
      </c>
      <c r="I21" s="104" t="n">
        <f aca="false">'приложение 3'!J20</f>
        <v>0</v>
      </c>
    </row>
    <row r="22" customFormat="false" ht="63" hidden="false" customHeight="false" outlineLevel="0" collapsed="false">
      <c r="A22" s="157" t="n">
        <f aca="false">A21+1</f>
        <v>14</v>
      </c>
      <c r="B22" s="52" t="s">
        <v>382</v>
      </c>
      <c r="C22" s="159" t="s">
        <v>22</v>
      </c>
      <c r="D22" s="159" t="s">
        <v>98</v>
      </c>
      <c r="E22" s="159"/>
      <c r="F22" s="159"/>
      <c r="G22" s="160" t="n">
        <f aca="false">G23</f>
        <v>3269.5079</v>
      </c>
      <c r="H22" s="160" t="n">
        <f aca="false">H23</f>
        <v>3044.5223</v>
      </c>
      <c r="I22" s="160" t="n">
        <f aca="false">I23</f>
        <v>3044.5223</v>
      </c>
      <c r="K22" s="175"/>
    </row>
    <row r="23" customFormat="false" ht="31.5" hidden="false" customHeight="false" outlineLevel="0" collapsed="false">
      <c r="A23" s="157" t="n">
        <f aca="false">A22+1</f>
        <v>15</v>
      </c>
      <c r="B23" s="170" t="s">
        <v>383</v>
      </c>
      <c r="C23" s="164" t="s">
        <v>22</v>
      </c>
      <c r="D23" s="164" t="s">
        <v>98</v>
      </c>
      <c r="E23" s="164" t="s">
        <v>384</v>
      </c>
      <c r="F23" s="164"/>
      <c r="G23" s="104" t="n">
        <f aca="false">G24</f>
        <v>3269.5079</v>
      </c>
      <c r="H23" s="104" t="n">
        <f aca="false">H24</f>
        <v>3044.5223</v>
      </c>
      <c r="I23" s="104" t="n">
        <f aca="false">I24</f>
        <v>3044.5223</v>
      </c>
    </row>
    <row r="24" customFormat="false" ht="31.5" hidden="false" customHeight="false" outlineLevel="0" collapsed="false">
      <c r="A24" s="157" t="n">
        <f aca="false">A23+1</f>
        <v>16</v>
      </c>
      <c r="B24" s="170" t="s">
        <v>385</v>
      </c>
      <c r="C24" s="164" t="s">
        <v>22</v>
      </c>
      <c r="D24" s="164" t="s">
        <v>98</v>
      </c>
      <c r="E24" s="164" t="s">
        <v>386</v>
      </c>
      <c r="F24" s="164"/>
      <c r="G24" s="104" t="n">
        <f aca="false">G25+G31</f>
        <v>3269.5079</v>
      </c>
      <c r="H24" s="104" t="n">
        <f aca="false">H25+H31</f>
        <v>3044.5223</v>
      </c>
      <c r="I24" s="104" t="n">
        <f aca="false">I25+I31</f>
        <v>3044.5223</v>
      </c>
    </row>
    <row r="25" customFormat="false" ht="63" hidden="false" customHeight="false" outlineLevel="0" collapsed="false">
      <c r="A25" s="157" t="n">
        <f aca="false">A24+1</f>
        <v>17</v>
      </c>
      <c r="B25" s="170" t="s">
        <v>387</v>
      </c>
      <c r="C25" s="164" t="s">
        <v>22</v>
      </c>
      <c r="D25" s="164" t="s">
        <v>98</v>
      </c>
      <c r="E25" s="164" t="s">
        <v>388</v>
      </c>
      <c r="F25" s="164"/>
      <c r="G25" s="104" t="n">
        <f aca="false">G26</f>
        <v>1265.54293</v>
      </c>
      <c r="H25" s="104" t="n">
        <f aca="false">H26</f>
        <v>1153.05013</v>
      </c>
      <c r="I25" s="104" t="n">
        <f aca="false">I26</f>
        <v>1153.05013</v>
      </c>
    </row>
    <row r="26" customFormat="false" ht="78.75" hidden="false" customHeight="false" outlineLevel="0" collapsed="false">
      <c r="A26" s="157" t="n">
        <f aca="false">A25+1</f>
        <v>18</v>
      </c>
      <c r="B26" s="171" t="s">
        <v>31</v>
      </c>
      <c r="C26" s="164" t="s">
        <v>22</v>
      </c>
      <c r="D26" s="164" t="s">
        <v>98</v>
      </c>
      <c r="E26" s="164" t="s">
        <v>388</v>
      </c>
      <c r="F26" s="164" t="s">
        <v>32</v>
      </c>
      <c r="G26" s="104" t="n">
        <f aca="false">G27</f>
        <v>1265.54293</v>
      </c>
      <c r="H26" s="104" t="n">
        <f aca="false">H27</f>
        <v>1153.05013</v>
      </c>
      <c r="I26" s="104" t="n">
        <f aca="false">I27</f>
        <v>1153.05013</v>
      </c>
    </row>
    <row r="27" customFormat="false" ht="31.5" hidden="false" customHeight="false" outlineLevel="0" collapsed="false">
      <c r="A27" s="157" t="n">
        <f aca="false">A26+1</f>
        <v>19</v>
      </c>
      <c r="B27" s="171" t="s">
        <v>33</v>
      </c>
      <c r="C27" s="164" t="s">
        <v>22</v>
      </c>
      <c r="D27" s="164" t="s">
        <v>98</v>
      </c>
      <c r="E27" s="164" t="s">
        <v>388</v>
      </c>
      <c r="F27" s="164" t="s">
        <v>34</v>
      </c>
      <c r="G27" s="104" t="n">
        <f aca="false">G28+G29+G30</f>
        <v>1265.54293</v>
      </c>
      <c r="H27" s="104" t="n">
        <f aca="false">H28+H29+H30</f>
        <v>1153.05013</v>
      </c>
      <c r="I27" s="104" t="n">
        <f aca="false">I28+I29+I30</f>
        <v>1153.05013</v>
      </c>
    </row>
    <row r="28" s="174" customFormat="true" ht="31.5" hidden="false" customHeight="false" outlineLevel="0" collapsed="false">
      <c r="A28" s="157" t="n">
        <f aca="false">A27+1</f>
        <v>20</v>
      </c>
      <c r="B28" s="171" t="s">
        <v>35</v>
      </c>
      <c r="C28" s="164" t="s">
        <v>22</v>
      </c>
      <c r="D28" s="164" t="s">
        <v>98</v>
      </c>
      <c r="E28" s="164" t="s">
        <v>388</v>
      </c>
      <c r="F28" s="164" t="s">
        <v>36</v>
      </c>
      <c r="G28" s="104" t="n">
        <f aca="false">'приложение 3'!H519</f>
        <v>918.23574</v>
      </c>
      <c r="H28" s="104" t="n">
        <f aca="false">'приложение 3'!I519</f>
        <v>831.83574</v>
      </c>
      <c r="I28" s="104" t="n">
        <f aca="false">'приложение 3'!J519</f>
        <v>831.83574</v>
      </c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73"/>
      <c r="AZ28" s="173"/>
      <c r="BA28" s="173"/>
      <c r="BB28" s="173"/>
      <c r="BC28" s="173"/>
      <c r="BD28" s="173"/>
      <c r="BE28" s="173"/>
      <c r="BF28" s="173"/>
      <c r="BG28" s="173"/>
      <c r="BH28" s="173"/>
      <c r="BI28" s="173"/>
      <c r="BJ28" s="173"/>
      <c r="BK28" s="173"/>
      <c r="BL28" s="173"/>
      <c r="BM28" s="173"/>
      <c r="BN28" s="173"/>
      <c r="BO28" s="173"/>
      <c r="BP28" s="173"/>
      <c r="BQ28" s="173"/>
      <c r="BR28" s="173"/>
      <c r="BS28" s="173"/>
      <c r="BT28" s="173"/>
      <c r="BU28" s="173"/>
      <c r="BV28" s="173"/>
      <c r="BW28" s="173"/>
      <c r="BX28" s="173"/>
      <c r="BY28" s="173"/>
      <c r="BZ28" s="173"/>
      <c r="CA28" s="173"/>
      <c r="CB28" s="173"/>
      <c r="CC28" s="173"/>
      <c r="CD28" s="173"/>
      <c r="CE28" s="173"/>
      <c r="CF28" s="173"/>
      <c r="CG28" s="173"/>
      <c r="CH28" s="173"/>
      <c r="CI28" s="173"/>
      <c r="CJ28" s="173"/>
      <c r="CK28" s="173"/>
      <c r="CL28" s="173"/>
      <c r="CM28" s="173"/>
      <c r="CN28" s="173"/>
      <c r="CO28" s="173"/>
      <c r="CP28" s="173"/>
      <c r="CQ28" s="173"/>
      <c r="CR28" s="173"/>
      <c r="CS28" s="173"/>
      <c r="CT28" s="173"/>
      <c r="CU28" s="173"/>
      <c r="CV28" s="173"/>
      <c r="CW28" s="173"/>
      <c r="CX28" s="173"/>
      <c r="CY28" s="173"/>
      <c r="CZ28" s="173"/>
      <c r="DA28" s="173"/>
      <c r="DB28" s="173"/>
      <c r="DC28" s="173"/>
      <c r="DD28" s="173"/>
      <c r="DE28" s="173"/>
      <c r="DF28" s="173"/>
      <c r="DG28" s="173"/>
      <c r="DH28" s="173"/>
      <c r="DI28" s="173"/>
      <c r="DJ28" s="173"/>
      <c r="DK28" s="173"/>
      <c r="DL28" s="173"/>
      <c r="DM28" s="173"/>
      <c r="DN28" s="173"/>
      <c r="DO28" s="173"/>
      <c r="DP28" s="173"/>
      <c r="DQ28" s="173"/>
      <c r="DR28" s="173"/>
      <c r="DS28" s="173"/>
      <c r="DT28" s="173"/>
      <c r="DU28" s="173"/>
      <c r="DV28" s="173"/>
      <c r="DW28" s="173"/>
      <c r="DX28" s="173"/>
      <c r="DY28" s="173"/>
      <c r="DZ28" s="173"/>
      <c r="EA28" s="173"/>
      <c r="EB28" s="173"/>
      <c r="EC28" s="173"/>
      <c r="ED28" s="173"/>
      <c r="EE28" s="173"/>
      <c r="EF28" s="173"/>
      <c r="EG28" s="173"/>
      <c r="EH28" s="173"/>
      <c r="EI28" s="173"/>
      <c r="EJ28" s="173"/>
      <c r="EK28" s="173"/>
      <c r="EL28" s="173"/>
      <c r="EM28" s="173"/>
      <c r="EN28" s="173"/>
      <c r="EO28" s="173"/>
      <c r="EP28" s="173"/>
      <c r="EQ28" s="173"/>
      <c r="ER28" s="173"/>
      <c r="ES28" s="173"/>
      <c r="ET28" s="173"/>
      <c r="EU28" s="173"/>
      <c r="EV28" s="173"/>
      <c r="EW28" s="173"/>
      <c r="EX28" s="173"/>
      <c r="EY28" s="173"/>
      <c r="EZ28" s="173"/>
      <c r="FA28" s="173"/>
      <c r="FB28" s="173"/>
      <c r="FC28" s="173"/>
      <c r="FD28" s="173"/>
      <c r="FE28" s="173"/>
      <c r="FF28" s="173"/>
      <c r="FG28" s="173"/>
      <c r="FH28" s="173"/>
      <c r="FI28" s="173"/>
      <c r="FJ28" s="173"/>
      <c r="FK28" s="173"/>
      <c r="FL28" s="173"/>
      <c r="FM28" s="173"/>
      <c r="FN28" s="173"/>
      <c r="FO28" s="173"/>
      <c r="FP28" s="173"/>
      <c r="FQ28" s="173"/>
      <c r="FR28" s="173"/>
      <c r="FS28" s="173"/>
      <c r="FT28" s="173"/>
      <c r="FU28" s="173"/>
      <c r="FV28" s="173"/>
      <c r="FW28" s="173"/>
      <c r="FX28" s="173"/>
      <c r="FY28" s="173"/>
      <c r="FZ28" s="173"/>
      <c r="GA28" s="173"/>
      <c r="GB28" s="173"/>
      <c r="GC28" s="173"/>
      <c r="GD28" s="173"/>
      <c r="GE28" s="173"/>
      <c r="GF28" s="173"/>
      <c r="GG28" s="173"/>
      <c r="GH28" s="173"/>
      <c r="GI28" s="173"/>
      <c r="GJ28" s="173"/>
      <c r="GK28" s="173"/>
      <c r="GL28" s="173"/>
      <c r="GM28" s="173"/>
      <c r="GN28" s="173"/>
      <c r="GO28" s="173"/>
      <c r="GP28" s="173"/>
      <c r="GQ28" s="173"/>
      <c r="GR28" s="173"/>
      <c r="GS28" s="173"/>
      <c r="GT28" s="173"/>
      <c r="GU28" s="173"/>
      <c r="GV28" s="173"/>
      <c r="GW28" s="173"/>
      <c r="GX28" s="173"/>
      <c r="GY28" s="173"/>
      <c r="GZ28" s="173"/>
      <c r="HA28" s="173"/>
      <c r="HB28" s="173"/>
      <c r="HC28" s="173"/>
      <c r="HD28" s="173"/>
      <c r="HE28" s="173"/>
      <c r="HF28" s="173"/>
      <c r="HG28" s="173"/>
      <c r="HH28" s="173"/>
      <c r="HI28" s="173"/>
      <c r="HJ28" s="173"/>
      <c r="HK28" s="173"/>
      <c r="HL28" s="173"/>
      <c r="HM28" s="173"/>
      <c r="HN28" s="173"/>
      <c r="HO28" s="173"/>
      <c r="HP28" s="173"/>
      <c r="HQ28" s="173"/>
      <c r="HR28" s="173"/>
      <c r="HS28" s="173"/>
      <c r="HT28" s="173"/>
      <c r="HU28" s="173"/>
      <c r="HV28" s="173"/>
      <c r="HW28" s="173"/>
      <c r="HX28" s="173"/>
      <c r="HY28" s="173"/>
      <c r="HZ28" s="173"/>
      <c r="IA28" s="173"/>
      <c r="IB28" s="173"/>
      <c r="IC28" s="173"/>
      <c r="ID28" s="173"/>
      <c r="IE28" s="173"/>
      <c r="IF28" s="173"/>
      <c r="IG28" s="173"/>
      <c r="IH28" s="173"/>
      <c r="II28" s="173"/>
      <c r="IJ28" s="173"/>
      <c r="IK28" s="173"/>
      <c r="IL28" s="173"/>
      <c r="IM28" s="173"/>
      <c r="IN28" s="173"/>
      <c r="IO28" s="173"/>
      <c r="IP28" s="173"/>
      <c r="IQ28" s="173"/>
      <c r="IR28" s="173"/>
    </row>
    <row r="29" s="174" customFormat="true" ht="63" hidden="false" customHeight="false" outlineLevel="0" collapsed="false">
      <c r="A29" s="157" t="n">
        <f aca="false">A28+1</f>
        <v>21</v>
      </c>
      <c r="B29" s="171" t="s">
        <v>37</v>
      </c>
      <c r="C29" s="164" t="s">
        <v>22</v>
      </c>
      <c r="D29" s="164" t="s">
        <v>98</v>
      </c>
      <c r="E29" s="164" t="s">
        <v>388</v>
      </c>
      <c r="F29" s="164" t="s">
        <v>38</v>
      </c>
      <c r="G29" s="104" t="n">
        <f aca="false">'приложение 3'!H520</f>
        <v>277.30719</v>
      </c>
      <c r="H29" s="104" t="n">
        <f aca="false">'приложение 3'!I520</f>
        <v>251.21439</v>
      </c>
      <c r="I29" s="104" t="n">
        <f aca="false">'приложение 3'!J520</f>
        <v>251.21439</v>
      </c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73"/>
      <c r="BM29" s="173"/>
      <c r="BN29" s="173"/>
      <c r="BO29" s="173"/>
      <c r="BP29" s="173"/>
      <c r="BQ29" s="173"/>
      <c r="BR29" s="173"/>
      <c r="BS29" s="173"/>
      <c r="BT29" s="173"/>
      <c r="BU29" s="173"/>
      <c r="BV29" s="173"/>
      <c r="BW29" s="173"/>
      <c r="BX29" s="173"/>
      <c r="BY29" s="173"/>
      <c r="BZ29" s="173"/>
      <c r="CA29" s="173"/>
      <c r="CB29" s="173"/>
      <c r="CC29" s="173"/>
      <c r="CD29" s="173"/>
      <c r="CE29" s="173"/>
      <c r="CF29" s="173"/>
      <c r="CG29" s="173"/>
      <c r="CH29" s="173"/>
      <c r="CI29" s="173"/>
      <c r="CJ29" s="173"/>
      <c r="CK29" s="173"/>
      <c r="CL29" s="173"/>
      <c r="CM29" s="173"/>
      <c r="CN29" s="173"/>
      <c r="CO29" s="173"/>
      <c r="CP29" s="173"/>
      <c r="CQ29" s="173"/>
      <c r="CR29" s="173"/>
      <c r="CS29" s="173"/>
      <c r="CT29" s="173"/>
      <c r="CU29" s="173"/>
      <c r="CV29" s="173"/>
      <c r="CW29" s="173"/>
      <c r="CX29" s="173"/>
      <c r="CY29" s="173"/>
      <c r="CZ29" s="173"/>
      <c r="DA29" s="173"/>
      <c r="DB29" s="173"/>
      <c r="DC29" s="173"/>
      <c r="DD29" s="173"/>
      <c r="DE29" s="173"/>
      <c r="DF29" s="173"/>
      <c r="DG29" s="173"/>
      <c r="DH29" s="173"/>
      <c r="DI29" s="173"/>
      <c r="DJ29" s="173"/>
      <c r="DK29" s="173"/>
      <c r="DL29" s="173"/>
      <c r="DM29" s="173"/>
      <c r="DN29" s="173"/>
      <c r="DO29" s="173"/>
      <c r="DP29" s="173"/>
      <c r="DQ29" s="173"/>
      <c r="DR29" s="173"/>
      <c r="DS29" s="173"/>
      <c r="DT29" s="173"/>
      <c r="DU29" s="173"/>
      <c r="DV29" s="173"/>
      <c r="DW29" s="173"/>
      <c r="DX29" s="173"/>
      <c r="DY29" s="173"/>
      <c r="DZ29" s="173"/>
      <c r="EA29" s="173"/>
      <c r="EB29" s="173"/>
      <c r="EC29" s="173"/>
      <c r="ED29" s="173"/>
      <c r="EE29" s="173"/>
      <c r="EF29" s="173"/>
      <c r="EG29" s="173"/>
      <c r="EH29" s="173"/>
      <c r="EI29" s="173"/>
      <c r="EJ29" s="173"/>
      <c r="EK29" s="173"/>
      <c r="EL29" s="173"/>
      <c r="EM29" s="173"/>
      <c r="EN29" s="173"/>
      <c r="EO29" s="173"/>
      <c r="EP29" s="173"/>
      <c r="EQ29" s="173"/>
      <c r="ER29" s="173"/>
      <c r="ES29" s="173"/>
      <c r="ET29" s="173"/>
      <c r="EU29" s="173"/>
      <c r="EV29" s="173"/>
      <c r="EW29" s="173"/>
      <c r="EX29" s="173"/>
      <c r="EY29" s="173"/>
      <c r="EZ29" s="173"/>
      <c r="FA29" s="173"/>
      <c r="FB29" s="173"/>
      <c r="FC29" s="173"/>
      <c r="FD29" s="173"/>
      <c r="FE29" s="173"/>
      <c r="FF29" s="173"/>
      <c r="FG29" s="173"/>
      <c r="FH29" s="173"/>
      <c r="FI29" s="173"/>
      <c r="FJ29" s="173"/>
      <c r="FK29" s="173"/>
      <c r="FL29" s="173"/>
      <c r="FM29" s="173"/>
      <c r="FN29" s="173"/>
      <c r="FO29" s="173"/>
      <c r="FP29" s="173"/>
      <c r="FQ29" s="173"/>
      <c r="FR29" s="173"/>
      <c r="FS29" s="173"/>
      <c r="FT29" s="173"/>
      <c r="FU29" s="173"/>
      <c r="FV29" s="173"/>
      <c r="FW29" s="173"/>
      <c r="FX29" s="173"/>
      <c r="FY29" s="173"/>
      <c r="FZ29" s="173"/>
      <c r="GA29" s="173"/>
      <c r="GB29" s="173"/>
      <c r="GC29" s="173"/>
      <c r="GD29" s="173"/>
      <c r="GE29" s="173"/>
      <c r="GF29" s="173"/>
      <c r="GG29" s="173"/>
      <c r="GH29" s="173"/>
      <c r="GI29" s="173"/>
      <c r="GJ29" s="173"/>
      <c r="GK29" s="173"/>
      <c r="GL29" s="173"/>
      <c r="GM29" s="173"/>
      <c r="GN29" s="173"/>
      <c r="GO29" s="173"/>
      <c r="GP29" s="173"/>
      <c r="GQ29" s="173"/>
      <c r="GR29" s="173"/>
      <c r="GS29" s="173"/>
      <c r="GT29" s="173"/>
      <c r="GU29" s="173"/>
      <c r="GV29" s="173"/>
      <c r="GW29" s="173"/>
      <c r="GX29" s="173"/>
      <c r="GY29" s="173"/>
      <c r="GZ29" s="173"/>
      <c r="HA29" s="173"/>
      <c r="HB29" s="173"/>
      <c r="HC29" s="173"/>
      <c r="HD29" s="173"/>
      <c r="HE29" s="173"/>
      <c r="HF29" s="173"/>
      <c r="HG29" s="173"/>
      <c r="HH29" s="173"/>
      <c r="HI29" s="173"/>
      <c r="HJ29" s="173"/>
      <c r="HK29" s="173"/>
      <c r="HL29" s="173"/>
      <c r="HM29" s="173"/>
      <c r="HN29" s="173"/>
      <c r="HO29" s="173"/>
      <c r="HP29" s="173"/>
      <c r="HQ29" s="173"/>
      <c r="HR29" s="173"/>
      <c r="HS29" s="173"/>
      <c r="HT29" s="173"/>
      <c r="HU29" s="173"/>
      <c r="HV29" s="173"/>
      <c r="HW29" s="173"/>
      <c r="HX29" s="173"/>
      <c r="HY29" s="173"/>
      <c r="HZ29" s="173"/>
      <c r="IA29" s="173"/>
      <c r="IB29" s="173"/>
      <c r="IC29" s="173"/>
      <c r="ID29" s="173"/>
      <c r="IE29" s="173"/>
      <c r="IF29" s="173"/>
      <c r="IG29" s="173"/>
      <c r="IH29" s="173"/>
      <c r="II29" s="173"/>
      <c r="IJ29" s="173"/>
      <c r="IK29" s="173"/>
      <c r="IL29" s="173"/>
      <c r="IM29" s="173"/>
      <c r="IN29" s="173"/>
      <c r="IO29" s="173"/>
      <c r="IP29" s="173"/>
      <c r="IQ29" s="173"/>
      <c r="IR29" s="173"/>
    </row>
    <row r="30" customFormat="false" ht="47.25" hidden="false" customHeight="false" outlineLevel="0" collapsed="false">
      <c r="A30" s="157" t="n">
        <f aca="false">A29+1</f>
        <v>22</v>
      </c>
      <c r="B30" s="171" t="s">
        <v>39</v>
      </c>
      <c r="C30" s="164" t="s">
        <v>22</v>
      </c>
      <c r="D30" s="164" t="s">
        <v>98</v>
      </c>
      <c r="E30" s="164" t="s">
        <v>388</v>
      </c>
      <c r="F30" s="164" t="s">
        <v>40</v>
      </c>
      <c r="G30" s="104" t="n">
        <f aca="false">'приложение 3'!H521</f>
        <v>70</v>
      </c>
      <c r="H30" s="104" t="n">
        <f aca="false">'приложение 3'!I521</f>
        <v>70</v>
      </c>
      <c r="I30" s="104" t="n">
        <f aca="false">'приложение 3'!J521</f>
        <v>70</v>
      </c>
    </row>
    <row r="31" customFormat="false" ht="31.5" hidden="false" customHeight="false" outlineLevel="0" collapsed="false">
      <c r="A31" s="157" t="n">
        <f aca="false">A30+1</f>
        <v>23</v>
      </c>
      <c r="B31" s="170" t="s">
        <v>389</v>
      </c>
      <c r="C31" s="164" t="s">
        <v>22</v>
      </c>
      <c r="D31" s="164" t="s">
        <v>98</v>
      </c>
      <c r="E31" s="164" t="s">
        <v>390</v>
      </c>
      <c r="F31" s="164"/>
      <c r="G31" s="104" t="n">
        <f aca="false">G32+G37</f>
        <v>2003.96497</v>
      </c>
      <c r="H31" s="104" t="n">
        <f aca="false">H32+H37</f>
        <v>1891.47217</v>
      </c>
      <c r="I31" s="104" t="n">
        <f aca="false">I32+I37</f>
        <v>1891.47217</v>
      </c>
    </row>
    <row r="32" customFormat="false" ht="78.75" hidden="false" customHeight="false" outlineLevel="0" collapsed="false">
      <c r="A32" s="157" t="n">
        <f aca="false">A31+1</f>
        <v>24</v>
      </c>
      <c r="B32" s="171" t="s">
        <v>31</v>
      </c>
      <c r="C32" s="164" t="s">
        <v>22</v>
      </c>
      <c r="D32" s="164" t="s">
        <v>98</v>
      </c>
      <c r="E32" s="164" t="s">
        <v>390</v>
      </c>
      <c r="F32" s="164" t="s">
        <v>32</v>
      </c>
      <c r="G32" s="104" t="n">
        <f aca="false">G33</f>
        <v>1725.77697</v>
      </c>
      <c r="H32" s="104" t="n">
        <f aca="false">H33</f>
        <v>1613.28417</v>
      </c>
      <c r="I32" s="104" t="n">
        <f aca="false">I33</f>
        <v>1613.28417</v>
      </c>
    </row>
    <row r="33" customFormat="false" ht="31.5" hidden="false" customHeight="false" outlineLevel="0" collapsed="false">
      <c r="A33" s="157" t="n">
        <f aca="false">A32+1</f>
        <v>25</v>
      </c>
      <c r="B33" s="171" t="s">
        <v>33</v>
      </c>
      <c r="C33" s="164" t="s">
        <v>22</v>
      </c>
      <c r="D33" s="164" t="s">
        <v>98</v>
      </c>
      <c r="E33" s="164" t="s">
        <v>390</v>
      </c>
      <c r="F33" s="164" t="s">
        <v>34</v>
      </c>
      <c r="G33" s="104" t="n">
        <f aca="false">G34+G36+G35</f>
        <v>1725.77697</v>
      </c>
      <c r="H33" s="104" t="n">
        <f aca="false">H34+H36+H35</f>
        <v>1613.28417</v>
      </c>
      <c r="I33" s="104" t="n">
        <f aca="false">I34+I36+I35</f>
        <v>1613.28417</v>
      </c>
    </row>
    <row r="34" s="174" customFormat="true" ht="31.5" hidden="false" customHeight="false" outlineLevel="0" collapsed="false">
      <c r="A34" s="157" t="n">
        <f aca="false">A33+1</f>
        <v>26</v>
      </c>
      <c r="B34" s="171" t="s">
        <v>391</v>
      </c>
      <c r="C34" s="164" t="s">
        <v>22</v>
      </c>
      <c r="D34" s="164" t="s">
        <v>98</v>
      </c>
      <c r="E34" s="164" t="s">
        <v>390</v>
      </c>
      <c r="F34" s="164" t="s">
        <v>36</v>
      </c>
      <c r="G34" s="104" t="n">
        <f aca="false">'приложение 3'!H525</f>
        <v>1128.384</v>
      </c>
      <c r="H34" s="104" t="n">
        <f aca="false">'приложение 3'!I525</f>
        <v>1041.984</v>
      </c>
      <c r="I34" s="104" t="n">
        <f aca="false">'приложение 3'!J525</f>
        <v>1041.984</v>
      </c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173"/>
      <c r="BM34" s="173"/>
      <c r="BN34" s="173"/>
      <c r="BO34" s="173"/>
      <c r="BP34" s="173"/>
      <c r="BQ34" s="173"/>
      <c r="BR34" s="173"/>
      <c r="BS34" s="173"/>
      <c r="BT34" s="173"/>
      <c r="BU34" s="173"/>
      <c r="BV34" s="173"/>
      <c r="BW34" s="173"/>
      <c r="BX34" s="173"/>
      <c r="BY34" s="173"/>
      <c r="BZ34" s="173"/>
      <c r="CA34" s="173"/>
      <c r="CB34" s="173"/>
      <c r="CC34" s="173"/>
      <c r="CD34" s="173"/>
      <c r="CE34" s="173"/>
      <c r="CF34" s="173"/>
      <c r="CG34" s="173"/>
      <c r="CH34" s="173"/>
      <c r="CI34" s="173"/>
      <c r="CJ34" s="173"/>
      <c r="CK34" s="173"/>
      <c r="CL34" s="173"/>
      <c r="CM34" s="173"/>
      <c r="CN34" s="173"/>
      <c r="CO34" s="173"/>
      <c r="CP34" s="173"/>
      <c r="CQ34" s="173"/>
      <c r="CR34" s="173"/>
      <c r="CS34" s="173"/>
      <c r="CT34" s="173"/>
      <c r="CU34" s="173"/>
      <c r="CV34" s="173"/>
      <c r="CW34" s="173"/>
      <c r="CX34" s="173"/>
      <c r="CY34" s="173"/>
      <c r="CZ34" s="173"/>
      <c r="DA34" s="173"/>
      <c r="DB34" s="173"/>
      <c r="DC34" s="173"/>
      <c r="DD34" s="173"/>
      <c r="DE34" s="173"/>
      <c r="DF34" s="173"/>
      <c r="DG34" s="173"/>
      <c r="DH34" s="173"/>
      <c r="DI34" s="173"/>
      <c r="DJ34" s="173"/>
      <c r="DK34" s="173"/>
      <c r="DL34" s="173"/>
      <c r="DM34" s="173"/>
      <c r="DN34" s="173"/>
      <c r="DO34" s="173"/>
      <c r="DP34" s="173"/>
      <c r="DQ34" s="173"/>
      <c r="DR34" s="173"/>
      <c r="DS34" s="173"/>
      <c r="DT34" s="173"/>
      <c r="DU34" s="173"/>
      <c r="DV34" s="173"/>
      <c r="DW34" s="173"/>
      <c r="DX34" s="173"/>
      <c r="DY34" s="173"/>
      <c r="DZ34" s="173"/>
      <c r="EA34" s="173"/>
      <c r="EB34" s="173"/>
      <c r="EC34" s="173"/>
      <c r="ED34" s="173"/>
      <c r="EE34" s="173"/>
      <c r="EF34" s="173"/>
      <c r="EG34" s="173"/>
      <c r="EH34" s="173"/>
      <c r="EI34" s="173"/>
      <c r="EJ34" s="173"/>
      <c r="EK34" s="173"/>
      <c r="EL34" s="173"/>
      <c r="EM34" s="173"/>
      <c r="EN34" s="173"/>
      <c r="EO34" s="173"/>
      <c r="EP34" s="173"/>
      <c r="EQ34" s="173"/>
      <c r="ER34" s="173"/>
      <c r="ES34" s="173"/>
      <c r="ET34" s="173"/>
      <c r="EU34" s="173"/>
      <c r="EV34" s="173"/>
      <c r="EW34" s="173"/>
      <c r="EX34" s="173"/>
      <c r="EY34" s="173"/>
      <c r="EZ34" s="173"/>
      <c r="FA34" s="173"/>
      <c r="FB34" s="173"/>
      <c r="FC34" s="173"/>
      <c r="FD34" s="173"/>
      <c r="FE34" s="173"/>
      <c r="FF34" s="173"/>
      <c r="FG34" s="173"/>
      <c r="FH34" s="173"/>
      <c r="FI34" s="173"/>
      <c r="FJ34" s="173"/>
      <c r="FK34" s="173"/>
      <c r="FL34" s="173"/>
      <c r="FM34" s="173"/>
      <c r="FN34" s="173"/>
      <c r="FO34" s="173"/>
      <c r="FP34" s="173"/>
      <c r="FQ34" s="173"/>
      <c r="FR34" s="173"/>
      <c r="FS34" s="173"/>
      <c r="FT34" s="173"/>
      <c r="FU34" s="173"/>
      <c r="FV34" s="173"/>
      <c r="FW34" s="173"/>
      <c r="FX34" s="173"/>
      <c r="FY34" s="173"/>
      <c r="FZ34" s="173"/>
      <c r="GA34" s="173"/>
      <c r="GB34" s="173"/>
      <c r="GC34" s="173"/>
      <c r="GD34" s="173"/>
      <c r="GE34" s="173"/>
      <c r="GF34" s="173"/>
      <c r="GG34" s="173"/>
      <c r="GH34" s="173"/>
      <c r="GI34" s="173"/>
      <c r="GJ34" s="173"/>
      <c r="GK34" s="173"/>
      <c r="GL34" s="173"/>
      <c r="GM34" s="173"/>
      <c r="GN34" s="173"/>
      <c r="GO34" s="173"/>
      <c r="GP34" s="173"/>
      <c r="GQ34" s="173"/>
      <c r="GR34" s="173"/>
      <c r="GS34" s="173"/>
      <c r="GT34" s="173"/>
      <c r="GU34" s="173"/>
      <c r="GV34" s="173"/>
      <c r="GW34" s="173"/>
      <c r="GX34" s="173"/>
      <c r="GY34" s="173"/>
      <c r="GZ34" s="173"/>
      <c r="HA34" s="173"/>
      <c r="HB34" s="173"/>
      <c r="HC34" s="173"/>
      <c r="HD34" s="173"/>
      <c r="HE34" s="173"/>
      <c r="HF34" s="173"/>
      <c r="HG34" s="173"/>
      <c r="HH34" s="173"/>
      <c r="HI34" s="173"/>
      <c r="HJ34" s="173"/>
      <c r="HK34" s="173"/>
      <c r="HL34" s="173"/>
      <c r="HM34" s="173"/>
      <c r="HN34" s="173"/>
      <c r="HO34" s="173"/>
      <c r="HP34" s="173"/>
      <c r="HQ34" s="173"/>
      <c r="HR34" s="173"/>
      <c r="HS34" s="173"/>
      <c r="HT34" s="173"/>
      <c r="HU34" s="173"/>
      <c r="HV34" s="173"/>
      <c r="HW34" s="173"/>
      <c r="HX34" s="173"/>
      <c r="HY34" s="173"/>
      <c r="HZ34" s="173"/>
      <c r="IA34" s="173"/>
      <c r="IB34" s="173"/>
      <c r="IC34" s="173"/>
      <c r="ID34" s="173"/>
      <c r="IE34" s="173"/>
      <c r="IF34" s="173"/>
      <c r="IG34" s="173"/>
      <c r="IH34" s="173"/>
      <c r="II34" s="173"/>
      <c r="IJ34" s="173"/>
      <c r="IK34" s="173"/>
      <c r="IL34" s="173"/>
      <c r="IM34" s="173"/>
      <c r="IN34" s="173"/>
      <c r="IO34" s="173"/>
      <c r="IP34" s="173"/>
      <c r="IQ34" s="173"/>
      <c r="IR34" s="173"/>
    </row>
    <row r="35" s="174" customFormat="true" ht="63" hidden="false" customHeight="false" outlineLevel="0" collapsed="false">
      <c r="A35" s="157" t="n">
        <f aca="false">A34+1</f>
        <v>27</v>
      </c>
      <c r="B35" s="171" t="s">
        <v>37</v>
      </c>
      <c r="C35" s="164" t="s">
        <v>22</v>
      </c>
      <c r="D35" s="164" t="s">
        <v>98</v>
      </c>
      <c r="E35" s="164" t="s">
        <v>390</v>
      </c>
      <c r="F35" s="164" t="s">
        <v>38</v>
      </c>
      <c r="G35" s="104" t="n">
        <f aca="false">'приложение 3'!H526</f>
        <v>340.77197</v>
      </c>
      <c r="H35" s="104" t="n">
        <f aca="false">'приложение 3'!I526</f>
        <v>314.67917</v>
      </c>
      <c r="I35" s="104" t="n">
        <f aca="false">'приложение 3'!J526</f>
        <v>314.67917</v>
      </c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73"/>
      <c r="BM35" s="173"/>
      <c r="BN35" s="173"/>
      <c r="BO35" s="173"/>
      <c r="BP35" s="173"/>
      <c r="BQ35" s="173"/>
      <c r="BR35" s="173"/>
      <c r="BS35" s="173"/>
      <c r="BT35" s="173"/>
      <c r="BU35" s="173"/>
      <c r="BV35" s="173"/>
      <c r="BW35" s="173"/>
      <c r="BX35" s="173"/>
      <c r="BY35" s="173"/>
      <c r="BZ35" s="173"/>
      <c r="CA35" s="173"/>
      <c r="CB35" s="173"/>
      <c r="CC35" s="173"/>
      <c r="CD35" s="173"/>
      <c r="CE35" s="173"/>
      <c r="CF35" s="173"/>
      <c r="CG35" s="173"/>
      <c r="CH35" s="173"/>
      <c r="CI35" s="173"/>
      <c r="CJ35" s="173"/>
      <c r="CK35" s="173"/>
      <c r="CL35" s="173"/>
      <c r="CM35" s="173"/>
      <c r="CN35" s="173"/>
      <c r="CO35" s="173"/>
      <c r="CP35" s="173"/>
      <c r="CQ35" s="173"/>
      <c r="CR35" s="173"/>
      <c r="CS35" s="173"/>
      <c r="CT35" s="173"/>
      <c r="CU35" s="173"/>
      <c r="CV35" s="173"/>
      <c r="CW35" s="173"/>
      <c r="CX35" s="173"/>
      <c r="CY35" s="173"/>
      <c r="CZ35" s="173"/>
      <c r="DA35" s="173"/>
      <c r="DB35" s="173"/>
      <c r="DC35" s="173"/>
      <c r="DD35" s="173"/>
      <c r="DE35" s="173"/>
      <c r="DF35" s="173"/>
      <c r="DG35" s="173"/>
      <c r="DH35" s="173"/>
      <c r="DI35" s="173"/>
      <c r="DJ35" s="173"/>
      <c r="DK35" s="173"/>
      <c r="DL35" s="173"/>
      <c r="DM35" s="173"/>
      <c r="DN35" s="173"/>
      <c r="DO35" s="173"/>
      <c r="DP35" s="173"/>
      <c r="DQ35" s="173"/>
      <c r="DR35" s="173"/>
      <c r="DS35" s="173"/>
      <c r="DT35" s="173"/>
      <c r="DU35" s="173"/>
      <c r="DV35" s="173"/>
      <c r="DW35" s="173"/>
      <c r="DX35" s="173"/>
      <c r="DY35" s="173"/>
      <c r="DZ35" s="173"/>
      <c r="EA35" s="173"/>
      <c r="EB35" s="173"/>
      <c r="EC35" s="173"/>
      <c r="ED35" s="173"/>
      <c r="EE35" s="173"/>
      <c r="EF35" s="173"/>
      <c r="EG35" s="173"/>
      <c r="EH35" s="173"/>
      <c r="EI35" s="173"/>
      <c r="EJ35" s="173"/>
      <c r="EK35" s="173"/>
      <c r="EL35" s="173"/>
      <c r="EM35" s="173"/>
      <c r="EN35" s="173"/>
      <c r="EO35" s="173"/>
      <c r="EP35" s="173"/>
      <c r="EQ35" s="173"/>
      <c r="ER35" s="173"/>
      <c r="ES35" s="173"/>
      <c r="ET35" s="173"/>
      <c r="EU35" s="173"/>
      <c r="EV35" s="173"/>
      <c r="EW35" s="173"/>
      <c r="EX35" s="173"/>
      <c r="EY35" s="173"/>
      <c r="EZ35" s="173"/>
      <c r="FA35" s="173"/>
      <c r="FB35" s="173"/>
      <c r="FC35" s="173"/>
      <c r="FD35" s="173"/>
      <c r="FE35" s="173"/>
      <c r="FF35" s="173"/>
      <c r="FG35" s="173"/>
      <c r="FH35" s="173"/>
      <c r="FI35" s="173"/>
      <c r="FJ35" s="173"/>
      <c r="FK35" s="173"/>
      <c r="FL35" s="173"/>
      <c r="FM35" s="173"/>
      <c r="FN35" s="173"/>
      <c r="FO35" s="173"/>
      <c r="FP35" s="173"/>
      <c r="FQ35" s="173"/>
      <c r="FR35" s="173"/>
      <c r="FS35" s="173"/>
      <c r="FT35" s="173"/>
      <c r="FU35" s="173"/>
      <c r="FV35" s="173"/>
      <c r="FW35" s="173"/>
      <c r="FX35" s="173"/>
      <c r="FY35" s="173"/>
      <c r="FZ35" s="173"/>
      <c r="GA35" s="173"/>
      <c r="GB35" s="173"/>
      <c r="GC35" s="173"/>
      <c r="GD35" s="173"/>
      <c r="GE35" s="173"/>
      <c r="GF35" s="173"/>
      <c r="GG35" s="173"/>
      <c r="GH35" s="173"/>
      <c r="GI35" s="173"/>
      <c r="GJ35" s="173"/>
      <c r="GK35" s="173"/>
      <c r="GL35" s="173"/>
      <c r="GM35" s="173"/>
      <c r="GN35" s="173"/>
      <c r="GO35" s="173"/>
      <c r="GP35" s="173"/>
      <c r="GQ35" s="173"/>
      <c r="GR35" s="173"/>
      <c r="GS35" s="173"/>
      <c r="GT35" s="173"/>
      <c r="GU35" s="173"/>
      <c r="GV35" s="173"/>
      <c r="GW35" s="173"/>
      <c r="GX35" s="173"/>
      <c r="GY35" s="173"/>
      <c r="GZ35" s="173"/>
      <c r="HA35" s="173"/>
      <c r="HB35" s="173"/>
      <c r="HC35" s="173"/>
      <c r="HD35" s="173"/>
      <c r="HE35" s="173"/>
      <c r="HF35" s="173"/>
      <c r="HG35" s="173"/>
      <c r="HH35" s="173"/>
      <c r="HI35" s="173"/>
      <c r="HJ35" s="173"/>
      <c r="HK35" s="173"/>
      <c r="HL35" s="173"/>
      <c r="HM35" s="173"/>
      <c r="HN35" s="173"/>
      <c r="HO35" s="173"/>
      <c r="HP35" s="173"/>
      <c r="HQ35" s="173"/>
      <c r="HR35" s="173"/>
      <c r="HS35" s="173"/>
      <c r="HT35" s="173"/>
      <c r="HU35" s="173"/>
      <c r="HV35" s="173"/>
      <c r="HW35" s="173"/>
      <c r="HX35" s="173"/>
      <c r="HY35" s="173"/>
      <c r="HZ35" s="173"/>
      <c r="IA35" s="173"/>
      <c r="IB35" s="173"/>
      <c r="IC35" s="173"/>
      <c r="ID35" s="173"/>
      <c r="IE35" s="173"/>
      <c r="IF35" s="173"/>
      <c r="IG35" s="173"/>
      <c r="IH35" s="173"/>
      <c r="II35" s="173"/>
      <c r="IJ35" s="173"/>
      <c r="IK35" s="173"/>
      <c r="IL35" s="173"/>
      <c r="IM35" s="173"/>
      <c r="IN35" s="173"/>
      <c r="IO35" s="173"/>
      <c r="IP35" s="173"/>
      <c r="IQ35" s="173"/>
      <c r="IR35" s="173"/>
    </row>
    <row r="36" customFormat="false" ht="47.25" hidden="false" customHeight="false" outlineLevel="0" collapsed="false">
      <c r="A36" s="157" t="n">
        <f aca="false">A35+1</f>
        <v>28</v>
      </c>
      <c r="B36" s="171" t="s">
        <v>39</v>
      </c>
      <c r="C36" s="164" t="s">
        <v>22</v>
      </c>
      <c r="D36" s="164" t="s">
        <v>98</v>
      </c>
      <c r="E36" s="164" t="s">
        <v>390</v>
      </c>
      <c r="F36" s="164" t="s">
        <v>40</v>
      </c>
      <c r="G36" s="104" t="n">
        <f aca="false">'приложение 3'!H527</f>
        <v>256.621</v>
      </c>
      <c r="H36" s="104" t="n">
        <f aca="false">'приложение 3'!I527</f>
        <v>256.621</v>
      </c>
      <c r="I36" s="104" t="n">
        <f aca="false">'приложение 3'!J527</f>
        <v>256.621</v>
      </c>
    </row>
    <row r="37" customFormat="false" ht="31.5" hidden="false" customHeight="false" outlineLevel="0" collapsed="false">
      <c r="A37" s="157" t="n">
        <f aca="false">A36+1</f>
        <v>29</v>
      </c>
      <c r="B37" s="171" t="s">
        <v>45</v>
      </c>
      <c r="C37" s="164" t="s">
        <v>22</v>
      </c>
      <c r="D37" s="164" t="s">
        <v>98</v>
      </c>
      <c r="E37" s="164" t="s">
        <v>390</v>
      </c>
      <c r="F37" s="164" t="s">
        <v>46</v>
      </c>
      <c r="G37" s="104" t="n">
        <f aca="false">G38</f>
        <v>278.188</v>
      </c>
      <c r="H37" s="104" t="n">
        <f aca="false">H38</f>
        <v>278.188</v>
      </c>
      <c r="I37" s="104" t="n">
        <f aca="false">I38</f>
        <v>278.188</v>
      </c>
    </row>
    <row r="38" customFormat="false" ht="31.5" hidden="false" customHeight="false" outlineLevel="0" collapsed="false">
      <c r="A38" s="157" t="n">
        <f aca="false">A37+1</f>
        <v>30</v>
      </c>
      <c r="B38" s="171" t="s">
        <v>47</v>
      </c>
      <c r="C38" s="164" t="s">
        <v>22</v>
      </c>
      <c r="D38" s="164" t="s">
        <v>98</v>
      </c>
      <c r="E38" s="164" t="s">
        <v>390</v>
      </c>
      <c r="F38" s="164" t="s">
        <v>48</v>
      </c>
      <c r="G38" s="104" t="n">
        <f aca="false">G39</f>
        <v>278.188</v>
      </c>
      <c r="H38" s="104" t="n">
        <f aca="false">H39</f>
        <v>278.188</v>
      </c>
      <c r="I38" s="104" t="n">
        <f aca="false">I39</f>
        <v>278.188</v>
      </c>
    </row>
    <row r="39" customFormat="false" ht="15.75" hidden="false" customHeight="false" outlineLevel="0" collapsed="false">
      <c r="A39" s="157" t="n">
        <f aca="false">A38+1</f>
        <v>31</v>
      </c>
      <c r="B39" s="176" t="s">
        <v>49</v>
      </c>
      <c r="C39" s="177" t="s">
        <v>22</v>
      </c>
      <c r="D39" s="177" t="s">
        <v>98</v>
      </c>
      <c r="E39" s="177" t="s">
        <v>390</v>
      </c>
      <c r="F39" s="177" t="s">
        <v>50</v>
      </c>
      <c r="G39" s="178" t="n">
        <f aca="false">'приложение 3'!H530</f>
        <v>278.188</v>
      </c>
      <c r="H39" s="178" t="n">
        <f aca="false">'приложение 3'!I530</f>
        <v>278.188</v>
      </c>
      <c r="I39" s="178" t="n">
        <f aca="false">'приложение 3'!J530</f>
        <v>278.188</v>
      </c>
    </row>
    <row r="40" customFormat="false" ht="63" hidden="false" customHeight="false" outlineLevel="0" collapsed="false">
      <c r="A40" s="157" t="n">
        <f aca="false">A39+1</f>
        <v>32</v>
      </c>
      <c r="B40" s="52" t="s">
        <v>41</v>
      </c>
      <c r="C40" s="159" t="s">
        <v>22</v>
      </c>
      <c r="D40" s="159" t="s">
        <v>42</v>
      </c>
      <c r="E40" s="159"/>
      <c r="F40" s="159"/>
      <c r="G40" s="160" t="n">
        <f aca="false">G41</f>
        <v>43162.42887</v>
      </c>
      <c r="H40" s="160" t="n">
        <f aca="false">H41</f>
        <v>41469.78616</v>
      </c>
      <c r="I40" s="160" t="n">
        <f aca="false">I41</f>
        <v>41469.85616</v>
      </c>
      <c r="J40" s="179"/>
      <c r="K40" s="179"/>
      <c r="L40" s="179"/>
    </row>
    <row r="41" customFormat="false" ht="15.75" hidden="false" customHeight="false" outlineLevel="0" collapsed="false">
      <c r="A41" s="157" t="n">
        <f aca="false">A40+1</f>
        <v>33</v>
      </c>
      <c r="B41" s="170" t="s">
        <v>27</v>
      </c>
      <c r="C41" s="164" t="s">
        <v>22</v>
      </c>
      <c r="D41" s="164" t="s">
        <v>42</v>
      </c>
      <c r="E41" s="164" t="s">
        <v>28</v>
      </c>
      <c r="F41" s="164"/>
      <c r="G41" s="104" t="n">
        <f aca="false">G42</f>
        <v>43162.42887</v>
      </c>
      <c r="H41" s="104" t="n">
        <f aca="false">H42</f>
        <v>41469.78616</v>
      </c>
      <c r="I41" s="104" t="n">
        <f aca="false">I42</f>
        <v>41469.85616</v>
      </c>
    </row>
    <row r="42" customFormat="false" ht="63" hidden="false" customHeight="false" outlineLevel="0" collapsed="false">
      <c r="A42" s="157" t="n">
        <f aca="false">A41+1</f>
        <v>34</v>
      </c>
      <c r="B42" s="170" t="s">
        <v>43</v>
      </c>
      <c r="C42" s="164" t="s">
        <v>22</v>
      </c>
      <c r="D42" s="164" t="s">
        <v>42</v>
      </c>
      <c r="E42" s="164" t="s">
        <v>44</v>
      </c>
      <c r="F42" s="164"/>
      <c r="G42" s="104" t="n">
        <f aca="false">G43+G48+G52</f>
        <v>43162.42887</v>
      </c>
      <c r="H42" s="104" t="n">
        <f aca="false">H43+H48+H52</f>
        <v>41469.78616</v>
      </c>
      <c r="I42" s="104" t="n">
        <f aca="false">I43+I48+I52</f>
        <v>41469.85616</v>
      </c>
    </row>
    <row r="43" customFormat="false" ht="78.75" hidden="false" customHeight="false" outlineLevel="0" collapsed="false">
      <c r="A43" s="157" t="n">
        <f aca="false">A42+1</f>
        <v>35</v>
      </c>
      <c r="B43" s="171" t="s">
        <v>31</v>
      </c>
      <c r="C43" s="164" t="s">
        <v>22</v>
      </c>
      <c r="D43" s="164" t="s">
        <v>42</v>
      </c>
      <c r="E43" s="164" t="s">
        <v>44</v>
      </c>
      <c r="F43" s="164" t="s">
        <v>32</v>
      </c>
      <c r="G43" s="104" t="n">
        <f aca="false">G44</f>
        <v>27894.51669</v>
      </c>
      <c r="H43" s="104" t="n">
        <f aca="false">H44</f>
        <v>25757.15349</v>
      </c>
      <c r="I43" s="104" t="n">
        <f aca="false">I44</f>
        <v>25757.15349</v>
      </c>
    </row>
    <row r="44" customFormat="false" ht="31.5" hidden="false" customHeight="false" outlineLevel="0" collapsed="false">
      <c r="A44" s="157" t="n">
        <f aca="false">A43+1</f>
        <v>36</v>
      </c>
      <c r="B44" s="171" t="s">
        <v>33</v>
      </c>
      <c r="C44" s="164" t="s">
        <v>22</v>
      </c>
      <c r="D44" s="164" t="s">
        <v>42</v>
      </c>
      <c r="E44" s="164" t="s">
        <v>44</v>
      </c>
      <c r="F44" s="164" t="s">
        <v>34</v>
      </c>
      <c r="G44" s="104" t="n">
        <f aca="false">G45+G47+G46</f>
        <v>27894.51669</v>
      </c>
      <c r="H44" s="104" t="n">
        <f aca="false">H45+H47+H46</f>
        <v>25757.15349</v>
      </c>
      <c r="I44" s="104" t="n">
        <f aca="false">I45+I47+I46</f>
        <v>25757.15349</v>
      </c>
    </row>
    <row r="45" s="174" customFormat="true" ht="31.5" hidden="false" customHeight="false" outlineLevel="0" collapsed="false">
      <c r="A45" s="157" t="n">
        <f aca="false">A44+1</f>
        <v>37</v>
      </c>
      <c r="B45" s="171" t="s">
        <v>35</v>
      </c>
      <c r="C45" s="164" t="s">
        <v>22</v>
      </c>
      <c r="D45" s="164" t="s">
        <v>42</v>
      </c>
      <c r="E45" s="164" t="s">
        <v>44</v>
      </c>
      <c r="F45" s="164" t="s">
        <v>36</v>
      </c>
      <c r="G45" s="104" t="n">
        <f aca="false">'приложение 3'!H26</f>
        <v>19962.09654</v>
      </c>
      <c r="H45" s="104" t="n">
        <f aca="false">'приложение 3'!I26</f>
        <v>18320.49654</v>
      </c>
      <c r="I45" s="104" t="n">
        <f aca="false">'приложение 3'!J26</f>
        <v>18320.49654</v>
      </c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/>
      <c r="AN45" s="173"/>
      <c r="AO45" s="173"/>
      <c r="AP45" s="173"/>
      <c r="AQ45" s="173"/>
      <c r="AR45" s="173"/>
      <c r="AS45" s="173"/>
      <c r="AT45" s="173"/>
      <c r="AU45" s="173"/>
      <c r="AV45" s="173"/>
      <c r="AW45" s="173"/>
      <c r="AX45" s="173"/>
      <c r="AY45" s="173"/>
      <c r="AZ45" s="173"/>
      <c r="BA45" s="173"/>
      <c r="BB45" s="173"/>
      <c r="BC45" s="173"/>
      <c r="BD45" s="173"/>
      <c r="BE45" s="173"/>
      <c r="BF45" s="173"/>
      <c r="BG45" s="173"/>
      <c r="BH45" s="173"/>
      <c r="BI45" s="173"/>
      <c r="BJ45" s="173"/>
      <c r="BK45" s="173"/>
      <c r="BL45" s="173"/>
      <c r="BM45" s="173"/>
      <c r="BN45" s="173"/>
      <c r="BO45" s="173"/>
      <c r="BP45" s="173"/>
      <c r="BQ45" s="173"/>
      <c r="BR45" s="173"/>
      <c r="BS45" s="173"/>
      <c r="BT45" s="173"/>
      <c r="BU45" s="173"/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3"/>
      <c r="CL45" s="173"/>
      <c r="CM45" s="173"/>
      <c r="CN45" s="173"/>
      <c r="CO45" s="173"/>
      <c r="CP45" s="173"/>
      <c r="CQ45" s="173"/>
      <c r="CR45" s="173"/>
      <c r="CS45" s="173"/>
      <c r="CT45" s="173"/>
      <c r="CU45" s="173"/>
      <c r="CV45" s="173"/>
      <c r="CW45" s="173"/>
      <c r="CX45" s="173"/>
      <c r="CY45" s="173"/>
      <c r="CZ45" s="173"/>
      <c r="DA45" s="173"/>
      <c r="DB45" s="173"/>
      <c r="DC45" s="173"/>
      <c r="DD45" s="173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</row>
    <row r="46" s="174" customFormat="true" ht="63" hidden="false" customHeight="false" outlineLevel="0" collapsed="false">
      <c r="A46" s="157" t="n">
        <f aca="false">A45+1</f>
        <v>38</v>
      </c>
      <c r="B46" s="171" t="s">
        <v>37</v>
      </c>
      <c r="C46" s="164" t="s">
        <v>22</v>
      </c>
      <c r="D46" s="164" t="s">
        <v>42</v>
      </c>
      <c r="E46" s="164" t="s">
        <v>44</v>
      </c>
      <c r="F46" s="164" t="s">
        <v>38</v>
      </c>
      <c r="G46" s="104" t="n">
        <f aca="false">'приложение 3'!H27</f>
        <v>6028.55315</v>
      </c>
      <c r="H46" s="104" t="n">
        <f aca="false">'приложение 3'!I27</f>
        <v>5532.78995</v>
      </c>
      <c r="I46" s="104" t="n">
        <f aca="false">'приложение 3'!J27</f>
        <v>5532.78995</v>
      </c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3"/>
      <c r="AY46" s="173"/>
      <c r="AZ46" s="173"/>
      <c r="BA46" s="173"/>
      <c r="BB46" s="173"/>
      <c r="BC46" s="173"/>
      <c r="BD46" s="173"/>
      <c r="BE46" s="173"/>
      <c r="BF46" s="173"/>
      <c r="BG46" s="173"/>
      <c r="BH46" s="173"/>
      <c r="BI46" s="173"/>
      <c r="BJ46" s="173"/>
      <c r="BK46" s="173"/>
      <c r="BL46" s="173"/>
      <c r="BM46" s="173"/>
      <c r="BN46" s="173"/>
      <c r="BO46" s="173"/>
      <c r="BP46" s="173"/>
      <c r="BQ46" s="173"/>
      <c r="BR46" s="173"/>
      <c r="BS46" s="173"/>
      <c r="BT46" s="173"/>
      <c r="BU46" s="173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173"/>
      <c r="CP46" s="173"/>
      <c r="CQ46" s="173"/>
      <c r="CR46" s="173"/>
      <c r="CS46" s="173"/>
      <c r="CT46" s="173"/>
      <c r="CU46" s="173"/>
      <c r="CV46" s="173"/>
      <c r="CW46" s="173"/>
      <c r="CX46" s="173"/>
      <c r="CY46" s="173"/>
      <c r="CZ46" s="173"/>
      <c r="DA46" s="173"/>
      <c r="DB46" s="173"/>
      <c r="DC46" s="173"/>
      <c r="DD46" s="173"/>
      <c r="DE46" s="173"/>
      <c r="DF46" s="173"/>
      <c r="DG46" s="173"/>
      <c r="DH46" s="173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173"/>
      <c r="DX46" s="173"/>
      <c r="DY46" s="173"/>
      <c r="DZ46" s="173"/>
      <c r="EA46" s="173"/>
      <c r="EB46" s="173"/>
      <c r="EC46" s="173"/>
      <c r="ED46" s="173"/>
      <c r="EE46" s="173"/>
      <c r="EF46" s="173"/>
      <c r="EG46" s="173"/>
      <c r="EH46" s="173"/>
      <c r="EI46" s="173"/>
      <c r="EJ46" s="173"/>
      <c r="EK46" s="173"/>
      <c r="EL46" s="173"/>
      <c r="EM46" s="173"/>
      <c r="EN46" s="173"/>
      <c r="EO46" s="173"/>
      <c r="EP46" s="173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173"/>
      <c r="FF46" s="173"/>
      <c r="FG46" s="173"/>
      <c r="FH46" s="173"/>
      <c r="FI46" s="173"/>
      <c r="FJ46" s="173"/>
      <c r="FK46" s="173"/>
      <c r="FL46" s="173"/>
      <c r="FM46" s="173"/>
      <c r="FN46" s="173"/>
      <c r="FO46" s="173"/>
      <c r="FP46" s="173"/>
      <c r="FQ46" s="173"/>
      <c r="FR46" s="173"/>
      <c r="FS46" s="173"/>
      <c r="FT46" s="173"/>
      <c r="FU46" s="173"/>
      <c r="FV46" s="173"/>
      <c r="FW46" s="173"/>
      <c r="FX46" s="173"/>
      <c r="FY46" s="173"/>
      <c r="FZ46" s="173"/>
      <c r="GA46" s="173"/>
      <c r="GB46" s="173"/>
      <c r="GC46" s="173"/>
      <c r="GD46" s="173"/>
      <c r="GE46" s="173"/>
      <c r="GF46" s="173"/>
      <c r="GG46" s="173"/>
      <c r="GH46" s="173"/>
      <c r="GI46" s="173"/>
      <c r="GJ46" s="173"/>
      <c r="GK46" s="173"/>
      <c r="GL46" s="173"/>
      <c r="GM46" s="173"/>
      <c r="GN46" s="173"/>
      <c r="GO46" s="173"/>
      <c r="GP46" s="173"/>
      <c r="GQ46" s="173"/>
      <c r="GR46" s="173"/>
      <c r="GS46" s="173"/>
      <c r="GT46" s="173"/>
      <c r="GU46" s="173"/>
      <c r="GV46" s="173"/>
      <c r="GW46" s="173"/>
      <c r="GX46" s="173"/>
      <c r="GY46" s="173"/>
      <c r="GZ46" s="173"/>
      <c r="HA46" s="173"/>
      <c r="HB46" s="173"/>
      <c r="HC46" s="173"/>
      <c r="HD46" s="173"/>
      <c r="HE46" s="173"/>
      <c r="HF46" s="173"/>
      <c r="HG46" s="173"/>
      <c r="HH46" s="173"/>
      <c r="HI46" s="173"/>
      <c r="HJ46" s="173"/>
      <c r="HK46" s="173"/>
      <c r="HL46" s="173"/>
      <c r="HM46" s="173"/>
      <c r="HN46" s="173"/>
      <c r="HO46" s="173"/>
      <c r="HP46" s="173"/>
      <c r="HQ46" s="173"/>
      <c r="HR46" s="173"/>
      <c r="HS46" s="173"/>
      <c r="HT46" s="173"/>
      <c r="HU46" s="173"/>
      <c r="HV46" s="173"/>
      <c r="HW46" s="173"/>
      <c r="HX46" s="173"/>
      <c r="HY46" s="173"/>
      <c r="HZ46" s="173"/>
      <c r="IA46" s="173"/>
      <c r="IB46" s="173"/>
      <c r="IC46" s="173"/>
      <c r="ID46" s="173"/>
      <c r="IE46" s="173"/>
      <c r="IF46" s="173"/>
      <c r="IG46" s="173"/>
      <c r="IH46" s="173"/>
      <c r="II46" s="173"/>
      <c r="IJ46" s="173"/>
      <c r="IK46" s="173"/>
      <c r="IL46" s="173"/>
      <c r="IM46" s="173"/>
      <c r="IN46" s="173"/>
      <c r="IO46" s="173"/>
      <c r="IP46" s="173"/>
      <c r="IQ46" s="173"/>
      <c r="IR46" s="173"/>
    </row>
    <row r="47" customFormat="false" ht="47.25" hidden="false" customHeight="false" outlineLevel="0" collapsed="false">
      <c r="A47" s="157" t="n">
        <f aca="false">A46+1</f>
        <v>39</v>
      </c>
      <c r="B47" s="171" t="s">
        <v>39</v>
      </c>
      <c r="C47" s="164" t="s">
        <v>22</v>
      </c>
      <c r="D47" s="164" t="s">
        <v>42</v>
      </c>
      <c r="E47" s="164" t="s">
        <v>44</v>
      </c>
      <c r="F47" s="164" t="s">
        <v>40</v>
      </c>
      <c r="G47" s="104" t="n">
        <f aca="false">'приложение 3'!H28</f>
        <v>1903.867</v>
      </c>
      <c r="H47" s="104" t="n">
        <f aca="false">'приложение 3'!I28</f>
        <v>1903.867</v>
      </c>
      <c r="I47" s="104" t="n">
        <f aca="false">'приложение 3'!J28</f>
        <v>1903.867</v>
      </c>
    </row>
    <row r="48" customFormat="false" ht="31.5" hidden="false" customHeight="false" outlineLevel="0" collapsed="false">
      <c r="A48" s="157" t="n">
        <f aca="false">A47+1</f>
        <v>40</v>
      </c>
      <c r="B48" s="171" t="s">
        <v>45</v>
      </c>
      <c r="C48" s="164" t="s">
        <v>22</v>
      </c>
      <c r="D48" s="164" t="s">
        <v>42</v>
      </c>
      <c r="E48" s="164" t="s">
        <v>44</v>
      </c>
      <c r="F48" s="164" t="s">
        <v>46</v>
      </c>
      <c r="G48" s="104" t="n">
        <f aca="false">G49</f>
        <v>14831.85727</v>
      </c>
      <c r="H48" s="104" t="n">
        <f aca="false">H49</f>
        <v>15708.54367</v>
      </c>
      <c r="I48" s="104" t="n">
        <f aca="false">I49</f>
        <v>15708.61367</v>
      </c>
    </row>
    <row r="49" customFormat="false" ht="31.5" hidden="false" customHeight="false" outlineLevel="0" collapsed="false">
      <c r="A49" s="157" t="n">
        <f aca="false">A48+1</f>
        <v>41</v>
      </c>
      <c r="B49" s="171" t="s">
        <v>47</v>
      </c>
      <c r="C49" s="164" t="s">
        <v>22</v>
      </c>
      <c r="D49" s="164" t="s">
        <v>42</v>
      </c>
      <c r="E49" s="164" t="s">
        <v>44</v>
      </c>
      <c r="F49" s="164" t="s">
        <v>48</v>
      </c>
      <c r="G49" s="104" t="n">
        <f aca="false">G50+G51</f>
        <v>14831.85727</v>
      </c>
      <c r="H49" s="104" t="n">
        <f aca="false">H50+H51</f>
        <v>15708.54367</v>
      </c>
      <c r="I49" s="104" t="n">
        <f aca="false">I50+I51</f>
        <v>15708.61367</v>
      </c>
    </row>
    <row r="50" customFormat="false" ht="15.75" hidden="false" customHeight="false" outlineLevel="0" collapsed="false">
      <c r="A50" s="157" t="n">
        <f aca="false">A49+1</f>
        <v>42</v>
      </c>
      <c r="B50" s="171" t="s">
        <v>49</v>
      </c>
      <c r="C50" s="164" t="s">
        <v>22</v>
      </c>
      <c r="D50" s="164" t="s">
        <v>42</v>
      </c>
      <c r="E50" s="164" t="s">
        <v>44</v>
      </c>
      <c r="F50" s="164" t="s">
        <v>50</v>
      </c>
      <c r="G50" s="104" t="n">
        <f aca="false">'приложение 3'!H31</f>
        <v>9330.92604</v>
      </c>
      <c r="H50" s="104" t="n">
        <f aca="false">'приложение 3'!I31</f>
        <v>10207.61244</v>
      </c>
      <c r="I50" s="104" t="n">
        <f aca="false">'приложение 3'!J31</f>
        <v>10207.68244</v>
      </c>
    </row>
    <row r="51" customFormat="false" ht="15.75" hidden="false" customHeight="false" outlineLevel="0" collapsed="false">
      <c r="A51" s="157" t="n">
        <f aca="false">A50+1</f>
        <v>43</v>
      </c>
      <c r="B51" s="61" t="s">
        <v>51</v>
      </c>
      <c r="C51" s="58" t="s">
        <v>22</v>
      </c>
      <c r="D51" s="58" t="s">
        <v>42</v>
      </c>
      <c r="E51" s="58" t="s">
        <v>44</v>
      </c>
      <c r="F51" s="58" t="s">
        <v>52</v>
      </c>
      <c r="G51" s="59" t="n">
        <f aca="false">'приложение 3'!H32</f>
        <v>5500.93123</v>
      </c>
      <c r="H51" s="59" t="n">
        <f aca="false">'приложение 3'!I32</f>
        <v>5500.93123</v>
      </c>
      <c r="I51" s="59" t="n">
        <f aca="false">'приложение 3'!J32</f>
        <v>5500.93123</v>
      </c>
    </row>
    <row r="52" customFormat="false" ht="15.75" hidden="false" customHeight="false" outlineLevel="0" collapsed="false">
      <c r="A52" s="157" t="n">
        <f aca="false">A51+1</f>
        <v>44</v>
      </c>
      <c r="B52" s="61" t="s">
        <v>53</v>
      </c>
      <c r="C52" s="58" t="s">
        <v>22</v>
      </c>
      <c r="D52" s="58" t="s">
        <v>42</v>
      </c>
      <c r="E52" s="58" t="s">
        <v>44</v>
      </c>
      <c r="F52" s="58" t="s">
        <v>54</v>
      </c>
      <c r="G52" s="59" t="n">
        <f aca="false">G55+G53</f>
        <v>436.05491</v>
      </c>
      <c r="H52" s="59" t="n">
        <f aca="false">H55+H53</f>
        <v>4.089</v>
      </c>
      <c r="I52" s="59" t="n">
        <f aca="false">I55+I53</f>
        <v>4.089</v>
      </c>
    </row>
    <row r="53" customFormat="false" ht="15.75" hidden="false" customHeight="false" outlineLevel="0" collapsed="false">
      <c r="A53" s="157" t="n">
        <f aca="false">A52+1</f>
        <v>45</v>
      </c>
      <c r="B53" s="61" t="s">
        <v>55</v>
      </c>
      <c r="C53" s="58" t="s">
        <v>22</v>
      </c>
      <c r="D53" s="58" t="s">
        <v>42</v>
      </c>
      <c r="E53" s="58" t="s">
        <v>44</v>
      </c>
      <c r="F53" s="58" t="s">
        <v>56</v>
      </c>
      <c r="G53" s="59" t="n">
        <f aca="false">G54</f>
        <v>366.96591</v>
      </c>
      <c r="H53" s="59" t="n">
        <f aca="false">H54</f>
        <v>0</v>
      </c>
      <c r="I53" s="59" t="n">
        <f aca="false">I54</f>
        <v>0</v>
      </c>
    </row>
    <row r="54" customFormat="false" ht="47.25" hidden="false" customHeight="false" outlineLevel="0" collapsed="false">
      <c r="A54" s="157" t="n">
        <f aca="false">A53+1</f>
        <v>46</v>
      </c>
      <c r="B54" s="61" t="s">
        <v>57</v>
      </c>
      <c r="C54" s="58" t="s">
        <v>22</v>
      </c>
      <c r="D54" s="58" t="s">
        <v>42</v>
      </c>
      <c r="E54" s="58" t="s">
        <v>44</v>
      </c>
      <c r="F54" s="58" t="s">
        <v>58</v>
      </c>
      <c r="G54" s="59" t="n">
        <f aca="false">'приложение 3'!H35</f>
        <v>366.96591</v>
      </c>
      <c r="H54" s="59" t="n">
        <f aca="false">'приложение 3'!I35</f>
        <v>0</v>
      </c>
      <c r="I54" s="59" t="n">
        <f aca="false">'приложение 3'!J35</f>
        <v>0</v>
      </c>
    </row>
    <row r="55" customFormat="false" ht="15.75" hidden="false" customHeight="false" outlineLevel="0" collapsed="false">
      <c r="A55" s="157" t="n">
        <f aca="false">A54+1</f>
        <v>47</v>
      </c>
      <c r="B55" s="61" t="s">
        <v>59</v>
      </c>
      <c r="C55" s="58" t="s">
        <v>22</v>
      </c>
      <c r="D55" s="58" t="s">
        <v>42</v>
      </c>
      <c r="E55" s="58" t="s">
        <v>44</v>
      </c>
      <c r="F55" s="58" t="s">
        <v>60</v>
      </c>
      <c r="G55" s="59" t="n">
        <f aca="false">G57+G56</f>
        <v>69.089</v>
      </c>
      <c r="H55" s="59" t="n">
        <f aca="false">H57+H56</f>
        <v>4.089</v>
      </c>
      <c r="I55" s="59" t="n">
        <f aca="false">I57+I56</f>
        <v>4.089</v>
      </c>
    </row>
    <row r="56" customFormat="false" ht="15.75" hidden="false" customHeight="false" outlineLevel="0" collapsed="false">
      <c r="A56" s="157" t="n">
        <f aca="false">A55+1</f>
        <v>48</v>
      </c>
      <c r="B56" s="61" t="s">
        <v>61</v>
      </c>
      <c r="C56" s="58" t="s">
        <v>22</v>
      </c>
      <c r="D56" s="58" t="s">
        <v>42</v>
      </c>
      <c r="E56" s="58" t="s">
        <v>44</v>
      </c>
      <c r="F56" s="58" t="s">
        <v>62</v>
      </c>
      <c r="G56" s="59" t="n">
        <f aca="false">'приложение 3'!H37</f>
        <v>5</v>
      </c>
      <c r="H56" s="59" t="n">
        <f aca="false">'приложение 3'!I37</f>
        <v>0</v>
      </c>
      <c r="I56" s="59" t="n">
        <f aca="false">'приложение 3'!J37</f>
        <v>0</v>
      </c>
    </row>
    <row r="57" customFormat="false" ht="15.75" hidden="false" customHeight="false" outlineLevel="0" collapsed="false">
      <c r="A57" s="157" t="n">
        <f aca="false">A56+1</f>
        <v>49</v>
      </c>
      <c r="B57" s="61" t="s">
        <v>63</v>
      </c>
      <c r="C57" s="58" t="s">
        <v>22</v>
      </c>
      <c r="D57" s="58" t="s">
        <v>42</v>
      </c>
      <c r="E57" s="58" t="s">
        <v>44</v>
      </c>
      <c r="F57" s="58" t="s">
        <v>64</v>
      </c>
      <c r="G57" s="59" t="n">
        <f aca="false">'приложение 3'!H38</f>
        <v>64.089</v>
      </c>
      <c r="H57" s="59" t="n">
        <f aca="false">'приложение 3'!I38</f>
        <v>4.089</v>
      </c>
      <c r="I57" s="59" t="n">
        <f aca="false">'приложение 3'!J38</f>
        <v>4.089</v>
      </c>
    </row>
    <row r="58" customFormat="false" ht="47.25" hidden="false" customHeight="false" outlineLevel="0" collapsed="false">
      <c r="A58" s="157" t="n">
        <f aca="false">A57+1</f>
        <v>50</v>
      </c>
      <c r="B58" s="52" t="s">
        <v>65</v>
      </c>
      <c r="C58" s="159" t="s">
        <v>22</v>
      </c>
      <c r="D58" s="159" t="s">
        <v>66</v>
      </c>
      <c r="E58" s="159"/>
      <c r="F58" s="164"/>
      <c r="G58" s="160" t="n">
        <f aca="false">G59+G70</f>
        <v>8519.27151</v>
      </c>
      <c r="H58" s="160" t="n">
        <f aca="false">H59+H70</f>
        <v>8634.63971</v>
      </c>
      <c r="I58" s="160" t="n">
        <f aca="false">I59+I70</f>
        <v>8634.63971</v>
      </c>
    </row>
    <row r="59" s="181" customFormat="true" ht="31.5" hidden="false" customHeight="false" outlineLevel="0" collapsed="false">
      <c r="A59" s="157" t="n">
        <f aca="false">A58+1</f>
        <v>51</v>
      </c>
      <c r="B59" s="170" t="s">
        <v>364</v>
      </c>
      <c r="C59" s="164" t="s">
        <v>22</v>
      </c>
      <c r="D59" s="164" t="s">
        <v>66</v>
      </c>
      <c r="E59" s="164" t="s">
        <v>365</v>
      </c>
      <c r="F59" s="164"/>
      <c r="G59" s="104" t="n">
        <f aca="false">G60</f>
        <v>7919.27151</v>
      </c>
      <c r="H59" s="104" t="n">
        <f aca="false">H60</f>
        <v>7356.79971</v>
      </c>
      <c r="I59" s="104" t="n">
        <f aca="false">I60</f>
        <v>7356.79971</v>
      </c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  <c r="BB59" s="180"/>
      <c r="BC59" s="180"/>
      <c r="BD59" s="180"/>
      <c r="BE59" s="180"/>
      <c r="BF59" s="180"/>
      <c r="BG59" s="180"/>
      <c r="BH59" s="180"/>
      <c r="BI59" s="180"/>
      <c r="BJ59" s="180"/>
      <c r="BK59" s="180"/>
      <c r="BL59" s="180"/>
      <c r="BM59" s="180"/>
      <c r="BN59" s="180"/>
      <c r="BO59" s="180"/>
      <c r="BP59" s="180"/>
      <c r="BQ59" s="180"/>
      <c r="BR59" s="180"/>
      <c r="BS59" s="180"/>
      <c r="BT59" s="180"/>
      <c r="BU59" s="180"/>
      <c r="BV59" s="180"/>
      <c r="BW59" s="180"/>
      <c r="BX59" s="180"/>
      <c r="BY59" s="180"/>
      <c r="BZ59" s="180"/>
      <c r="CA59" s="180"/>
      <c r="CB59" s="180"/>
      <c r="CC59" s="180"/>
      <c r="CD59" s="180"/>
      <c r="CE59" s="180"/>
      <c r="CF59" s="180"/>
      <c r="CG59" s="180"/>
      <c r="CH59" s="180"/>
      <c r="CI59" s="180"/>
      <c r="CJ59" s="180"/>
      <c r="CK59" s="180"/>
      <c r="CL59" s="180"/>
      <c r="CM59" s="180"/>
      <c r="CN59" s="180"/>
      <c r="CO59" s="180"/>
      <c r="CP59" s="180"/>
      <c r="CQ59" s="180"/>
      <c r="CR59" s="180"/>
      <c r="CS59" s="180"/>
      <c r="CT59" s="180"/>
      <c r="CU59" s="180"/>
      <c r="CV59" s="180"/>
      <c r="CW59" s="180"/>
      <c r="CX59" s="180"/>
      <c r="CY59" s="180"/>
      <c r="CZ59" s="180"/>
      <c r="DA59" s="180"/>
      <c r="DB59" s="180"/>
      <c r="DC59" s="180"/>
      <c r="DD59" s="180"/>
      <c r="DE59" s="180"/>
      <c r="DF59" s="180"/>
      <c r="DG59" s="180"/>
      <c r="DH59" s="180"/>
      <c r="DI59" s="180"/>
      <c r="DJ59" s="180"/>
      <c r="DK59" s="180"/>
      <c r="DL59" s="180"/>
      <c r="DM59" s="180"/>
      <c r="DN59" s="180"/>
      <c r="DO59" s="180"/>
      <c r="DP59" s="180"/>
      <c r="DQ59" s="180"/>
      <c r="DR59" s="180"/>
      <c r="DS59" s="180"/>
      <c r="DT59" s="180"/>
      <c r="DU59" s="180"/>
      <c r="DV59" s="180"/>
      <c r="DW59" s="180"/>
      <c r="DX59" s="180"/>
      <c r="DY59" s="180"/>
      <c r="DZ59" s="180"/>
      <c r="EA59" s="180"/>
      <c r="EB59" s="180"/>
      <c r="EC59" s="180"/>
      <c r="ED59" s="180"/>
      <c r="EE59" s="180"/>
      <c r="EF59" s="180"/>
      <c r="EG59" s="180"/>
      <c r="EH59" s="180"/>
      <c r="EI59" s="180"/>
      <c r="EJ59" s="180"/>
      <c r="EK59" s="180"/>
      <c r="EL59" s="180"/>
      <c r="EM59" s="180"/>
      <c r="EN59" s="180"/>
      <c r="EO59" s="180"/>
      <c r="EP59" s="180"/>
      <c r="EQ59" s="180"/>
      <c r="ER59" s="180"/>
      <c r="ES59" s="180"/>
      <c r="ET59" s="180"/>
      <c r="EU59" s="180"/>
      <c r="EV59" s="180"/>
      <c r="EW59" s="180"/>
      <c r="EX59" s="180"/>
      <c r="EY59" s="180"/>
      <c r="EZ59" s="180"/>
      <c r="FA59" s="180"/>
      <c r="FB59" s="180"/>
      <c r="FC59" s="180"/>
      <c r="FD59" s="180"/>
      <c r="FE59" s="180"/>
      <c r="FF59" s="180"/>
      <c r="FG59" s="180"/>
      <c r="FH59" s="180"/>
      <c r="FI59" s="180"/>
      <c r="FJ59" s="180"/>
      <c r="FK59" s="180"/>
      <c r="FL59" s="180"/>
      <c r="FM59" s="180"/>
      <c r="FN59" s="180"/>
      <c r="FO59" s="180"/>
      <c r="FP59" s="180"/>
      <c r="FQ59" s="180"/>
      <c r="FR59" s="180"/>
      <c r="FS59" s="180"/>
      <c r="FT59" s="180"/>
      <c r="FU59" s="180"/>
      <c r="FV59" s="180"/>
      <c r="FW59" s="180"/>
      <c r="FX59" s="180"/>
      <c r="FY59" s="180"/>
      <c r="FZ59" s="180"/>
      <c r="GA59" s="180"/>
      <c r="GB59" s="180"/>
      <c r="GC59" s="180"/>
      <c r="GD59" s="180"/>
      <c r="GE59" s="180"/>
      <c r="GF59" s="180"/>
      <c r="GG59" s="180"/>
      <c r="GH59" s="180"/>
      <c r="GI59" s="180"/>
      <c r="GJ59" s="180"/>
      <c r="GK59" s="180"/>
      <c r="GL59" s="180"/>
      <c r="GM59" s="180"/>
      <c r="GN59" s="180"/>
      <c r="GO59" s="180"/>
      <c r="GP59" s="180"/>
      <c r="GQ59" s="180"/>
      <c r="GR59" s="180"/>
      <c r="GS59" s="180"/>
      <c r="GT59" s="180"/>
      <c r="GU59" s="180"/>
      <c r="GV59" s="180"/>
      <c r="GW59" s="180"/>
      <c r="GX59" s="180"/>
      <c r="GY59" s="180"/>
      <c r="GZ59" s="180"/>
      <c r="HA59" s="180"/>
      <c r="HB59" s="180"/>
      <c r="HC59" s="180"/>
      <c r="HD59" s="180"/>
      <c r="HE59" s="180"/>
      <c r="HF59" s="180"/>
      <c r="HG59" s="180"/>
      <c r="HH59" s="180"/>
      <c r="HI59" s="180"/>
      <c r="HJ59" s="180"/>
      <c r="HK59" s="180"/>
      <c r="HL59" s="180"/>
      <c r="HM59" s="180"/>
      <c r="HN59" s="180"/>
      <c r="HO59" s="180"/>
      <c r="HP59" s="180"/>
      <c r="HQ59" s="180"/>
      <c r="HR59" s="180"/>
      <c r="HS59" s="180"/>
      <c r="HT59" s="180"/>
      <c r="HU59" s="180"/>
      <c r="HV59" s="180"/>
      <c r="HW59" s="180"/>
      <c r="HX59" s="180"/>
      <c r="HY59" s="180"/>
      <c r="HZ59" s="180"/>
      <c r="IA59" s="180"/>
      <c r="IB59" s="180"/>
      <c r="IC59" s="180"/>
      <c r="ID59" s="180"/>
      <c r="IE59" s="180"/>
      <c r="IF59" s="180"/>
      <c r="IG59" s="180"/>
      <c r="IH59" s="180"/>
      <c r="II59" s="180"/>
      <c r="IJ59" s="180"/>
      <c r="IK59" s="180"/>
      <c r="IL59" s="180"/>
      <c r="IM59" s="180"/>
      <c r="IN59" s="180"/>
      <c r="IO59" s="180"/>
      <c r="IP59" s="180"/>
      <c r="IQ59" s="180"/>
      <c r="IR59" s="180"/>
    </row>
    <row r="60" customFormat="false" ht="15.75" hidden="false" customHeight="false" outlineLevel="0" collapsed="false">
      <c r="A60" s="157" t="n">
        <f aca="false">A59+1</f>
        <v>52</v>
      </c>
      <c r="B60" s="170" t="s">
        <v>69</v>
      </c>
      <c r="C60" s="164" t="s">
        <v>22</v>
      </c>
      <c r="D60" s="164" t="s">
        <v>66</v>
      </c>
      <c r="E60" s="164" t="s">
        <v>366</v>
      </c>
      <c r="F60" s="164"/>
      <c r="G60" s="104" t="n">
        <f aca="false">G61</f>
        <v>7919.27151</v>
      </c>
      <c r="H60" s="104" t="n">
        <f aca="false">H61</f>
        <v>7356.79971</v>
      </c>
      <c r="I60" s="104" t="n">
        <f aca="false">I61</f>
        <v>7356.79971</v>
      </c>
    </row>
    <row r="61" customFormat="false" ht="41.25" hidden="false" customHeight="true" outlineLevel="0" collapsed="false">
      <c r="A61" s="157" t="n">
        <f aca="false">A60+1</f>
        <v>53</v>
      </c>
      <c r="B61" s="60" t="s">
        <v>367</v>
      </c>
      <c r="C61" s="164" t="s">
        <v>22</v>
      </c>
      <c r="D61" s="164" t="s">
        <v>66</v>
      </c>
      <c r="E61" s="164" t="s">
        <v>368</v>
      </c>
      <c r="F61" s="164"/>
      <c r="G61" s="104" t="n">
        <f aca="false">G62+G67</f>
        <v>7919.27151</v>
      </c>
      <c r="H61" s="104" t="n">
        <f aca="false">H62+H67</f>
        <v>7356.79971</v>
      </c>
      <c r="I61" s="104" t="n">
        <f aca="false">I62+I67</f>
        <v>7356.79971</v>
      </c>
    </row>
    <row r="62" customFormat="false" ht="78.75" hidden="false" customHeight="false" outlineLevel="0" collapsed="false">
      <c r="A62" s="157" t="n">
        <f aca="false">A61+1</f>
        <v>54</v>
      </c>
      <c r="B62" s="171" t="s">
        <v>31</v>
      </c>
      <c r="C62" s="164" t="s">
        <v>22</v>
      </c>
      <c r="D62" s="164" t="s">
        <v>66</v>
      </c>
      <c r="E62" s="164" t="s">
        <v>368</v>
      </c>
      <c r="F62" s="164" t="s">
        <v>32</v>
      </c>
      <c r="G62" s="104" t="n">
        <f aca="false">G63</f>
        <v>7225.75451</v>
      </c>
      <c r="H62" s="104" t="n">
        <f aca="false">H63</f>
        <v>6663.28271</v>
      </c>
      <c r="I62" s="104" t="n">
        <f aca="false">I63</f>
        <v>6663.28271</v>
      </c>
    </row>
    <row r="63" customFormat="false" ht="31.5" hidden="false" customHeight="false" outlineLevel="0" collapsed="false">
      <c r="A63" s="157" t="n">
        <f aca="false">A62+1</f>
        <v>55</v>
      </c>
      <c r="B63" s="171" t="s">
        <v>33</v>
      </c>
      <c r="C63" s="164" t="s">
        <v>22</v>
      </c>
      <c r="D63" s="164" t="s">
        <v>66</v>
      </c>
      <c r="E63" s="164" t="s">
        <v>368</v>
      </c>
      <c r="F63" s="164" t="s">
        <v>34</v>
      </c>
      <c r="G63" s="104" t="n">
        <f aca="false">G64+G66+G65</f>
        <v>7225.75451</v>
      </c>
      <c r="H63" s="104" t="n">
        <f aca="false">H64+H66+H65</f>
        <v>6663.28271</v>
      </c>
      <c r="I63" s="104" t="n">
        <f aca="false">I64+I66+I65</f>
        <v>6663.28271</v>
      </c>
    </row>
    <row r="64" s="174" customFormat="true" ht="31.5" hidden="false" customHeight="false" outlineLevel="0" collapsed="false">
      <c r="A64" s="157" t="n">
        <f aca="false">A63+1</f>
        <v>56</v>
      </c>
      <c r="B64" s="171" t="s">
        <v>35</v>
      </c>
      <c r="C64" s="164" t="s">
        <v>22</v>
      </c>
      <c r="D64" s="164" t="s">
        <v>66</v>
      </c>
      <c r="E64" s="164" t="s">
        <v>368</v>
      </c>
      <c r="F64" s="164" t="s">
        <v>36</v>
      </c>
      <c r="G64" s="104" t="n">
        <f aca="false">'приложение 3'!H480</f>
        <v>5126.39149</v>
      </c>
      <c r="H64" s="104" t="n">
        <f aca="false">'приложение 3'!I480</f>
        <v>4694.38534</v>
      </c>
      <c r="I64" s="104" t="n">
        <f aca="false">'приложение 3'!J480</f>
        <v>4694.38534</v>
      </c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173"/>
      <c r="BH64" s="173"/>
      <c r="BI64" s="173"/>
      <c r="BJ64" s="173"/>
      <c r="BK64" s="173"/>
      <c r="BL64" s="173"/>
      <c r="BM64" s="173"/>
      <c r="BN64" s="173"/>
      <c r="BO64" s="173"/>
      <c r="BP64" s="173"/>
      <c r="BQ64" s="173"/>
      <c r="BR64" s="173"/>
      <c r="BS64" s="173"/>
      <c r="BT64" s="173"/>
      <c r="BU64" s="173"/>
      <c r="BV64" s="173"/>
      <c r="BW64" s="173"/>
      <c r="BX64" s="173"/>
      <c r="BY64" s="173"/>
      <c r="BZ64" s="173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173"/>
      <c r="CP64" s="173"/>
      <c r="CQ64" s="173"/>
      <c r="CR64" s="173"/>
      <c r="CS64" s="173"/>
      <c r="CT64" s="173"/>
      <c r="CU64" s="173"/>
      <c r="CV64" s="173"/>
      <c r="CW64" s="173"/>
      <c r="CX64" s="173"/>
      <c r="CY64" s="173"/>
      <c r="CZ64" s="173"/>
      <c r="DA64" s="173"/>
      <c r="DB64" s="173"/>
      <c r="DC64" s="173"/>
      <c r="DD64" s="173"/>
      <c r="DE64" s="173"/>
      <c r="DF64" s="173"/>
      <c r="DG64" s="173"/>
      <c r="DH64" s="173"/>
      <c r="DI64" s="173"/>
      <c r="DJ64" s="173"/>
      <c r="DK64" s="173"/>
      <c r="DL64" s="173"/>
      <c r="DM64" s="173"/>
      <c r="DN64" s="173"/>
      <c r="DO64" s="173"/>
      <c r="DP64" s="173"/>
      <c r="DQ64" s="173"/>
      <c r="DR64" s="173"/>
      <c r="DS64" s="173"/>
      <c r="DT64" s="173"/>
      <c r="DU64" s="173"/>
      <c r="DV64" s="173"/>
      <c r="DW64" s="173"/>
      <c r="DX64" s="173"/>
      <c r="DY64" s="173"/>
      <c r="DZ64" s="173"/>
      <c r="EA64" s="173"/>
      <c r="EB64" s="173"/>
      <c r="EC64" s="173"/>
      <c r="ED64" s="173"/>
      <c r="EE64" s="173"/>
      <c r="EF64" s="173"/>
      <c r="EG64" s="173"/>
      <c r="EH64" s="173"/>
      <c r="EI64" s="173"/>
      <c r="EJ64" s="173"/>
      <c r="EK64" s="173"/>
      <c r="EL64" s="173"/>
      <c r="EM64" s="173"/>
      <c r="EN64" s="173"/>
      <c r="EO64" s="173"/>
      <c r="EP64" s="173"/>
      <c r="EQ64" s="173"/>
      <c r="ER64" s="173"/>
      <c r="ES64" s="173"/>
      <c r="ET64" s="173"/>
      <c r="EU64" s="173"/>
      <c r="EV64" s="173"/>
      <c r="EW64" s="173"/>
      <c r="EX64" s="173"/>
      <c r="EY64" s="173"/>
      <c r="EZ64" s="173"/>
      <c r="FA64" s="173"/>
      <c r="FB64" s="173"/>
      <c r="FC64" s="173"/>
      <c r="FD64" s="173"/>
      <c r="FE64" s="173"/>
      <c r="FF64" s="173"/>
      <c r="FG64" s="173"/>
      <c r="FH64" s="173"/>
      <c r="FI64" s="173"/>
      <c r="FJ64" s="173"/>
      <c r="FK64" s="173"/>
      <c r="FL64" s="173"/>
      <c r="FM64" s="173"/>
      <c r="FN64" s="173"/>
      <c r="FO64" s="173"/>
      <c r="FP64" s="173"/>
      <c r="FQ64" s="173"/>
      <c r="FR64" s="173"/>
      <c r="FS64" s="173"/>
      <c r="FT64" s="173"/>
      <c r="FU64" s="173"/>
      <c r="FV64" s="173"/>
      <c r="FW64" s="173"/>
      <c r="FX64" s="173"/>
      <c r="FY64" s="173"/>
      <c r="FZ64" s="173"/>
      <c r="GA64" s="173"/>
      <c r="GB64" s="173"/>
      <c r="GC64" s="173"/>
      <c r="GD64" s="173"/>
      <c r="GE64" s="173"/>
      <c r="GF64" s="173"/>
      <c r="GG64" s="173"/>
      <c r="GH64" s="173"/>
      <c r="GI64" s="173"/>
      <c r="GJ64" s="173"/>
      <c r="GK64" s="173"/>
      <c r="GL64" s="173"/>
      <c r="GM64" s="173"/>
      <c r="GN64" s="173"/>
      <c r="GO64" s="173"/>
      <c r="GP64" s="173"/>
      <c r="GQ64" s="173"/>
      <c r="GR64" s="173"/>
      <c r="GS64" s="173"/>
      <c r="GT64" s="173"/>
      <c r="GU64" s="173"/>
      <c r="GV64" s="173"/>
      <c r="GW64" s="173"/>
      <c r="GX64" s="173"/>
      <c r="GY64" s="173"/>
      <c r="GZ64" s="173"/>
      <c r="HA64" s="173"/>
      <c r="HB64" s="173"/>
      <c r="HC64" s="173"/>
      <c r="HD64" s="173"/>
      <c r="HE64" s="173"/>
      <c r="HF64" s="173"/>
      <c r="HG64" s="173"/>
      <c r="HH64" s="173"/>
      <c r="HI64" s="173"/>
      <c r="HJ64" s="173"/>
      <c r="HK64" s="173"/>
      <c r="HL64" s="173"/>
      <c r="HM64" s="173"/>
      <c r="HN64" s="173"/>
      <c r="HO64" s="173"/>
      <c r="HP64" s="173"/>
      <c r="HQ64" s="173"/>
      <c r="HR64" s="173"/>
      <c r="HS64" s="173"/>
      <c r="HT64" s="173"/>
      <c r="HU64" s="173"/>
      <c r="HV64" s="173"/>
      <c r="HW64" s="173"/>
      <c r="HX64" s="173"/>
      <c r="HY64" s="173"/>
      <c r="HZ64" s="173"/>
      <c r="IA64" s="173"/>
      <c r="IB64" s="173"/>
      <c r="IC64" s="173"/>
      <c r="ID64" s="173"/>
      <c r="IE64" s="173"/>
      <c r="IF64" s="173"/>
      <c r="IG64" s="173"/>
      <c r="IH64" s="173"/>
      <c r="II64" s="173"/>
      <c r="IJ64" s="173"/>
      <c r="IK64" s="173"/>
      <c r="IL64" s="173"/>
      <c r="IM64" s="173"/>
      <c r="IN64" s="173"/>
      <c r="IO64" s="173"/>
      <c r="IP64" s="173"/>
      <c r="IQ64" s="173"/>
      <c r="IR64" s="173"/>
    </row>
    <row r="65" s="174" customFormat="true" ht="63" hidden="false" customHeight="false" outlineLevel="0" collapsed="false">
      <c r="A65" s="157" t="n">
        <f aca="false">A64+1</f>
        <v>57</v>
      </c>
      <c r="B65" s="171" t="s">
        <v>37</v>
      </c>
      <c r="C65" s="164" t="s">
        <v>22</v>
      </c>
      <c r="D65" s="164" t="s">
        <v>66</v>
      </c>
      <c r="E65" s="164" t="s">
        <v>368</v>
      </c>
      <c r="F65" s="164" t="s">
        <v>38</v>
      </c>
      <c r="G65" s="104" t="n">
        <f aca="false">'приложение 3'!H481</f>
        <v>1548.17002</v>
      </c>
      <c r="H65" s="104" t="n">
        <f aca="false">'приложение 3'!I481</f>
        <v>1417.70437</v>
      </c>
      <c r="I65" s="104" t="n">
        <f aca="false">'приложение 3'!J481</f>
        <v>1417.70437</v>
      </c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  <c r="BF65" s="173"/>
      <c r="BG65" s="173"/>
      <c r="BH65" s="173"/>
      <c r="BI65" s="173"/>
      <c r="BJ65" s="173"/>
      <c r="BK65" s="173"/>
      <c r="BL65" s="173"/>
      <c r="BM65" s="173"/>
      <c r="BN65" s="173"/>
      <c r="BO65" s="173"/>
      <c r="BP65" s="173"/>
      <c r="BQ65" s="173"/>
      <c r="BR65" s="173"/>
      <c r="BS65" s="173"/>
      <c r="BT65" s="173"/>
      <c r="BU65" s="173"/>
      <c r="BV65" s="173"/>
      <c r="BW65" s="173"/>
      <c r="BX65" s="173"/>
      <c r="BY65" s="173"/>
      <c r="BZ65" s="173"/>
      <c r="CA65" s="173"/>
      <c r="CB65" s="173"/>
      <c r="CC65" s="173"/>
      <c r="CD65" s="173"/>
      <c r="CE65" s="173"/>
      <c r="CF65" s="173"/>
      <c r="CG65" s="173"/>
      <c r="CH65" s="173"/>
      <c r="CI65" s="173"/>
      <c r="CJ65" s="173"/>
      <c r="CK65" s="173"/>
      <c r="CL65" s="173"/>
      <c r="CM65" s="173"/>
      <c r="CN65" s="173"/>
      <c r="CO65" s="173"/>
      <c r="CP65" s="173"/>
      <c r="CQ65" s="173"/>
      <c r="CR65" s="173"/>
      <c r="CS65" s="173"/>
      <c r="CT65" s="173"/>
      <c r="CU65" s="173"/>
      <c r="CV65" s="173"/>
      <c r="CW65" s="173"/>
      <c r="CX65" s="173"/>
      <c r="CY65" s="173"/>
      <c r="CZ65" s="173"/>
      <c r="DA65" s="173"/>
      <c r="DB65" s="173"/>
      <c r="DC65" s="173"/>
      <c r="DD65" s="173"/>
      <c r="DE65" s="173"/>
      <c r="DF65" s="173"/>
      <c r="DG65" s="173"/>
      <c r="DH65" s="173"/>
      <c r="DI65" s="173"/>
      <c r="DJ65" s="173"/>
      <c r="DK65" s="173"/>
      <c r="DL65" s="173"/>
      <c r="DM65" s="173"/>
      <c r="DN65" s="173"/>
      <c r="DO65" s="173"/>
      <c r="DP65" s="173"/>
      <c r="DQ65" s="173"/>
      <c r="DR65" s="173"/>
      <c r="DS65" s="173"/>
      <c r="DT65" s="173"/>
      <c r="DU65" s="173"/>
      <c r="DV65" s="173"/>
      <c r="DW65" s="173"/>
      <c r="DX65" s="173"/>
      <c r="DY65" s="173"/>
      <c r="DZ65" s="173"/>
      <c r="EA65" s="173"/>
      <c r="EB65" s="173"/>
      <c r="EC65" s="173"/>
      <c r="ED65" s="173"/>
      <c r="EE65" s="173"/>
      <c r="EF65" s="173"/>
      <c r="EG65" s="173"/>
      <c r="EH65" s="173"/>
      <c r="EI65" s="173"/>
      <c r="EJ65" s="173"/>
      <c r="EK65" s="173"/>
      <c r="EL65" s="173"/>
      <c r="EM65" s="173"/>
      <c r="EN65" s="173"/>
      <c r="EO65" s="173"/>
      <c r="EP65" s="173"/>
      <c r="EQ65" s="173"/>
      <c r="ER65" s="173"/>
      <c r="ES65" s="173"/>
      <c r="ET65" s="173"/>
      <c r="EU65" s="173"/>
      <c r="EV65" s="173"/>
      <c r="EW65" s="173"/>
      <c r="EX65" s="173"/>
      <c r="EY65" s="173"/>
      <c r="EZ65" s="173"/>
      <c r="FA65" s="173"/>
      <c r="FB65" s="173"/>
      <c r="FC65" s="173"/>
      <c r="FD65" s="173"/>
      <c r="FE65" s="173"/>
      <c r="FF65" s="173"/>
      <c r="FG65" s="173"/>
      <c r="FH65" s="173"/>
      <c r="FI65" s="173"/>
      <c r="FJ65" s="173"/>
      <c r="FK65" s="173"/>
      <c r="FL65" s="173"/>
      <c r="FM65" s="173"/>
      <c r="FN65" s="173"/>
      <c r="FO65" s="173"/>
      <c r="FP65" s="173"/>
      <c r="FQ65" s="173"/>
      <c r="FR65" s="173"/>
      <c r="FS65" s="173"/>
      <c r="FT65" s="173"/>
      <c r="FU65" s="173"/>
      <c r="FV65" s="173"/>
      <c r="FW65" s="173"/>
      <c r="FX65" s="173"/>
      <c r="FY65" s="173"/>
      <c r="FZ65" s="173"/>
      <c r="GA65" s="173"/>
      <c r="GB65" s="173"/>
      <c r="GC65" s="173"/>
      <c r="GD65" s="173"/>
      <c r="GE65" s="173"/>
      <c r="GF65" s="173"/>
      <c r="GG65" s="173"/>
      <c r="GH65" s="173"/>
      <c r="GI65" s="173"/>
      <c r="GJ65" s="173"/>
      <c r="GK65" s="173"/>
      <c r="GL65" s="173"/>
      <c r="GM65" s="173"/>
      <c r="GN65" s="173"/>
      <c r="GO65" s="173"/>
      <c r="GP65" s="173"/>
      <c r="GQ65" s="173"/>
      <c r="GR65" s="173"/>
      <c r="GS65" s="173"/>
      <c r="GT65" s="173"/>
      <c r="GU65" s="173"/>
      <c r="GV65" s="173"/>
      <c r="GW65" s="173"/>
      <c r="GX65" s="173"/>
      <c r="GY65" s="173"/>
      <c r="GZ65" s="173"/>
      <c r="HA65" s="173"/>
      <c r="HB65" s="173"/>
      <c r="HC65" s="173"/>
      <c r="HD65" s="173"/>
      <c r="HE65" s="173"/>
      <c r="HF65" s="173"/>
      <c r="HG65" s="173"/>
      <c r="HH65" s="173"/>
      <c r="HI65" s="173"/>
      <c r="HJ65" s="173"/>
      <c r="HK65" s="173"/>
      <c r="HL65" s="173"/>
      <c r="HM65" s="173"/>
      <c r="HN65" s="173"/>
      <c r="HO65" s="173"/>
      <c r="HP65" s="173"/>
      <c r="HQ65" s="173"/>
      <c r="HR65" s="173"/>
      <c r="HS65" s="173"/>
      <c r="HT65" s="173"/>
      <c r="HU65" s="173"/>
      <c r="HV65" s="173"/>
      <c r="HW65" s="173"/>
      <c r="HX65" s="173"/>
      <c r="HY65" s="173"/>
      <c r="HZ65" s="173"/>
      <c r="IA65" s="173"/>
      <c r="IB65" s="173"/>
      <c r="IC65" s="173"/>
      <c r="ID65" s="173"/>
      <c r="IE65" s="173"/>
      <c r="IF65" s="173"/>
      <c r="IG65" s="173"/>
      <c r="IH65" s="173"/>
      <c r="II65" s="173"/>
      <c r="IJ65" s="173"/>
      <c r="IK65" s="173"/>
      <c r="IL65" s="173"/>
      <c r="IM65" s="173"/>
      <c r="IN65" s="173"/>
      <c r="IO65" s="173"/>
      <c r="IP65" s="173"/>
      <c r="IQ65" s="173"/>
      <c r="IR65" s="173"/>
    </row>
    <row r="66" customFormat="false" ht="47.25" hidden="false" customHeight="false" outlineLevel="0" collapsed="false">
      <c r="A66" s="157" t="n">
        <f aca="false">A65+1</f>
        <v>58</v>
      </c>
      <c r="B66" s="171" t="s">
        <v>39</v>
      </c>
      <c r="C66" s="164" t="s">
        <v>22</v>
      </c>
      <c r="D66" s="164" t="s">
        <v>66</v>
      </c>
      <c r="E66" s="164" t="s">
        <v>368</v>
      </c>
      <c r="F66" s="164" t="s">
        <v>40</v>
      </c>
      <c r="G66" s="104" t="n">
        <f aca="false">'приложение 3'!H482</f>
        <v>551.193</v>
      </c>
      <c r="H66" s="104" t="n">
        <f aca="false">'приложение 3'!I482</f>
        <v>551.193</v>
      </c>
      <c r="I66" s="104" t="n">
        <f aca="false">'приложение 3'!J482</f>
        <v>551.193</v>
      </c>
    </row>
    <row r="67" customFormat="false" ht="31.5" hidden="false" customHeight="false" outlineLevel="0" collapsed="false">
      <c r="A67" s="157" t="n">
        <f aca="false">A66+1</f>
        <v>59</v>
      </c>
      <c r="B67" s="171" t="s">
        <v>45</v>
      </c>
      <c r="C67" s="164" t="s">
        <v>22</v>
      </c>
      <c r="D67" s="164" t="s">
        <v>66</v>
      </c>
      <c r="E67" s="164" t="s">
        <v>368</v>
      </c>
      <c r="F67" s="164" t="s">
        <v>46</v>
      </c>
      <c r="G67" s="104" t="n">
        <f aca="false">G68</f>
        <v>693.517</v>
      </c>
      <c r="H67" s="104" t="n">
        <f aca="false">H68</f>
        <v>693.517</v>
      </c>
      <c r="I67" s="104" t="n">
        <f aca="false">I68</f>
        <v>693.517</v>
      </c>
    </row>
    <row r="68" customFormat="false" ht="31.5" hidden="false" customHeight="false" outlineLevel="0" collapsed="false">
      <c r="A68" s="157" t="n">
        <f aca="false">A67+1</f>
        <v>60</v>
      </c>
      <c r="B68" s="171" t="s">
        <v>47</v>
      </c>
      <c r="C68" s="164" t="s">
        <v>22</v>
      </c>
      <c r="D68" s="164" t="s">
        <v>66</v>
      </c>
      <c r="E68" s="164" t="s">
        <v>368</v>
      </c>
      <c r="F68" s="164" t="s">
        <v>48</v>
      </c>
      <c r="G68" s="104" t="n">
        <f aca="false">G69</f>
        <v>693.517</v>
      </c>
      <c r="H68" s="104" t="n">
        <f aca="false">H69</f>
        <v>693.517</v>
      </c>
      <c r="I68" s="104" t="n">
        <f aca="false">I69</f>
        <v>693.517</v>
      </c>
    </row>
    <row r="69" customFormat="false" ht="15.75" hidden="false" customHeight="false" outlineLevel="0" collapsed="false">
      <c r="A69" s="157" t="n">
        <f aca="false">A68+1</f>
        <v>61</v>
      </c>
      <c r="B69" s="171" t="s">
        <v>49</v>
      </c>
      <c r="C69" s="164" t="s">
        <v>22</v>
      </c>
      <c r="D69" s="164" t="s">
        <v>66</v>
      </c>
      <c r="E69" s="164" t="s">
        <v>368</v>
      </c>
      <c r="F69" s="164" t="s">
        <v>50</v>
      </c>
      <c r="G69" s="104" t="n">
        <f aca="false">'приложение 3'!H485</f>
        <v>693.517</v>
      </c>
      <c r="H69" s="104" t="n">
        <f aca="false">'приложение 3'!I485</f>
        <v>693.517</v>
      </c>
      <c r="I69" s="104" t="n">
        <f aca="false">'приложение 3'!J485</f>
        <v>693.517</v>
      </c>
    </row>
    <row r="70" customFormat="false" ht="47.25" hidden="false" customHeight="false" outlineLevel="0" collapsed="false">
      <c r="A70" s="157" t="n">
        <f aca="false">A69+1</f>
        <v>62</v>
      </c>
      <c r="B70" s="45" t="s">
        <v>65</v>
      </c>
      <c r="C70" s="50" t="s">
        <v>22</v>
      </c>
      <c r="D70" s="50" t="s">
        <v>66</v>
      </c>
      <c r="E70" s="50"/>
      <c r="F70" s="58"/>
      <c r="G70" s="104" t="n">
        <f aca="false">G71</f>
        <v>600</v>
      </c>
      <c r="H70" s="104" t="n">
        <f aca="false">H71</f>
        <v>1277.84</v>
      </c>
      <c r="I70" s="104" t="n">
        <f aca="false">I71</f>
        <v>1277.84</v>
      </c>
    </row>
    <row r="71" customFormat="false" ht="15.75" hidden="false" customHeight="false" outlineLevel="0" collapsed="false">
      <c r="A71" s="157" t="n">
        <f aca="false">A70+1</f>
        <v>63</v>
      </c>
      <c r="B71" s="75" t="s">
        <v>67</v>
      </c>
      <c r="C71" s="58" t="s">
        <v>22</v>
      </c>
      <c r="D71" s="58" t="s">
        <v>66</v>
      </c>
      <c r="E71" s="58" t="s">
        <v>68</v>
      </c>
      <c r="F71" s="58"/>
      <c r="G71" s="104" t="n">
        <f aca="false">G72</f>
        <v>600</v>
      </c>
      <c r="H71" s="104" t="n">
        <f aca="false">H72</f>
        <v>1277.84</v>
      </c>
      <c r="I71" s="104" t="n">
        <f aca="false">I72</f>
        <v>1277.84</v>
      </c>
    </row>
    <row r="72" customFormat="false" ht="15.75" hidden="false" customHeight="false" outlineLevel="0" collapsed="false">
      <c r="A72" s="157" t="n">
        <f aca="false">A71+1</f>
        <v>64</v>
      </c>
      <c r="B72" s="75" t="s">
        <v>69</v>
      </c>
      <c r="C72" s="58" t="s">
        <v>22</v>
      </c>
      <c r="D72" s="58" t="s">
        <v>66</v>
      </c>
      <c r="E72" s="58" t="s">
        <v>70</v>
      </c>
      <c r="F72" s="58"/>
      <c r="G72" s="104" t="n">
        <f aca="false">G73</f>
        <v>600</v>
      </c>
      <c r="H72" s="104" t="n">
        <f aca="false">H73</f>
        <v>1277.84</v>
      </c>
      <c r="I72" s="104" t="n">
        <f aca="false">I73</f>
        <v>1277.84</v>
      </c>
    </row>
    <row r="73" customFormat="false" ht="78.75" hidden="false" customHeight="false" outlineLevel="0" collapsed="false">
      <c r="A73" s="157" t="n">
        <f aca="false">A72+1</f>
        <v>65</v>
      </c>
      <c r="B73" s="75" t="s">
        <v>71</v>
      </c>
      <c r="C73" s="58" t="s">
        <v>22</v>
      </c>
      <c r="D73" s="58" t="s">
        <v>66</v>
      </c>
      <c r="E73" s="58" t="s">
        <v>72</v>
      </c>
      <c r="F73" s="58"/>
      <c r="G73" s="104" t="n">
        <f aca="false">G74</f>
        <v>600</v>
      </c>
      <c r="H73" s="104" t="n">
        <f aca="false">H74</f>
        <v>1277.84</v>
      </c>
      <c r="I73" s="104" t="n">
        <f aca="false">I74</f>
        <v>1277.84</v>
      </c>
    </row>
    <row r="74" customFormat="false" ht="15.75" hidden="false" customHeight="false" outlineLevel="0" collapsed="false">
      <c r="A74" s="157" t="n">
        <f aca="false">A73+1</f>
        <v>66</v>
      </c>
      <c r="B74" s="75" t="s">
        <v>73</v>
      </c>
      <c r="C74" s="58" t="s">
        <v>22</v>
      </c>
      <c r="D74" s="58" t="s">
        <v>66</v>
      </c>
      <c r="E74" s="58" t="s">
        <v>72</v>
      </c>
      <c r="F74" s="58" t="s">
        <v>74</v>
      </c>
      <c r="G74" s="104" t="n">
        <f aca="false">G75</f>
        <v>600</v>
      </c>
      <c r="H74" s="104" t="n">
        <f aca="false">H75</f>
        <v>1277.84</v>
      </c>
      <c r="I74" s="104" t="n">
        <f aca="false">I75</f>
        <v>1277.84</v>
      </c>
    </row>
    <row r="75" customFormat="false" ht="15.75" hidden="false" customHeight="false" outlineLevel="0" collapsed="false">
      <c r="A75" s="157" t="n">
        <f aca="false">A74+1</f>
        <v>67</v>
      </c>
      <c r="B75" s="75" t="s">
        <v>75</v>
      </c>
      <c r="C75" s="58" t="s">
        <v>22</v>
      </c>
      <c r="D75" s="58" t="s">
        <v>66</v>
      </c>
      <c r="E75" s="58" t="s">
        <v>72</v>
      </c>
      <c r="F75" s="58" t="s">
        <v>76</v>
      </c>
      <c r="G75" s="104" t="n">
        <f aca="false">'приложение 3'!H44</f>
        <v>600</v>
      </c>
      <c r="H75" s="104" t="n">
        <f aca="false">'приложение 3'!I44</f>
        <v>1277.84</v>
      </c>
      <c r="I75" s="104" t="n">
        <f aca="false">'приложение 3'!J44</f>
        <v>1277.84</v>
      </c>
    </row>
    <row r="76" customFormat="false" ht="15.75" hidden="false" customHeight="false" outlineLevel="0" collapsed="false">
      <c r="A76" s="157" t="n">
        <f aca="false">A75+1</f>
        <v>68</v>
      </c>
      <c r="B76" s="52" t="s">
        <v>77</v>
      </c>
      <c r="C76" s="164" t="s">
        <v>22</v>
      </c>
      <c r="D76" s="164" t="s">
        <v>78</v>
      </c>
      <c r="E76" s="52"/>
      <c r="F76" s="52"/>
      <c r="G76" s="160" t="n">
        <f aca="false">G77</f>
        <v>250</v>
      </c>
      <c r="H76" s="160" t="n">
        <f aca="false">H77</f>
        <v>250</v>
      </c>
      <c r="I76" s="160" t="n">
        <f aca="false">I77</f>
        <v>250</v>
      </c>
    </row>
    <row r="77" customFormat="false" ht="15.75" hidden="false" customHeight="false" outlineLevel="0" collapsed="false">
      <c r="A77" s="157" t="n">
        <f aca="false">A76+1</f>
        <v>69</v>
      </c>
      <c r="B77" s="57" t="s">
        <v>67</v>
      </c>
      <c r="C77" s="58" t="s">
        <v>22</v>
      </c>
      <c r="D77" s="58" t="s">
        <v>78</v>
      </c>
      <c r="E77" s="58" t="s">
        <v>68</v>
      </c>
      <c r="F77" s="58"/>
      <c r="G77" s="59" t="n">
        <f aca="false">G78</f>
        <v>250</v>
      </c>
      <c r="H77" s="59" t="n">
        <f aca="false">H78</f>
        <v>250</v>
      </c>
      <c r="I77" s="59" t="n">
        <f aca="false">I78</f>
        <v>250</v>
      </c>
    </row>
    <row r="78" customFormat="false" ht="15.75" hidden="false" customHeight="false" outlineLevel="0" collapsed="false">
      <c r="A78" s="157" t="n">
        <f aca="false">A77+1</f>
        <v>70</v>
      </c>
      <c r="B78" s="57" t="s">
        <v>69</v>
      </c>
      <c r="C78" s="58" t="s">
        <v>22</v>
      </c>
      <c r="D78" s="58" t="s">
        <v>78</v>
      </c>
      <c r="E78" s="58" t="s">
        <v>70</v>
      </c>
      <c r="F78" s="58"/>
      <c r="G78" s="59" t="n">
        <f aca="false">G79</f>
        <v>250</v>
      </c>
      <c r="H78" s="59" t="n">
        <f aca="false">H79</f>
        <v>250</v>
      </c>
      <c r="I78" s="59" t="n">
        <f aca="false">I79</f>
        <v>250</v>
      </c>
    </row>
    <row r="79" customFormat="false" ht="47.25" hidden="false" customHeight="false" outlineLevel="0" collapsed="false">
      <c r="A79" s="157" t="n">
        <f aca="false">A78+1</f>
        <v>71</v>
      </c>
      <c r="B79" s="77" t="s">
        <v>79</v>
      </c>
      <c r="C79" s="58" t="s">
        <v>22</v>
      </c>
      <c r="D79" s="58" t="s">
        <v>78</v>
      </c>
      <c r="E79" s="78" t="s">
        <v>80</v>
      </c>
      <c r="F79" s="58"/>
      <c r="G79" s="59" t="n">
        <f aca="false">G80</f>
        <v>250</v>
      </c>
      <c r="H79" s="59" t="n">
        <f aca="false">H80</f>
        <v>250</v>
      </c>
      <c r="I79" s="59" t="n">
        <f aca="false">I80</f>
        <v>250</v>
      </c>
    </row>
    <row r="80" customFormat="false" ht="15.75" hidden="false" customHeight="false" outlineLevel="0" collapsed="false">
      <c r="A80" s="157" t="n">
        <f aca="false">A79+1</f>
        <v>72</v>
      </c>
      <c r="B80" s="61" t="s">
        <v>53</v>
      </c>
      <c r="C80" s="58" t="s">
        <v>22</v>
      </c>
      <c r="D80" s="58" t="s">
        <v>78</v>
      </c>
      <c r="E80" s="78" t="s">
        <v>80</v>
      </c>
      <c r="F80" s="58" t="s">
        <v>54</v>
      </c>
      <c r="G80" s="59" t="n">
        <f aca="false">G81</f>
        <v>250</v>
      </c>
      <c r="H80" s="59" t="n">
        <f aca="false">H81</f>
        <v>250</v>
      </c>
      <c r="I80" s="59" t="n">
        <f aca="false">I81</f>
        <v>250</v>
      </c>
    </row>
    <row r="81" customFormat="false" ht="15.75" hidden="false" customHeight="false" outlineLevel="0" collapsed="false">
      <c r="A81" s="157" t="n">
        <f aca="false">A80+1</f>
        <v>73</v>
      </c>
      <c r="B81" s="61" t="s">
        <v>81</v>
      </c>
      <c r="C81" s="58" t="s">
        <v>22</v>
      </c>
      <c r="D81" s="58" t="s">
        <v>78</v>
      </c>
      <c r="E81" s="78" t="s">
        <v>80</v>
      </c>
      <c r="F81" s="58" t="s">
        <v>82</v>
      </c>
      <c r="G81" s="80" t="n">
        <f aca="false">'приложение 3'!H50</f>
        <v>250</v>
      </c>
      <c r="H81" s="80" t="n">
        <f aca="false">'приложение 3'!I50</f>
        <v>250</v>
      </c>
      <c r="I81" s="80" t="n">
        <f aca="false">'приложение 3'!J50</f>
        <v>250</v>
      </c>
    </row>
    <row r="82" s="181" customFormat="true" ht="15.75" hidden="false" customHeight="false" outlineLevel="0" collapsed="false">
      <c r="A82" s="157" t="n">
        <f aca="false">A81+1</f>
        <v>74</v>
      </c>
      <c r="B82" s="52" t="s">
        <v>83</v>
      </c>
      <c r="C82" s="159" t="s">
        <v>22</v>
      </c>
      <c r="D82" s="159" t="s">
        <v>84</v>
      </c>
      <c r="E82" s="182"/>
      <c r="F82" s="164"/>
      <c r="G82" s="160" t="n">
        <f aca="false">G83+G88+G110+G115</f>
        <v>61415.31345</v>
      </c>
      <c r="H82" s="160" t="n">
        <f aca="false">H83+H88+H110+H115</f>
        <v>54791.00938</v>
      </c>
      <c r="I82" s="160" t="n">
        <f aca="false">I83+I88+I110+I115</f>
        <v>54791.00938</v>
      </c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J82" s="180"/>
      <c r="AK82" s="180"/>
      <c r="AL82" s="180"/>
      <c r="AM82" s="180"/>
      <c r="AN82" s="180"/>
      <c r="AO82" s="180"/>
      <c r="AP82" s="180"/>
      <c r="AQ82" s="180"/>
      <c r="AR82" s="180"/>
      <c r="AS82" s="180"/>
      <c r="AT82" s="180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0"/>
      <c r="BF82" s="180"/>
      <c r="BG82" s="180"/>
      <c r="BH82" s="180"/>
      <c r="BI82" s="180"/>
      <c r="BJ82" s="180"/>
      <c r="BK82" s="180"/>
      <c r="BL82" s="180"/>
      <c r="BM82" s="180"/>
      <c r="BN82" s="180"/>
      <c r="BO82" s="180"/>
      <c r="BP82" s="180"/>
      <c r="BQ82" s="180"/>
      <c r="BR82" s="180"/>
      <c r="BS82" s="180"/>
      <c r="BT82" s="180"/>
      <c r="BU82" s="180"/>
      <c r="BV82" s="180"/>
      <c r="BW82" s="180"/>
      <c r="BX82" s="180"/>
      <c r="BY82" s="180"/>
      <c r="BZ82" s="180"/>
      <c r="CA82" s="180"/>
      <c r="CB82" s="180"/>
      <c r="CC82" s="180"/>
      <c r="CD82" s="180"/>
      <c r="CE82" s="180"/>
      <c r="CF82" s="180"/>
      <c r="CG82" s="180"/>
      <c r="CH82" s="180"/>
      <c r="CI82" s="180"/>
      <c r="CJ82" s="180"/>
      <c r="CK82" s="180"/>
      <c r="CL82" s="180"/>
      <c r="CM82" s="180"/>
      <c r="CN82" s="180"/>
      <c r="CO82" s="180"/>
      <c r="CP82" s="180"/>
      <c r="CQ82" s="180"/>
      <c r="CR82" s="180"/>
      <c r="CS82" s="180"/>
      <c r="CT82" s="180"/>
      <c r="CU82" s="180"/>
      <c r="CV82" s="180"/>
      <c r="CW82" s="180"/>
      <c r="CX82" s="180"/>
      <c r="CY82" s="180"/>
      <c r="CZ82" s="180"/>
      <c r="DA82" s="180"/>
      <c r="DB82" s="180"/>
      <c r="DC82" s="180"/>
      <c r="DD82" s="180"/>
      <c r="DE82" s="180"/>
      <c r="DF82" s="180"/>
      <c r="DG82" s="180"/>
      <c r="DH82" s="180"/>
      <c r="DI82" s="180"/>
      <c r="DJ82" s="180"/>
      <c r="DK82" s="180"/>
      <c r="DL82" s="180"/>
      <c r="DM82" s="180"/>
      <c r="DN82" s="180"/>
      <c r="DO82" s="180"/>
      <c r="DP82" s="180"/>
      <c r="DQ82" s="180"/>
      <c r="DR82" s="180"/>
      <c r="DS82" s="180"/>
      <c r="DT82" s="180"/>
      <c r="DU82" s="180"/>
      <c r="DV82" s="180"/>
      <c r="DW82" s="180"/>
      <c r="DX82" s="180"/>
      <c r="DY82" s="180"/>
      <c r="DZ82" s="180"/>
      <c r="EA82" s="180"/>
      <c r="EB82" s="180"/>
      <c r="EC82" s="180"/>
      <c r="ED82" s="180"/>
      <c r="EE82" s="180"/>
      <c r="EF82" s="180"/>
      <c r="EG82" s="180"/>
      <c r="EH82" s="180"/>
      <c r="EI82" s="180"/>
      <c r="EJ82" s="180"/>
      <c r="EK82" s="180"/>
      <c r="EL82" s="180"/>
      <c r="EM82" s="180"/>
      <c r="EN82" s="180"/>
      <c r="EO82" s="180"/>
      <c r="EP82" s="180"/>
      <c r="EQ82" s="180"/>
      <c r="ER82" s="180"/>
      <c r="ES82" s="180"/>
      <c r="ET82" s="180"/>
      <c r="EU82" s="180"/>
      <c r="EV82" s="180"/>
      <c r="EW82" s="180"/>
      <c r="EX82" s="180"/>
      <c r="EY82" s="180"/>
      <c r="EZ82" s="180"/>
      <c r="FA82" s="180"/>
      <c r="FB82" s="180"/>
      <c r="FC82" s="180"/>
      <c r="FD82" s="180"/>
      <c r="FE82" s="180"/>
      <c r="FF82" s="180"/>
      <c r="FG82" s="180"/>
      <c r="FH82" s="180"/>
      <c r="FI82" s="180"/>
      <c r="FJ82" s="180"/>
      <c r="FK82" s="180"/>
      <c r="FL82" s="180"/>
      <c r="FM82" s="180"/>
      <c r="FN82" s="180"/>
      <c r="FO82" s="180"/>
      <c r="FP82" s="180"/>
      <c r="FQ82" s="180"/>
      <c r="FR82" s="180"/>
      <c r="FS82" s="180"/>
      <c r="FT82" s="180"/>
      <c r="FU82" s="180"/>
      <c r="FV82" s="180"/>
      <c r="FW82" s="180"/>
      <c r="FX82" s="180"/>
      <c r="FY82" s="180"/>
      <c r="FZ82" s="180"/>
      <c r="GA82" s="180"/>
      <c r="GB82" s="180"/>
      <c r="GC82" s="180"/>
      <c r="GD82" s="180"/>
      <c r="GE82" s="180"/>
      <c r="GF82" s="180"/>
      <c r="GG82" s="180"/>
      <c r="GH82" s="180"/>
      <c r="GI82" s="180"/>
      <c r="GJ82" s="180"/>
      <c r="GK82" s="180"/>
      <c r="GL82" s="180"/>
      <c r="GM82" s="180"/>
      <c r="GN82" s="180"/>
      <c r="GO82" s="180"/>
      <c r="GP82" s="180"/>
      <c r="GQ82" s="180"/>
      <c r="GR82" s="180"/>
      <c r="GS82" s="180"/>
      <c r="GT82" s="180"/>
      <c r="GU82" s="180"/>
      <c r="GV82" s="180"/>
      <c r="GW82" s="180"/>
      <c r="GX82" s="180"/>
      <c r="GY82" s="180"/>
      <c r="GZ82" s="180"/>
      <c r="HA82" s="180"/>
      <c r="HB82" s="180"/>
      <c r="HC82" s="180"/>
      <c r="HD82" s="180"/>
      <c r="HE82" s="180"/>
      <c r="HF82" s="180"/>
      <c r="HG82" s="180"/>
      <c r="HH82" s="180"/>
      <c r="HI82" s="180"/>
      <c r="HJ82" s="180"/>
      <c r="HK82" s="180"/>
      <c r="HL82" s="180"/>
      <c r="HM82" s="180"/>
      <c r="HN82" s="180"/>
      <c r="HO82" s="180"/>
      <c r="HP82" s="180"/>
      <c r="HQ82" s="180"/>
      <c r="HR82" s="180"/>
      <c r="HS82" s="180"/>
      <c r="HT82" s="180"/>
      <c r="HU82" s="180"/>
      <c r="HV82" s="180"/>
      <c r="HW82" s="180"/>
      <c r="HX82" s="180"/>
      <c r="HY82" s="180"/>
      <c r="HZ82" s="180"/>
      <c r="IA82" s="180"/>
      <c r="IB82" s="180"/>
      <c r="IC82" s="180"/>
      <c r="ID82" s="180"/>
      <c r="IE82" s="180"/>
      <c r="IF82" s="180"/>
      <c r="IG82" s="180"/>
      <c r="IH82" s="180"/>
      <c r="II82" s="180"/>
      <c r="IJ82" s="180"/>
      <c r="IK82" s="180"/>
      <c r="IL82" s="180"/>
      <c r="IM82" s="180"/>
      <c r="IN82" s="180"/>
      <c r="IO82" s="180"/>
      <c r="IP82" s="180"/>
      <c r="IQ82" s="180"/>
      <c r="IR82" s="180"/>
    </row>
    <row r="83" customFormat="false" ht="15.75" hidden="false" customHeight="false" outlineLevel="0" collapsed="false">
      <c r="A83" s="157" t="n">
        <f aca="false">A82+1</f>
        <v>75</v>
      </c>
      <c r="B83" s="57" t="s">
        <v>27</v>
      </c>
      <c r="C83" s="58" t="s">
        <v>22</v>
      </c>
      <c r="D83" s="58" t="s">
        <v>84</v>
      </c>
      <c r="E83" s="58" t="s">
        <v>28</v>
      </c>
      <c r="F83" s="58"/>
      <c r="G83" s="59" t="n">
        <f aca="false">G84</f>
        <v>582</v>
      </c>
      <c r="H83" s="59" t="n">
        <f aca="false">H84</f>
        <v>0</v>
      </c>
      <c r="I83" s="59" t="n">
        <f aca="false">I84</f>
        <v>0</v>
      </c>
    </row>
    <row r="84" customFormat="false" ht="47.25" hidden="false" customHeight="false" outlineLevel="0" collapsed="false">
      <c r="A84" s="157" t="n">
        <f aca="false">A83+1</f>
        <v>76</v>
      </c>
      <c r="B84" s="60" t="s">
        <v>85</v>
      </c>
      <c r="C84" s="58" t="s">
        <v>22</v>
      </c>
      <c r="D84" s="58" t="s">
        <v>84</v>
      </c>
      <c r="E84" s="58" t="s">
        <v>86</v>
      </c>
      <c r="F84" s="58"/>
      <c r="G84" s="59" t="n">
        <f aca="false">G85</f>
        <v>582</v>
      </c>
      <c r="H84" s="59" t="n">
        <f aca="false">H85</f>
        <v>0</v>
      </c>
      <c r="I84" s="59" t="n">
        <f aca="false">I85</f>
        <v>0</v>
      </c>
    </row>
    <row r="85" customFormat="false" ht="31.5" hidden="false" customHeight="false" outlineLevel="0" collapsed="false">
      <c r="A85" s="157" t="n">
        <f aca="false">A84+1</f>
        <v>77</v>
      </c>
      <c r="B85" s="61" t="s">
        <v>45</v>
      </c>
      <c r="C85" s="58" t="s">
        <v>22</v>
      </c>
      <c r="D85" s="58" t="s">
        <v>84</v>
      </c>
      <c r="E85" s="58" t="s">
        <v>86</v>
      </c>
      <c r="F85" s="58" t="s">
        <v>46</v>
      </c>
      <c r="G85" s="59" t="n">
        <f aca="false">G86</f>
        <v>582</v>
      </c>
      <c r="H85" s="59" t="n">
        <f aca="false">H86</f>
        <v>0</v>
      </c>
      <c r="I85" s="59" t="n">
        <f aca="false">I86</f>
        <v>0</v>
      </c>
    </row>
    <row r="86" customFormat="false" ht="31.5" hidden="false" customHeight="false" outlineLevel="0" collapsed="false">
      <c r="A86" s="157" t="n">
        <f aca="false">A85+1</f>
        <v>78</v>
      </c>
      <c r="B86" s="61" t="s">
        <v>47</v>
      </c>
      <c r="C86" s="58" t="s">
        <v>22</v>
      </c>
      <c r="D86" s="58" t="s">
        <v>84</v>
      </c>
      <c r="E86" s="58" t="s">
        <v>86</v>
      </c>
      <c r="F86" s="58" t="s">
        <v>48</v>
      </c>
      <c r="G86" s="59" t="n">
        <f aca="false">G87</f>
        <v>582</v>
      </c>
      <c r="H86" s="59" t="n">
        <f aca="false">H87</f>
        <v>0</v>
      </c>
      <c r="I86" s="59" t="n">
        <f aca="false">I87</f>
        <v>0</v>
      </c>
    </row>
    <row r="87" customFormat="false" ht="15.75" hidden="false" customHeight="false" outlineLevel="0" collapsed="false">
      <c r="A87" s="157" t="n">
        <f aca="false">A86+1</f>
        <v>79</v>
      </c>
      <c r="B87" s="61" t="s">
        <v>49</v>
      </c>
      <c r="C87" s="58" t="s">
        <v>22</v>
      </c>
      <c r="D87" s="58" t="s">
        <v>84</v>
      </c>
      <c r="E87" s="58" t="s">
        <v>86</v>
      </c>
      <c r="F87" s="58" t="s">
        <v>50</v>
      </c>
      <c r="G87" s="59" t="n">
        <f aca="false">'приложение 3'!H56</f>
        <v>582</v>
      </c>
      <c r="H87" s="59" t="n">
        <f aca="false">'приложение 3'!I56</f>
        <v>0</v>
      </c>
      <c r="I87" s="59" t="n">
        <f aca="false">'приложение 3'!J56</f>
        <v>0</v>
      </c>
    </row>
    <row r="88" customFormat="false" ht="31.5" hidden="false" customHeight="false" outlineLevel="0" collapsed="false">
      <c r="A88" s="157" t="n">
        <f aca="false">A87+1</f>
        <v>80</v>
      </c>
      <c r="B88" s="61" t="s">
        <v>371</v>
      </c>
      <c r="C88" s="58" t="s">
        <v>22</v>
      </c>
      <c r="D88" s="58" t="s">
        <v>84</v>
      </c>
      <c r="E88" s="58" t="s">
        <v>372</v>
      </c>
      <c r="F88" s="58"/>
      <c r="G88" s="59" t="n">
        <f aca="false">G89+G105</f>
        <v>57793.35645</v>
      </c>
      <c r="H88" s="59" t="n">
        <f aca="false">H89+H105</f>
        <v>54755.60938</v>
      </c>
      <c r="I88" s="59" t="n">
        <f aca="false">I89+I105</f>
        <v>54755.60938</v>
      </c>
    </row>
    <row r="89" customFormat="false" ht="63" hidden="false" customHeight="false" outlineLevel="0" collapsed="false">
      <c r="A89" s="157" t="n">
        <f aca="false">A88+1</f>
        <v>81</v>
      </c>
      <c r="B89" s="61" t="s">
        <v>373</v>
      </c>
      <c r="C89" s="58" t="s">
        <v>22</v>
      </c>
      <c r="D89" s="58" t="s">
        <v>84</v>
      </c>
      <c r="E89" s="58" t="s">
        <v>374</v>
      </c>
      <c r="F89" s="58"/>
      <c r="G89" s="59" t="n">
        <f aca="false">G90+G95+G99</f>
        <v>52228.26945</v>
      </c>
      <c r="H89" s="59" t="n">
        <f aca="false">H90+H95+H99</f>
        <v>49190.52238</v>
      </c>
      <c r="I89" s="59" t="n">
        <f aca="false">I90+I95+I99</f>
        <v>49190.52238</v>
      </c>
    </row>
    <row r="90" customFormat="false" ht="78.75" hidden="false" customHeight="false" outlineLevel="0" collapsed="false">
      <c r="A90" s="157" t="n">
        <f aca="false">A89+1</f>
        <v>82</v>
      </c>
      <c r="B90" s="61" t="s">
        <v>31</v>
      </c>
      <c r="C90" s="58" t="s">
        <v>22</v>
      </c>
      <c r="D90" s="58" t="s">
        <v>84</v>
      </c>
      <c r="E90" s="58" t="s">
        <v>374</v>
      </c>
      <c r="F90" s="58" t="s">
        <v>32</v>
      </c>
      <c r="G90" s="59" t="n">
        <f aca="false">G91</f>
        <v>35606.42738</v>
      </c>
      <c r="H90" s="59" t="n">
        <f aca="false">H91</f>
        <v>33412.82338</v>
      </c>
      <c r="I90" s="59" t="n">
        <f aca="false">I91</f>
        <v>33412.82338</v>
      </c>
    </row>
    <row r="91" customFormat="false" ht="15.75" hidden="false" customHeight="false" outlineLevel="0" collapsed="false">
      <c r="A91" s="157" t="n">
        <f aca="false">A90+1</f>
        <v>83</v>
      </c>
      <c r="B91" s="61" t="s">
        <v>292</v>
      </c>
      <c r="C91" s="58" t="s">
        <v>22</v>
      </c>
      <c r="D91" s="58" t="s">
        <v>84</v>
      </c>
      <c r="E91" s="58" t="s">
        <v>374</v>
      </c>
      <c r="F91" s="58" t="s">
        <v>293</v>
      </c>
      <c r="G91" s="59" t="n">
        <f aca="false">G92+G93+G94</f>
        <v>35606.42738</v>
      </c>
      <c r="H91" s="59" t="n">
        <f aca="false">H92+H93+H94</f>
        <v>33412.82338</v>
      </c>
      <c r="I91" s="59" t="n">
        <f aca="false">I92+I93+I94</f>
        <v>33412.82338</v>
      </c>
    </row>
    <row r="92" s="174" customFormat="true" ht="15.75" hidden="false" customHeight="false" outlineLevel="0" collapsed="false">
      <c r="A92" s="157" t="n">
        <f aca="false">A91+1</f>
        <v>84</v>
      </c>
      <c r="B92" s="61" t="s">
        <v>294</v>
      </c>
      <c r="C92" s="58" t="s">
        <v>22</v>
      </c>
      <c r="D92" s="58" t="s">
        <v>84</v>
      </c>
      <c r="E92" s="58" t="s">
        <v>374</v>
      </c>
      <c r="F92" s="58" t="s">
        <v>295</v>
      </c>
      <c r="G92" s="59" t="n">
        <f aca="false">'приложение 3'!H493</f>
        <v>26111.81903</v>
      </c>
      <c r="H92" s="59" t="n">
        <f aca="false">'приложение 3'!I493</f>
        <v>24427.02333</v>
      </c>
      <c r="I92" s="59" t="n">
        <f aca="false">'приложение 3'!J493</f>
        <v>24427.02333</v>
      </c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  <c r="AD92" s="173"/>
      <c r="AE92" s="173"/>
      <c r="AF92" s="173"/>
      <c r="AG92" s="173"/>
      <c r="AH92" s="173"/>
      <c r="AI92" s="173"/>
      <c r="AJ92" s="173"/>
      <c r="AK92" s="173"/>
      <c r="AL92" s="173"/>
      <c r="AM92" s="173"/>
      <c r="AN92" s="173"/>
      <c r="AO92" s="173"/>
      <c r="AP92" s="173"/>
      <c r="AQ92" s="173"/>
      <c r="AR92" s="173"/>
      <c r="AS92" s="173"/>
      <c r="AT92" s="173"/>
      <c r="AU92" s="173"/>
      <c r="AV92" s="173"/>
      <c r="AW92" s="173"/>
      <c r="AX92" s="173"/>
      <c r="AY92" s="173"/>
      <c r="AZ92" s="173"/>
      <c r="BA92" s="173"/>
      <c r="BB92" s="173"/>
      <c r="BC92" s="173"/>
      <c r="BD92" s="173"/>
      <c r="BE92" s="173"/>
      <c r="BF92" s="173"/>
      <c r="BG92" s="173"/>
      <c r="BH92" s="173"/>
      <c r="BI92" s="173"/>
      <c r="BJ92" s="173"/>
      <c r="BK92" s="173"/>
      <c r="BL92" s="173"/>
      <c r="BM92" s="173"/>
      <c r="BN92" s="173"/>
      <c r="BO92" s="173"/>
      <c r="BP92" s="173"/>
      <c r="BQ92" s="173"/>
      <c r="BR92" s="173"/>
      <c r="BS92" s="173"/>
      <c r="BT92" s="173"/>
      <c r="BU92" s="173"/>
      <c r="BV92" s="173"/>
      <c r="BW92" s="173"/>
      <c r="BX92" s="173"/>
      <c r="BY92" s="173"/>
      <c r="BZ92" s="173"/>
      <c r="CA92" s="173"/>
      <c r="CB92" s="173"/>
      <c r="CC92" s="173"/>
      <c r="CD92" s="173"/>
      <c r="CE92" s="173"/>
      <c r="CF92" s="173"/>
      <c r="CG92" s="173"/>
      <c r="CH92" s="173"/>
      <c r="CI92" s="173"/>
      <c r="CJ92" s="173"/>
      <c r="CK92" s="173"/>
      <c r="CL92" s="173"/>
      <c r="CM92" s="173"/>
      <c r="CN92" s="173"/>
      <c r="CO92" s="173"/>
      <c r="CP92" s="173"/>
      <c r="CQ92" s="173"/>
      <c r="CR92" s="173"/>
      <c r="CS92" s="173"/>
      <c r="CT92" s="173"/>
      <c r="CU92" s="173"/>
      <c r="CV92" s="173"/>
      <c r="CW92" s="173"/>
      <c r="CX92" s="173"/>
      <c r="CY92" s="173"/>
      <c r="CZ92" s="173"/>
      <c r="DA92" s="173"/>
      <c r="DB92" s="173"/>
      <c r="DC92" s="173"/>
      <c r="DD92" s="173"/>
      <c r="DE92" s="173"/>
      <c r="DF92" s="173"/>
      <c r="DG92" s="173"/>
      <c r="DH92" s="173"/>
      <c r="DI92" s="173"/>
      <c r="DJ92" s="173"/>
      <c r="DK92" s="173"/>
      <c r="DL92" s="173"/>
      <c r="DM92" s="173"/>
      <c r="DN92" s="173"/>
      <c r="DO92" s="173"/>
      <c r="DP92" s="173"/>
      <c r="DQ92" s="173"/>
      <c r="DR92" s="173"/>
      <c r="DS92" s="173"/>
      <c r="DT92" s="173"/>
      <c r="DU92" s="173"/>
      <c r="DV92" s="173"/>
      <c r="DW92" s="173"/>
      <c r="DX92" s="173"/>
      <c r="DY92" s="173"/>
      <c r="DZ92" s="173"/>
      <c r="EA92" s="173"/>
      <c r="EB92" s="173"/>
      <c r="EC92" s="173"/>
      <c r="ED92" s="173"/>
      <c r="EE92" s="173"/>
      <c r="EF92" s="173"/>
      <c r="EG92" s="173"/>
      <c r="EH92" s="173"/>
      <c r="EI92" s="173"/>
      <c r="EJ92" s="173"/>
      <c r="EK92" s="173"/>
      <c r="EL92" s="173"/>
      <c r="EM92" s="173"/>
      <c r="EN92" s="173"/>
      <c r="EO92" s="173"/>
      <c r="EP92" s="173"/>
      <c r="EQ92" s="173"/>
      <c r="ER92" s="173"/>
      <c r="ES92" s="173"/>
      <c r="ET92" s="173"/>
      <c r="EU92" s="173"/>
      <c r="EV92" s="173"/>
      <c r="EW92" s="173"/>
      <c r="EX92" s="173"/>
      <c r="EY92" s="173"/>
      <c r="EZ92" s="173"/>
      <c r="FA92" s="173"/>
      <c r="FB92" s="173"/>
      <c r="FC92" s="173"/>
      <c r="FD92" s="173"/>
      <c r="FE92" s="173"/>
      <c r="FF92" s="173"/>
      <c r="FG92" s="173"/>
      <c r="FH92" s="173"/>
      <c r="FI92" s="173"/>
      <c r="FJ92" s="173"/>
      <c r="FK92" s="173"/>
      <c r="FL92" s="173"/>
      <c r="FM92" s="173"/>
      <c r="FN92" s="173"/>
      <c r="FO92" s="173"/>
      <c r="FP92" s="173"/>
      <c r="FQ92" s="173"/>
      <c r="FR92" s="173"/>
      <c r="FS92" s="173"/>
      <c r="FT92" s="173"/>
      <c r="FU92" s="173"/>
      <c r="FV92" s="173"/>
      <c r="FW92" s="173"/>
      <c r="FX92" s="173"/>
      <c r="FY92" s="173"/>
      <c r="FZ92" s="173"/>
      <c r="GA92" s="173"/>
      <c r="GB92" s="173"/>
      <c r="GC92" s="173"/>
      <c r="GD92" s="173"/>
      <c r="GE92" s="173"/>
      <c r="GF92" s="173"/>
      <c r="GG92" s="173"/>
      <c r="GH92" s="173"/>
      <c r="GI92" s="173"/>
      <c r="GJ92" s="173"/>
      <c r="GK92" s="173"/>
      <c r="GL92" s="173"/>
      <c r="GM92" s="173"/>
      <c r="GN92" s="173"/>
      <c r="GO92" s="173"/>
      <c r="GP92" s="173"/>
      <c r="GQ92" s="173"/>
      <c r="GR92" s="173"/>
      <c r="GS92" s="173"/>
      <c r="GT92" s="173"/>
      <c r="GU92" s="173"/>
      <c r="GV92" s="173"/>
      <c r="GW92" s="173"/>
      <c r="GX92" s="173"/>
      <c r="GY92" s="173"/>
      <c r="GZ92" s="173"/>
      <c r="HA92" s="173"/>
      <c r="HB92" s="173"/>
      <c r="HC92" s="173"/>
      <c r="HD92" s="173"/>
      <c r="HE92" s="173"/>
      <c r="HF92" s="173"/>
      <c r="HG92" s="173"/>
      <c r="HH92" s="173"/>
      <c r="HI92" s="173"/>
      <c r="HJ92" s="173"/>
      <c r="HK92" s="173"/>
      <c r="HL92" s="173"/>
      <c r="HM92" s="173"/>
      <c r="HN92" s="173"/>
      <c r="HO92" s="173"/>
      <c r="HP92" s="173"/>
      <c r="HQ92" s="173"/>
      <c r="HR92" s="173"/>
      <c r="HS92" s="173"/>
      <c r="HT92" s="173"/>
      <c r="HU92" s="173"/>
      <c r="HV92" s="173"/>
      <c r="HW92" s="173"/>
      <c r="HX92" s="173"/>
      <c r="HY92" s="173"/>
      <c r="HZ92" s="173"/>
      <c r="IA92" s="173"/>
      <c r="IB92" s="173"/>
      <c r="IC92" s="173"/>
      <c r="ID92" s="173"/>
      <c r="IE92" s="173"/>
      <c r="IF92" s="173"/>
      <c r="IG92" s="173"/>
      <c r="IH92" s="173"/>
      <c r="II92" s="173"/>
      <c r="IJ92" s="173"/>
      <c r="IK92" s="173"/>
      <c r="IL92" s="173"/>
      <c r="IM92" s="173"/>
      <c r="IN92" s="173"/>
      <c r="IO92" s="173"/>
      <c r="IP92" s="173"/>
      <c r="IQ92" s="173"/>
      <c r="IR92" s="173"/>
    </row>
    <row r="93" s="174" customFormat="true" ht="47.25" hidden="false" customHeight="false" outlineLevel="0" collapsed="false">
      <c r="A93" s="157" t="n">
        <f aca="false">A92+1</f>
        <v>85</v>
      </c>
      <c r="B93" s="61" t="s">
        <v>296</v>
      </c>
      <c r="C93" s="58" t="s">
        <v>22</v>
      </c>
      <c r="D93" s="58" t="s">
        <v>84</v>
      </c>
      <c r="E93" s="58" t="s">
        <v>374</v>
      </c>
      <c r="F93" s="58" t="s">
        <v>297</v>
      </c>
      <c r="G93" s="59" t="n">
        <f aca="false">'приложение 3'!H494</f>
        <v>7867.64935</v>
      </c>
      <c r="H93" s="59" t="n">
        <f aca="false">'приложение 3'!I494</f>
        <v>7358.84105</v>
      </c>
      <c r="I93" s="59" t="n">
        <f aca="false">'приложение 3'!J494</f>
        <v>7358.84105</v>
      </c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  <c r="AK93" s="173"/>
      <c r="AL93" s="173"/>
      <c r="AM93" s="173"/>
      <c r="AN93" s="173"/>
      <c r="AO93" s="173"/>
      <c r="AP93" s="173"/>
      <c r="AQ93" s="173"/>
      <c r="AR93" s="173"/>
      <c r="AS93" s="173"/>
      <c r="AT93" s="173"/>
      <c r="AU93" s="173"/>
      <c r="AV93" s="173"/>
      <c r="AW93" s="173"/>
      <c r="AX93" s="173"/>
      <c r="AY93" s="173"/>
      <c r="AZ93" s="173"/>
      <c r="BA93" s="173"/>
      <c r="BB93" s="173"/>
      <c r="BC93" s="173"/>
      <c r="BD93" s="173"/>
      <c r="BE93" s="173"/>
      <c r="BF93" s="173"/>
      <c r="BG93" s="173"/>
      <c r="BH93" s="173"/>
      <c r="BI93" s="173"/>
      <c r="BJ93" s="173"/>
      <c r="BK93" s="173"/>
      <c r="BL93" s="173"/>
      <c r="BM93" s="173"/>
      <c r="BN93" s="173"/>
      <c r="BO93" s="173"/>
      <c r="BP93" s="173"/>
      <c r="BQ93" s="173"/>
      <c r="BR93" s="173"/>
      <c r="BS93" s="173"/>
      <c r="BT93" s="173"/>
      <c r="BU93" s="173"/>
      <c r="BV93" s="173"/>
      <c r="BW93" s="173"/>
      <c r="BX93" s="173"/>
      <c r="BY93" s="173"/>
      <c r="BZ93" s="173"/>
      <c r="CA93" s="173"/>
      <c r="CB93" s="173"/>
      <c r="CC93" s="173"/>
      <c r="CD93" s="173"/>
      <c r="CE93" s="173"/>
      <c r="CF93" s="173"/>
      <c r="CG93" s="173"/>
      <c r="CH93" s="173"/>
      <c r="CI93" s="173"/>
      <c r="CJ93" s="173"/>
      <c r="CK93" s="173"/>
      <c r="CL93" s="173"/>
      <c r="CM93" s="173"/>
      <c r="CN93" s="173"/>
      <c r="CO93" s="173"/>
      <c r="CP93" s="173"/>
      <c r="CQ93" s="173"/>
      <c r="CR93" s="173"/>
      <c r="CS93" s="173"/>
      <c r="CT93" s="173"/>
      <c r="CU93" s="173"/>
      <c r="CV93" s="173"/>
      <c r="CW93" s="173"/>
      <c r="CX93" s="173"/>
      <c r="CY93" s="173"/>
      <c r="CZ93" s="173"/>
      <c r="DA93" s="173"/>
      <c r="DB93" s="173"/>
      <c r="DC93" s="173"/>
      <c r="DD93" s="173"/>
      <c r="DE93" s="173"/>
      <c r="DF93" s="173"/>
      <c r="DG93" s="173"/>
      <c r="DH93" s="173"/>
      <c r="DI93" s="173"/>
      <c r="DJ93" s="173"/>
      <c r="DK93" s="173"/>
      <c r="DL93" s="173"/>
      <c r="DM93" s="173"/>
      <c r="DN93" s="173"/>
      <c r="DO93" s="173"/>
      <c r="DP93" s="173"/>
      <c r="DQ93" s="173"/>
      <c r="DR93" s="173"/>
      <c r="DS93" s="173"/>
      <c r="DT93" s="173"/>
      <c r="DU93" s="173"/>
      <c r="DV93" s="173"/>
      <c r="DW93" s="173"/>
      <c r="DX93" s="173"/>
      <c r="DY93" s="173"/>
      <c r="DZ93" s="173"/>
      <c r="EA93" s="173"/>
      <c r="EB93" s="173"/>
      <c r="EC93" s="173"/>
      <c r="ED93" s="173"/>
      <c r="EE93" s="173"/>
      <c r="EF93" s="173"/>
      <c r="EG93" s="173"/>
      <c r="EH93" s="173"/>
      <c r="EI93" s="173"/>
      <c r="EJ93" s="173"/>
      <c r="EK93" s="173"/>
      <c r="EL93" s="173"/>
      <c r="EM93" s="173"/>
      <c r="EN93" s="173"/>
      <c r="EO93" s="173"/>
      <c r="EP93" s="173"/>
      <c r="EQ93" s="173"/>
      <c r="ER93" s="173"/>
      <c r="ES93" s="173"/>
      <c r="ET93" s="173"/>
      <c r="EU93" s="173"/>
      <c r="EV93" s="173"/>
      <c r="EW93" s="173"/>
      <c r="EX93" s="173"/>
      <c r="EY93" s="173"/>
      <c r="EZ93" s="173"/>
      <c r="FA93" s="173"/>
      <c r="FB93" s="173"/>
      <c r="FC93" s="173"/>
      <c r="FD93" s="173"/>
      <c r="FE93" s="173"/>
      <c r="FF93" s="173"/>
      <c r="FG93" s="173"/>
      <c r="FH93" s="173"/>
      <c r="FI93" s="173"/>
      <c r="FJ93" s="173"/>
      <c r="FK93" s="173"/>
      <c r="FL93" s="173"/>
      <c r="FM93" s="173"/>
      <c r="FN93" s="173"/>
      <c r="FO93" s="173"/>
      <c r="FP93" s="173"/>
      <c r="FQ93" s="173"/>
      <c r="FR93" s="173"/>
      <c r="FS93" s="173"/>
      <c r="FT93" s="173"/>
      <c r="FU93" s="173"/>
      <c r="FV93" s="173"/>
      <c r="FW93" s="173"/>
      <c r="FX93" s="173"/>
      <c r="FY93" s="173"/>
      <c r="FZ93" s="173"/>
      <c r="GA93" s="173"/>
      <c r="GB93" s="173"/>
      <c r="GC93" s="173"/>
      <c r="GD93" s="173"/>
      <c r="GE93" s="173"/>
      <c r="GF93" s="173"/>
      <c r="GG93" s="173"/>
      <c r="GH93" s="173"/>
      <c r="GI93" s="173"/>
      <c r="GJ93" s="173"/>
      <c r="GK93" s="173"/>
      <c r="GL93" s="173"/>
      <c r="GM93" s="173"/>
      <c r="GN93" s="173"/>
      <c r="GO93" s="173"/>
      <c r="GP93" s="173"/>
      <c r="GQ93" s="173"/>
      <c r="GR93" s="173"/>
      <c r="GS93" s="173"/>
      <c r="GT93" s="173"/>
      <c r="GU93" s="173"/>
      <c r="GV93" s="173"/>
      <c r="GW93" s="173"/>
      <c r="GX93" s="173"/>
      <c r="GY93" s="173"/>
      <c r="GZ93" s="173"/>
      <c r="HA93" s="173"/>
      <c r="HB93" s="173"/>
      <c r="HC93" s="173"/>
      <c r="HD93" s="173"/>
      <c r="HE93" s="173"/>
      <c r="HF93" s="173"/>
      <c r="HG93" s="173"/>
      <c r="HH93" s="173"/>
      <c r="HI93" s="173"/>
      <c r="HJ93" s="173"/>
      <c r="HK93" s="173"/>
      <c r="HL93" s="173"/>
      <c r="HM93" s="173"/>
      <c r="HN93" s="173"/>
      <c r="HO93" s="173"/>
      <c r="HP93" s="173"/>
      <c r="HQ93" s="173"/>
      <c r="HR93" s="173"/>
      <c r="HS93" s="173"/>
      <c r="HT93" s="173"/>
      <c r="HU93" s="173"/>
      <c r="HV93" s="173"/>
      <c r="HW93" s="173"/>
      <c r="HX93" s="173"/>
      <c r="HY93" s="173"/>
      <c r="HZ93" s="173"/>
      <c r="IA93" s="173"/>
      <c r="IB93" s="173"/>
      <c r="IC93" s="173"/>
      <c r="ID93" s="173"/>
      <c r="IE93" s="173"/>
      <c r="IF93" s="173"/>
      <c r="IG93" s="173"/>
      <c r="IH93" s="173"/>
      <c r="II93" s="173"/>
      <c r="IJ93" s="173"/>
      <c r="IK93" s="173"/>
      <c r="IL93" s="173"/>
      <c r="IM93" s="173"/>
      <c r="IN93" s="173"/>
      <c r="IO93" s="173"/>
      <c r="IP93" s="173"/>
      <c r="IQ93" s="173"/>
      <c r="IR93" s="173"/>
    </row>
    <row r="94" customFormat="false" ht="31.5" hidden="false" customHeight="false" outlineLevel="0" collapsed="false">
      <c r="A94" s="157" t="n">
        <f aca="false">A93+1</f>
        <v>86</v>
      </c>
      <c r="B94" s="61" t="s">
        <v>375</v>
      </c>
      <c r="C94" s="58" t="s">
        <v>22</v>
      </c>
      <c r="D94" s="58" t="s">
        <v>84</v>
      </c>
      <c r="E94" s="58" t="s">
        <v>374</v>
      </c>
      <c r="F94" s="58" t="s">
        <v>376</v>
      </c>
      <c r="G94" s="59" t="n">
        <f aca="false">'приложение 3'!H495</f>
        <v>1626.959</v>
      </c>
      <c r="H94" s="59" t="n">
        <f aca="false">'приложение 3'!I495</f>
        <v>1626.959</v>
      </c>
      <c r="I94" s="59" t="n">
        <f aca="false">'приложение 3'!J495</f>
        <v>1626.959</v>
      </c>
    </row>
    <row r="95" customFormat="false" ht="31.5" hidden="false" customHeight="false" outlineLevel="0" collapsed="false">
      <c r="A95" s="157" t="n">
        <f aca="false">A94+1</f>
        <v>87</v>
      </c>
      <c r="B95" s="61" t="s">
        <v>45</v>
      </c>
      <c r="C95" s="58" t="s">
        <v>22</v>
      </c>
      <c r="D95" s="58" t="s">
        <v>84</v>
      </c>
      <c r="E95" s="58" t="s">
        <v>374</v>
      </c>
      <c r="F95" s="58" t="s">
        <v>46</v>
      </c>
      <c r="G95" s="59" t="n">
        <f aca="false">G96</f>
        <v>16600.89407</v>
      </c>
      <c r="H95" s="59" t="n">
        <f aca="false">H96</f>
        <v>15757.051</v>
      </c>
      <c r="I95" s="59" t="n">
        <f aca="false">I96</f>
        <v>15757.051</v>
      </c>
    </row>
    <row r="96" customFormat="false" ht="31.5" hidden="false" customHeight="false" outlineLevel="0" collapsed="false">
      <c r="A96" s="157" t="n">
        <f aca="false">A95+1</f>
        <v>88</v>
      </c>
      <c r="B96" s="61" t="s">
        <v>47</v>
      </c>
      <c r="C96" s="58" t="s">
        <v>22</v>
      </c>
      <c r="D96" s="58" t="s">
        <v>84</v>
      </c>
      <c r="E96" s="58" t="s">
        <v>374</v>
      </c>
      <c r="F96" s="58" t="s">
        <v>48</v>
      </c>
      <c r="G96" s="59" t="n">
        <f aca="false">G97+G98</f>
        <v>16600.89407</v>
      </c>
      <c r="H96" s="59" t="n">
        <f aca="false">H97+H98</f>
        <v>15757.051</v>
      </c>
      <c r="I96" s="59" t="n">
        <f aca="false">I97+I98</f>
        <v>15757.051</v>
      </c>
    </row>
    <row r="97" customFormat="false" ht="15.75" hidden="false" customHeight="false" outlineLevel="0" collapsed="false">
      <c r="A97" s="157" t="n">
        <f aca="false">A96+1</f>
        <v>89</v>
      </c>
      <c r="B97" s="61" t="s">
        <v>49</v>
      </c>
      <c r="C97" s="58" t="s">
        <v>22</v>
      </c>
      <c r="D97" s="58" t="s">
        <v>84</v>
      </c>
      <c r="E97" s="58" t="s">
        <v>374</v>
      </c>
      <c r="F97" s="58" t="s">
        <v>50</v>
      </c>
      <c r="G97" s="59" t="n">
        <f aca="false">'приложение 3'!H498</f>
        <v>9506.03607</v>
      </c>
      <c r="H97" s="59" t="n">
        <f aca="false">'приложение 3'!I498</f>
        <v>8662.193</v>
      </c>
      <c r="I97" s="59" t="n">
        <f aca="false">'приложение 3'!J498</f>
        <v>8662.193</v>
      </c>
    </row>
    <row r="98" customFormat="false" ht="15.75" hidden="false" customHeight="false" outlineLevel="0" collapsed="false">
      <c r="A98" s="157" t="n">
        <f aca="false">A97+1</f>
        <v>90</v>
      </c>
      <c r="B98" s="61" t="s">
        <v>51</v>
      </c>
      <c r="C98" s="58" t="s">
        <v>22</v>
      </c>
      <c r="D98" s="58" t="s">
        <v>84</v>
      </c>
      <c r="E98" s="58" t="s">
        <v>374</v>
      </c>
      <c r="F98" s="58" t="s">
        <v>52</v>
      </c>
      <c r="G98" s="59" t="n">
        <f aca="false">'приложение 3'!H499</f>
        <v>7094.858</v>
      </c>
      <c r="H98" s="59" t="n">
        <f aca="false">'приложение 3'!I499</f>
        <v>7094.858</v>
      </c>
      <c r="I98" s="59" t="n">
        <f aca="false">'приложение 3'!J499</f>
        <v>7094.858</v>
      </c>
    </row>
    <row r="99" customFormat="false" ht="15.75" hidden="false" customHeight="false" outlineLevel="0" collapsed="false">
      <c r="A99" s="157" t="n">
        <f aca="false">A98+1</f>
        <v>91</v>
      </c>
      <c r="B99" s="60" t="s">
        <v>53</v>
      </c>
      <c r="C99" s="58" t="s">
        <v>22</v>
      </c>
      <c r="D99" s="58" t="s">
        <v>84</v>
      </c>
      <c r="E99" s="58" t="s">
        <v>374</v>
      </c>
      <c r="F99" s="58" t="s">
        <v>54</v>
      </c>
      <c r="G99" s="59" t="n">
        <f aca="false">G102+G100</f>
        <v>20.948</v>
      </c>
      <c r="H99" s="59" t="n">
        <f aca="false">H102+H100</f>
        <v>20.648</v>
      </c>
      <c r="I99" s="59" t="n">
        <f aca="false">I102+I100</f>
        <v>20.648</v>
      </c>
    </row>
    <row r="100" customFormat="false" ht="15.75" hidden="false" customHeight="false" outlineLevel="0" collapsed="false">
      <c r="A100" s="157" t="n">
        <f aca="false">A99+1</f>
        <v>92</v>
      </c>
      <c r="B100" s="61" t="s">
        <v>55</v>
      </c>
      <c r="C100" s="58" t="s">
        <v>22</v>
      </c>
      <c r="D100" s="58" t="s">
        <v>84</v>
      </c>
      <c r="E100" s="58" t="s">
        <v>374</v>
      </c>
      <c r="F100" s="58" t="s">
        <v>56</v>
      </c>
      <c r="G100" s="59" t="n">
        <f aca="false">G101</f>
        <v>0.3</v>
      </c>
      <c r="H100" s="59" t="n">
        <f aca="false">H101</f>
        <v>0</v>
      </c>
      <c r="I100" s="59" t="n">
        <f aca="false">I101</f>
        <v>0</v>
      </c>
    </row>
    <row r="101" customFormat="false" ht="47.25" hidden="false" customHeight="false" outlineLevel="0" collapsed="false">
      <c r="A101" s="157" t="n">
        <f aca="false">A100+1</f>
        <v>93</v>
      </c>
      <c r="B101" s="61" t="s">
        <v>57</v>
      </c>
      <c r="C101" s="58" t="s">
        <v>22</v>
      </c>
      <c r="D101" s="58" t="s">
        <v>84</v>
      </c>
      <c r="E101" s="58" t="s">
        <v>374</v>
      </c>
      <c r="F101" s="58" t="s">
        <v>58</v>
      </c>
      <c r="G101" s="59" t="n">
        <f aca="false">'приложение 3'!H502</f>
        <v>0.3</v>
      </c>
      <c r="H101" s="59" t="n">
        <f aca="false">'приложение 3'!I502</f>
        <v>0</v>
      </c>
      <c r="I101" s="59" t="n">
        <f aca="false">'приложение 3'!J502</f>
        <v>0</v>
      </c>
    </row>
    <row r="102" customFormat="false" ht="15.75" hidden="false" customHeight="false" outlineLevel="0" collapsed="false">
      <c r="A102" s="157" t="n">
        <f aca="false">A101+1</f>
        <v>94</v>
      </c>
      <c r="B102" s="61" t="s">
        <v>59</v>
      </c>
      <c r="C102" s="58" t="s">
        <v>22</v>
      </c>
      <c r="D102" s="58" t="s">
        <v>84</v>
      </c>
      <c r="E102" s="58" t="s">
        <v>374</v>
      </c>
      <c r="F102" s="58" t="s">
        <v>60</v>
      </c>
      <c r="G102" s="59" t="n">
        <f aca="false">G103+G104</f>
        <v>20.648</v>
      </c>
      <c r="H102" s="59" t="n">
        <f aca="false">H103+H104</f>
        <v>20.648</v>
      </c>
      <c r="I102" s="59" t="n">
        <f aca="false">I103+I104</f>
        <v>20.648</v>
      </c>
    </row>
    <row r="103" customFormat="false" ht="15.75" hidden="false" customHeight="false" outlineLevel="0" collapsed="false">
      <c r="A103" s="157" t="n">
        <f aca="false">A102+1</f>
        <v>95</v>
      </c>
      <c r="B103" s="61" t="s">
        <v>61</v>
      </c>
      <c r="C103" s="58" t="s">
        <v>22</v>
      </c>
      <c r="D103" s="58" t="s">
        <v>84</v>
      </c>
      <c r="E103" s="58" t="s">
        <v>374</v>
      </c>
      <c r="F103" s="58" t="s">
        <v>62</v>
      </c>
      <c r="G103" s="59" t="n">
        <f aca="false">'приложение 3'!H504</f>
        <v>20.648</v>
      </c>
      <c r="H103" s="59" t="n">
        <f aca="false">'приложение 3'!I504</f>
        <v>20.648</v>
      </c>
      <c r="I103" s="59" t="n">
        <f aca="false">'приложение 3'!J504</f>
        <v>20.648</v>
      </c>
    </row>
    <row r="104" customFormat="false" ht="15.75" hidden="false" customHeight="false" outlineLevel="0" collapsed="false">
      <c r="A104" s="157" t="n">
        <f aca="false">A103+1</f>
        <v>96</v>
      </c>
      <c r="B104" s="61" t="s">
        <v>63</v>
      </c>
      <c r="C104" s="58" t="s">
        <v>22</v>
      </c>
      <c r="D104" s="58" t="s">
        <v>84</v>
      </c>
      <c r="E104" s="58" t="s">
        <v>374</v>
      </c>
      <c r="F104" s="58" t="s">
        <v>64</v>
      </c>
      <c r="G104" s="59"/>
      <c r="H104" s="59"/>
      <c r="I104" s="59"/>
    </row>
    <row r="105" customFormat="false" ht="31.5" hidden="false" customHeight="false" outlineLevel="0" collapsed="false">
      <c r="A105" s="157" t="n">
        <f aca="false">A104+1</f>
        <v>97</v>
      </c>
      <c r="B105" s="60" t="s">
        <v>377</v>
      </c>
      <c r="C105" s="58" t="s">
        <v>22</v>
      </c>
      <c r="D105" s="58" t="s">
        <v>84</v>
      </c>
      <c r="E105" s="58" t="s">
        <v>378</v>
      </c>
      <c r="F105" s="58"/>
      <c r="G105" s="59" t="n">
        <f aca="false">G106</f>
        <v>5565.087</v>
      </c>
      <c r="H105" s="59" t="n">
        <f aca="false">H106</f>
        <v>5565.087</v>
      </c>
      <c r="I105" s="59" t="n">
        <f aca="false">I106</f>
        <v>5565.087</v>
      </c>
    </row>
    <row r="106" customFormat="false" ht="31.5" hidden="false" customHeight="false" outlineLevel="0" collapsed="false">
      <c r="A106" s="157" t="n">
        <f aca="false">A105+1</f>
        <v>98</v>
      </c>
      <c r="B106" s="61" t="s">
        <v>45</v>
      </c>
      <c r="C106" s="58" t="s">
        <v>22</v>
      </c>
      <c r="D106" s="58" t="s">
        <v>84</v>
      </c>
      <c r="E106" s="58" t="s">
        <v>378</v>
      </c>
      <c r="F106" s="58" t="s">
        <v>46</v>
      </c>
      <c r="G106" s="59" t="n">
        <f aca="false">G107</f>
        <v>5565.087</v>
      </c>
      <c r="H106" s="59" t="n">
        <f aca="false">H107</f>
        <v>5565.087</v>
      </c>
      <c r="I106" s="59" t="n">
        <f aca="false">I107</f>
        <v>5565.087</v>
      </c>
    </row>
    <row r="107" customFormat="false" ht="31.5" hidden="false" customHeight="false" outlineLevel="0" collapsed="false">
      <c r="A107" s="157" t="n">
        <f aca="false">A106+1</f>
        <v>99</v>
      </c>
      <c r="B107" s="61" t="s">
        <v>47</v>
      </c>
      <c r="C107" s="58" t="s">
        <v>22</v>
      </c>
      <c r="D107" s="58" t="s">
        <v>84</v>
      </c>
      <c r="E107" s="58" t="s">
        <v>378</v>
      </c>
      <c r="F107" s="58" t="s">
        <v>48</v>
      </c>
      <c r="G107" s="59" t="n">
        <f aca="false">G108+G109</f>
        <v>5565.087</v>
      </c>
      <c r="H107" s="59" t="n">
        <f aca="false">H108+H109</f>
        <v>5565.087</v>
      </c>
      <c r="I107" s="59" t="n">
        <f aca="false">I108+I109</f>
        <v>5565.087</v>
      </c>
    </row>
    <row r="108" customFormat="false" ht="15.75" hidden="false" customHeight="false" outlineLevel="0" collapsed="false">
      <c r="A108" s="157" t="n">
        <f aca="false">A107+1</f>
        <v>100</v>
      </c>
      <c r="B108" s="61" t="s">
        <v>49</v>
      </c>
      <c r="C108" s="58" t="s">
        <v>22</v>
      </c>
      <c r="D108" s="58" t="s">
        <v>84</v>
      </c>
      <c r="E108" s="58" t="s">
        <v>378</v>
      </c>
      <c r="F108" s="58" t="s">
        <v>50</v>
      </c>
      <c r="G108" s="59" t="n">
        <f aca="false">'приложение 3'!H509</f>
        <v>3498.536</v>
      </c>
      <c r="H108" s="59" t="n">
        <f aca="false">'приложение 3'!I509</f>
        <v>3498.536</v>
      </c>
      <c r="I108" s="59" t="n">
        <f aca="false">'приложение 3'!J509</f>
        <v>3498.536</v>
      </c>
    </row>
    <row r="109" customFormat="false" ht="15.75" hidden="false" customHeight="false" outlineLevel="0" collapsed="false">
      <c r="A109" s="157" t="n">
        <f aca="false">A108+1</f>
        <v>101</v>
      </c>
      <c r="B109" s="61" t="s">
        <v>51</v>
      </c>
      <c r="C109" s="58" t="s">
        <v>22</v>
      </c>
      <c r="D109" s="58" t="s">
        <v>84</v>
      </c>
      <c r="E109" s="58" t="s">
        <v>378</v>
      </c>
      <c r="F109" s="58" t="s">
        <v>52</v>
      </c>
      <c r="G109" s="59" t="n">
        <f aca="false">'приложение 3'!H510</f>
        <v>2066.551</v>
      </c>
      <c r="H109" s="59" t="n">
        <f aca="false">'приложение 3'!I510</f>
        <v>2066.551</v>
      </c>
      <c r="I109" s="59" t="n">
        <f aca="false">'приложение 3'!J510</f>
        <v>2066.551</v>
      </c>
    </row>
    <row r="110" customFormat="false" ht="15.75" hidden="false" customHeight="false" outlineLevel="0" collapsed="false">
      <c r="A110" s="157" t="n">
        <f aca="false">A109+1</f>
        <v>102</v>
      </c>
      <c r="B110" s="57" t="s">
        <v>69</v>
      </c>
      <c r="C110" s="58" t="s">
        <v>22</v>
      </c>
      <c r="D110" s="58" t="s">
        <v>84</v>
      </c>
      <c r="E110" s="58" t="s">
        <v>87</v>
      </c>
      <c r="F110" s="58"/>
      <c r="G110" s="59" t="n">
        <f aca="false">G111</f>
        <v>39.957</v>
      </c>
      <c r="H110" s="59" t="n">
        <f aca="false">H111</f>
        <v>35.4</v>
      </c>
      <c r="I110" s="59" t="n">
        <f aca="false">I111</f>
        <v>35.4</v>
      </c>
    </row>
    <row r="111" customFormat="false" ht="78.75" hidden="false" customHeight="false" outlineLevel="0" collapsed="false">
      <c r="A111" s="157" t="n">
        <f aca="false">A110+1</f>
        <v>103</v>
      </c>
      <c r="B111" s="60" t="s">
        <v>88</v>
      </c>
      <c r="C111" s="164" t="s">
        <v>22</v>
      </c>
      <c r="D111" s="164" t="s">
        <v>84</v>
      </c>
      <c r="E111" s="164" t="s">
        <v>89</v>
      </c>
      <c r="F111" s="159"/>
      <c r="G111" s="104" t="n">
        <f aca="false">G112</f>
        <v>39.957</v>
      </c>
      <c r="H111" s="104" t="n">
        <f aca="false">H112</f>
        <v>35.4</v>
      </c>
      <c r="I111" s="104" t="n">
        <f aca="false">I112</f>
        <v>35.4</v>
      </c>
    </row>
    <row r="112" customFormat="false" ht="31.5" hidden="false" customHeight="false" outlineLevel="0" collapsed="false">
      <c r="A112" s="157" t="n">
        <f aca="false">A111+1</f>
        <v>104</v>
      </c>
      <c r="B112" s="171" t="s">
        <v>45</v>
      </c>
      <c r="C112" s="164" t="s">
        <v>22</v>
      </c>
      <c r="D112" s="164" t="s">
        <v>84</v>
      </c>
      <c r="E112" s="164" t="s">
        <v>89</v>
      </c>
      <c r="F112" s="164" t="s">
        <v>46</v>
      </c>
      <c r="G112" s="104" t="n">
        <f aca="false">G113</f>
        <v>39.957</v>
      </c>
      <c r="H112" s="104" t="n">
        <f aca="false">H113</f>
        <v>35.4</v>
      </c>
      <c r="I112" s="104" t="n">
        <f aca="false">I113</f>
        <v>35.4</v>
      </c>
    </row>
    <row r="113" customFormat="false" ht="31.5" hidden="false" customHeight="false" outlineLevel="0" collapsed="false">
      <c r="A113" s="157" t="n">
        <f aca="false">A112+1</f>
        <v>105</v>
      </c>
      <c r="B113" s="171" t="s">
        <v>47</v>
      </c>
      <c r="C113" s="164" t="s">
        <v>22</v>
      </c>
      <c r="D113" s="164" t="s">
        <v>84</v>
      </c>
      <c r="E113" s="164" t="s">
        <v>89</v>
      </c>
      <c r="F113" s="164" t="s">
        <v>48</v>
      </c>
      <c r="G113" s="104" t="n">
        <f aca="false">G114</f>
        <v>39.957</v>
      </c>
      <c r="H113" s="104" t="n">
        <f aca="false">H114</f>
        <v>35.4</v>
      </c>
      <c r="I113" s="104" t="n">
        <f aca="false">I114</f>
        <v>35.4</v>
      </c>
    </row>
    <row r="114" customFormat="false" ht="15.75" hidden="false" customHeight="false" outlineLevel="0" collapsed="false">
      <c r="A114" s="157" t="n">
        <f aca="false">A113+1</f>
        <v>106</v>
      </c>
      <c r="B114" s="171" t="s">
        <v>49</v>
      </c>
      <c r="C114" s="164" t="s">
        <v>22</v>
      </c>
      <c r="D114" s="164" t="s">
        <v>84</v>
      </c>
      <c r="E114" s="164" t="s">
        <v>89</v>
      </c>
      <c r="F114" s="164" t="s">
        <v>50</v>
      </c>
      <c r="G114" s="104" t="n">
        <f aca="false">'приложение 3'!H61</f>
        <v>39.957</v>
      </c>
      <c r="H114" s="104" t="n">
        <f aca="false">'приложение 3'!I61</f>
        <v>35.4</v>
      </c>
      <c r="I114" s="104" t="n">
        <f aca="false">'приложение 3'!J61</f>
        <v>35.4</v>
      </c>
    </row>
    <row r="115" customFormat="false" ht="15.75" hidden="false" customHeight="false" outlineLevel="0" collapsed="false">
      <c r="A115" s="157" t="n">
        <f aca="false">A114+1</f>
        <v>107</v>
      </c>
      <c r="B115" s="61" t="s">
        <v>67</v>
      </c>
      <c r="C115" s="58" t="s">
        <v>22</v>
      </c>
      <c r="D115" s="58" t="s">
        <v>84</v>
      </c>
      <c r="E115" s="58" t="s">
        <v>68</v>
      </c>
      <c r="F115" s="58"/>
      <c r="G115" s="104" t="n">
        <f aca="false">G116</f>
        <v>3000</v>
      </c>
      <c r="H115" s="104" t="n">
        <f aca="false">H116</f>
        <v>0</v>
      </c>
      <c r="I115" s="104" t="n">
        <f aca="false">I116</f>
        <v>0</v>
      </c>
    </row>
    <row r="116" customFormat="false" ht="15.75" hidden="false" customHeight="false" outlineLevel="0" collapsed="false">
      <c r="A116" s="157" t="n">
        <f aca="false">A115+1</f>
        <v>108</v>
      </c>
      <c r="B116" s="61" t="s">
        <v>69</v>
      </c>
      <c r="C116" s="58" t="s">
        <v>22</v>
      </c>
      <c r="D116" s="58" t="s">
        <v>84</v>
      </c>
      <c r="E116" s="58" t="s">
        <v>70</v>
      </c>
      <c r="F116" s="58"/>
      <c r="G116" s="104" t="n">
        <f aca="false">G117</f>
        <v>3000</v>
      </c>
      <c r="H116" s="104" t="n">
        <f aca="false">H117</f>
        <v>0</v>
      </c>
      <c r="I116" s="104" t="n">
        <f aca="false">I117</f>
        <v>0</v>
      </c>
    </row>
    <row r="117" customFormat="false" ht="78.75" hidden="false" customHeight="false" outlineLevel="0" collapsed="false">
      <c r="A117" s="157" t="n">
        <f aca="false">A116+1</f>
        <v>109</v>
      </c>
      <c r="B117" s="61" t="s">
        <v>90</v>
      </c>
      <c r="C117" s="58" t="s">
        <v>22</v>
      </c>
      <c r="D117" s="58" t="s">
        <v>84</v>
      </c>
      <c r="E117" s="58" t="s">
        <v>91</v>
      </c>
      <c r="F117" s="58"/>
      <c r="G117" s="104" t="n">
        <f aca="false">G118</f>
        <v>3000</v>
      </c>
      <c r="H117" s="104" t="n">
        <f aca="false">H118</f>
        <v>0</v>
      </c>
      <c r="I117" s="104" t="n">
        <f aca="false">I118</f>
        <v>0</v>
      </c>
    </row>
    <row r="118" customFormat="false" ht="15.75" hidden="false" customHeight="false" outlineLevel="0" collapsed="false">
      <c r="A118" s="157" t="n">
        <f aca="false">A117+1</f>
        <v>110</v>
      </c>
      <c r="B118" s="61" t="s">
        <v>53</v>
      </c>
      <c r="C118" s="58" t="s">
        <v>22</v>
      </c>
      <c r="D118" s="58" t="s">
        <v>84</v>
      </c>
      <c r="E118" s="58" t="s">
        <v>91</v>
      </c>
      <c r="F118" s="58" t="s">
        <v>54</v>
      </c>
      <c r="G118" s="104" t="n">
        <f aca="false">G119</f>
        <v>3000</v>
      </c>
      <c r="H118" s="104" t="n">
        <f aca="false">H119</f>
        <v>0</v>
      </c>
      <c r="I118" s="104" t="n">
        <f aca="false">I119</f>
        <v>0</v>
      </c>
    </row>
    <row r="119" customFormat="false" ht="63" hidden="false" customHeight="false" outlineLevel="0" collapsed="false">
      <c r="A119" s="157" t="n">
        <f aca="false">A118+1</f>
        <v>111</v>
      </c>
      <c r="B119" s="61" t="s">
        <v>92</v>
      </c>
      <c r="C119" s="58" t="s">
        <v>22</v>
      </c>
      <c r="D119" s="58" t="s">
        <v>84</v>
      </c>
      <c r="E119" s="58" t="s">
        <v>91</v>
      </c>
      <c r="F119" s="58" t="s">
        <v>93</v>
      </c>
      <c r="G119" s="104" t="n">
        <f aca="false">G120</f>
        <v>3000</v>
      </c>
      <c r="H119" s="104" t="n">
        <f aca="false">H120</f>
        <v>0</v>
      </c>
      <c r="I119" s="104" t="n">
        <f aca="false">I120</f>
        <v>0</v>
      </c>
    </row>
    <row r="120" customFormat="false" ht="63" hidden="false" customHeight="false" outlineLevel="0" collapsed="false">
      <c r="A120" s="157" t="n">
        <f aca="false">A119+1</f>
        <v>112</v>
      </c>
      <c r="B120" s="61" t="s">
        <v>94</v>
      </c>
      <c r="C120" s="58" t="s">
        <v>22</v>
      </c>
      <c r="D120" s="58" t="s">
        <v>84</v>
      </c>
      <c r="E120" s="58" t="s">
        <v>91</v>
      </c>
      <c r="F120" s="58" t="s">
        <v>95</v>
      </c>
      <c r="G120" s="104" t="n">
        <f aca="false">'приложение 3'!H67</f>
        <v>3000</v>
      </c>
      <c r="H120" s="104" t="n">
        <f aca="false">'приложение 3'!I67</f>
        <v>0</v>
      </c>
      <c r="I120" s="104" t="n">
        <f aca="false">'приложение 3'!J67</f>
        <v>0</v>
      </c>
    </row>
    <row r="121" customFormat="false" ht="15.75" hidden="false" customHeight="false" outlineLevel="0" collapsed="false">
      <c r="A121" s="157" t="n">
        <f aca="false">A120+1</f>
        <v>113</v>
      </c>
      <c r="B121" s="183" t="s">
        <v>96</v>
      </c>
      <c r="C121" s="184" t="s">
        <v>26</v>
      </c>
      <c r="D121" s="184" t="s">
        <v>23</v>
      </c>
      <c r="E121" s="183"/>
      <c r="F121" s="183"/>
      <c r="G121" s="46" t="n">
        <f aca="false">G122</f>
        <v>895.12</v>
      </c>
      <c r="H121" s="185" t="n">
        <f aca="false">H122</f>
        <v>976.64</v>
      </c>
      <c r="I121" s="185" t="n">
        <f aca="false">I122</f>
        <v>1059.585</v>
      </c>
    </row>
    <row r="122" customFormat="false" ht="15.75" hidden="false" customHeight="false" outlineLevel="0" collapsed="false">
      <c r="A122" s="157" t="n">
        <f aca="false">A121+1</f>
        <v>114</v>
      </c>
      <c r="B122" s="183" t="s">
        <v>97</v>
      </c>
      <c r="C122" s="184" t="s">
        <v>26</v>
      </c>
      <c r="D122" s="184" t="s">
        <v>98</v>
      </c>
      <c r="E122" s="183"/>
      <c r="F122" s="183"/>
      <c r="G122" s="46" t="n">
        <f aca="false">G123</f>
        <v>895.12</v>
      </c>
      <c r="H122" s="185" t="n">
        <f aca="false">H123</f>
        <v>976.64</v>
      </c>
      <c r="I122" s="185" t="n">
        <f aca="false">I123</f>
        <v>1059.585</v>
      </c>
    </row>
    <row r="123" customFormat="false" ht="15.75" hidden="false" customHeight="false" outlineLevel="0" collapsed="false">
      <c r="A123" s="157" t="n">
        <f aca="false">A122+1</f>
        <v>115</v>
      </c>
      <c r="B123" s="57" t="s">
        <v>67</v>
      </c>
      <c r="C123" s="58" t="s">
        <v>26</v>
      </c>
      <c r="D123" s="58" t="s">
        <v>98</v>
      </c>
      <c r="E123" s="58" t="s">
        <v>68</v>
      </c>
      <c r="F123" s="58"/>
      <c r="G123" s="59" t="n">
        <f aca="false">G124</f>
        <v>895.12</v>
      </c>
      <c r="H123" s="59" t="n">
        <f aca="false">H124</f>
        <v>976.64</v>
      </c>
      <c r="I123" s="59" t="n">
        <f aca="false">I124</f>
        <v>1059.585</v>
      </c>
    </row>
    <row r="124" customFormat="false" ht="15.75" hidden="false" customHeight="false" outlineLevel="0" collapsed="false">
      <c r="A124" s="157" t="n">
        <f aca="false">A123+1</f>
        <v>116</v>
      </c>
      <c r="B124" s="57" t="s">
        <v>69</v>
      </c>
      <c r="C124" s="58" t="s">
        <v>26</v>
      </c>
      <c r="D124" s="58" t="s">
        <v>98</v>
      </c>
      <c r="E124" s="58" t="s">
        <v>70</v>
      </c>
      <c r="F124" s="58"/>
      <c r="G124" s="59" t="n">
        <f aca="false">G125</f>
        <v>895.12</v>
      </c>
      <c r="H124" s="59" t="n">
        <f aca="false">H125</f>
        <v>976.64</v>
      </c>
      <c r="I124" s="59" t="n">
        <f aca="false">I125</f>
        <v>1059.585</v>
      </c>
    </row>
    <row r="125" customFormat="false" ht="47.25" hidden="false" customHeight="false" outlineLevel="0" collapsed="false">
      <c r="A125" s="157" t="n">
        <f aca="false">A124+1</f>
        <v>117</v>
      </c>
      <c r="B125" s="57" t="s">
        <v>99</v>
      </c>
      <c r="C125" s="58" t="s">
        <v>26</v>
      </c>
      <c r="D125" s="58" t="s">
        <v>98</v>
      </c>
      <c r="E125" s="58" t="s">
        <v>100</v>
      </c>
      <c r="F125" s="58"/>
      <c r="G125" s="59" t="n">
        <f aca="false">G127+G132</f>
        <v>895.12</v>
      </c>
      <c r="H125" s="59" t="n">
        <f aca="false">H127+H132</f>
        <v>976.64</v>
      </c>
      <c r="I125" s="59" t="n">
        <f aca="false">I127+I132</f>
        <v>1059.585</v>
      </c>
    </row>
    <row r="126" customFormat="false" ht="78.75" hidden="false" customHeight="false" outlineLevel="0" collapsed="false">
      <c r="A126" s="157" t="n">
        <f aca="false">A125+1</f>
        <v>118</v>
      </c>
      <c r="B126" s="61" t="s">
        <v>31</v>
      </c>
      <c r="C126" s="58" t="s">
        <v>26</v>
      </c>
      <c r="D126" s="58" t="s">
        <v>98</v>
      </c>
      <c r="E126" s="58" t="s">
        <v>100</v>
      </c>
      <c r="F126" s="58" t="s">
        <v>32</v>
      </c>
      <c r="G126" s="59" t="n">
        <f aca="false">G127</f>
        <v>821.2</v>
      </c>
      <c r="H126" s="59" t="n">
        <f aca="false">H127</f>
        <v>781.2</v>
      </c>
      <c r="I126" s="59" t="n">
        <f aca="false">I127</f>
        <v>864.145</v>
      </c>
    </row>
    <row r="127" customFormat="false" ht="31.5" hidden="false" customHeight="false" outlineLevel="0" collapsed="false">
      <c r="A127" s="157" t="n">
        <f aca="false">A126+1</f>
        <v>119</v>
      </c>
      <c r="B127" s="61" t="s">
        <v>33</v>
      </c>
      <c r="C127" s="58" t="s">
        <v>26</v>
      </c>
      <c r="D127" s="58" t="s">
        <v>98</v>
      </c>
      <c r="E127" s="58" t="s">
        <v>100</v>
      </c>
      <c r="F127" s="58" t="s">
        <v>34</v>
      </c>
      <c r="G127" s="59" t="n">
        <f aca="false">G128+G129+G130</f>
        <v>821.2</v>
      </c>
      <c r="H127" s="59" t="n">
        <f aca="false">H128+H129+H130</f>
        <v>781.2</v>
      </c>
      <c r="I127" s="59" t="n">
        <f aca="false">I128+I129+I130</f>
        <v>864.145</v>
      </c>
    </row>
    <row r="128" customFormat="false" ht="31.5" hidden="false" customHeight="false" outlineLevel="0" collapsed="false">
      <c r="A128" s="157" t="n">
        <f aca="false">A127+1</f>
        <v>120</v>
      </c>
      <c r="B128" s="61" t="s">
        <v>35</v>
      </c>
      <c r="C128" s="58" t="s">
        <v>26</v>
      </c>
      <c r="D128" s="58" t="s">
        <v>98</v>
      </c>
      <c r="E128" s="58" t="s">
        <v>100</v>
      </c>
      <c r="F128" s="58" t="s">
        <v>36</v>
      </c>
      <c r="G128" s="59" t="n">
        <f aca="false">'приложение 3'!H75</f>
        <v>600</v>
      </c>
      <c r="H128" s="59" t="n">
        <f aca="false">'приложение 3'!I75</f>
        <v>600</v>
      </c>
      <c r="I128" s="59" t="n">
        <f aca="false">'приложение 3'!J75</f>
        <v>622.945</v>
      </c>
    </row>
    <row r="129" customFormat="false" ht="63" hidden="false" customHeight="false" outlineLevel="0" collapsed="false">
      <c r="A129" s="157" t="n">
        <f aca="false">A128+1</f>
        <v>121</v>
      </c>
      <c r="B129" s="61" t="s">
        <v>37</v>
      </c>
      <c r="C129" s="58" t="s">
        <v>26</v>
      </c>
      <c r="D129" s="58" t="s">
        <v>98</v>
      </c>
      <c r="E129" s="58" t="s">
        <v>100</v>
      </c>
      <c r="F129" s="58" t="s">
        <v>38</v>
      </c>
      <c r="G129" s="59" t="n">
        <f aca="false">'приложение 3'!H76</f>
        <v>181.2</v>
      </c>
      <c r="H129" s="59" t="n">
        <f aca="false">'приложение 3'!I76</f>
        <v>181.2</v>
      </c>
      <c r="I129" s="59" t="n">
        <f aca="false">'приложение 3'!J76</f>
        <v>181.2</v>
      </c>
    </row>
    <row r="130" customFormat="false" ht="47.25" hidden="false" customHeight="false" outlineLevel="0" collapsed="false">
      <c r="A130" s="157" t="n">
        <f aca="false">A129+1</f>
        <v>122</v>
      </c>
      <c r="B130" s="61" t="s">
        <v>39</v>
      </c>
      <c r="C130" s="58" t="s">
        <v>26</v>
      </c>
      <c r="D130" s="58" t="s">
        <v>98</v>
      </c>
      <c r="E130" s="58" t="s">
        <v>100</v>
      </c>
      <c r="F130" s="58" t="s">
        <v>40</v>
      </c>
      <c r="G130" s="59" t="n">
        <f aca="false">'приложение 3'!H77</f>
        <v>40</v>
      </c>
      <c r="H130" s="59" t="n">
        <f aca="false">'приложение 3'!I77</f>
        <v>0</v>
      </c>
      <c r="I130" s="59" t="n">
        <f aca="false">'приложение 3'!J77</f>
        <v>60</v>
      </c>
    </row>
    <row r="131" customFormat="false" ht="31.5" hidden="false" customHeight="false" outlineLevel="0" collapsed="false">
      <c r="A131" s="157" t="n">
        <f aca="false">A130+1</f>
        <v>123</v>
      </c>
      <c r="B131" s="61" t="s">
        <v>45</v>
      </c>
      <c r="C131" s="58" t="s">
        <v>26</v>
      </c>
      <c r="D131" s="58" t="s">
        <v>98</v>
      </c>
      <c r="E131" s="58" t="s">
        <v>100</v>
      </c>
      <c r="F131" s="58" t="s">
        <v>46</v>
      </c>
      <c r="G131" s="59" t="n">
        <f aca="false">G132</f>
        <v>73.92</v>
      </c>
      <c r="H131" s="59" t="n">
        <f aca="false">H132</f>
        <v>195.44</v>
      </c>
      <c r="I131" s="59" t="n">
        <f aca="false">I132</f>
        <v>195.44</v>
      </c>
    </row>
    <row r="132" customFormat="false" ht="31.5" hidden="false" customHeight="false" outlineLevel="0" collapsed="false">
      <c r="A132" s="157" t="n">
        <f aca="false">A131+1</f>
        <v>124</v>
      </c>
      <c r="B132" s="61" t="s">
        <v>47</v>
      </c>
      <c r="C132" s="58" t="s">
        <v>26</v>
      </c>
      <c r="D132" s="58" t="s">
        <v>98</v>
      </c>
      <c r="E132" s="58" t="s">
        <v>100</v>
      </c>
      <c r="F132" s="58" t="s">
        <v>48</v>
      </c>
      <c r="G132" s="59" t="n">
        <f aca="false">G133</f>
        <v>73.92</v>
      </c>
      <c r="H132" s="59" t="n">
        <f aca="false">H133</f>
        <v>195.44</v>
      </c>
      <c r="I132" s="59" t="n">
        <f aca="false">I133</f>
        <v>195.44</v>
      </c>
    </row>
    <row r="133" customFormat="false" ht="15.75" hidden="false" customHeight="false" outlineLevel="0" collapsed="false">
      <c r="A133" s="157" t="n">
        <f aca="false">A132+1</f>
        <v>125</v>
      </c>
      <c r="B133" s="61" t="s">
        <v>49</v>
      </c>
      <c r="C133" s="58" t="s">
        <v>26</v>
      </c>
      <c r="D133" s="58" t="s">
        <v>98</v>
      </c>
      <c r="E133" s="58" t="s">
        <v>100</v>
      </c>
      <c r="F133" s="58" t="s">
        <v>50</v>
      </c>
      <c r="G133" s="59" t="n">
        <f aca="false">'приложение 3'!H80</f>
        <v>73.92</v>
      </c>
      <c r="H133" s="59" t="n">
        <f aca="false">'приложение 3'!I80</f>
        <v>195.44</v>
      </c>
      <c r="I133" s="59" t="n">
        <f aca="false">'приложение 3'!J80</f>
        <v>195.44</v>
      </c>
    </row>
    <row r="134" customFormat="false" ht="31.5" hidden="false" customHeight="false" outlineLevel="0" collapsed="false">
      <c r="A134" s="157" t="n">
        <f aca="false">A133+1</f>
        <v>126</v>
      </c>
      <c r="B134" s="186" t="s">
        <v>101</v>
      </c>
      <c r="C134" s="159" t="s">
        <v>98</v>
      </c>
      <c r="D134" s="159" t="s">
        <v>23</v>
      </c>
      <c r="E134" s="187"/>
      <c r="F134" s="159"/>
      <c r="G134" s="55" t="n">
        <f aca="false">G135+G142+G155</f>
        <v>1120</v>
      </c>
      <c r="H134" s="55" t="n">
        <f aca="false">H135+H142+H155</f>
        <v>770</v>
      </c>
      <c r="I134" s="55" t="n">
        <f aca="false">I135+I142+I155</f>
        <v>770</v>
      </c>
    </row>
    <row r="135" customFormat="false" ht="15.75" hidden="false" customHeight="false" outlineLevel="0" collapsed="false">
      <c r="A135" s="157" t="n">
        <f aca="false">A134+1</f>
        <v>127</v>
      </c>
      <c r="B135" s="81" t="s">
        <v>102</v>
      </c>
      <c r="C135" s="50" t="s">
        <v>98</v>
      </c>
      <c r="D135" s="50" t="s">
        <v>103</v>
      </c>
      <c r="E135" s="82"/>
      <c r="F135" s="50"/>
      <c r="G135" s="80" t="n">
        <f aca="false">G136</f>
        <v>50</v>
      </c>
      <c r="H135" s="80" t="n">
        <f aca="false">H136</f>
        <v>50</v>
      </c>
      <c r="I135" s="80" t="n">
        <f aca="false">I136</f>
        <v>50</v>
      </c>
    </row>
    <row r="136" customFormat="false" ht="47.25" hidden="false" customHeight="false" outlineLevel="0" collapsed="false">
      <c r="A136" s="157" t="n">
        <f aca="false">A135+1</f>
        <v>128</v>
      </c>
      <c r="B136" s="57" t="s">
        <v>104</v>
      </c>
      <c r="C136" s="58" t="s">
        <v>98</v>
      </c>
      <c r="D136" s="58" t="s">
        <v>103</v>
      </c>
      <c r="E136" s="58" t="s">
        <v>105</v>
      </c>
      <c r="F136" s="58"/>
      <c r="G136" s="80" t="n">
        <f aca="false">G137</f>
        <v>50</v>
      </c>
      <c r="H136" s="80" t="n">
        <f aca="false">H137</f>
        <v>50</v>
      </c>
      <c r="I136" s="80" t="n">
        <f aca="false">I137</f>
        <v>50</v>
      </c>
    </row>
    <row r="137" customFormat="false" ht="15.75" hidden="false" customHeight="false" outlineLevel="0" collapsed="false">
      <c r="A137" s="157" t="n">
        <f aca="false">A136+1</f>
        <v>129</v>
      </c>
      <c r="B137" s="57" t="s">
        <v>69</v>
      </c>
      <c r="C137" s="58" t="s">
        <v>98</v>
      </c>
      <c r="D137" s="58" t="s">
        <v>103</v>
      </c>
      <c r="E137" s="58" t="s">
        <v>106</v>
      </c>
      <c r="F137" s="58"/>
      <c r="G137" s="80" t="n">
        <f aca="false">G138</f>
        <v>50</v>
      </c>
      <c r="H137" s="80" t="n">
        <f aca="false">H138</f>
        <v>50</v>
      </c>
      <c r="I137" s="80" t="n">
        <f aca="false">I138</f>
        <v>50</v>
      </c>
    </row>
    <row r="138" customFormat="false" ht="31.5" hidden="false" customHeight="false" outlineLevel="0" collapsed="false">
      <c r="A138" s="157" t="n">
        <f aca="false">A137+1</f>
        <v>130</v>
      </c>
      <c r="B138" s="61" t="s">
        <v>107</v>
      </c>
      <c r="C138" s="58" t="s">
        <v>98</v>
      </c>
      <c r="D138" s="58" t="s">
        <v>103</v>
      </c>
      <c r="E138" s="78" t="s">
        <v>108</v>
      </c>
      <c r="F138" s="58"/>
      <c r="G138" s="80" t="n">
        <f aca="false">G139</f>
        <v>50</v>
      </c>
      <c r="H138" s="80" t="n">
        <f aca="false">H139</f>
        <v>50</v>
      </c>
      <c r="I138" s="80" t="n">
        <f aca="false">I139</f>
        <v>50</v>
      </c>
    </row>
    <row r="139" customFormat="false" ht="31.5" hidden="false" customHeight="false" outlineLevel="0" collapsed="false">
      <c r="A139" s="157" t="n">
        <f aca="false">A138+1</f>
        <v>131</v>
      </c>
      <c r="B139" s="61" t="s">
        <v>45</v>
      </c>
      <c r="C139" s="58" t="s">
        <v>98</v>
      </c>
      <c r="D139" s="58" t="s">
        <v>103</v>
      </c>
      <c r="E139" s="78" t="s">
        <v>108</v>
      </c>
      <c r="F139" s="58" t="s">
        <v>46</v>
      </c>
      <c r="G139" s="80" t="n">
        <f aca="false">G140</f>
        <v>50</v>
      </c>
      <c r="H139" s="80" t="n">
        <f aca="false">H140</f>
        <v>50</v>
      </c>
      <c r="I139" s="80" t="n">
        <f aca="false">I140</f>
        <v>50</v>
      </c>
    </row>
    <row r="140" customFormat="false" ht="31.5" hidden="false" customHeight="false" outlineLevel="0" collapsed="false">
      <c r="A140" s="157" t="n">
        <f aca="false">A139+1</f>
        <v>132</v>
      </c>
      <c r="B140" s="61" t="s">
        <v>47</v>
      </c>
      <c r="C140" s="58" t="s">
        <v>98</v>
      </c>
      <c r="D140" s="58" t="s">
        <v>103</v>
      </c>
      <c r="E140" s="78" t="s">
        <v>108</v>
      </c>
      <c r="F140" s="58" t="s">
        <v>48</v>
      </c>
      <c r="G140" s="80" t="n">
        <f aca="false">G141</f>
        <v>50</v>
      </c>
      <c r="H140" s="80" t="n">
        <f aca="false">H141</f>
        <v>50</v>
      </c>
      <c r="I140" s="80" t="n">
        <f aca="false">I141</f>
        <v>50</v>
      </c>
    </row>
    <row r="141" customFormat="false" ht="15.75" hidden="false" customHeight="false" outlineLevel="0" collapsed="false">
      <c r="A141" s="157" t="n">
        <f aca="false">A140+1</f>
        <v>133</v>
      </c>
      <c r="B141" s="61" t="s">
        <v>49</v>
      </c>
      <c r="C141" s="58" t="s">
        <v>98</v>
      </c>
      <c r="D141" s="58" t="s">
        <v>103</v>
      </c>
      <c r="E141" s="78" t="s">
        <v>108</v>
      </c>
      <c r="F141" s="58" t="s">
        <v>50</v>
      </c>
      <c r="G141" s="59" t="n">
        <f aca="false">'приложение 3'!H88</f>
        <v>50</v>
      </c>
      <c r="H141" s="59" t="n">
        <f aca="false">'приложение 3'!I88</f>
        <v>50</v>
      </c>
      <c r="I141" s="59" t="n">
        <f aca="false">'приложение 3'!J88</f>
        <v>50</v>
      </c>
    </row>
    <row r="142" customFormat="false" ht="47.25" hidden="false" customHeight="false" outlineLevel="0" collapsed="false">
      <c r="A142" s="157" t="n">
        <f aca="false">A141+1</f>
        <v>134</v>
      </c>
      <c r="B142" s="81" t="s">
        <v>109</v>
      </c>
      <c r="C142" s="159" t="s">
        <v>98</v>
      </c>
      <c r="D142" s="159" t="s">
        <v>110</v>
      </c>
      <c r="E142" s="187"/>
      <c r="F142" s="159"/>
      <c r="G142" s="55" t="n">
        <f aca="false">G143+G149</f>
        <v>360</v>
      </c>
      <c r="H142" s="55" t="n">
        <f aca="false">H143</f>
        <v>10</v>
      </c>
      <c r="I142" s="55" t="n">
        <f aca="false">I143</f>
        <v>10</v>
      </c>
    </row>
    <row r="143" customFormat="false" ht="47.25" hidden="false" customHeight="false" outlineLevel="0" collapsed="false">
      <c r="A143" s="157" t="n">
        <f aca="false">A142+1</f>
        <v>135</v>
      </c>
      <c r="B143" s="57" t="s">
        <v>104</v>
      </c>
      <c r="C143" s="50" t="s">
        <v>98</v>
      </c>
      <c r="D143" s="50" t="s">
        <v>110</v>
      </c>
      <c r="E143" s="58" t="s">
        <v>105</v>
      </c>
      <c r="F143" s="58"/>
      <c r="G143" s="80" t="n">
        <f aca="false">G144</f>
        <v>10</v>
      </c>
      <c r="H143" s="80" t="n">
        <f aca="false">H144</f>
        <v>10</v>
      </c>
      <c r="I143" s="80" t="n">
        <f aca="false">I144</f>
        <v>10</v>
      </c>
    </row>
    <row r="144" customFormat="false" ht="15.75" hidden="false" customHeight="false" outlineLevel="0" collapsed="false">
      <c r="A144" s="157" t="n">
        <f aca="false">A143+1</f>
        <v>136</v>
      </c>
      <c r="B144" s="57" t="s">
        <v>69</v>
      </c>
      <c r="C144" s="50" t="s">
        <v>98</v>
      </c>
      <c r="D144" s="50" t="s">
        <v>110</v>
      </c>
      <c r="E144" s="58" t="s">
        <v>106</v>
      </c>
      <c r="F144" s="58"/>
      <c r="G144" s="80" t="n">
        <f aca="false">G145</f>
        <v>10</v>
      </c>
      <c r="H144" s="80" t="n">
        <f aca="false">H145</f>
        <v>10</v>
      </c>
      <c r="I144" s="80" t="n">
        <f aca="false">I145</f>
        <v>10</v>
      </c>
    </row>
    <row r="145" customFormat="false" ht="31.5" hidden="false" customHeight="false" outlineLevel="0" collapsed="false">
      <c r="A145" s="157" t="n">
        <f aca="false">A144+1</f>
        <v>137</v>
      </c>
      <c r="B145" s="61" t="s">
        <v>111</v>
      </c>
      <c r="C145" s="58" t="s">
        <v>98</v>
      </c>
      <c r="D145" s="58" t="s">
        <v>110</v>
      </c>
      <c r="E145" s="78" t="s">
        <v>112</v>
      </c>
      <c r="F145" s="58"/>
      <c r="G145" s="80" t="n">
        <f aca="false">G146</f>
        <v>10</v>
      </c>
      <c r="H145" s="80" t="n">
        <f aca="false">H146</f>
        <v>10</v>
      </c>
      <c r="I145" s="80" t="n">
        <f aca="false">I146</f>
        <v>10</v>
      </c>
    </row>
    <row r="146" customFormat="false" ht="31.5" hidden="false" customHeight="false" outlineLevel="0" collapsed="false">
      <c r="A146" s="157" t="n">
        <f aca="false">A145+1</f>
        <v>138</v>
      </c>
      <c r="B146" s="61" t="s">
        <v>45</v>
      </c>
      <c r="C146" s="58" t="s">
        <v>98</v>
      </c>
      <c r="D146" s="58" t="s">
        <v>110</v>
      </c>
      <c r="E146" s="78" t="s">
        <v>112</v>
      </c>
      <c r="F146" s="58" t="s">
        <v>46</v>
      </c>
      <c r="G146" s="80" t="n">
        <f aca="false">G147</f>
        <v>10</v>
      </c>
      <c r="H146" s="80" t="n">
        <f aca="false">H147</f>
        <v>10</v>
      </c>
      <c r="I146" s="80" t="n">
        <f aca="false">I147</f>
        <v>10</v>
      </c>
    </row>
    <row r="147" customFormat="false" ht="31.5" hidden="false" customHeight="false" outlineLevel="0" collapsed="false">
      <c r="A147" s="157" t="n">
        <f aca="false">A146+1</f>
        <v>139</v>
      </c>
      <c r="B147" s="61" t="s">
        <v>47</v>
      </c>
      <c r="C147" s="58" t="s">
        <v>98</v>
      </c>
      <c r="D147" s="58" t="s">
        <v>110</v>
      </c>
      <c r="E147" s="78" t="s">
        <v>112</v>
      </c>
      <c r="F147" s="58" t="s">
        <v>48</v>
      </c>
      <c r="G147" s="80" t="n">
        <f aca="false">G148</f>
        <v>10</v>
      </c>
      <c r="H147" s="80" t="n">
        <f aca="false">H148</f>
        <v>10</v>
      </c>
      <c r="I147" s="80" t="n">
        <f aca="false">I148</f>
        <v>10</v>
      </c>
    </row>
    <row r="148" customFormat="false" ht="15.75" hidden="false" customHeight="false" outlineLevel="0" collapsed="false">
      <c r="A148" s="157" t="n">
        <f aca="false">A147+1</f>
        <v>140</v>
      </c>
      <c r="B148" s="61" t="s">
        <v>49</v>
      </c>
      <c r="C148" s="58" t="s">
        <v>98</v>
      </c>
      <c r="D148" s="58" t="s">
        <v>110</v>
      </c>
      <c r="E148" s="78" t="s">
        <v>112</v>
      </c>
      <c r="F148" s="58" t="s">
        <v>50</v>
      </c>
      <c r="G148" s="80" t="n">
        <f aca="false">'приложение 3'!H95</f>
        <v>10</v>
      </c>
      <c r="H148" s="80" t="n">
        <f aca="false">'приложение 3'!I95</f>
        <v>10</v>
      </c>
      <c r="I148" s="80" t="n">
        <f aca="false">'приложение 3'!J95</f>
        <v>10</v>
      </c>
    </row>
    <row r="149" s="174" customFormat="true" ht="15.75" hidden="false" customHeight="false" outlineLevel="0" collapsed="false">
      <c r="A149" s="157" t="n">
        <f aca="false">A148+1</f>
        <v>141</v>
      </c>
      <c r="B149" s="61" t="s">
        <v>67</v>
      </c>
      <c r="C149" s="58" t="s">
        <v>98</v>
      </c>
      <c r="D149" s="58" t="s">
        <v>110</v>
      </c>
      <c r="E149" s="78" t="s">
        <v>68</v>
      </c>
      <c r="F149" s="58"/>
      <c r="G149" s="80" t="n">
        <f aca="false">G150</f>
        <v>350</v>
      </c>
      <c r="H149" s="80" t="n">
        <f aca="false">H150</f>
        <v>0</v>
      </c>
      <c r="I149" s="80" t="n">
        <f aca="false">I150</f>
        <v>0</v>
      </c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  <c r="W149" s="173"/>
      <c r="X149" s="173"/>
      <c r="Y149" s="173"/>
      <c r="Z149" s="173"/>
      <c r="AA149" s="173"/>
      <c r="AB149" s="173"/>
      <c r="AC149" s="173"/>
      <c r="AD149" s="173"/>
      <c r="AE149" s="173"/>
      <c r="AF149" s="173"/>
      <c r="AG149" s="173"/>
      <c r="AH149" s="173"/>
      <c r="AI149" s="173"/>
      <c r="AJ149" s="173"/>
      <c r="AK149" s="173"/>
      <c r="AL149" s="173"/>
      <c r="AM149" s="173"/>
      <c r="AN149" s="173"/>
      <c r="AO149" s="173"/>
      <c r="AP149" s="173"/>
      <c r="AQ149" s="173"/>
      <c r="AR149" s="173"/>
      <c r="AS149" s="173"/>
      <c r="AT149" s="173"/>
      <c r="AU149" s="173"/>
      <c r="AV149" s="173"/>
      <c r="AW149" s="173"/>
      <c r="AX149" s="173"/>
      <c r="AY149" s="173"/>
      <c r="AZ149" s="173"/>
      <c r="BA149" s="173"/>
      <c r="BB149" s="173"/>
      <c r="BC149" s="173"/>
      <c r="BD149" s="173"/>
      <c r="BE149" s="173"/>
      <c r="BF149" s="173"/>
      <c r="BG149" s="173"/>
      <c r="BH149" s="173"/>
      <c r="BI149" s="173"/>
      <c r="BJ149" s="173"/>
      <c r="BK149" s="173"/>
      <c r="BL149" s="173"/>
      <c r="BM149" s="173"/>
      <c r="BN149" s="173"/>
      <c r="BO149" s="173"/>
      <c r="BP149" s="173"/>
      <c r="BQ149" s="173"/>
      <c r="BR149" s="173"/>
      <c r="BS149" s="173"/>
      <c r="BT149" s="173"/>
      <c r="BU149" s="173"/>
      <c r="BV149" s="173"/>
      <c r="BW149" s="173"/>
      <c r="BX149" s="173"/>
      <c r="BY149" s="173"/>
      <c r="BZ149" s="173"/>
      <c r="CA149" s="173"/>
      <c r="CB149" s="173"/>
      <c r="CC149" s="173"/>
      <c r="CD149" s="173"/>
      <c r="CE149" s="173"/>
      <c r="CF149" s="173"/>
      <c r="CG149" s="173"/>
      <c r="CH149" s="173"/>
      <c r="CI149" s="173"/>
      <c r="CJ149" s="173"/>
      <c r="CK149" s="173"/>
      <c r="CL149" s="173"/>
      <c r="CM149" s="173"/>
      <c r="CN149" s="173"/>
      <c r="CO149" s="173"/>
      <c r="CP149" s="173"/>
      <c r="CQ149" s="173"/>
      <c r="CR149" s="173"/>
      <c r="CS149" s="173"/>
      <c r="CT149" s="173"/>
      <c r="CU149" s="173"/>
      <c r="CV149" s="173"/>
      <c r="CW149" s="173"/>
      <c r="CX149" s="173"/>
      <c r="CY149" s="173"/>
      <c r="CZ149" s="173"/>
      <c r="DA149" s="173"/>
      <c r="DB149" s="173"/>
      <c r="DC149" s="173"/>
      <c r="DD149" s="173"/>
      <c r="DE149" s="173"/>
      <c r="DF149" s="173"/>
      <c r="DG149" s="173"/>
      <c r="DH149" s="173"/>
      <c r="DI149" s="173"/>
      <c r="DJ149" s="173"/>
      <c r="DK149" s="173"/>
      <c r="DL149" s="173"/>
      <c r="DM149" s="173"/>
      <c r="DN149" s="173"/>
      <c r="DO149" s="173"/>
      <c r="DP149" s="173"/>
      <c r="DQ149" s="173"/>
      <c r="DR149" s="173"/>
      <c r="DS149" s="173"/>
      <c r="DT149" s="173"/>
      <c r="DU149" s="173"/>
      <c r="DV149" s="173"/>
      <c r="DW149" s="173"/>
      <c r="DX149" s="173"/>
      <c r="DY149" s="173"/>
      <c r="DZ149" s="173"/>
      <c r="EA149" s="173"/>
      <c r="EB149" s="173"/>
      <c r="EC149" s="173"/>
      <c r="ED149" s="173"/>
      <c r="EE149" s="173"/>
      <c r="EF149" s="173"/>
      <c r="EG149" s="173"/>
      <c r="EH149" s="173"/>
      <c r="EI149" s="173"/>
      <c r="EJ149" s="173"/>
      <c r="EK149" s="173"/>
      <c r="EL149" s="173"/>
      <c r="EM149" s="173"/>
      <c r="EN149" s="173"/>
      <c r="EO149" s="173"/>
      <c r="EP149" s="173"/>
      <c r="EQ149" s="173"/>
      <c r="ER149" s="173"/>
      <c r="ES149" s="173"/>
      <c r="ET149" s="173"/>
      <c r="EU149" s="173"/>
      <c r="EV149" s="173"/>
      <c r="EW149" s="173"/>
      <c r="EX149" s="173"/>
      <c r="EY149" s="173"/>
      <c r="EZ149" s="173"/>
      <c r="FA149" s="173"/>
      <c r="FB149" s="173"/>
      <c r="FC149" s="173"/>
      <c r="FD149" s="173"/>
      <c r="FE149" s="173"/>
      <c r="FF149" s="173"/>
      <c r="FG149" s="173"/>
      <c r="FH149" s="173"/>
      <c r="FI149" s="173"/>
      <c r="FJ149" s="173"/>
      <c r="FK149" s="173"/>
      <c r="FL149" s="173"/>
      <c r="FM149" s="173"/>
      <c r="FN149" s="173"/>
      <c r="FO149" s="173"/>
      <c r="FP149" s="173"/>
      <c r="FQ149" s="173"/>
      <c r="FR149" s="173"/>
      <c r="FS149" s="173"/>
      <c r="FT149" s="173"/>
      <c r="FU149" s="173"/>
      <c r="FV149" s="173"/>
      <c r="FW149" s="173"/>
      <c r="FX149" s="173"/>
      <c r="FY149" s="173"/>
      <c r="FZ149" s="173"/>
      <c r="GA149" s="173"/>
      <c r="GB149" s="173"/>
      <c r="GC149" s="173"/>
      <c r="GD149" s="173"/>
      <c r="GE149" s="173"/>
      <c r="GF149" s="173"/>
      <c r="GG149" s="173"/>
      <c r="GH149" s="173"/>
      <c r="GI149" s="173"/>
      <c r="GJ149" s="173"/>
      <c r="GK149" s="173"/>
      <c r="GL149" s="173"/>
      <c r="GM149" s="173"/>
      <c r="GN149" s="173"/>
      <c r="GO149" s="173"/>
      <c r="GP149" s="173"/>
      <c r="GQ149" s="173"/>
      <c r="GR149" s="173"/>
      <c r="GS149" s="173"/>
      <c r="GT149" s="173"/>
      <c r="GU149" s="173"/>
      <c r="GV149" s="173"/>
      <c r="GW149" s="173"/>
      <c r="GX149" s="173"/>
      <c r="GY149" s="173"/>
      <c r="GZ149" s="173"/>
      <c r="HA149" s="173"/>
      <c r="HB149" s="173"/>
      <c r="HC149" s="173"/>
      <c r="HD149" s="173"/>
      <c r="HE149" s="173"/>
      <c r="HF149" s="173"/>
      <c r="HG149" s="173"/>
      <c r="HH149" s="173"/>
      <c r="HI149" s="173"/>
      <c r="HJ149" s="173"/>
      <c r="HK149" s="173"/>
      <c r="HL149" s="173"/>
      <c r="HM149" s="173"/>
      <c r="HN149" s="173"/>
      <c r="HO149" s="173"/>
      <c r="HP149" s="173"/>
      <c r="HQ149" s="173"/>
      <c r="HR149" s="173"/>
      <c r="HS149" s="173"/>
      <c r="HT149" s="173"/>
      <c r="HU149" s="173"/>
      <c r="HV149" s="173"/>
      <c r="HW149" s="173"/>
      <c r="HX149" s="173"/>
      <c r="HY149" s="173"/>
      <c r="HZ149" s="173"/>
      <c r="IA149" s="173"/>
      <c r="IB149" s="173"/>
      <c r="IC149" s="173"/>
      <c r="ID149" s="173"/>
      <c r="IE149" s="173"/>
      <c r="IF149" s="173"/>
      <c r="IG149" s="173"/>
      <c r="IH149" s="173"/>
      <c r="II149" s="173"/>
      <c r="IJ149" s="173"/>
      <c r="IK149" s="173"/>
      <c r="IL149" s="173"/>
      <c r="IM149" s="173"/>
      <c r="IN149" s="173"/>
      <c r="IO149" s="173"/>
      <c r="IP149" s="173"/>
      <c r="IQ149" s="173"/>
      <c r="IR149" s="173"/>
    </row>
    <row r="150" s="174" customFormat="true" ht="15.75" hidden="false" customHeight="false" outlineLevel="0" collapsed="false">
      <c r="A150" s="157" t="n">
        <f aca="false">A149+1</f>
        <v>142</v>
      </c>
      <c r="B150" s="61" t="s">
        <v>69</v>
      </c>
      <c r="C150" s="58" t="s">
        <v>98</v>
      </c>
      <c r="D150" s="58" t="s">
        <v>110</v>
      </c>
      <c r="E150" s="78" t="s">
        <v>70</v>
      </c>
      <c r="F150" s="58"/>
      <c r="G150" s="80" t="n">
        <f aca="false">G151</f>
        <v>350</v>
      </c>
      <c r="H150" s="80" t="n">
        <f aca="false">H151</f>
        <v>0</v>
      </c>
      <c r="I150" s="80" t="n">
        <f aca="false">I151</f>
        <v>0</v>
      </c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  <c r="W150" s="173"/>
      <c r="X150" s="173"/>
      <c r="Y150" s="173"/>
      <c r="Z150" s="173"/>
      <c r="AA150" s="173"/>
      <c r="AB150" s="173"/>
      <c r="AC150" s="173"/>
      <c r="AD150" s="173"/>
      <c r="AE150" s="173"/>
      <c r="AF150" s="173"/>
      <c r="AG150" s="173"/>
      <c r="AH150" s="173"/>
      <c r="AI150" s="173"/>
      <c r="AJ150" s="173"/>
      <c r="AK150" s="173"/>
      <c r="AL150" s="173"/>
      <c r="AM150" s="173"/>
      <c r="AN150" s="173"/>
      <c r="AO150" s="173"/>
      <c r="AP150" s="173"/>
      <c r="AQ150" s="173"/>
      <c r="AR150" s="173"/>
      <c r="AS150" s="173"/>
      <c r="AT150" s="173"/>
      <c r="AU150" s="173"/>
      <c r="AV150" s="173"/>
      <c r="AW150" s="173"/>
      <c r="AX150" s="173"/>
      <c r="AY150" s="173"/>
      <c r="AZ150" s="173"/>
      <c r="BA150" s="173"/>
      <c r="BB150" s="173"/>
      <c r="BC150" s="173"/>
      <c r="BD150" s="173"/>
      <c r="BE150" s="173"/>
      <c r="BF150" s="173"/>
      <c r="BG150" s="173"/>
      <c r="BH150" s="173"/>
      <c r="BI150" s="173"/>
      <c r="BJ150" s="173"/>
      <c r="BK150" s="173"/>
      <c r="BL150" s="173"/>
      <c r="BM150" s="173"/>
      <c r="BN150" s="173"/>
      <c r="BO150" s="173"/>
      <c r="BP150" s="173"/>
      <c r="BQ150" s="173"/>
      <c r="BR150" s="173"/>
      <c r="BS150" s="173"/>
      <c r="BT150" s="173"/>
      <c r="BU150" s="173"/>
      <c r="BV150" s="173"/>
      <c r="BW150" s="173"/>
      <c r="BX150" s="173"/>
      <c r="BY150" s="173"/>
      <c r="BZ150" s="173"/>
      <c r="CA150" s="173"/>
      <c r="CB150" s="173"/>
      <c r="CC150" s="173"/>
      <c r="CD150" s="173"/>
      <c r="CE150" s="173"/>
      <c r="CF150" s="173"/>
      <c r="CG150" s="173"/>
      <c r="CH150" s="173"/>
      <c r="CI150" s="173"/>
      <c r="CJ150" s="173"/>
      <c r="CK150" s="173"/>
      <c r="CL150" s="173"/>
      <c r="CM150" s="173"/>
      <c r="CN150" s="173"/>
      <c r="CO150" s="173"/>
      <c r="CP150" s="173"/>
      <c r="CQ150" s="173"/>
      <c r="CR150" s="173"/>
      <c r="CS150" s="173"/>
      <c r="CT150" s="173"/>
      <c r="CU150" s="173"/>
      <c r="CV150" s="173"/>
      <c r="CW150" s="173"/>
      <c r="CX150" s="173"/>
      <c r="CY150" s="173"/>
      <c r="CZ150" s="173"/>
      <c r="DA150" s="173"/>
      <c r="DB150" s="173"/>
      <c r="DC150" s="173"/>
      <c r="DD150" s="173"/>
      <c r="DE150" s="173"/>
      <c r="DF150" s="173"/>
      <c r="DG150" s="173"/>
      <c r="DH150" s="173"/>
      <c r="DI150" s="173"/>
      <c r="DJ150" s="173"/>
      <c r="DK150" s="173"/>
      <c r="DL150" s="173"/>
      <c r="DM150" s="173"/>
      <c r="DN150" s="173"/>
      <c r="DO150" s="173"/>
      <c r="DP150" s="173"/>
      <c r="DQ150" s="173"/>
      <c r="DR150" s="173"/>
      <c r="DS150" s="173"/>
      <c r="DT150" s="173"/>
      <c r="DU150" s="173"/>
      <c r="DV150" s="173"/>
      <c r="DW150" s="173"/>
      <c r="DX150" s="173"/>
      <c r="DY150" s="173"/>
      <c r="DZ150" s="173"/>
      <c r="EA150" s="173"/>
      <c r="EB150" s="173"/>
      <c r="EC150" s="173"/>
      <c r="ED150" s="173"/>
      <c r="EE150" s="173"/>
      <c r="EF150" s="173"/>
      <c r="EG150" s="173"/>
      <c r="EH150" s="173"/>
      <c r="EI150" s="173"/>
      <c r="EJ150" s="173"/>
      <c r="EK150" s="173"/>
      <c r="EL150" s="173"/>
      <c r="EM150" s="173"/>
      <c r="EN150" s="173"/>
      <c r="EO150" s="173"/>
      <c r="EP150" s="173"/>
      <c r="EQ150" s="173"/>
      <c r="ER150" s="173"/>
      <c r="ES150" s="173"/>
      <c r="ET150" s="173"/>
      <c r="EU150" s="173"/>
      <c r="EV150" s="173"/>
      <c r="EW150" s="173"/>
      <c r="EX150" s="173"/>
      <c r="EY150" s="173"/>
      <c r="EZ150" s="173"/>
      <c r="FA150" s="173"/>
      <c r="FB150" s="173"/>
      <c r="FC150" s="173"/>
      <c r="FD150" s="173"/>
      <c r="FE150" s="173"/>
      <c r="FF150" s="173"/>
      <c r="FG150" s="173"/>
      <c r="FH150" s="173"/>
      <c r="FI150" s="173"/>
      <c r="FJ150" s="173"/>
      <c r="FK150" s="173"/>
      <c r="FL150" s="173"/>
      <c r="FM150" s="173"/>
      <c r="FN150" s="173"/>
      <c r="FO150" s="173"/>
      <c r="FP150" s="173"/>
      <c r="FQ150" s="173"/>
      <c r="FR150" s="173"/>
      <c r="FS150" s="173"/>
      <c r="FT150" s="173"/>
      <c r="FU150" s="173"/>
      <c r="FV150" s="173"/>
      <c r="FW150" s="173"/>
      <c r="FX150" s="173"/>
      <c r="FY150" s="173"/>
      <c r="FZ150" s="173"/>
      <c r="GA150" s="173"/>
      <c r="GB150" s="173"/>
      <c r="GC150" s="173"/>
      <c r="GD150" s="173"/>
      <c r="GE150" s="173"/>
      <c r="GF150" s="173"/>
      <c r="GG150" s="173"/>
      <c r="GH150" s="173"/>
      <c r="GI150" s="173"/>
      <c r="GJ150" s="173"/>
      <c r="GK150" s="173"/>
      <c r="GL150" s="173"/>
      <c r="GM150" s="173"/>
      <c r="GN150" s="173"/>
      <c r="GO150" s="173"/>
      <c r="GP150" s="173"/>
      <c r="GQ150" s="173"/>
      <c r="GR150" s="173"/>
      <c r="GS150" s="173"/>
      <c r="GT150" s="173"/>
      <c r="GU150" s="173"/>
      <c r="GV150" s="173"/>
      <c r="GW150" s="173"/>
      <c r="GX150" s="173"/>
      <c r="GY150" s="173"/>
      <c r="GZ150" s="173"/>
      <c r="HA150" s="173"/>
      <c r="HB150" s="173"/>
      <c r="HC150" s="173"/>
      <c r="HD150" s="173"/>
      <c r="HE150" s="173"/>
      <c r="HF150" s="173"/>
      <c r="HG150" s="173"/>
      <c r="HH150" s="173"/>
      <c r="HI150" s="173"/>
      <c r="HJ150" s="173"/>
      <c r="HK150" s="173"/>
      <c r="HL150" s="173"/>
      <c r="HM150" s="173"/>
      <c r="HN150" s="173"/>
      <c r="HO150" s="173"/>
      <c r="HP150" s="173"/>
      <c r="HQ150" s="173"/>
      <c r="HR150" s="173"/>
      <c r="HS150" s="173"/>
      <c r="HT150" s="173"/>
      <c r="HU150" s="173"/>
      <c r="HV150" s="173"/>
      <c r="HW150" s="173"/>
      <c r="HX150" s="173"/>
      <c r="HY150" s="173"/>
      <c r="HZ150" s="173"/>
      <c r="IA150" s="173"/>
      <c r="IB150" s="173"/>
      <c r="IC150" s="173"/>
      <c r="ID150" s="173"/>
      <c r="IE150" s="173"/>
      <c r="IF150" s="173"/>
      <c r="IG150" s="173"/>
      <c r="IH150" s="173"/>
      <c r="II150" s="173"/>
      <c r="IJ150" s="173"/>
      <c r="IK150" s="173"/>
      <c r="IL150" s="173"/>
      <c r="IM150" s="173"/>
      <c r="IN150" s="173"/>
      <c r="IO150" s="173"/>
      <c r="IP150" s="173"/>
      <c r="IQ150" s="173"/>
      <c r="IR150" s="173"/>
    </row>
    <row r="151" s="174" customFormat="true" ht="15.75" hidden="false" customHeight="false" outlineLevel="0" collapsed="false">
      <c r="A151" s="157" t="n">
        <f aca="false">A150+1</f>
        <v>143</v>
      </c>
      <c r="B151" s="61" t="s">
        <v>113</v>
      </c>
      <c r="C151" s="58" t="s">
        <v>98</v>
      </c>
      <c r="D151" s="58" t="s">
        <v>110</v>
      </c>
      <c r="E151" s="78" t="s">
        <v>114</v>
      </c>
      <c r="F151" s="58"/>
      <c r="G151" s="80" t="n">
        <f aca="false">G152</f>
        <v>350</v>
      </c>
      <c r="H151" s="80" t="n">
        <f aca="false">H152</f>
        <v>0</v>
      </c>
      <c r="I151" s="80" t="n">
        <f aca="false">I152</f>
        <v>0</v>
      </c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  <c r="W151" s="173"/>
      <c r="X151" s="173"/>
      <c r="Y151" s="173"/>
      <c r="Z151" s="173"/>
      <c r="AA151" s="173"/>
      <c r="AB151" s="173"/>
      <c r="AC151" s="173"/>
      <c r="AD151" s="173"/>
      <c r="AE151" s="173"/>
      <c r="AF151" s="173"/>
      <c r="AG151" s="173"/>
      <c r="AH151" s="173"/>
      <c r="AI151" s="173"/>
      <c r="AJ151" s="173"/>
      <c r="AK151" s="173"/>
      <c r="AL151" s="173"/>
      <c r="AM151" s="173"/>
      <c r="AN151" s="173"/>
      <c r="AO151" s="173"/>
      <c r="AP151" s="173"/>
      <c r="AQ151" s="173"/>
      <c r="AR151" s="173"/>
      <c r="AS151" s="173"/>
      <c r="AT151" s="173"/>
      <c r="AU151" s="173"/>
      <c r="AV151" s="173"/>
      <c r="AW151" s="173"/>
      <c r="AX151" s="173"/>
      <c r="AY151" s="173"/>
      <c r="AZ151" s="173"/>
      <c r="BA151" s="173"/>
      <c r="BB151" s="173"/>
      <c r="BC151" s="173"/>
      <c r="BD151" s="173"/>
      <c r="BE151" s="173"/>
      <c r="BF151" s="173"/>
      <c r="BG151" s="173"/>
      <c r="BH151" s="173"/>
      <c r="BI151" s="173"/>
      <c r="BJ151" s="173"/>
      <c r="BK151" s="173"/>
      <c r="BL151" s="173"/>
      <c r="BM151" s="173"/>
      <c r="BN151" s="173"/>
      <c r="BO151" s="173"/>
      <c r="BP151" s="173"/>
      <c r="BQ151" s="173"/>
      <c r="BR151" s="173"/>
      <c r="BS151" s="173"/>
      <c r="BT151" s="173"/>
      <c r="BU151" s="173"/>
      <c r="BV151" s="173"/>
      <c r="BW151" s="173"/>
      <c r="BX151" s="173"/>
      <c r="BY151" s="173"/>
      <c r="BZ151" s="173"/>
      <c r="CA151" s="173"/>
      <c r="CB151" s="173"/>
      <c r="CC151" s="173"/>
      <c r="CD151" s="173"/>
      <c r="CE151" s="173"/>
      <c r="CF151" s="173"/>
      <c r="CG151" s="173"/>
      <c r="CH151" s="173"/>
      <c r="CI151" s="173"/>
      <c r="CJ151" s="173"/>
      <c r="CK151" s="173"/>
      <c r="CL151" s="173"/>
      <c r="CM151" s="173"/>
      <c r="CN151" s="173"/>
      <c r="CO151" s="173"/>
      <c r="CP151" s="173"/>
      <c r="CQ151" s="173"/>
      <c r="CR151" s="173"/>
      <c r="CS151" s="173"/>
      <c r="CT151" s="173"/>
      <c r="CU151" s="173"/>
      <c r="CV151" s="173"/>
      <c r="CW151" s="173"/>
      <c r="CX151" s="173"/>
      <c r="CY151" s="173"/>
      <c r="CZ151" s="173"/>
      <c r="DA151" s="173"/>
      <c r="DB151" s="173"/>
      <c r="DC151" s="173"/>
      <c r="DD151" s="173"/>
      <c r="DE151" s="173"/>
      <c r="DF151" s="173"/>
      <c r="DG151" s="173"/>
      <c r="DH151" s="173"/>
      <c r="DI151" s="173"/>
      <c r="DJ151" s="173"/>
      <c r="DK151" s="173"/>
      <c r="DL151" s="173"/>
      <c r="DM151" s="173"/>
      <c r="DN151" s="173"/>
      <c r="DO151" s="173"/>
      <c r="DP151" s="173"/>
      <c r="DQ151" s="173"/>
      <c r="DR151" s="173"/>
      <c r="DS151" s="173"/>
      <c r="DT151" s="173"/>
      <c r="DU151" s="173"/>
      <c r="DV151" s="173"/>
      <c r="DW151" s="173"/>
      <c r="DX151" s="173"/>
      <c r="DY151" s="173"/>
      <c r="DZ151" s="173"/>
      <c r="EA151" s="173"/>
      <c r="EB151" s="173"/>
      <c r="EC151" s="173"/>
      <c r="ED151" s="173"/>
      <c r="EE151" s="173"/>
      <c r="EF151" s="173"/>
      <c r="EG151" s="173"/>
      <c r="EH151" s="173"/>
      <c r="EI151" s="173"/>
      <c r="EJ151" s="173"/>
      <c r="EK151" s="173"/>
      <c r="EL151" s="173"/>
      <c r="EM151" s="173"/>
      <c r="EN151" s="173"/>
      <c r="EO151" s="173"/>
      <c r="EP151" s="173"/>
      <c r="EQ151" s="173"/>
      <c r="ER151" s="173"/>
      <c r="ES151" s="173"/>
      <c r="ET151" s="173"/>
      <c r="EU151" s="173"/>
      <c r="EV151" s="173"/>
      <c r="EW151" s="173"/>
      <c r="EX151" s="173"/>
      <c r="EY151" s="173"/>
      <c r="EZ151" s="173"/>
      <c r="FA151" s="173"/>
      <c r="FB151" s="173"/>
      <c r="FC151" s="173"/>
      <c r="FD151" s="173"/>
      <c r="FE151" s="173"/>
      <c r="FF151" s="173"/>
      <c r="FG151" s="173"/>
      <c r="FH151" s="173"/>
      <c r="FI151" s="173"/>
      <c r="FJ151" s="173"/>
      <c r="FK151" s="173"/>
      <c r="FL151" s="173"/>
      <c r="FM151" s="173"/>
      <c r="FN151" s="173"/>
      <c r="FO151" s="173"/>
      <c r="FP151" s="173"/>
      <c r="FQ151" s="173"/>
      <c r="FR151" s="173"/>
      <c r="FS151" s="173"/>
      <c r="FT151" s="173"/>
      <c r="FU151" s="173"/>
      <c r="FV151" s="173"/>
      <c r="FW151" s="173"/>
      <c r="FX151" s="173"/>
      <c r="FY151" s="173"/>
      <c r="FZ151" s="173"/>
      <c r="GA151" s="173"/>
      <c r="GB151" s="173"/>
      <c r="GC151" s="173"/>
      <c r="GD151" s="173"/>
      <c r="GE151" s="173"/>
      <c r="GF151" s="173"/>
      <c r="GG151" s="173"/>
      <c r="GH151" s="173"/>
      <c r="GI151" s="173"/>
      <c r="GJ151" s="173"/>
      <c r="GK151" s="173"/>
      <c r="GL151" s="173"/>
      <c r="GM151" s="173"/>
      <c r="GN151" s="173"/>
      <c r="GO151" s="173"/>
      <c r="GP151" s="173"/>
      <c r="GQ151" s="173"/>
      <c r="GR151" s="173"/>
      <c r="GS151" s="173"/>
      <c r="GT151" s="173"/>
      <c r="GU151" s="173"/>
      <c r="GV151" s="173"/>
      <c r="GW151" s="173"/>
      <c r="GX151" s="173"/>
      <c r="GY151" s="173"/>
      <c r="GZ151" s="173"/>
      <c r="HA151" s="173"/>
      <c r="HB151" s="173"/>
      <c r="HC151" s="173"/>
      <c r="HD151" s="173"/>
      <c r="HE151" s="173"/>
      <c r="HF151" s="173"/>
      <c r="HG151" s="173"/>
      <c r="HH151" s="173"/>
      <c r="HI151" s="173"/>
      <c r="HJ151" s="173"/>
      <c r="HK151" s="173"/>
      <c r="HL151" s="173"/>
      <c r="HM151" s="173"/>
      <c r="HN151" s="173"/>
      <c r="HO151" s="173"/>
      <c r="HP151" s="173"/>
      <c r="HQ151" s="173"/>
      <c r="HR151" s="173"/>
      <c r="HS151" s="173"/>
      <c r="HT151" s="173"/>
      <c r="HU151" s="173"/>
      <c r="HV151" s="173"/>
      <c r="HW151" s="173"/>
      <c r="HX151" s="173"/>
      <c r="HY151" s="173"/>
      <c r="HZ151" s="173"/>
      <c r="IA151" s="173"/>
      <c r="IB151" s="173"/>
      <c r="IC151" s="173"/>
      <c r="ID151" s="173"/>
      <c r="IE151" s="173"/>
      <c r="IF151" s="173"/>
      <c r="IG151" s="173"/>
      <c r="IH151" s="173"/>
      <c r="II151" s="173"/>
      <c r="IJ151" s="173"/>
      <c r="IK151" s="173"/>
      <c r="IL151" s="173"/>
      <c r="IM151" s="173"/>
      <c r="IN151" s="173"/>
      <c r="IO151" s="173"/>
      <c r="IP151" s="173"/>
      <c r="IQ151" s="173"/>
      <c r="IR151" s="173"/>
    </row>
    <row r="152" s="174" customFormat="true" ht="31.5" hidden="false" customHeight="false" outlineLevel="0" collapsed="false">
      <c r="A152" s="157" t="n">
        <f aca="false">A151+1</f>
        <v>144</v>
      </c>
      <c r="B152" s="61" t="s">
        <v>45</v>
      </c>
      <c r="C152" s="58" t="s">
        <v>98</v>
      </c>
      <c r="D152" s="58" t="s">
        <v>110</v>
      </c>
      <c r="E152" s="78" t="s">
        <v>114</v>
      </c>
      <c r="F152" s="58" t="s">
        <v>46</v>
      </c>
      <c r="G152" s="80" t="n">
        <f aca="false">G153</f>
        <v>350</v>
      </c>
      <c r="H152" s="80" t="n">
        <f aca="false">H153</f>
        <v>0</v>
      </c>
      <c r="I152" s="80" t="n">
        <f aca="false">I153</f>
        <v>0</v>
      </c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  <c r="W152" s="173"/>
      <c r="X152" s="173"/>
      <c r="Y152" s="173"/>
      <c r="Z152" s="173"/>
      <c r="AA152" s="173"/>
      <c r="AB152" s="173"/>
      <c r="AC152" s="173"/>
      <c r="AD152" s="173"/>
      <c r="AE152" s="173"/>
      <c r="AF152" s="173"/>
      <c r="AG152" s="173"/>
      <c r="AH152" s="173"/>
      <c r="AI152" s="173"/>
      <c r="AJ152" s="173"/>
      <c r="AK152" s="173"/>
      <c r="AL152" s="173"/>
      <c r="AM152" s="173"/>
      <c r="AN152" s="173"/>
      <c r="AO152" s="173"/>
      <c r="AP152" s="173"/>
      <c r="AQ152" s="173"/>
      <c r="AR152" s="173"/>
      <c r="AS152" s="173"/>
      <c r="AT152" s="173"/>
      <c r="AU152" s="173"/>
      <c r="AV152" s="173"/>
      <c r="AW152" s="173"/>
      <c r="AX152" s="173"/>
      <c r="AY152" s="173"/>
      <c r="AZ152" s="173"/>
      <c r="BA152" s="173"/>
      <c r="BB152" s="173"/>
      <c r="BC152" s="173"/>
      <c r="BD152" s="173"/>
      <c r="BE152" s="173"/>
      <c r="BF152" s="173"/>
      <c r="BG152" s="173"/>
      <c r="BH152" s="173"/>
      <c r="BI152" s="173"/>
      <c r="BJ152" s="173"/>
      <c r="BK152" s="173"/>
      <c r="BL152" s="173"/>
      <c r="BM152" s="173"/>
      <c r="BN152" s="173"/>
      <c r="BO152" s="173"/>
      <c r="BP152" s="173"/>
      <c r="BQ152" s="173"/>
      <c r="BR152" s="173"/>
      <c r="BS152" s="173"/>
      <c r="BT152" s="173"/>
      <c r="BU152" s="173"/>
      <c r="BV152" s="173"/>
      <c r="BW152" s="173"/>
      <c r="BX152" s="173"/>
      <c r="BY152" s="173"/>
      <c r="BZ152" s="173"/>
      <c r="CA152" s="173"/>
      <c r="CB152" s="173"/>
      <c r="CC152" s="173"/>
      <c r="CD152" s="173"/>
      <c r="CE152" s="173"/>
      <c r="CF152" s="173"/>
      <c r="CG152" s="173"/>
      <c r="CH152" s="173"/>
      <c r="CI152" s="173"/>
      <c r="CJ152" s="173"/>
      <c r="CK152" s="173"/>
      <c r="CL152" s="173"/>
      <c r="CM152" s="173"/>
      <c r="CN152" s="173"/>
      <c r="CO152" s="173"/>
      <c r="CP152" s="173"/>
      <c r="CQ152" s="173"/>
      <c r="CR152" s="173"/>
      <c r="CS152" s="173"/>
      <c r="CT152" s="173"/>
      <c r="CU152" s="173"/>
      <c r="CV152" s="173"/>
      <c r="CW152" s="173"/>
      <c r="CX152" s="173"/>
      <c r="CY152" s="173"/>
      <c r="CZ152" s="173"/>
      <c r="DA152" s="173"/>
      <c r="DB152" s="173"/>
      <c r="DC152" s="173"/>
      <c r="DD152" s="173"/>
      <c r="DE152" s="173"/>
      <c r="DF152" s="173"/>
      <c r="DG152" s="173"/>
      <c r="DH152" s="173"/>
      <c r="DI152" s="173"/>
      <c r="DJ152" s="173"/>
      <c r="DK152" s="173"/>
      <c r="DL152" s="173"/>
      <c r="DM152" s="173"/>
      <c r="DN152" s="173"/>
      <c r="DO152" s="173"/>
      <c r="DP152" s="173"/>
      <c r="DQ152" s="173"/>
      <c r="DR152" s="173"/>
      <c r="DS152" s="173"/>
      <c r="DT152" s="173"/>
      <c r="DU152" s="173"/>
      <c r="DV152" s="173"/>
      <c r="DW152" s="173"/>
      <c r="DX152" s="173"/>
      <c r="DY152" s="173"/>
      <c r="DZ152" s="173"/>
      <c r="EA152" s="173"/>
      <c r="EB152" s="173"/>
      <c r="EC152" s="173"/>
      <c r="ED152" s="173"/>
      <c r="EE152" s="173"/>
      <c r="EF152" s="173"/>
      <c r="EG152" s="173"/>
      <c r="EH152" s="173"/>
      <c r="EI152" s="173"/>
      <c r="EJ152" s="173"/>
      <c r="EK152" s="173"/>
      <c r="EL152" s="173"/>
      <c r="EM152" s="173"/>
      <c r="EN152" s="173"/>
      <c r="EO152" s="173"/>
      <c r="EP152" s="173"/>
      <c r="EQ152" s="173"/>
      <c r="ER152" s="173"/>
      <c r="ES152" s="173"/>
      <c r="ET152" s="173"/>
      <c r="EU152" s="173"/>
      <c r="EV152" s="173"/>
      <c r="EW152" s="173"/>
      <c r="EX152" s="173"/>
      <c r="EY152" s="173"/>
      <c r="EZ152" s="173"/>
      <c r="FA152" s="173"/>
      <c r="FB152" s="173"/>
      <c r="FC152" s="173"/>
      <c r="FD152" s="173"/>
      <c r="FE152" s="173"/>
      <c r="FF152" s="173"/>
      <c r="FG152" s="173"/>
      <c r="FH152" s="173"/>
      <c r="FI152" s="173"/>
      <c r="FJ152" s="173"/>
      <c r="FK152" s="173"/>
      <c r="FL152" s="173"/>
      <c r="FM152" s="173"/>
      <c r="FN152" s="173"/>
      <c r="FO152" s="173"/>
      <c r="FP152" s="173"/>
      <c r="FQ152" s="173"/>
      <c r="FR152" s="173"/>
      <c r="FS152" s="173"/>
      <c r="FT152" s="173"/>
      <c r="FU152" s="173"/>
      <c r="FV152" s="173"/>
      <c r="FW152" s="173"/>
      <c r="FX152" s="173"/>
      <c r="FY152" s="173"/>
      <c r="FZ152" s="173"/>
      <c r="GA152" s="173"/>
      <c r="GB152" s="173"/>
      <c r="GC152" s="173"/>
      <c r="GD152" s="173"/>
      <c r="GE152" s="173"/>
      <c r="GF152" s="173"/>
      <c r="GG152" s="173"/>
      <c r="GH152" s="173"/>
      <c r="GI152" s="173"/>
      <c r="GJ152" s="173"/>
      <c r="GK152" s="173"/>
      <c r="GL152" s="173"/>
      <c r="GM152" s="173"/>
      <c r="GN152" s="173"/>
      <c r="GO152" s="173"/>
      <c r="GP152" s="173"/>
      <c r="GQ152" s="173"/>
      <c r="GR152" s="173"/>
      <c r="GS152" s="173"/>
      <c r="GT152" s="173"/>
      <c r="GU152" s="173"/>
      <c r="GV152" s="173"/>
      <c r="GW152" s="173"/>
      <c r="GX152" s="173"/>
      <c r="GY152" s="173"/>
      <c r="GZ152" s="173"/>
      <c r="HA152" s="173"/>
      <c r="HB152" s="173"/>
      <c r="HC152" s="173"/>
      <c r="HD152" s="173"/>
      <c r="HE152" s="173"/>
      <c r="HF152" s="173"/>
      <c r="HG152" s="173"/>
      <c r="HH152" s="173"/>
      <c r="HI152" s="173"/>
      <c r="HJ152" s="173"/>
      <c r="HK152" s="173"/>
      <c r="HL152" s="173"/>
      <c r="HM152" s="173"/>
      <c r="HN152" s="173"/>
      <c r="HO152" s="173"/>
      <c r="HP152" s="173"/>
      <c r="HQ152" s="173"/>
      <c r="HR152" s="173"/>
      <c r="HS152" s="173"/>
      <c r="HT152" s="173"/>
      <c r="HU152" s="173"/>
      <c r="HV152" s="173"/>
      <c r="HW152" s="173"/>
      <c r="HX152" s="173"/>
      <c r="HY152" s="173"/>
      <c r="HZ152" s="173"/>
      <c r="IA152" s="173"/>
      <c r="IB152" s="173"/>
      <c r="IC152" s="173"/>
      <c r="ID152" s="173"/>
      <c r="IE152" s="173"/>
      <c r="IF152" s="173"/>
      <c r="IG152" s="173"/>
      <c r="IH152" s="173"/>
      <c r="II152" s="173"/>
      <c r="IJ152" s="173"/>
      <c r="IK152" s="173"/>
      <c r="IL152" s="173"/>
      <c r="IM152" s="173"/>
      <c r="IN152" s="173"/>
      <c r="IO152" s="173"/>
      <c r="IP152" s="173"/>
      <c r="IQ152" s="173"/>
      <c r="IR152" s="173"/>
    </row>
    <row r="153" s="174" customFormat="true" ht="31.5" hidden="false" customHeight="false" outlineLevel="0" collapsed="false">
      <c r="A153" s="157" t="n">
        <f aca="false">A152+1</f>
        <v>145</v>
      </c>
      <c r="B153" s="61" t="s">
        <v>47</v>
      </c>
      <c r="C153" s="58" t="s">
        <v>98</v>
      </c>
      <c r="D153" s="58" t="s">
        <v>110</v>
      </c>
      <c r="E153" s="78" t="s">
        <v>114</v>
      </c>
      <c r="F153" s="58" t="s">
        <v>48</v>
      </c>
      <c r="G153" s="80" t="n">
        <f aca="false">G154</f>
        <v>350</v>
      </c>
      <c r="H153" s="80" t="n">
        <f aca="false">H154</f>
        <v>0</v>
      </c>
      <c r="I153" s="80" t="n">
        <f aca="false">I154</f>
        <v>0</v>
      </c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  <c r="W153" s="173"/>
      <c r="X153" s="173"/>
      <c r="Y153" s="173"/>
      <c r="Z153" s="173"/>
      <c r="AA153" s="173"/>
      <c r="AB153" s="173"/>
      <c r="AC153" s="173"/>
      <c r="AD153" s="173"/>
      <c r="AE153" s="173"/>
      <c r="AF153" s="173"/>
      <c r="AG153" s="173"/>
      <c r="AH153" s="173"/>
      <c r="AI153" s="173"/>
      <c r="AJ153" s="173"/>
      <c r="AK153" s="173"/>
      <c r="AL153" s="173"/>
      <c r="AM153" s="173"/>
      <c r="AN153" s="173"/>
      <c r="AO153" s="173"/>
      <c r="AP153" s="173"/>
      <c r="AQ153" s="173"/>
      <c r="AR153" s="173"/>
      <c r="AS153" s="173"/>
      <c r="AT153" s="173"/>
      <c r="AU153" s="173"/>
      <c r="AV153" s="173"/>
      <c r="AW153" s="173"/>
      <c r="AX153" s="173"/>
      <c r="AY153" s="173"/>
      <c r="AZ153" s="173"/>
      <c r="BA153" s="173"/>
      <c r="BB153" s="173"/>
      <c r="BC153" s="173"/>
      <c r="BD153" s="173"/>
      <c r="BE153" s="173"/>
      <c r="BF153" s="173"/>
      <c r="BG153" s="173"/>
      <c r="BH153" s="173"/>
      <c r="BI153" s="173"/>
      <c r="BJ153" s="173"/>
      <c r="BK153" s="173"/>
      <c r="BL153" s="173"/>
      <c r="BM153" s="173"/>
      <c r="BN153" s="173"/>
      <c r="BO153" s="173"/>
      <c r="BP153" s="173"/>
      <c r="BQ153" s="173"/>
      <c r="BR153" s="173"/>
      <c r="BS153" s="173"/>
      <c r="BT153" s="173"/>
      <c r="BU153" s="173"/>
      <c r="BV153" s="173"/>
      <c r="BW153" s="173"/>
      <c r="BX153" s="173"/>
      <c r="BY153" s="173"/>
      <c r="BZ153" s="173"/>
      <c r="CA153" s="173"/>
      <c r="CB153" s="173"/>
      <c r="CC153" s="173"/>
      <c r="CD153" s="173"/>
      <c r="CE153" s="173"/>
      <c r="CF153" s="173"/>
      <c r="CG153" s="173"/>
      <c r="CH153" s="173"/>
      <c r="CI153" s="173"/>
      <c r="CJ153" s="173"/>
      <c r="CK153" s="173"/>
      <c r="CL153" s="173"/>
      <c r="CM153" s="173"/>
      <c r="CN153" s="173"/>
      <c r="CO153" s="173"/>
      <c r="CP153" s="173"/>
      <c r="CQ153" s="173"/>
      <c r="CR153" s="173"/>
      <c r="CS153" s="173"/>
      <c r="CT153" s="173"/>
      <c r="CU153" s="173"/>
      <c r="CV153" s="173"/>
      <c r="CW153" s="173"/>
      <c r="CX153" s="173"/>
      <c r="CY153" s="173"/>
      <c r="CZ153" s="173"/>
      <c r="DA153" s="173"/>
      <c r="DB153" s="173"/>
      <c r="DC153" s="173"/>
      <c r="DD153" s="173"/>
      <c r="DE153" s="173"/>
      <c r="DF153" s="173"/>
      <c r="DG153" s="173"/>
      <c r="DH153" s="173"/>
      <c r="DI153" s="173"/>
      <c r="DJ153" s="173"/>
      <c r="DK153" s="173"/>
      <c r="DL153" s="173"/>
      <c r="DM153" s="173"/>
      <c r="DN153" s="173"/>
      <c r="DO153" s="173"/>
      <c r="DP153" s="173"/>
      <c r="DQ153" s="173"/>
      <c r="DR153" s="173"/>
      <c r="DS153" s="173"/>
      <c r="DT153" s="173"/>
      <c r="DU153" s="173"/>
      <c r="DV153" s="173"/>
      <c r="DW153" s="173"/>
      <c r="DX153" s="173"/>
      <c r="DY153" s="173"/>
      <c r="DZ153" s="173"/>
      <c r="EA153" s="173"/>
      <c r="EB153" s="173"/>
      <c r="EC153" s="173"/>
      <c r="ED153" s="173"/>
      <c r="EE153" s="173"/>
      <c r="EF153" s="173"/>
      <c r="EG153" s="173"/>
      <c r="EH153" s="173"/>
      <c r="EI153" s="173"/>
      <c r="EJ153" s="173"/>
      <c r="EK153" s="173"/>
      <c r="EL153" s="173"/>
      <c r="EM153" s="173"/>
      <c r="EN153" s="173"/>
      <c r="EO153" s="173"/>
      <c r="EP153" s="173"/>
      <c r="EQ153" s="173"/>
      <c r="ER153" s="173"/>
      <c r="ES153" s="173"/>
      <c r="ET153" s="173"/>
      <c r="EU153" s="173"/>
      <c r="EV153" s="173"/>
      <c r="EW153" s="173"/>
      <c r="EX153" s="173"/>
      <c r="EY153" s="173"/>
      <c r="EZ153" s="173"/>
      <c r="FA153" s="173"/>
      <c r="FB153" s="173"/>
      <c r="FC153" s="173"/>
      <c r="FD153" s="173"/>
      <c r="FE153" s="173"/>
      <c r="FF153" s="173"/>
      <c r="FG153" s="173"/>
      <c r="FH153" s="173"/>
      <c r="FI153" s="173"/>
      <c r="FJ153" s="173"/>
      <c r="FK153" s="173"/>
      <c r="FL153" s="173"/>
      <c r="FM153" s="173"/>
      <c r="FN153" s="173"/>
      <c r="FO153" s="173"/>
      <c r="FP153" s="173"/>
      <c r="FQ153" s="173"/>
      <c r="FR153" s="173"/>
      <c r="FS153" s="173"/>
      <c r="FT153" s="173"/>
      <c r="FU153" s="173"/>
      <c r="FV153" s="173"/>
      <c r="FW153" s="173"/>
      <c r="FX153" s="173"/>
      <c r="FY153" s="173"/>
      <c r="FZ153" s="173"/>
      <c r="GA153" s="173"/>
      <c r="GB153" s="173"/>
      <c r="GC153" s="173"/>
      <c r="GD153" s="173"/>
      <c r="GE153" s="173"/>
      <c r="GF153" s="173"/>
      <c r="GG153" s="173"/>
      <c r="GH153" s="173"/>
      <c r="GI153" s="173"/>
      <c r="GJ153" s="173"/>
      <c r="GK153" s="173"/>
      <c r="GL153" s="173"/>
      <c r="GM153" s="173"/>
      <c r="GN153" s="173"/>
      <c r="GO153" s="173"/>
      <c r="GP153" s="173"/>
      <c r="GQ153" s="173"/>
      <c r="GR153" s="173"/>
      <c r="GS153" s="173"/>
      <c r="GT153" s="173"/>
      <c r="GU153" s="173"/>
      <c r="GV153" s="173"/>
      <c r="GW153" s="173"/>
      <c r="GX153" s="173"/>
      <c r="GY153" s="173"/>
      <c r="GZ153" s="173"/>
      <c r="HA153" s="173"/>
      <c r="HB153" s="173"/>
      <c r="HC153" s="173"/>
      <c r="HD153" s="173"/>
      <c r="HE153" s="173"/>
      <c r="HF153" s="173"/>
      <c r="HG153" s="173"/>
      <c r="HH153" s="173"/>
      <c r="HI153" s="173"/>
      <c r="HJ153" s="173"/>
      <c r="HK153" s="173"/>
      <c r="HL153" s="173"/>
      <c r="HM153" s="173"/>
      <c r="HN153" s="173"/>
      <c r="HO153" s="173"/>
      <c r="HP153" s="173"/>
      <c r="HQ153" s="173"/>
      <c r="HR153" s="173"/>
      <c r="HS153" s="173"/>
      <c r="HT153" s="173"/>
      <c r="HU153" s="173"/>
      <c r="HV153" s="173"/>
      <c r="HW153" s="173"/>
      <c r="HX153" s="173"/>
      <c r="HY153" s="173"/>
      <c r="HZ153" s="173"/>
      <c r="IA153" s="173"/>
      <c r="IB153" s="173"/>
      <c r="IC153" s="173"/>
      <c r="ID153" s="173"/>
      <c r="IE153" s="173"/>
      <c r="IF153" s="173"/>
      <c r="IG153" s="173"/>
      <c r="IH153" s="173"/>
      <c r="II153" s="173"/>
      <c r="IJ153" s="173"/>
      <c r="IK153" s="173"/>
      <c r="IL153" s="173"/>
      <c r="IM153" s="173"/>
      <c r="IN153" s="173"/>
      <c r="IO153" s="173"/>
      <c r="IP153" s="173"/>
      <c r="IQ153" s="173"/>
      <c r="IR153" s="173"/>
    </row>
    <row r="154" s="174" customFormat="true" ht="15.75" hidden="false" customHeight="false" outlineLevel="0" collapsed="false">
      <c r="A154" s="157" t="n">
        <f aca="false">A153+1</f>
        <v>146</v>
      </c>
      <c r="B154" s="61" t="s">
        <v>49</v>
      </c>
      <c r="C154" s="58" t="s">
        <v>98</v>
      </c>
      <c r="D154" s="58" t="s">
        <v>110</v>
      </c>
      <c r="E154" s="78" t="s">
        <v>114</v>
      </c>
      <c r="F154" s="58" t="s">
        <v>50</v>
      </c>
      <c r="G154" s="80" t="n">
        <f aca="false">350</f>
        <v>350</v>
      </c>
      <c r="H154" s="80" t="n">
        <v>0</v>
      </c>
      <c r="I154" s="80" t="n">
        <v>0</v>
      </c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  <c r="W154" s="173"/>
      <c r="X154" s="173"/>
      <c r="Y154" s="173"/>
      <c r="Z154" s="173"/>
      <c r="AA154" s="173"/>
      <c r="AB154" s="173"/>
      <c r="AC154" s="173"/>
      <c r="AD154" s="173"/>
      <c r="AE154" s="173"/>
      <c r="AF154" s="173"/>
      <c r="AG154" s="173"/>
      <c r="AH154" s="173"/>
      <c r="AI154" s="173"/>
      <c r="AJ154" s="173"/>
      <c r="AK154" s="173"/>
      <c r="AL154" s="173"/>
      <c r="AM154" s="173"/>
      <c r="AN154" s="173"/>
      <c r="AO154" s="173"/>
      <c r="AP154" s="173"/>
      <c r="AQ154" s="173"/>
      <c r="AR154" s="173"/>
      <c r="AS154" s="173"/>
      <c r="AT154" s="173"/>
      <c r="AU154" s="173"/>
      <c r="AV154" s="173"/>
      <c r="AW154" s="173"/>
      <c r="AX154" s="173"/>
      <c r="AY154" s="173"/>
      <c r="AZ154" s="173"/>
      <c r="BA154" s="173"/>
      <c r="BB154" s="173"/>
      <c r="BC154" s="173"/>
      <c r="BD154" s="173"/>
      <c r="BE154" s="173"/>
      <c r="BF154" s="173"/>
      <c r="BG154" s="173"/>
      <c r="BH154" s="173"/>
      <c r="BI154" s="173"/>
      <c r="BJ154" s="173"/>
      <c r="BK154" s="173"/>
      <c r="BL154" s="173"/>
      <c r="BM154" s="173"/>
      <c r="BN154" s="173"/>
      <c r="BO154" s="173"/>
      <c r="BP154" s="173"/>
      <c r="BQ154" s="173"/>
      <c r="BR154" s="173"/>
      <c r="BS154" s="173"/>
      <c r="BT154" s="173"/>
      <c r="BU154" s="173"/>
      <c r="BV154" s="173"/>
      <c r="BW154" s="173"/>
      <c r="BX154" s="173"/>
      <c r="BY154" s="173"/>
      <c r="BZ154" s="173"/>
      <c r="CA154" s="173"/>
      <c r="CB154" s="173"/>
      <c r="CC154" s="173"/>
      <c r="CD154" s="173"/>
      <c r="CE154" s="173"/>
      <c r="CF154" s="173"/>
      <c r="CG154" s="173"/>
      <c r="CH154" s="173"/>
      <c r="CI154" s="173"/>
      <c r="CJ154" s="173"/>
      <c r="CK154" s="173"/>
      <c r="CL154" s="173"/>
      <c r="CM154" s="173"/>
      <c r="CN154" s="173"/>
      <c r="CO154" s="173"/>
      <c r="CP154" s="173"/>
      <c r="CQ154" s="173"/>
      <c r="CR154" s="173"/>
      <c r="CS154" s="173"/>
      <c r="CT154" s="173"/>
      <c r="CU154" s="173"/>
      <c r="CV154" s="173"/>
      <c r="CW154" s="173"/>
      <c r="CX154" s="173"/>
      <c r="CY154" s="173"/>
      <c r="CZ154" s="173"/>
      <c r="DA154" s="173"/>
      <c r="DB154" s="173"/>
      <c r="DC154" s="173"/>
      <c r="DD154" s="173"/>
      <c r="DE154" s="173"/>
      <c r="DF154" s="173"/>
      <c r="DG154" s="173"/>
      <c r="DH154" s="173"/>
      <c r="DI154" s="173"/>
      <c r="DJ154" s="173"/>
      <c r="DK154" s="173"/>
      <c r="DL154" s="173"/>
      <c r="DM154" s="173"/>
      <c r="DN154" s="173"/>
      <c r="DO154" s="173"/>
      <c r="DP154" s="173"/>
      <c r="DQ154" s="173"/>
      <c r="DR154" s="173"/>
      <c r="DS154" s="173"/>
      <c r="DT154" s="173"/>
      <c r="DU154" s="173"/>
      <c r="DV154" s="173"/>
      <c r="DW154" s="173"/>
      <c r="DX154" s="173"/>
      <c r="DY154" s="173"/>
      <c r="DZ154" s="173"/>
      <c r="EA154" s="173"/>
      <c r="EB154" s="173"/>
      <c r="EC154" s="173"/>
      <c r="ED154" s="173"/>
      <c r="EE154" s="173"/>
      <c r="EF154" s="173"/>
      <c r="EG154" s="173"/>
      <c r="EH154" s="173"/>
      <c r="EI154" s="173"/>
      <c r="EJ154" s="173"/>
      <c r="EK154" s="173"/>
      <c r="EL154" s="173"/>
      <c r="EM154" s="173"/>
      <c r="EN154" s="173"/>
      <c r="EO154" s="173"/>
      <c r="EP154" s="173"/>
      <c r="EQ154" s="173"/>
      <c r="ER154" s="173"/>
      <c r="ES154" s="173"/>
      <c r="ET154" s="173"/>
      <c r="EU154" s="173"/>
      <c r="EV154" s="173"/>
      <c r="EW154" s="173"/>
      <c r="EX154" s="173"/>
      <c r="EY154" s="173"/>
      <c r="EZ154" s="173"/>
      <c r="FA154" s="173"/>
      <c r="FB154" s="173"/>
      <c r="FC154" s="173"/>
      <c r="FD154" s="173"/>
      <c r="FE154" s="173"/>
      <c r="FF154" s="173"/>
      <c r="FG154" s="173"/>
      <c r="FH154" s="173"/>
      <c r="FI154" s="173"/>
      <c r="FJ154" s="173"/>
      <c r="FK154" s="173"/>
      <c r="FL154" s="173"/>
      <c r="FM154" s="173"/>
      <c r="FN154" s="173"/>
      <c r="FO154" s="173"/>
      <c r="FP154" s="173"/>
      <c r="FQ154" s="173"/>
      <c r="FR154" s="173"/>
      <c r="FS154" s="173"/>
      <c r="FT154" s="173"/>
      <c r="FU154" s="173"/>
      <c r="FV154" s="173"/>
      <c r="FW154" s="173"/>
      <c r="FX154" s="173"/>
      <c r="FY154" s="173"/>
      <c r="FZ154" s="173"/>
      <c r="GA154" s="173"/>
      <c r="GB154" s="173"/>
      <c r="GC154" s="173"/>
      <c r="GD154" s="173"/>
      <c r="GE154" s="173"/>
      <c r="GF154" s="173"/>
      <c r="GG154" s="173"/>
      <c r="GH154" s="173"/>
      <c r="GI154" s="173"/>
      <c r="GJ154" s="173"/>
      <c r="GK154" s="173"/>
      <c r="GL154" s="173"/>
      <c r="GM154" s="173"/>
      <c r="GN154" s="173"/>
      <c r="GO154" s="173"/>
      <c r="GP154" s="173"/>
      <c r="GQ154" s="173"/>
      <c r="GR154" s="173"/>
      <c r="GS154" s="173"/>
      <c r="GT154" s="173"/>
      <c r="GU154" s="173"/>
      <c r="GV154" s="173"/>
      <c r="GW154" s="173"/>
      <c r="GX154" s="173"/>
      <c r="GY154" s="173"/>
      <c r="GZ154" s="173"/>
      <c r="HA154" s="173"/>
      <c r="HB154" s="173"/>
      <c r="HC154" s="173"/>
      <c r="HD154" s="173"/>
      <c r="HE154" s="173"/>
      <c r="HF154" s="173"/>
      <c r="HG154" s="173"/>
      <c r="HH154" s="173"/>
      <c r="HI154" s="173"/>
      <c r="HJ154" s="173"/>
      <c r="HK154" s="173"/>
      <c r="HL154" s="173"/>
      <c r="HM154" s="173"/>
      <c r="HN154" s="173"/>
      <c r="HO154" s="173"/>
      <c r="HP154" s="173"/>
      <c r="HQ154" s="173"/>
      <c r="HR154" s="173"/>
      <c r="HS154" s="173"/>
      <c r="HT154" s="173"/>
      <c r="HU154" s="173"/>
      <c r="HV154" s="173"/>
      <c r="HW154" s="173"/>
      <c r="HX154" s="173"/>
      <c r="HY154" s="173"/>
      <c r="HZ154" s="173"/>
      <c r="IA154" s="173"/>
      <c r="IB154" s="173"/>
      <c r="IC154" s="173"/>
      <c r="ID154" s="173"/>
      <c r="IE154" s="173"/>
      <c r="IF154" s="173"/>
      <c r="IG154" s="173"/>
      <c r="IH154" s="173"/>
      <c r="II154" s="173"/>
      <c r="IJ154" s="173"/>
      <c r="IK154" s="173"/>
      <c r="IL154" s="173"/>
      <c r="IM154" s="173"/>
      <c r="IN154" s="173"/>
      <c r="IO154" s="173"/>
      <c r="IP154" s="173"/>
      <c r="IQ154" s="173"/>
      <c r="IR154" s="173"/>
    </row>
    <row r="155" customFormat="false" ht="31.5" hidden="false" customHeight="false" outlineLevel="0" collapsed="false">
      <c r="A155" s="157" t="n">
        <f aca="false">A154+1</f>
        <v>147</v>
      </c>
      <c r="B155" s="45" t="s">
        <v>115</v>
      </c>
      <c r="C155" s="50" t="s">
        <v>98</v>
      </c>
      <c r="D155" s="50" t="s">
        <v>116</v>
      </c>
      <c r="E155" s="50"/>
      <c r="F155" s="50"/>
      <c r="G155" s="55" t="n">
        <f aca="false">G156</f>
        <v>710</v>
      </c>
      <c r="H155" s="55" t="n">
        <f aca="false">H156</f>
        <v>710</v>
      </c>
      <c r="I155" s="55" t="n">
        <f aca="false">I156</f>
        <v>710</v>
      </c>
    </row>
    <row r="156" customFormat="false" ht="47.25" hidden="false" customHeight="false" outlineLevel="0" collapsed="false">
      <c r="A156" s="157" t="n">
        <f aca="false">A155+1</f>
        <v>148</v>
      </c>
      <c r="B156" s="61" t="s">
        <v>117</v>
      </c>
      <c r="C156" s="58" t="s">
        <v>98</v>
      </c>
      <c r="D156" s="58" t="s">
        <v>116</v>
      </c>
      <c r="E156" s="78" t="s">
        <v>118</v>
      </c>
      <c r="F156" s="58"/>
      <c r="G156" s="59" t="n">
        <f aca="false">G157</f>
        <v>710</v>
      </c>
      <c r="H156" s="59" t="n">
        <f aca="false">H157</f>
        <v>710</v>
      </c>
      <c r="I156" s="59" t="n">
        <f aca="false">I157</f>
        <v>710</v>
      </c>
    </row>
    <row r="157" customFormat="false" ht="15.75" hidden="false" customHeight="false" outlineLevel="0" collapsed="false">
      <c r="A157" s="157" t="n">
        <f aca="false">A156+1</f>
        <v>149</v>
      </c>
      <c r="B157" s="57" t="s">
        <v>69</v>
      </c>
      <c r="C157" s="58" t="s">
        <v>98</v>
      </c>
      <c r="D157" s="58" t="s">
        <v>116</v>
      </c>
      <c r="E157" s="78" t="s">
        <v>119</v>
      </c>
      <c r="F157" s="58"/>
      <c r="G157" s="59" t="n">
        <f aca="false">G158+G162+G166+G170+G174</f>
        <v>710</v>
      </c>
      <c r="H157" s="59" t="n">
        <f aca="false">H158+H162+H166+H170+H174</f>
        <v>710</v>
      </c>
      <c r="I157" s="59" t="n">
        <f aca="false">I158+I162+I166+I170+I174</f>
        <v>710</v>
      </c>
    </row>
    <row r="158" customFormat="false" ht="47.25" hidden="false" customHeight="false" outlineLevel="0" collapsed="false">
      <c r="A158" s="157" t="n">
        <f aca="false">A157+1</f>
        <v>150</v>
      </c>
      <c r="B158" s="61" t="s">
        <v>120</v>
      </c>
      <c r="C158" s="58" t="s">
        <v>98</v>
      </c>
      <c r="D158" s="89" t="n">
        <v>14</v>
      </c>
      <c r="E158" s="78" t="s">
        <v>121</v>
      </c>
      <c r="F158" s="58"/>
      <c r="G158" s="59" t="n">
        <f aca="false">G159</f>
        <v>2.5</v>
      </c>
      <c r="H158" s="59" t="n">
        <f aca="false">H159</f>
        <v>2.5</v>
      </c>
      <c r="I158" s="59" t="n">
        <f aca="false">I159</f>
        <v>2.5</v>
      </c>
    </row>
    <row r="159" customFormat="false" ht="31.5" hidden="false" customHeight="false" outlineLevel="0" collapsed="false">
      <c r="A159" s="157" t="n">
        <f aca="false">A158+1</f>
        <v>151</v>
      </c>
      <c r="B159" s="61" t="s">
        <v>45</v>
      </c>
      <c r="C159" s="58" t="s">
        <v>98</v>
      </c>
      <c r="D159" s="58" t="s">
        <v>116</v>
      </c>
      <c r="E159" s="78" t="s">
        <v>121</v>
      </c>
      <c r="F159" s="58" t="s">
        <v>46</v>
      </c>
      <c r="G159" s="59" t="n">
        <f aca="false">G160</f>
        <v>2.5</v>
      </c>
      <c r="H159" s="59" t="n">
        <f aca="false">H160</f>
        <v>2.5</v>
      </c>
      <c r="I159" s="59" t="n">
        <f aca="false">I160</f>
        <v>2.5</v>
      </c>
    </row>
    <row r="160" customFormat="false" ht="31.5" hidden="false" customHeight="false" outlineLevel="0" collapsed="false">
      <c r="A160" s="157" t="n">
        <f aca="false">A159+1</f>
        <v>152</v>
      </c>
      <c r="B160" s="61" t="s">
        <v>47</v>
      </c>
      <c r="C160" s="58" t="s">
        <v>98</v>
      </c>
      <c r="D160" s="58" t="s">
        <v>116</v>
      </c>
      <c r="E160" s="78" t="s">
        <v>121</v>
      </c>
      <c r="F160" s="58" t="s">
        <v>48</v>
      </c>
      <c r="G160" s="59" t="n">
        <f aca="false">G161</f>
        <v>2.5</v>
      </c>
      <c r="H160" s="59" t="n">
        <f aca="false">H161</f>
        <v>2.5</v>
      </c>
      <c r="I160" s="59" t="n">
        <f aca="false">I161</f>
        <v>2.5</v>
      </c>
    </row>
    <row r="161" customFormat="false" ht="15.75" hidden="false" customHeight="false" outlineLevel="0" collapsed="false">
      <c r="A161" s="157" t="n">
        <f aca="false">A160+1</f>
        <v>153</v>
      </c>
      <c r="B161" s="61" t="s">
        <v>49</v>
      </c>
      <c r="C161" s="58" t="s">
        <v>98</v>
      </c>
      <c r="D161" s="58" t="s">
        <v>116</v>
      </c>
      <c r="E161" s="78" t="s">
        <v>121</v>
      </c>
      <c r="F161" s="58" t="s">
        <v>50</v>
      </c>
      <c r="G161" s="59" t="n">
        <f aca="false">'приложение 3'!H108</f>
        <v>2.5</v>
      </c>
      <c r="H161" s="59" t="n">
        <f aca="false">'приложение 3'!I108</f>
        <v>2.5</v>
      </c>
      <c r="I161" s="59" t="n">
        <f aca="false">'приложение 3'!J108</f>
        <v>2.5</v>
      </c>
    </row>
    <row r="162" customFormat="false" ht="63" hidden="false" customHeight="false" outlineLevel="0" collapsed="false">
      <c r="A162" s="157" t="n">
        <f aca="false">A161+1</f>
        <v>154</v>
      </c>
      <c r="B162" s="61" t="s">
        <v>122</v>
      </c>
      <c r="C162" s="58" t="s">
        <v>98</v>
      </c>
      <c r="D162" s="89" t="n">
        <v>14</v>
      </c>
      <c r="E162" s="78" t="s">
        <v>123</v>
      </c>
      <c r="F162" s="58"/>
      <c r="G162" s="59" t="n">
        <f aca="false">G163</f>
        <v>2.5</v>
      </c>
      <c r="H162" s="59" t="n">
        <f aca="false">H163</f>
        <v>2.5</v>
      </c>
      <c r="I162" s="59" t="n">
        <f aca="false">I163</f>
        <v>2.5</v>
      </c>
    </row>
    <row r="163" customFormat="false" ht="31.5" hidden="false" customHeight="false" outlineLevel="0" collapsed="false">
      <c r="A163" s="157" t="n">
        <f aca="false">A162+1</f>
        <v>155</v>
      </c>
      <c r="B163" s="61" t="s">
        <v>45</v>
      </c>
      <c r="C163" s="58" t="s">
        <v>98</v>
      </c>
      <c r="D163" s="58" t="s">
        <v>116</v>
      </c>
      <c r="E163" s="78" t="s">
        <v>123</v>
      </c>
      <c r="F163" s="58" t="s">
        <v>46</v>
      </c>
      <c r="G163" s="59" t="n">
        <f aca="false">G164</f>
        <v>2.5</v>
      </c>
      <c r="H163" s="59" t="n">
        <f aca="false">H164</f>
        <v>2.5</v>
      </c>
      <c r="I163" s="59" t="n">
        <f aca="false">I164</f>
        <v>2.5</v>
      </c>
    </row>
    <row r="164" customFormat="false" ht="31.5" hidden="false" customHeight="false" outlineLevel="0" collapsed="false">
      <c r="A164" s="157" t="n">
        <f aca="false">A163+1</f>
        <v>156</v>
      </c>
      <c r="B164" s="61" t="s">
        <v>47</v>
      </c>
      <c r="C164" s="58" t="s">
        <v>98</v>
      </c>
      <c r="D164" s="58" t="s">
        <v>116</v>
      </c>
      <c r="E164" s="78" t="s">
        <v>123</v>
      </c>
      <c r="F164" s="58" t="s">
        <v>48</v>
      </c>
      <c r="G164" s="59" t="n">
        <f aca="false">G165</f>
        <v>2.5</v>
      </c>
      <c r="H164" s="59" t="n">
        <f aca="false">H165</f>
        <v>2.5</v>
      </c>
      <c r="I164" s="59" t="n">
        <f aca="false">I165</f>
        <v>2.5</v>
      </c>
    </row>
    <row r="165" customFormat="false" ht="15.75" hidden="false" customHeight="false" outlineLevel="0" collapsed="false">
      <c r="A165" s="157" t="n">
        <f aca="false">A164+1</f>
        <v>157</v>
      </c>
      <c r="B165" s="61" t="s">
        <v>49</v>
      </c>
      <c r="C165" s="58" t="s">
        <v>98</v>
      </c>
      <c r="D165" s="58" t="s">
        <v>116</v>
      </c>
      <c r="E165" s="78" t="s">
        <v>123</v>
      </c>
      <c r="F165" s="58" t="s">
        <v>50</v>
      </c>
      <c r="G165" s="59" t="n">
        <f aca="false">'приложение 3'!H112</f>
        <v>2.5</v>
      </c>
      <c r="H165" s="59" t="n">
        <f aca="false">'приложение 3'!I112</f>
        <v>2.5</v>
      </c>
      <c r="I165" s="59" t="n">
        <f aca="false">'приложение 3'!J112</f>
        <v>2.5</v>
      </c>
    </row>
    <row r="166" customFormat="false" ht="78.75" hidden="false" customHeight="false" outlineLevel="0" collapsed="false">
      <c r="A166" s="157" t="n">
        <f aca="false">A165+1</f>
        <v>158</v>
      </c>
      <c r="B166" s="61" t="s">
        <v>124</v>
      </c>
      <c r="C166" s="58" t="s">
        <v>98</v>
      </c>
      <c r="D166" s="89" t="n">
        <v>14</v>
      </c>
      <c r="E166" s="78" t="s">
        <v>125</v>
      </c>
      <c r="F166" s="58"/>
      <c r="G166" s="59" t="n">
        <f aca="false">G167</f>
        <v>2.5</v>
      </c>
      <c r="H166" s="59" t="n">
        <f aca="false">H167</f>
        <v>2.5</v>
      </c>
      <c r="I166" s="59" t="n">
        <f aca="false">I167</f>
        <v>2.5</v>
      </c>
    </row>
    <row r="167" customFormat="false" ht="31.5" hidden="false" customHeight="false" outlineLevel="0" collapsed="false">
      <c r="A167" s="157" t="n">
        <f aca="false">A166+1</f>
        <v>159</v>
      </c>
      <c r="B167" s="61" t="s">
        <v>45</v>
      </c>
      <c r="C167" s="58" t="s">
        <v>98</v>
      </c>
      <c r="D167" s="58" t="s">
        <v>116</v>
      </c>
      <c r="E167" s="78" t="s">
        <v>125</v>
      </c>
      <c r="F167" s="58" t="s">
        <v>46</v>
      </c>
      <c r="G167" s="59" t="n">
        <f aca="false">G168</f>
        <v>2.5</v>
      </c>
      <c r="H167" s="59" t="n">
        <f aca="false">H168</f>
        <v>2.5</v>
      </c>
      <c r="I167" s="59" t="n">
        <f aca="false">I168</f>
        <v>2.5</v>
      </c>
    </row>
    <row r="168" customFormat="false" ht="31.5" hidden="false" customHeight="false" outlineLevel="0" collapsed="false">
      <c r="A168" s="157" t="n">
        <f aca="false">A167+1</f>
        <v>160</v>
      </c>
      <c r="B168" s="61" t="s">
        <v>47</v>
      </c>
      <c r="C168" s="58" t="s">
        <v>98</v>
      </c>
      <c r="D168" s="58" t="s">
        <v>116</v>
      </c>
      <c r="E168" s="78" t="s">
        <v>125</v>
      </c>
      <c r="F168" s="58" t="s">
        <v>48</v>
      </c>
      <c r="G168" s="59" t="n">
        <f aca="false">G169</f>
        <v>2.5</v>
      </c>
      <c r="H168" s="59" t="n">
        <f aca="false">H169</f>
        <v>2.5</v>
      </c>
      <c r="I168" s="59" t="n">
        <f aca="false">I169</f>
        <v>2.5</v>
      </c>
    </row>
    <row r="169" customFormat="false" ht="15.75" hidden="false" customHeight="false" outlineLevel="0" collapsed="false">
      <c r="A169" s="157" t="n">
        <f aca="false">A168+1</f>
        <v>161</v>
      </c>
      <c r="B169" s="61" t="s">
        <v>49</v>
      </c>
      <c r="C169" s="58" t="s">
        <v>98</v>
      </c>
      <c r="D169" s="58" t="s">
        <v>116</v>
      </c>
      <c r="E169" s="78" t="s">
        <v>125</v>
      </c>
      <c r="F169" s="58" t="s">
        <v>50</v>
      </c>
      <c r="G169" s="59" t="n">
        <f aca="false">'приложение 3'!H116</f>
        <v>2.5</v>
      </c>
      <c r="H169" s="59" t="n">
        <f aca="false">'приложение 3'!I116</f>
        <v>2.5</v>
      </c>
      <c r="I169" s="59" t="n">
        <f aca="false">'приложение 3'!J116</f>
        <v>2.5</v>
      </c>
    </row>
    <row r="170" customFormat="false" ht="78.75" hidden="false" customHeight="false" outlineLevel="0" collapsed="false">
      <c r="A170" s="157" t="n">
        <f aca="false">A169+1</f>
        <v>162</v>
      </c>
      <c r="B170" s="61" t="s">
        <v>126</v>
      </c>
      <c r="C170" s="58" t="s">
        <v>98</v>
      </c>
      <c r="D170" s="89" t="n">
        <v>14</v>
      </c>
      <c r="E170" s="78" t="s">
        <v>127</v>
      </c>
      <c r="F170" s="58"/>
      <c r="G170" s="59" t="n">
        <f aca="false">G171</f>
        <v>2.5</v>
      </c>
      <c r="H170" s="59" t="n">
        <f aca="false">H171</f>
        <v>2.5</v>
      </c>
      <c r="I170" s="59" t="n">
        <f aca="false">I171</f>
        <v>2.5</v>
      </c>
    </row>
    <row r="171" customFormat="false" ht="31.5" hidden="false" customHeight="false" outlineLevel="0" collapsed="false">
      <c r="A171" s="157" t="n">
        <f aca="false">A170+1</f>
        <v>163</v>
      </c>
      <c r="B171" s="61" t="s">
        <v>45</v>
      </c>
      <c r="C171" s="58" t="s">
        <v>98</v>
      </c>
      <c r="D171" s="58" t="s">
        <v>116</v>
      </c>
      <c r="E171" s="78" t="s">
        <v>127</v>
      </c>
      <c r="F171" s="58" t="s">
        <v>46</v>
      </c>
      <c r="G171" s="59" t="n">
        <f aca="false">G172</f>
        <v>2.5</v>
      </c>
      <c r="H171" s="59" t="n">
        <f aca="false">H172</f>
        <v>2.5</v>
      </c>
      <c r="I171" s="59" t="n">
        <f aca="false">I172</f>
        <v>2.5</v>
      </c>
    </row>
    <row r="172" customFormat="false" ht="31.5" hidden="false" customHeight="false" outlineLevel="0" collapsed="false">
      <c r="A172" s="157" t="n">
        <f aca="false">A171+1</f>
        <v>164</v>
      </c>
      <c r="B172" s="61" t="s">
        <v>47</v>
      </c>
      <c r="C172" s="58" t="s">
        <v>98</v>
      </c>
      <c r="D172" s="58" t="s">
        <v>116</v>
      </c>
      <c r="E172" s="78" t="s">
        <v>127</v>
      </c>
      <c r="F172" s="58" t="s">
        <v>48</v>
      </c>
      <c r="G172" s="59" t="n">
        <f aca="false">G173</f>
        <v>2.5</v>
      </c>
      <c r="H172" s="59" t="n">
        <f aca="false">H173</f>
        <v>2.5</v>
      </c>
      <c r="I172" s="59" t="n">
        <f aca="false">I173</f>
        <v>2.5</v>
      </c>
    </row>
    <row r="173" customFormat="false" ht="15.75" hidden="false" customHeight="false" outlineLevel="0" collapsed="false">
      <c r="A173" s="157" t="n">
        <f aca="false">A172+1</f>
        <v>165</v>
      </c>
      <c r="B173" s="61" t="s">
        <v>49</v>
      </c>
      <c r="C173" s="58" t="s">
        <v>98</v>
      </c>
      <c r="D173" s="58" t="s">
        <v>116</v>
      </c>
      <c r="E173" s="78" t="s">
        <v>127</v>
      </c>
      <c r="F173" s="58" t="s">
        <v>50</v>
      </c>
      <c r="G173" s="59" t="n">
        <f aca="false">'приложение 3'!H120</f>
        <v>2.5</v>
      </c>
      <c r="H173" s="59" t="n">
        <f aca="false">'приложение 3'!I120</f>
        <v>2.5</v>
      </c>
      <c r="I173" s="59" t="n">
        <f aca="false">'приложение 3'!J120</f>
        <v>2.5</v>
      </c>
    </row>
    <row r="174" s="189" customFormat="true" ht="117.75" hidden="false" customHeight="true" outlineLevel="0" collapsed="false">
      <c r="A174" s="157" t="n">
        <f aca="false">A173+1</f>
        <v>166</v>
      </c>
      <c r="B174" s="61" t="s">
        <v>128</v>
      </c>
      <c r="C174" s="58" t="s">
        <v>98</v>
      </c>
      <c r="D174" s="58" t="s">
        <v>116</v>
      </c>
      <c r="E174" s="78" t="s">
        <v>129</v>
      </c>
      <c r="F174" s="58"/>
      <c r="G174" s="59" t="n">
        <f aca="false">G175</f>
        <v>700</v>
      </c>
      <c r="H174" s="59" t="n">
        <f aca="false">H175</f>
        <v>700</v>
      </c>
      <c r="I174" s="59" t="n">
        <f aca="false">I175</f>
        <v>700</v>
      </c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188"/>
      <c r="BE174" s="188"/>
      <c r="BF174" s="188"/>
      <c r="BG174" s="188"/>
      <c r="BH174" s="188"/>
      <c r="BI174" s="188"/>
      <c r="BJ174" s="188"/>
      <c r="BK174" s="188"/>
      <c r="BL174" s="188"/>
      <c r="BM174" s="188"/>
      <c r="BN174" s="188"/>
      <c r="BO174" s="188"/>
      <c r="BP174" s="188"/>
      <c r="BQ174" s="188"/>
      <c r="BR174" s="188"/>
      <c r="BS174" s="188"/>
      <c r="BT174" s="188"/>
      <c r="BU174" s="188"/>
      <c r="BV174" s="188"/>
      <c r="BW174" s="188"/>
      <c r="BX174" s="188"/>
      <c r="BY174" s="188"/>
      <c r="BZ174" s="188"/>
      <c r="CA174" s="188"/>
      <c r="CB174" s="188"/>
      <c r="CC174" s="188"/>
      <c r="CD174" s="188"/>
      <c r="CE174" s="188"/>
      <c r="CF174" s="188"/>
      <c r="CG174" s="188"/>
      <c r="CH174" s="188"/>
      <c r="CI174" s="188"/>
      <c r="CJ174" s="188"/>
      <c r="CK174" s="188"/>
      <c r="CL174" s="188"/>
      <c r="CM174" s="188"/>
      <c r="CN174" s="188"/>
      <c r="CO174" s="188"/>
      <c r="CP174" s="188"/>
      <c r="CQ174" s="188"/>
      <c r="CR174" s="188"/>
      <c r="CS174" s="188"/>
      <c r="CT174" s="188"/>
      <c r="CU174" s="188"/>
      <c r="CV174" s="188"/>
      <c r="CW174" s="188"/>
      <c r="CX174" s="188"/>
      <c r="CY174" s="188"/>
      <c r="CZ174" s="188"/>
      <c r="DA174" s="188"/>
      <c r="DB174" s="188"/>
      <c r="DC174" s="188"/>
      <c r="DD174" s="188"/>
      <c r="DE174" s="188"/>
      <c r="DF174" s="188"/>
      <c r="DG174" s="188"/>
      <c r="DH174" s="188"/>
      <c r="DI174" s="188"/>
      <c r="DJ174" s="188"/>
      <c r="DK174" s="188"/>
      <c r="DL174" s="188"/>
      <c r="DM174" s="188"/>
      <c r="DN174" s="188"/>
      <c r="DO174" s="188"/>
      <c r="DP174" s="188"/>
      <c r="DQ174" s="188"/>
      <c r="DR174" s="188"/>
      <c r="DS174" s="188"/>
      <c r="DT174" s="188"/>
      <c r="DU174" s="188"/>
      <c r="DV174" s="188"/>
      <c r="DW174" s="188"/>
      <c r="DX174" s="188"/>
      <c r="DY174" s="188"/>
      <c r="DZ174" s="188"/>
      <c r="EA174" s="188"/>
      <c r="EB174" s="188"/>
      <c r="EC174" s="188"/>
      <c r="ED174" s="188"/>
      <c r="EE174" s="188"/>
      <c r="EF174" s="188"/>
      <c r="EG174" s="188"/>
      <c r="EH174" s="188"/>
      <c r="EI174" s="188"/>
      <c r="EJ174" s="188"/>
      <c r="EK174" s="188"/>
      <c r="EL174" s="188"/>
      <c r="EM174" s="188"/>
      <c r="EN174" s="188"/>
      <c r="EO174" s="188"/>
      <c r="EP174" s="188"/>
      <c r="EQ174" s="188"/>
      <c r="ER174" s="188"/>
      <c r="ES174" s="188"/>
      <c r="ET174" s="188"/>
      <c r="EU174" s="188"/>
      <c r="EV174" s="188"/>
      <c r="EW174" s="188"/>
      <c r="EX174" s="188"/>
      <c r="EY174" s="188"/>
      <c r="EZ174" s="188"/>
      <c r="FA174" s="188"/>
      <c r="FB174" s="188"/>
      <c r="FC174" s="188"/>
      <c r="FD174" s="188"/>
      <c r="FE174" s="188"/>
      <c r="FF174" s="188"/>
      <c r="FG174" s="188"/>
      <c r="FH174" s="188"/>
      <c r="FI174" s="188"/>
      <c r="FJ174" s="188"/>
      <c r="FK174" s="188"/>
      <c r="FL174" s="188"/>
      <c r="FM174" s="188"/>
      <c r="FN174" s="188"/>
      <c r="FO174" s="188"/>
      <c r="FP174" s="188"/>
      <c r="FQ174" s="188"/>
      <c r="FR174" s="188"/>
      <c r="FS174" s="188"/>
      <c r="FT174" s="188"/>
      <c r="FU174" s="188"/>
      <c r="FV174" s="188"/>
      <c r="FW174" s="188"/>
      <c r="FX174" s="188"/>
      <c r="FY174" s="188"/>
      <c r="FZ174" s="188"/>
      <c r="GA174" s="188"/>
      <c r="GB174" s="188"/>
      <c r="GC174" s="188"/>
      <c r="GD174" s="188"/>
      <c r="GE174" s="188"/>
      <c r="GF174" s="188"/>
      <c r="GG174" s="188"/>
      <c r="GH174" s="188"/>
      <c r="GI174" s="188"/>
      <c r="GJ174" s="188"/>
      <c r="GK174" s="188"/>
      <c r="GL174" s="188"/>
      <c r="GM174" s="188"/>
      <c r="GN174" s="188"/>
      <c r="GO174" s="188"/>
      <c r="GP174" s="188"/>
      <c r="GQ174" s="188"/>
      <c r="GR174" s="188"/>
      <c r="GS174" s="188"/>
      <c r="GT174" s="188"/>
      <c r="GU174" s="188"/>
      <c r="GV174" s="188"/>
      <c r="GW174" s="188"/>
      <c r="GX174" s="188"/>
      <c r="GY174" s="188"/>
      <c r="GZ174" s="188"/>
      <c r="HA174" s="188"/>
      <c r="HB174" s="188"/>
      <c r="HC174" s="188"/>
      <c r="HD174" s="188"/>
      <c r="HE174" s="188"/>
      <c r="HF174" s="188"/>
      <c r="HG174" s="188"/>
      <c r="HH174" s="188"/>
      <c r="HI174" s="188"/>
      <c r="HJ174" s="188"/>
      <c r="HK174" s="188"/>
      <c r="HL174" s="188"/>
      <c r="HM174" s="188"/>
      <c r="HN174" s="188"/>
      <c r="HO174" s="188"/>
      <c r="HP174" s="188"/>
      <c r="HQ174" s="188"/>
      <c r="HR174" s="188"/>
      <c r="HS174" s="188"/>
      <c r="HT174" s="188"/>
      <c r="HU174" s="188"/>
      <c r="HV174" s="188"/>
      <c r="HW174" s="188"/>
      <c r="HX174" s="188"/>
      <c r="HY174" s="188"/>
      <c r="HZ174" s="188"/>
      <c r="IA174" s="188"/>
      <c r="IB174" s="188"/>
      <c r="IC174" s="188"/>
      <c r="ID174" s="188"/>
      <c r="IE174" s="188"/>
      <c r="IF174" s="188"/>
      <c r="IG174" s="188"/>
      <c r="IH174" s="188"/>
      <c r="II174" s="188"/>
      <c r="IJ174" s="188"/>
      <c r="IK174" s="188"/>
      <c r="IL174" s="188"/>
      <c r="IM174" s="188"/>
      <c r="IN174" s="188"/>
      <c r="IO174" s="188"/>
      <c r="IP174" s="188"/>
      <c r="IQ174" s="188"/>
      <c r="IR174" s="188"/>
    </row>
    <row r="175" s="189" customFormat="true" ht="31.5" hidden="false" customHeight="false" outlineLevel="0" collapsed="false">
      <c r="A175" s="157" t="n">
        <f aca="false">A174+1</f>
        <v>167</v>
      </c>
      <c r="B175" s="61" t="s">
        <v>45</v>
      </c>
      <c r="C175" s="58" t="s">
        <v>98</v>
      </c>
      <c r="D175" s="58" t="s">
        <v>116</v>
      </c>
      <c r="E175" s="78" t="s">
        <v>129</v>
      </c>
      <c r="F175" s="58" t="s">
        <v>46</v>
      </c>
      <c r="G175" s="59" t="n">
        <f aca="false">G176</f>
        <v>700</v>
      </c>
      <c r="H175" s="59" t="n">
        <f aca="false">H176</f>
        <v>700</v>
      </c>
      <c r="I175" s="59" t="n">
        <f aca="false">I176</f>
        <v>700</v>
      </c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188"/>
      <c r="BE175" s="188"/>
      <c r="BF175" s="188"/>
      <c r="BG175" s="188"/>
      <c r="BH175" s="188"/>
      <c r="BI175" s="188"/>
      <c r="BJ175" s="188"/>
      <c r="BK175" s="188"/>
      <c r="BL175" s="188"/>
      <c r="BM175" s="188"/>
      <c r="BN175" s="188"/>
      <c r="BO175" s="188"/>
      <c r="BP175" s="188"/>
      <c r="BQ175" s="188"/>
      <c r="BR175" s="188"/>
      <c r="BS175" s="188"/>
      <c r="BT175" s="188"/>
      <c r="BU175" s="188"/>
      <c r="BV175" s="188"/>
      <c r="BW175" s="188"/>
      <c r="BX175" s="188"/>
      <c r="BY175" s="188"/>
      <c r="BZ175" s="188"/>
      <c r="CA175" s="188"/>
      <c r="CB175" s="188"/>
      <c r="CC175" s="188"/>
      <c r="CD175" s="188"/>
      <c r="CE175" s="188"/>
      <c r="CF175" s="188"/>
      <c r="CG175" s="188"/>
      <c r="CH175" s="188"/>
      <c r="CI175" s="188"/>
      <c r="CJ175" s="188"/>
      <c r="CK175" s="188"/>
      <c r="CL175" s="188"/>
      <c r="CM175" s="188"/>
      <c r="CN175" s="188"/>
      <c r="CO175" s="188"/>
      <c r="CP175" s="188"/>
      <c r="CQ175" s="188"/>
      <c r="CR175" s="188"/>
      <c r="CS175" s="188"/>
      <c r="CT175" s="188"/>
      <c r="CU175" s="188"/>
      <c r="CV175" s="188"/>
      <c r="CW175" s="188"/>
      <c r="CX175" s="188"/>
      <c r="CY175" s="188"/>
      <c r="CZ175" s="188"/>
      <c r="DA175" s="188"/>
      <c r="DB175" s="188"/>
      <c r="DC175" s="188"/>
      <c r="DD175" s="188"/>
      <c r="DE175" s="188"/>
      <c r="DF175" s="188"/>
      <c r="DG175" s="188"/>
      <c r="DH175" s="188"/>
      <c r="DI175" s="188"/>
      <c r="DJ175" s="188"/>
      <c r="DK175" s="188"/>
      <c r="DL175" s="188"/>
      <c r="DM175" s="188"/>
      <c r="DN175" s="188"/>
      <c r="DO175" s="188"/>
      <c r="DP175" s="188"/>
      <c r="DQ175" s="188"/>
      <c r="DR175" s="188"/>
      <c r="DS175" s="188"/>
      <c r="DT175" s="188"/>
      <c r="DU175" s="188"/>
      <c r="DV175" s="188"/>
      <c r="DW175" s="188"/>
      <c r="DX175" s="188"/>
      <c r="DY175" s="188"/>
      <c r="DZ175" s="188"/>
      <c r="EA175" s="188"/>
      <c r="EB175" s="188"/>
      <c r="EC175" s="188"/>
      <c r="ED175" s="188"/>
      <c r="EE175" s="188"/>
      <c r="EF175" s="188"/>
      <c r="EG175" s="188"/>
      <c r="EH175" s="188"/>
      <c r="EI175" s="188"/>
      <c r="EJ175" s="188"/>
      <c r="EK175" s="188"/>
      <c r="EL175" s="188"/>
      <c r="EM175" s="188"/>
      <c r="EN175" s="188"/>
      <c r="EO175" s="188"/>
      <c r="EP175" s="188"/>
      <c r="EQ175" s="188"/>
      <c r="ER175" s="188"/>
      <c r="ES175" s="188"/>
      <c r="ET175" s="188"/>
      <c r="EU175" s="188"/>
      <c r="EV175" s="188"/>
      <c r="EW175" s="188"/>
      <c r="EX175" s="188"/>
      <c r="EY175" s="188"/>
      <c r="EZ175" s="188"/>
      <c r="FA175" s="188"/>
      <c r="FB175" s="188"/>
      <c r="FC175" s="188"/>
      <c r="FD175" s="188"/>
      <c r="FE175" s="188"/>
      <c r="FF175" s="188"/>
      <c r="FG175" s="188"/>
      <c r="FH175" s="188"/>
      <c r="FI175" s="188"/>
      <c r="FJ175" s="188"/>
      <c r="FK175" s="188"/>
      <c r="FL175" s="188"/>
      <c r="FM175" s="188"/>
      <c r="FN175" s="188"/>
      <c r="FO175" s="188"/>
      <c r="FP175" s="188"/>
      <c r="FQ175" s="188"/>
      <c r="FR175" s="188"/>
      <c r="FS175" s="188"/>
      <c r="FT175" s="188"/>
      <c r="FU175" s="188"/>
      <c r="FV175" s="188"/>
      <c r="FW175" s="188"/>
      <c r="FX175" s="188"/>
      <c r="FY175" s="188"/>
      <c r="FZ175" s="188"/>
      <c r="GA175" s="188"/>
      <c r="GB175" s="188"/>
      <c r="GC175" s="188"/>
      <c r="GD175" s="188"/>
      <c r="GE175" s="188"/>
      <c r="GF175" s="188"/>
      <c r="GG175" s="188"/>
      <c r="GH175" s="188"/>
      <c r="GI175" s="188"/>
      <c r="GJ175" s="188"/>
      <c r="GK175" s="188"/>
      <c r="GL175" s="188"/>
      <c r="GM175" s="188"/>
      <c r="GN175" s="188"/>
      <c r="GO175" s="188"/>
      <c r="GP175" s="188"/>
      <c r="GQ175" s="188"/>
      <c r="GR175" s="188"/>
      <c r="GS175" s="188"/>
      <c r="GT175" s="188"/>
      <c r="GU175" s="188"/>
      <c r="GV175" s="188"/>
      <c r="GW175" s="188"/>
      <c r="GX175" s="188"/>
      <c r="GY175" s="188"/>
      <c r="GZ175" s="188"/>
      <c r="HA175" s="188"/>
      <c r="HB175" s="188"/>
      <c r="HC175" s="188"/>
      <c r="HD175" s="188"/>
      <c r="HE175" s="188"/>
      <c r="HF175" s="188"/>
      <c r="HG175" s="188"/>
      <c r="HH175" s="188"/>
      <c r="HI175" s="188"/>
      <c r="HJ175" s="188"/>
      <c r="HK175" s="188"/>
      <c r="HL175" s="188"/>
      <c r="HM175" s="188"/>
      <c r="HN175" s="188"/>
      <c r="HO175" s="188"/>
      <c r="HP175" s="188"/>
      <c r="HQ175" s="188"/>
      <c r="HR175" s="188"/>
      <c r="HS175" s="188"/>
      <c r="HT175" s="188"/>
      <c r="HU175" s="188"/>
      <c r="HV175" s="188"/>
      <c r="HW175" s="188"/>
      <c r="HX175" s="188"/>
      <c r="HY175" s="188"/>
      <c r="HZ175" s="188"/>
      <c r="IA175" s="188"/>
      <c r="IB175" s="188"/>
      <c r="IC175" s="188"/>
      <c r="ID175" s="188"/>
      <c r="IE175" s="188"/>
      <c r="IF175" s="188"/>
      <c r="IG175" s="188"/>
      <c r="IH175" s="188"/>
      <c r="II175" s="188"/>
      <c r="IJ175" s="188"/>
      <c r="IK175" s="188"/>
      <c r="IL175" s="188"/>
      <c r="IM175" s="188"/>
      <c r="IN175" s="188"/>
      <c r="IO175" s="188"/>
      <c r="IP175" s="188"/>
      <c r="IQ175" s="188"/>
      <c r="IR175" s="188"/>
    </row>
    <row r="176" s="189" customFormat="true" ht="31.5" hidden="false" customHeight="false" outlineLevel="0" collapsed="false">
      <c r="A176" s="157" t="n">
        <f aca="false">A175+1</f>
        <v>168</v>
      </c>
      <c r="B176" s="61" t="s">
        <v>47</v>
      </c>
      <c r="C176" s="58" t="s">
        <v>98</v>
      </c>
      <c r="D176" s="58" t="s">
        <v>116</v>
      </c>
      <c r="E176" s="78" t="s">
        <v>129</v>
      </c>
      <c r="F176" s="58" t="s">
        <v>48</v>
      </c>
      <c r="G176" s="59" t="n">
        <f aca="false">G177</f>
        <v>700</v>
      </c>
      <c r="H176" s="59" t="n">
        <f aca="false">H177</f>
        <v>700</v>
      </c>
      <c r="I176" s="59" t="n">
        <f aca="false">I177</f>
        <v>700</v>
      </c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188"/>
      <c r="BE176" s="188"/>
      <c r="BF176" s="188"/>
      <c r="BG176" s="188"/>
      <c r="BH176" s="188"/>
      <c r="BI176" s="188"/>
      <c r="BJ176" s="188"/>
      <c r="BK176" s="188"/>
      <c r="BL176" s="188"/>
      <c r="BM176" s="188"/>
      <c r="BN176" s="188"/>
      <c r="BO176" s="188"/>
      <c r="BP176" s="188"/>
      <c r="BQ176" s="188"/>
      <c r="BR176" s="188"/>
      <c r="BS176" s="188"/>
      <c r="BT176" s="188"/>
      <c r="BU176" s="188"/>
      <c r="BV176" s="188"/>
      <c r="BW176" s="188"/>
      <c r="BX176" s="188"/>
      <c r="BY176" s="188"/>
      <c r="BZ176" s="188"/>
      <c r="CA176" s="188"/>
      <c r="CB176" s="188"/>
      <c r="CC176" s="188"/>
      <c r="CD176" s="188"/>
      <c r="CE176" s="188"/>
      <c r="CF176" s="188"/>
      <c r="CG176" s="188"/>
      <c r="CH176" s="188"/>
      <c r="CI176" s="188"/>
      <c r="CJ176" s="188"/>
      <c r="CK176" s="188"/>
      <c r="CL176" s="188"/>
      <c r="CM176" s="188"/>
      <c r="CN176" s="188"/>
      <c r="CO176" s="188"/>
      <c r="CP176" s="188"/>
      <c r="CQ176" s="188"/>
      <c r="CR176" s="188"/>
      <c r="CS176" s="188"/>
      <c r="CT176" s="188"/>
      <c r="CU176" s="188"/>
      <c r="CV176" s="188"/>
      <c r="CW176" s="188"/>
      <c r="CX176" s="188"/>
      <c r="CY176" s="188"/>
      <c r="CZ176" s="188"/>
      <c r="DA176" s="188"/>
      <c r="DB176" s="188"/>
      <c r="DC176" s="188"/>
      <c r="DD176" s="188"/>
      <c r="DE176" s="188"/>
      <c r="DF176" s="188"/>
      <c r="DG176" s="188"/>
      <c r="DH176" s="188"/>
      <c r="DI176" s="188"/>
      <c r="DJ176" s="188"/>
      <c r="DK176" s="188"/>
      <c r="DL176" s="188"/>
      <c r="DM176" s="188"/>
      <c r="DN176" s="188"/>
      <c r="DO176" s="188"/>
      <c r="DP176" s="188"/>
      <c r="DQ176" s="188"/>
      <c r="DR176" s="188"/>
      <c r="DS176" s="188"/>
      <c r="DT176" s="188"/>
      <c r="DU176" s="188"/>
      <c r="DV176" s="188"/>
      <c r="DW176" s="188"/>
      <c r="DX176" s="188"/>
      <c r="DY176" s="188"/>
      <c r="DZ176" s="188"/>
      <c r="EA176" s="188"/>
      <c r="EB176" s="188"/>
      <c r="EC176" s="188"/>
      <c r="ED176" s="188"/>
      <c r="EE176" s="188"/>
      <c r="EF176" s="188"/>
      <c r="EG176" s="188"/>
      <c r="EH176" s="188"/>
      <c r="EI176" s="188"/>
      <c r="EJ176" s="188"/>
      <c r="EK176" s="188"/>
      <c r="EL176" s="188"/>
      <c r="EM176" s="188"/>
      <c r="EN176" s="188"/>
      <c r="EO176" s="188"/>
      <c r="EP176" s="188"/>
      <c r="EQ176" s="188"/>
      <c r="ER176" s="188"/>
      <c r="ES176" s="188"/>
      <c r="ET176" s="188"/>
      <c r="EU176" s="188"/>
      <c r="EV176" s="188"/>
      <c r="EW176" s="188"/>
      <c r="EX176" s="188"/>
      <c r="EY176" s="188"/>
      <c r="EZ176" s="188"/>
      <c r="FA176" s="188"/>
      <c r="FB176" s="188"/>
      <c r="FC176" s="188"/>
      <c r="FD176" s="188"/>
      <c r="FE176" s="188"/>
      <c r="FF176" s="188"/>
      <c r="FG176" s="188"/>
      <c r="FH176" s="188"/>
      <c r="FI176" s="188"/>
      <c r="FJ176" s="188"/>
      <c r="FK176" s="188"/>
      <c r="FL176" s="188"/>
      <c r="FM176" s="188"/>
      <c r="FN176" s="188"/>
      <c r="FO176" s="188"/>
      <c r="FP176" s="188"/>
      <c r="FQ176" s="188"/>
      <c r="FR176" s="188"/>
      <c r="FS176" s="188"/>
      <c r="FT176" s="188"/>
      <c r="FU176" s="188"/>
      <c r="FV176" s="188"/>
      <c r="FW176" s="188"/>
      <c r="FX176" s="188"/>
      <c r="FY176" s="188"/>
      <c r="FZ176" s="188"/>
      <c r="GA176" s="188"/>
      <c r="GB176" s="188"/>
      <c r="GC176" s="188"/>
      <c r="GD176" s="188"/>
      <c r="GE176" s="188"/>
      <c r="GF176" s="188"/>
      <c r="GG176" s="188"/>
      <c r="GH176" s="188"/>
      <c r="GI176" s="188"/>
      <c r="GJ176" s="188"/>
      <c r="GK176" s="188"/>
      <c r="GL176" s="188"/>
      <c r="GM176" s="188"/>
      <c r="GN176" s="188"/>
      <c r="GO176" s="188"/>
      <c r="GP176" s="188"/>
      <c r="GQ176" s="188"/>
      <c r="GR176" s="188"/>
      <c r="GS176" s="188"/>
      <c r="GT176" s="188"/>
      <c r="GU176" s="188"/>
      <c r="GV176" s="188"/>
      <c r="GW176" s="188"/>
      <c r="GX176" s="188"/>
      <c r="GY176" s="188"/>
      <c r="GZ176" s="188"/>
      <c r="HA176" s="188"/>
      <c r="HB176" s="188"/>
      <c r="HC176" s="188"/>
      <c r="HD176" s="188"/>
      <c r="HE176" s="188"/>
      <c r="HF176" s="188"/>
      <c r="HG176" s="188"/>
      <c r="HH176" s="188"/>
      <c r="HI176" s="188"/>
      <c r="HJ176" s="188"/>
      <c r="HK176" s="188"/>
      <c r="HL176" s="188"/>
      <c r="HM176" s="188"/>
      <c r="HN176" s="188"/>
      <c r="HO176" s="188"/>
      <c r="HP176" s="188"/>
      <c r="HQ176" s="188"/>
      <c r="HR176" s="188"/>
      <c r="HS176" s="188"/>
      <c r="HT176" s="188"/>
      <c r="HU176" s="188"/>
      <c r="HV176" s="188"/>
      <c r="HW176" s="188"/>
      <c r="HX176" s="188"/>
      <c r="HY176" s="188"/>
      <c r="HZ176" s="188"/>
      <c r="IA176" s="188"/>
      <c r="IB176" s="188"/>
      <c r="IC176" s="188"/>
      <c r="ID176" s="188"/>
      <c r="IE176" s="188"/>
      <c r="IF176" s="188"/>
      <c r="IG176" s="188"/>
      <c r="IH176" s="188"/>
      <c r="II176" s="188"/>
      <c r="IJ176" s="188"/>
      <c r="IK176" s="188"/>
      <c r="IL176" s="188"/>
      <c r="IM176" s="188"/>
      <c r="IN176" s="188"/>
      <c r="IO176" s="188"/>
      <c r="IP176" s="188"/>
      <c r="IQ176" s="188"/>
      <c r="IR176" s="188"/>
    </row>
    <row r="177" s="189" customFormat="true" ht="15.75" hidden="false" customHeight="false" outlineLevel="0" collapsed="false">
      <c r="A177" s="157" t="n">
        <f aca="false">A176+1</f>
        <v>169</v>
      </c>
      <c r="B177" s="61" t="s">
        <v>49</v>
      </c>
      <c r="C177" s="58" t="s">
        <v>98</v>
      </c>
      <c r="D177" s="58" t="s">
        <v>116</v>
      </c>
      <c r="E177" s="78" t="s">
        <v>129</v>
      </c>
      <c r="F177" s="58" t="s">
        <v>50</v>
      </c>
      <c r="G177" s="59" t="n">
        <f aca="false">'приложение 3'!H124</f>
        <v>700</v>
      </c>
      <c r="H177" s="59" t="n">
        <f aca="false">'приложение 3'!I124</f>
        <v>700</v>
      </c>
      <c r="I177" s="59" t="n">
        <f aca="false">'приложение 3'!J124</f>
        <v>700</v>
      </c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188"/>
      <c r="BE177" s="188"/>
      <c r="BF177" s="188"/>
      <c r="BG177" s="188"/>
      <c r="BH177" s="188"/>
      <c r="BI177" s="188"/>
      <c r="BJ177" s="188"/>
      <c r="BK177" s="188"/>
      <c r="BL177" s="188"/>
      <c r="BM177" s="188"/>
      <c r="BN177" s="188"/>
      <c r="BO177" s="188"/>
      <c r="BP177" s="188"/>
      <c r="BQ177" s="188"/>
      <c r="BR177" s="188"/>
      <c r="BS177" s="188"/>
      <c r="BT177" s="188"/>
      <c r="BU177" s="188"/>
      <c r="BV177" s="188"/>
      <c r="BW177" s="188"/>
      <c r="BX177" s="188"/>
      <c r="BY177" s="188"/>
      <c r="BZ177" s="188"/>
      <c r="CA177" s="188"/>
      <c r="CB177" s="188"/>
      <c r="CC177" s="188"/>
      <c r="CD177" s="188"/>
      <c r="CE177" s="188"/>
      <c r="CF177" s="188"/>
      <c r="CG177" s="188"/>
      <c r="CH177" s="188"/>
      <c r="CI177" s="188"/>
      <c r="CJ177" s="188"/>
      <c r="CK177" s="188"/>
      <c r="CL177" s="188"/>
      <c r="CM177" s="188"/>
      <c r="CN177" s="188"/>
      <c r="CO177" s="188"/>
      <c r="CP177" s="188"/>
      <c r="CQ177" s="188"/>
      <c r="CR177" s="188"/>
      <c r="CS177" s="188"/>
      <c r="CT177" s="188"/>
      <c r="CU177" s="188"/>
      <c r="CV177" s="188"/>
      <c r="CW177" s="188"/>
      <c r="CX177" s="188"/>
      <c r="CY177" s="188"/>
      <c r="CZ177" s="188"/>
      <c r="DA177" s="188"/>
      <c r="DB177" s="188"/>
      <c r="DC177" s="188"/>
      <c r="DD177" s="188"/>
      <c r="DE177" s="188"/>
      <c r="DF177" s="188"/>
      <c r="DG177" s="188"/>
      <c r="DH177" s="188"/>
      <c r="DI177" s="188"/>
      <c r="DJ177" s="188"/>
      <c r="DK177" s="188"/>
      <c r="DL177" s="188"/>
      <c r="DM177" s="188"/>
      <c r="DN177" s="188"/>
      <c r="DO177" s="188"/>
      <c r="DP177" s="188"/>
      <c r="DQ177" s="188"/>
      <c r="DR177" s="188"/>
      <c r="DS177" s="188"/>
      <c r="DT177" s="188"/>
      <c r="DU177" s="188"/>
      <c r="DV177" s="188"/>
      <c r="DW177" s="188"/>
      <c r="DX177" s="188"/>
      <c r="DY177" s="188"/>
      <c r="DZ177" s="188"/>
      <c r="EA177" s="188"/>
      <c r="EB177" s="188"/>
      <c r="EC177" s="188"/>
      <c r="ED177" s="188"/>
      <c r="EE177" s="188"/>
      <c r="EF177" s="188"/>
      <c r="EG177" s="188"/>
      <c r="EH177" s="188"/>
      <c r="EI177" s="188"/>
      <c r="EJ177" s="188"/>
      <c r="EK177" s="188"/>
      <c r="EL177" s="188"/>
      <c r="EM177" s="188"/>
      <c r="EN177" s="188"/>
      <c r="EO177" s="188"/>
      <c r="EP177" s="188"/>
      <c r="EQ177" s="188"/>
      <c r="ER177" s="188"/>
      <c r="ES177" s="188"/>
      <c r="ET177" s="188"/>
      <c r="EU177" s="188"/>
      <c r="EV177" s="188"/>
      <c r="EW177" s="188"/>
      <c r="EX177" s="188"/>
      <c r="EY177" s="188"/>
      <c r="EZ177" s="188"/>
      <c r="FA177" s="188"/>
      <c r="FB177" s="188"/>
      <c r="FC177" s="188"/>
      <c r="FD177" s="188"/>
      <c r="FE177" s="188"/>
      <c r="FF177" s="188"/>
      <c r="FG177" s="188"/>
      <c r="FH177" s="188"/>
      <c r="FI177" s="188"/>
      <c r="FJ177" s="188"/>
      <c r="FK177" s="188"/>
      <c r="FL177" s="188"/>
      <c r="FM177" s="188"/>
      <c r="FN177" s="188"/>
      <c r="FO177" s="188"/>
      <c r="FP177" s="188"/>
      <c r="FQ177" s="188"/>
      <c r="FR177" s="188"/>
      <c r="FS177" s="188"/>
      <c r="FT177" s="188"/>
      <c r="FU177" s="188"/>
      <c r="FV177" s="188"/>
      <c r="FW177" s="188"/>
      <c r="FX177" s="188"/>
      <c r="FY177" s="188"/>
      <c r="FZ177" s="188"/>
      <c r="GA177" s="188"/>
      <c r="GB177" s="188"/>
      <c r="GC177" s="188"/>
      <c r="GD177" s="188"/>
      <c r="GE177" s="188"/>
      <c r="GF177" s="188"/>
      <c r="GG177" s="188"/>
      <c r="GH177" s="188"/>
      <c r="GI177" s="188"/>
      <c r="GJ177" s="188"/>
      <c r="GK177" s="188"/>
      <c r="GL177" s="188"/>
      <c r="GM177" s="188"/>
      <c r="GN177" s="188"/>
      <c r="GO177" s="188"/>
      <c r="GP177" s="188"/>
      <c r="GQ177" s="188"/>
      <c r="GR177" s="188"/>
      <c r="GS177" s="188"/>
      <c r="GT177" s="188"/>
      <c r="GU177" s="188"/>
      <c r="GV177" s="188"/>
      <c r="GW177" s="188"/>
      <c r="GX177" s="188"/>
      <c r="GY177" s="188"/>
      <c r="GZ177" s="188"/>
      <c r="HA177" s="188"/>
      <c r="HB177" s="188"/>
      <c r="HC177" s="188"/>
      <c r="HD177" s="188"/>
      <c r="HE177" s="188"/>
      <c r="HF177" s="188"/>
      <c r="HG177" s="188"/>
      <c r="HH177" s="188"/>
      <c r="HI177" s="188"/>
      <c r="HJ177" s="188"/>
      <c r="HK177" s="188"/>
      <c r="HL177" s="188"/>
      <c r="HM177" s="188"/>
      <c r="HN177" s="188"/>
      <c r="HO177" s="188"/>
      <c r="HP177" s="188"/>
      <c r="HQ177" s="188"/>
      <c r="HR177" s="188"/>
      <c r="HS177" s="188"/>
      <c r="HT177" s="188"/>
      <c r="HU177" s="188"/>
      <c r="HV177" s="188"/>
      <c r="HW177" s="188"/>
      <c r="HX177" s="188"/>
      <c r="HY177" s="188"/>
      <c r="HZ177" s="188"/>
      <c r="IA177" s="188"/>
      <c r="IB177" s="188"/>
      <c r="IC177" s="188"/>
      <c r="ID177" s="188"/>
      <c r="IE177" s="188"/>
      <c r="IF177" s="188"/>
      <c r="IG177" s="188"/>
      <c r="IH177" s="188"/>
      <c r="II177" s="188"/>
      <c r="IJ177" s="188"/>
      <c r="IK177" s="188"/>
      <c r="IL177" s="188"/>
      <c r="IM177" s="188"/>
      <c r="IN177" s="188"/>
      <c r="IO177" s="188"/>
      <c r="IP177" s="188"/>
      <c r="IQ177" s="188"/>
      <c r="IR177" s="188"/>
    </row>
    <row r="178" customFormat="false" ht="15.75" hidden="false" customHeight="false" outlineLevel="0" collapsed="false">
      <c r="A178" s="157" t="n">
        <f aca="false">A177+1</f>
        <v>170</v>
      </c>
      <c r="B178" s="52" t="s">
        <v>130</v>
      </c>
      <c r="C178" s="159" t="s">
        <v>42</v>
      </c>
      <c r="D178" s="159" t="s">
        <v>23</v>
      </c>
      <c r="E178" s="159"/>
      <c r="F178" s="159"/>
      <c r="G178" s="190" t="n">
        <f aca="false">G179+G194+G213</f>
        <v>78421.25</v>
      </c>
      <c r="H178" s="190" t="n">
        <f aca="false">H179+H194+H213</f>
        <v>68759.3278</v>
      </c>
      <c r="I178" s="190" t="n">
        <f aca="false">I179+I194+I213</f>
        <v>68771.3278</v>
      </c>
    </row>
    <row r="179" customFormat="false" ht="15.75" hidden="false" customHeight="false" outlineLevel="0" collapsed="false">
      <c r="A179" s="157" t="n">
        <f aca="false">A178+1</f>
        <v>171</v>
      </c>
      <c r="B179" s="45" t="s">
        <v>131</v>
      </c>
      <c r="C179" s="50" t="s">
        <v>42</v>
      </c>
      <c r="D179" s="50" t="s">
        <v>132</v>
      </c>
      <c r="E179" s="50"/>
      <c r="F179" s="50"/>
      <c r="G179" s="92" t="n">
        <f aca="false">G180</f>
        <v>54948.593</v>
      </c>
      <c r="H179" s="92" t="n">
        <f aca="false">H180</f>
        <v>54948.5928</v>
      </c>
      <c r="I179" s="92" t="n">
        <f aca="false">I180</f>
        <v>54948.5928</v>
      </c>
    </row>
    <row r="180" customFormat="false" ht="31.5" hidden="false" customHeight="false" outlineLevel="0" collapsed="false">
      <c r="A180" s="157" t="n">
        <f aca="false">A179+1</f>
        <v>172</v>
      </c>
      <c r="B180" s="57" t="s">
        <v>133</v>
      </c>
      <c r="C180" s="58" t="s">
        <v>42</v>
      </c>
      <c r="D180" s="58" t="s">
        <v>132</v>
      </c>
      <c r="E180" s="58" t="s">
        <v>134</v>
      </c>
      <c r="F180" s="58"/>
      <c r="G180" s="59" t="n">
        <f aca="false">G181</f>
        <v>54948.593</v>
      </c>
      <c r="H180" s="59" t="n">
        <f aca="false">H181</f>
        <v>54948.5928</v>
      </c>
      <c r="I180" s="59" t="n">
        <f aca="false">I181</f>
        <v>54948.5928</v>
      </c>
    </row>
    <row r="181" customFormat="false" ht="31.5" hidden="false" customHeight="false" outlineLevel="0" collapsed="false">
      <c r="A181" s="157" t="n">
        <f aca="false">A180+1</f>
        <v>173</v>
      </c>
      <c r="B181" s="57" t="s">
        <v>135</v>
      </c>
      <c r="C181" s="58" t="s">
        <v>42</v>
      </c>
      <c r="D181" s="58" t="s">
        <v>132</v>
      </c>
      <c r="E181" s="58" t="s">
        <v>136</v>
      </c>
      <c r="F181" s="58"/>
      <c r="G181" s="59" t="n">
        <f aca="false">G182+G186+G190</f>
        <v>54948.593</v>
      </c>
      <c r="H181" s="59" t="n">
        <f aca="false">H182+H186+H190</f>
        <v>54948.5928</v>
      </c>
      <c r="I181" s="59" t="n">
        <f aca="false">I182+I186+I190</f>
        <v>54948.5928</v>
      </c>
      <c r="J181" s="154"/>
      <c r="K181" s="154"/>
      <c r="L181" s="154"/>
      <c r="M181" s="154"/>
      <c r="N181" s="154"/>
      <c r="O181" s="154"/>
      <c r="P181" s="154"/>
      <c r="Q181" s="154"/>
      <c r="R181" s="154"/>
      <c r="S181" s="154"/>
      <c r="T181" s="154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4"/>
      <c r="AV181" s="154"/>
      <c r="AW181" s="154"/>
      <c r="AX181" s="154"/>
      <c r="AY181" s="154"/>
      <c r="AZ181" s="154"/>
      <c r="BA181" s="154"/>
      <c r="BB181" s="154"/>
      <c r="BC181" s="154"/>
      <c r="BD181" s="154"/>
      <c r="BE181" s="154"/>
      <c r="BF181" s="154"/>
      <c r="BG181" s="154"/>
      <c r="BH181" s="154"/>
      <c r="BI181" s="154"/>
      <c r="BJ181" s="154"/>
      <c r="BK181" s="154"/>
      <c r="BL181" s="154"/>
      <c r="BM181" s="154"/>
      <c r="BN181" s="154"/>
      <c r="BO181" s="154"/>
      <c r="BP181" s="154"/>
      <c r="BQ181" s="154"/>
      <c r="BR181" s="154"/>
      <c r="BS181" s="154"/>
      <c r="BT181" s="154"/>
      <c r="BU181" s="154"/>
      <c r="BV181" s="154"/>
      <c r="BW181" s="154"/>
      <c r="BX181" s="154"/>
      <c r="BY181" s="154"/>
      <c r="BZ181" s="154"/>
      <c r="CA181" s="154"/>
      <c r="CB181" s="154"/>
      <c r="CC181" s="154"/>
      <c r="CD181" s="154"/>
      <c r="CE181" s="154"/>
      <c r="CF181" s="154"/>
      <c r="CG181" s="154"/>
      <c r="CH181" s="154"/>
      <c r="CI181" s="154"/>
      <c r="CJ181" s="154"/>
      <c r="CK181" s="154"/>
      <c r="CL181" s="154"/>
      <c r="CM181" s="154"/>
      <c r="CN181" s="154"/>
      <c r="CO181" s="154"/>
      <c r="CP181" s="154"/>
      <c r="CQ181" s="154"/>
      <c r="CR181" s="154"/>
      <c r="CS181" s="154"/>
      <c r="CT181" s="154"/>
      <c r="CU181" s="154"/>
      <c r="CV181" s="154"/>
      <c r="CW181" s="154"/>
      <c r="CX181" s="154"/>
      <c r="CY181" s="154"/>
      <c r="CZ181" s="154"/>
      <c r="DA181" s="154"/>
      <c r="DB181" s="154"/>
      <c r="DC181" s="154"/>
      <c r="DD181" s="154"/>
      <c r="DE181" s="154"/>
      <c r="DF181" s="154"/>
      <c r="DG181" s="154"/>
      <c r="DH181" s="154"/>
      <c r="DI181" s="154"/>
      <c r="DJ181" s="154"/>
      <c r="DK181" s="154"/>
      <c r="DL181" s="154"/>
      <c r="DM181" s="154"/>
      <c r="DN181" s="154"/>
      <c r="DO181" s="154"/>
      <c r="DP181" s="154"/>
      <c r="DQ181" s="154"/>
      <c r="DR181" s="154"/>
      <c r="DS181" s="154"/>
      <c r="DT181" s="154"/>
      <c r="DU181" s="154"/>
      <c r="DV181" s="154"/>
      <c r="DW181" s="154"/>
      <c r="DX181" s="154"/>
      <c r="DY181" s="154"/>
      <c r="DZ181" s="154"/>
      <c r="EA181" s="154"/>
      <c r="EB181" s="154"/>
      <c r="EC181" s="154"/>
      <c r="ED181" s="154"/>
      <c r="EE181" s="154"/>
      <c r="EF181" s="154"/>
      <c r="EG181" s="154"/>
      <c r="EH181" s="154"/>
      <c r="EI181" s="154"/>
      <c r="EJ181" s="154"/>
      <c r="EK181" s="154"/>
      <c r="EL181" s="154"/>
      <c r="EM181" s="154"/>
      <c r="EN181" s="154"/>
      <c r="EO181" s="154"/>
      <c r="EP181" s="154"/>
      <c r="EQ181" s="154"/>
      <c r="ER181" s="154"/>
      <c r="ES181" s="154"/>
      <c r="ET181" s="154"/>
      <c r="EU181" s="154"/>
      <c r="EV181" s="154"/>
      <c r="EW181" s="154"/>
      <c r="EX181" s="154"/>
      <c r="EY181" s="154"/>
      <c r="EZ181" s="154"/>
      <c r="FA181" s="154"/>
      <c r="FB181" s="154"/>
      <c r="FC181" s="154"/>
      <c r="FD181" s="154"/>
      <c r="FE181" s="154"/>
      <c r="FF181" s="154"/>
      <c r="FG181" s="154"/>
      <c r="FH181" s="154"/>
      <c r="FI181" s="154"/>
      <c r="FJ181" s="154"/>
      <c r="FK181" s="154"/>
      <c r="FL181" s="154"/>
      <c r="FM181" s="154"/>
      <c r="FN181" s="154"/>
      <c r="FO181" s="154"/>
      <c r="FP181" s="154"/>
      <c r="FQ181" s="154"/>
      <c r="FR181" s="154"/>
      <c r="FS181" s="154"/>
      <c r="FT181" s="154"/>
      <c r="FU181" s="154"/>
      <c r="FV181" s="154"/>
      <c r="FW181" s="154"/>
      <c r="FX181" s="154"/>
      <c r="FY181" s="154"/>
      <c r="FZ181" s="154"/>
      <c r="GA181" s="154"/>
      <c r="GB181" s="154"/>
      <c r="GC181" s="154"/>
      <c r="GD181" s="154"/>
      <c r="GE181" s="154"/>
      <c r="GF181" s="154"/>
      <c r="GG181" s="154"/>
      <c r="GH181" s="154"/>
      <c r="GI181" s="154"/>
      <c r="GJ181" s="154"/>
      <c r="GK181" s="154"/>
      <c r="GL181" s="154"/>
      <c r="GM181" s="154"/>
      <c r="GN181" s="154"/>
      <c r="GO181" s="154"/>
      <c r="GP181" s="154"/>
      <c r="GQ181" s="154"/>
      <c r="GR181" s="154"/>
      <c r="GS181" s="154"/>
      <c r="GT181" s="154"/>
      <c r="GU181" s="154"/>
      <c r="GV181" s="154"/>
      <c r="GW181" s="154"/>
      <c r="GX181" s="154"/>
      <c r="GY181" s="154"/>
      <c r="GZ181" s="154"/>
      <c r="HA181" s="154"/>
      <c r="HB181" s="154"/>
      <c r="HC181" s="154"/>
      <c r="HD181" s="154"/>
      <c r="HE181" s="154"/>
      <c r="HF181" s="154"/>
      <c r="HG181" s="154"/>
      <c r="HH181" s="154"/>
      <c r="HI181" s="154"/>
      <c r="HJ181" s="154"/>
      <c r="HK181" s="154"/>
      <c r="HL181" s="154"/>
      <c r="HM181" s="154"/>
      <c r="HN181" s="154"/>
      <c r="HO181" s="154"/>
      <c r="HP181" s="154"/>
      <c r="HQ181" s="154"/>
      <c r="HR181" s="154"/>
      <c r="HS181" s="154"/>
      <c r="HT181" s="154"/>
      <c r="HU181" s="154"/>
      <c r="HV181" s="154"/>
      <c r="HW181" s="154"/>
      <c r="HX181" s="154"/>
      <c r="HY181" s="154"/>
      <c r="HZ181" s="154"/>
      <c r="IA181" s="154"/>
      <c r="IB181" s="154"/>
      <c r="IC181" s="154"/>
      <c r="ID181" s="154"/>
      <c r="IE181" s="154"/>
      <c r="IF181" s="154"/>
      <c r="IG181" s="154"/>
      <c r="IH181" s="154"/>
      <c r="II181" s="154"/>
      <c r="IJ181" s="154"/>
      <c r="IK181" s="154"/>
      <c r="IL181" s="154"/>
      <c r="IM181" s="154"/>
      <c r="IN181" s="154"/>
      <c r="IO181" s="154"/>
      <c r="IP181" s="154"/>
      <c r="IQ181" s="154"/>
      <c r="IR181" s="154"/>
    </row>
    <row r="182" customFormat="false" ht="63" hidden="false" customHeight="false" outlineLevel="0" collapsed="false">
      <c r="A182" s="157" t="n">
        <f aca="false">A181+1</f>
        <v>174</v>
      </c>
      <c r="B182" s="60" t="s">
        <v>137</v>
      </c>
      <c r="C182" s="58" t="s">
        <v>42</v>
      </c>
      <c r="D182" s="58" t="s">
        <v>132</v>
      </c>
      <c r="E182" s="58" t="s">
        <v>138</v>
      </c>
      <c r="F182" s="58"/>
      <c r="G182" s="59" t="n">
        <f aca="false">G183</f>
        <v>21371.833</v>
      </c>
      <c r="H182" s="59" t="n">
        <f aca="false">H183</f>
        <v>21371.8332</v>
      </c>
      <c r="I182" s="59" t="n">
        <f aca="false">I183</f>
        <v>21371.8332</v>
      </c>
    </row>
    <row r="183" customFormat="false" ht="15.75" hidden="false" customHeight="false" outlineLevel="0" collapsed="false">
      <c r="A183" s="157" t="n">
        <f aca="false">A182+1</f>
        <v>175</v>
      </c>
      <c r="B183" s="60" t="s">
        <v>53</v>
      </c>
      <c r="C183" s="58" t="s">
        <v>42</v>
      </c>
      <c r="D183" s="58" t="s">
        <v>132</v>
      </c>
      <c r="E183" s="58" t="s">
        <v>138</v>
      </c>
      <c r="F183" s="58" t="s">
        <v>54</v>
      </c>
      <c r="G183" s="59" t="n">
        <f aca="false">G184</f>
        <v>21371.833</v>
      </c>
      <c r="H183" s="59" t="n">
        <f aca="false">H184</f>
        <v>21371.8332</v>
      </c>
      <c r="I183" s="59" t="n">
        <f aca="false">I184</f>
        <v>21371.8332</v>
      </c>
    </row>
    <row r="184" customFormat="false" ht="63" hidden="false" customHeight="false" outlineLevel="0" collapsed="false">
      <c r="A184" s="157" t="n">
        <f aca="false">A183+1</f>
        <v>176</v>
      </c>
      <c r="B184" s="60" t="s">
        <v>92</v>
      </c>
      <c r="C184" s="58" t="s">
        <v>42</v>
      </c>
      <c r="D184" s="58" t="s">
        <v>132</v>
      </c>
      <c r="E184" s="58" t="s">
        <v>138</v>
      </c>
      <c r="F184" s="58" t="s">
        <v>93</v>
      </c>
      <c r="G184" s="59" t="n">
        <f aca="false">G185</f>
        <v>21371.833</v>
      </c>
      <c r="H184" s="59" t="n">
        <f aca="false">H185</f>
        <v>21371.8332</v>
      </c>
      <c r="I184" s="59" t="n">
        <f aca="false">I185</f>
        <v>21371.8332</v>
      </c>
    </row>
    <row r="185" customFormat="false" ht="78.75" hidden="false" customHeight="false" outlineLevel="0" collapsed="false">
      <c r="A185" s="157" t="n">
        <f aca="false">A184+1</f>
        <v>177</v>
      </c>
      <c r="B185" s="60" t="s">
        <v>139</v>
      </c>
      <c r="C185" s="58" t="s">
        <v>42</v>
      </c>
      <c r="D185" s="58" t="s">
        <v>132</v>
      </c>
      <c r="E185" s="58" t="s">
        <v>138</v>
      </c>
      <c r="F185" s="58" t="n">
        <v>811</v>
      </c>
      <c r="G185" s="59" t="n">
        <f aca="false">'приложение 3'!H132</f>
        <v>21371.833</v>
      </c>
      <c r="H185" s="59" t="n">
        <f aca="false">'приложение 3'!I132</f>
        <v>21371.8332</v>
      </c>
      <c r="I185" s="59" t="n">
        <f aca="false">'приложение 3'!J132</f>
        <v>21371.8332</v>
      </c>
    </row>
    <row r="186" customFormat="false" ht="78.75" hidden="false" customHeight="false" outlineLevel="0" collapsed="false">
      <c r="A186" s="157" t="n">
        <f aca="false">A185+1</f>
        <v>178</v>
      </c>
      <c r="B186" s="93" t="s">
        <v>140</v>
      </c>
      <c r="C186" s="58" t="s">
        <v>42</v>
      </c>
      <c r="D186" s="58" t="s">
        <v>132</v>
      </c>
      <c r="E186" s="58" t="s">
        <v>141</v>
      </c>
      <c r="F186" s="58"/>
      <c r="G186" s="59" t="n">
        <f aca="false">G187</f>
        <v>26546.811</v>
      </c>
      <c r="H186" s="59" t="n">
        <f aca="false">H187</f>
        <v>26546.8111</v>
      </c>
      <c r="I186" s="59" t="n">
        <f aca="false">I187</f>
        <v>26546.8111</v>
      </c>
    </row>
    <row r="187" customFormat="false" ht="15.75" hidden="false" customHeight="false" outlineLevel="0" collapsed="false">
      <c r="A187" s="157" t="n">
        <f aca="false">A186+1</f>
        <v>179</v>
      </c>
      <c r="B187" s="60" t="s">
        <v>53</v>
      </c>
      <c r="C187" s="58" t="s">
        <v>42</v>
      </c>
      <c r="D187" s="58" t="s">
        <v>132</v>
      </c>
      <c r="E187" s="58" t="s">
        <v>141</v>
      </c>
      <c r="F187" s="58" t="s">
        <v>54</v>
      </c>
      <c r="G187" s="59" t="n">
        <f aca="false">G188</f>
        <v>26546.811</v>
      </c>
      <c r="H187" s="59" t="n">
        <f aca="false">H188</f>
        <v>26546.8111</v>
      </c>
      <c r="I187" s="59" t="n">
        <f aca="false">I188</f>
        <v>26546.8111</v>
      </c>
    </row>
    <row r="188" customFormat="false" ht="63" hidden="false" customHeight="false" outlineLevel="0" collapsed="false">
      <c r="A188" s="157" t="n">
        <f aca="false">A187+1</f>
        <v>180</v>
      </c>
      <c r="B188" s="60" t="s">
        <v>92</v>
      </c>
      <c r="C188" s="58" t="s">
        <v>42</v>
      </c>
      <c r="D188" s="58" t="s">
        <v>132</v>
      </c>
      <c r="E188" s="58" t="s">
        <v>141</v>
      </c>
      <c r="F188" s="58" t="s">
        <v>54</v>
      </c>
      <c r="G188" s="94" t="n">
        <f aca="false">G189</f>
        <v>26546.811</v>
      </c>
      <c r="H188" s="94" t="n">
        <f aca="false">H189</f>
        <v>26546.8111</v>
      </c>
      <c r="I188" s="94" t="n">
        <f aca="false">I189</f>
        <v>26546.8111</v>
      </c>
    </row>
    <row r="189" customFormat="false" ht="78.75" hidden="false" customHeight="false" outlineLevel="0" collapsed="false">
      <c r="A189" s="157" t="n">
        <f aca="false">A188+1</f>
        <v>181</v>
      </c>
      <c r="B189" s="60" t="s">
        <v>139</v>
      </c>
      <c r="C189" s="58" t="s">
        <v>42</v>
      </c>
      <c r="D189" s="58" t="s">
        <v>132</v>
      </c>
      <c r="E189" s="58" t="s">
        <v>141</v>
      </c>
      <c r="F189" s="58" t="n">
        <v>811</v>
      </c>
      <c r="G189" s="59" t="n">
        <f aca="false">'приложение 3'!H136</f>
        <v>26546.811</v>
      </c>
      <c r="H189" s="59" t="n">
        <f aca="false">'приложение 3'!I136</f>
        <v>26546.8111</v>
      </c>
      <c r="I189" s="59" t="n">
        <f aca="false">'приложение 3'!J136</f>
        <v>26546.8111</v>
      </c>
    </row>
    <row r="190" customFormat="false" ht="78.75" hidden="false" customHeight="false" outlineLevel="0" collapsed="false">
      <c r="A190" s="157" t="n">
        <f aca="false">A189+1</f>
        <v>182</v>
      </c>
      <c r="B190" s="93" t="s">
        <v>142</v>
      </c>
      <c r="C190" s="58" t="s">
        <v>42</v>
      </c>
      <c r="D190" s="58" t="s">
        <v>132</v>
      </c>
      <c r="E190" s="58" t="s">
        <v>143</v>
      </c>
      <c r="F190" s="58"/>
      <c r="G190" s="59" t="n">
        <f aca="false">G191</f>
        <v>7029.949</v>
      </c>
      <c r="H190" s="59" t="n">
        <f aca="false">H191</f>
        <v>7029.9485</v>
      </c>
      <c r="I190" s="59" t="n">
        <f aca="false">I191</f>
        <v>7029.9485</v>
      </c>
    </row>
    <row r="191" customFormat="false" ht="15.75" hidden="false" customHeight="false" outlineLevel="0" collapsed="false">
      <c r="A191" s="157" t="n">
        <f aca="false">A190+1</f>
        <v>183</v>
      </c>
      <c r="B191" s="60" t="s">
        <v>53</v>
      </c>
      <c r="C191" s="58" t="s">
        <v>42</v>
      </c>
      <c r="D191" s="58" t="s">
        <v>132</v>
      </c>
      <c r="E191" s="58" t="s">
        <v>143</v>
      </c>
      <c r="F191" s="58" t="s">
        <v>54</v>
      </c>
      <c r="G191" s="59" t="n">
        <f aca="false">G192</f>
        <v>7029.949</v>
      </c>
      <c r="H191" s="59" t="n">
        <f aca="false">H192</f>
        <v>7029.9485</v>
      </c>
      <c r="I191" s="59" t="n">
        <f aca="false">I192</f>
        <v>7029.9485</v>
      </c>
    </row>
    <row r="192" customFormat="false" ht="63" hidden="false" customHeight="false" outlineLevel="0" collapsed="false">
      <c r="A192" s="157" t="n">
        <f aca="false">A191+1</f>
        <v>184</v>
      </c>
      <c r="B192" s="60" t="s">
        <v>92</v>
      </c>
      <c r="C192" s="58" t="s">
        <v>42</v>
      </c>
      <c r="D192" s="58" t="s">
        <v>132</v>
      </c>
      <c r="E192" s="58" t="s">
        <v>143</v>
      </c>
      <c r="F192" s="58" t="s">
        <v>93</v>
      </c>
      <c r="G192" s="59" t="n">
        <f aca="false">G193</f>
        <v>7029.949</v>
      </c>
      <c r="H192" s="59" t="n">
        <f aca="false">H193</f>
        <v>7029.9485</v>
      </c>
      <c r="I192" s="59" t="n">
        <f aca="false">I193</f>
        <v>7029.9485</v>
      </c>
    </row>
    <row r="193" s="191" customFormat="true" ht="78.75" hidden="false" customHeight="false" outlineLevel="0" collapsed="false">
      <c r="A193" s="157" t="n">
        <f aca="false">A192+1</f>
        <v>185</v>
      </c>
      <c r="B193" s="60" t="s">
        <v>139</v>
      </c>
      <c r="C193" s="58" t="s">
        <v>42</v>
      </c>
      <c r="D193" s="58" t="s">
        <v>132</v>
      </c>
      <c r="E193" s="58" t="s">
        <v>143</v>
      </c>
      <c r="F193" s="58" t="n">
        <v>811</v>
      </c>
      <c r="G193" s="59" t="n">
        <f aca="false">'приложение 3'!H140</f>
        <v>7029.949</v>
      </c>
      <c r="H193" s="59" t="n">
        <f aca="false">'приложение 3'!I140</f>
        <v>7029.9485</v>
      </c>
      <c r="I193" s="59" t="n">
        <f aca="false">'приложение 3'!J140</f>
        <v>7029.9485</v>
      </c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0"/>
      <c r="DW193" s="140"/>
      <c r="DX193" s="140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</row>
    <row r="194" customFormat="false" ht="15.75" hidden="false" customHeight="false" outlineLevel="0" collapsed="false">
      <c r="A194" s="157" t="n">
        <f aca="false">A193+1</f>
        <v>186</v>
      </c>
      <c r="B194" s="52" t="s">
        <v>144</v>
      </c>
      <c r="C194" s="159" t="s">
        <v>42</v>
      </c>
      <c r="D194" s="159" t="s">
        <v>103</v>
      </c>
      <c r="E194" s="159"/>
      <c r="F194" s="159"/>
      <c r="G194" s="160" t="n">
        <f aca="false">G195</f>
        <v>23272.657</v>
      </c>
      <c r="H194" s="160" t="n">
        <f aca="false">H195</f>
        <v>13610.735</v>
      </c>
      <c r="I194" s="160" t="n">
        <f aca="false">I195</f>
        <v>13622.735</v>
      </c>
    </row>
    <row r="195" customFormat="false" ht="31.5" hidden="false" customHeight="false" outlineLevel="0" collapsed="false">
      <c r="A195" s="157" t="n">
        <f aca="false">A194+1</f>
        <v>187</v>
      </c>
      <c r="B195" s="57" t="s">
        <v>133</v>
      </c>
      <c r="C195" s="58" t="s">
        <v>42</v>
      </c>
      <c r="D195" s="58" t="s">
        <v>103</v>
      </c>
      <c r="E195" s="58" t="s">
        <v>134</v>
      </c>
      <c r="F195" s="58"/>
      <c r="G195" s="59" t="n">
        <f aca="false">G196</f>
        <v>23272.657</v>
      </c>
      <c r="H195" s="59" t="n">
        <f aca="false">H196</f>
        <v>13610.735</v>
      </c>
      <c r="I195" s="59" t="n">
        <f aca="false">I196</f>
        <v>13622.735</v>
      </c>
    </row>
    <row r="196" customFormat="false" ht="15.75" hidden="false" customHeight="false" outlineLevel="0" collapsed="false">
      <c r="A196" s="157" t="n">
        <f aca="false">A195+1</f>
        <v>188</v>
      </c>
      <c r="B196" s="57" t="s">
        <v>145</v>
      </c>
      <c r="C196" s="58" t="s">
        <v>42</v>
      </c>
      <c r="D196" s="58" t="s">
        <v>103</v>
      </c>
      <c r="E196" s="58" t="s">
        <v>146</v>
      </c>
      <c r="F196" s="50"/>
      <c r="G196" s="59" t="n">
        <f aca="false">G205+G209+G197+G201</f>
        <v>23272.657</v>
      </c>
      <c r="H196" s="59" t="n">
        <f aca="false">H205+H209+H197+H201</f>
        <v>13610.735</v>
      </c>
      <c r="I196" s="59" t="n">
        <f aca="false">I205+I209+I197+I201</f>
        <v>13622.735</v>
      </c>
    </row>
    <row r="197" customFormat="false" ht="141" hidden="false" customHeight="true" outlineLevel="0" collapsed="false">
      <c r="A197" s="157" t="n">
        <f aca="false">A196+1</f>
        <v>189</v>
      </c>
      <c r="B197" s="60" t="s">
        <v>147</v>
      </c>
      <c r="C197" s="58" t="s">
        <v>42</v>
      </c>
      <c r="D197" s="58" t="s">
        <v>103</v>
      </c>
      <c r="E197" s="58" t="s">
        <v>148</v>
      </c>
      <c r="F197" s="58"/>
      <c r="G197" s="59" t="n">
        <f aca="false">G198</f>
        <v>9774.28</v>
      </c>
      <c r="H197" s="59" t="n">
        <f aca="false">H198</f>
        <v>9774.28</v>
      </c>
      <c r="I197" s="59" t="n">
        <f aca="false">I198</f>
        <v>9774.28</v>
      </c>
    </row>
    <row r="198" customFormat="false" ht="31.5" hidden="false" customHeight="false" outlineLevel="0" collapsed="false">
      <c r="A198" s="157" t="n">
        <f aca="false">A197+1</f>
        <v>190</v>
      </c>
      <c r="B198" s="61" t="s">
        <v>45</v>
      </c>
      <c r="C198" s="58" t="s">
        <v>42</v>
      </c>
      <c r="D198" s="58" t="s">
        <v>103</v>
      </c>
      <c r="E198" s="58" t="s">
        <v>148</v>
      </c>
      <c r="F198" s="58" t="s">
        <v>46</v>
      </c>
      <c r="G198" s="59" t="n">
        <f aca="false">G199</f>
        <v>9774.28</v>
      </c>
      <c r="H198" s="59" t="n">
        <f aca="false">H199</f>
        <v>9774.28</v>
      </c>
      <c r="I198" s="59" t="n">
        <f aca="false">I199</f>
        <v>9774.28</v>
      </c>
    </row>
    <row r="199" customFormat="false" ht="31.5" hidden="false" customHeight="false" outlineLevel="0" collapsed="false">
      <c r="A199" s="157" t="n">
        <f aca="false">A198+1</f>
        <v>191</v>
      </c>
      <c r="B199" s="61" t="s">
        <v>47</v>
      </c>
      <c r="C199" s="58" t="s">
        <v>42</v>
      </c>
      <c r="D199" s="58" t="s">
        <v>103</v>
      </c>
      <c r="E199" s="58" t="s">
        <v>148</v>
      </c>
      <c r="F199" s="58" t="s">
        <v>48</v>
      </c>
      <c r="G199" s="59" t="n">
        <f aca="false">G200</f>
        <v>9774.28</v>
      </c>
      <c r="H199" s="59" t="n">
        <f aca="false">H200</f>
        <v>9774.28</v>
      </c>
      <c r="I199" s="59" t="n">
        <f aca="false">I200</f>
        <v>9774.28</v>
      </c>
    </row>
    <row r="200" customFormat="false" ht="15.75" hidden="false" customHeight="false" outlineLevel="0" collapsed="false">
      <c r="A200" s="157" t="n">
        <f aca="false">A199+1</f>
        <v>192</v>
      </c>
      <c r="B200" s="61" t="s">
        <v>49</v>
      </c>
      <c r="C200" s="58" t="s">
        <v>42</v>
      </c>
      <c r="D200" s="58" t="s">
        <v>103</v>
      </c>
      <c r="E200" s="58" t="s">
        <v>148</v>
      </c>
      <c r="F200" s="58" t="s">
        <v>50</v>
      </c>
      <c r="G200" s="59" t="n">
        <f aca="false">'приложение 3'!H147</f>
        <v>9774.28</v>
      </c>
      <c r="H200" s="59" t="n">
        <f aca="false">'приложение 3'!I147</f>
        <v>9774.28</v>
      </c>
      <c r="I200" s="59" t="n">
        <f aca="false">'приложение 3'!J147</f>
        <v>9774.28</v>
      </c>
    </row>
    <row r="201" customFormat="false" ht="99" hidden="false" customHeight="true" outlineLevel="0" collapsed="false">
      <c r="A201" s="157" t="n">
        <f aca="false">A200+1</f>
        <v>193</v>
      </c>
      <c r="B201" s="61" t="s">
        <v>151</v>
      </c>
      <c r="C201" s="58" t="s">
        <v>42</v>
      </c>
      <c r="D201" s="58" t="s">
        <v>103</v>
      </c>
      <c r="E201" s="58" t="s">
        <v>152</v>
      </c>
      <c r="F201" s="58"/>
      <c r="G201" s="59" t="n">
        <f aca="false">G202</f>
        <v>3933.982</v>
      </c>
      <c r="H201" s="59" t="n">
        <f aca="false">H202</f>
        <v>0</v>
      </c>
      <c r="I201" s="59" t="n">
        <f aca="false">I202</f>
        <v>0</v>
      </c>
    </row>
    <row r="202" customFormat="false" ht="31.5" hidden="false" customHeight="false" outlineLevel="0" collapsed="false">
      <c r="A202" s="157" t="n">
        <f aca="false">A201+1</f>
        <v>194</v>
      </c>
      <c r="B202" s="61" t="s">
        <v>45</v>
      </c>
      <c r="C202" s="58" t="s">
        <v>42</v>
      </c>
      <c r="D202" s="58" t="s">
        <v>103</v>
      </c>
      <c r="E202" s="58" t="s">
        <v>152</v>
      </c>
      <c r="F202" s="58" t="s">
        <v>46</v>
      </c>
      <c r="G202" s="59" t="n">
        <f aca="false">G203</f>
        <v>3933.982</v>
      </c>
      <c r="H202" s="59" t="n">
        <f aca="false">H203</f>
        <v>0</v>
      </c>
      <c r="I202" s="59" t="n">
        <f aca="false">I203</f>
        <v>0</v>
      </c>
    </row>
    <row r="203" customFormat="false" ht="39" hidden="false" customHeight="true" outlineLevel="0" collapsed="false">
      <c r="A203" s="157" t="n">
        <f aca="false">A202+1</f>
        <v>195</v>
      </c>
      <c r="B203" s="61" t="s">
        <v>47</v>
      </c>
      <c r="C203" s="58" t="s">
        <v>42</v>
      </c>
      <c r="D203" s="58" t="s">
        <v>103</v>
      </c>
      <c r="E203" s="58" t="s">
        <v>152</v>
      </c>
      <c r="F203" s="58" t="s">
        <v>48</v>
      </c>
      <c r="G203" s="59" t="n">
        <f aca="false">G204</f>
        <v>3933.982</v>
      </c>
      <c r="H203" s="59" t="n">
        <f aca="false">H204</f>
        <v>0</v>
      </c>
      <c r="I203" s="59" t="n">
        <f aca="false">I204</f>
        <v>0</v>
      </c>
    </row>
    <row r="204" customFormat="false" ht="18.75" hidden="false" customHeight="true" outlineLevel="0" collapsed="false">
      <c r="A204" s="157" t="n">
        <f aca="false">A203+1</f>
        <v>196</v>
      </c>
      <c r="B204" s="61" t="s">
        <v>49</v>
      </c>
      <c r="C204" s="58" t="s">
        <v>42</v>
      </c>
      <c r="D204" s="58" t="s">
        <v>103</v>
      </c>
      <c r="E204" s="58" t="s">
        <v>152</v>
      </c>
      <c r="F204" s="58" t="s">
        <v>50</v>
      </c>
      <c r="G204" s="59" t="n">
        <f aca="false">'приложение 3'!H155</f>
        <v>3933.982</v>
      </c>
      <c r="H204" s="59" t="n">
        <f aca="false">'приложение 3'!I155</f>
        <v>0</v>
      </c>
      <c r="I204" s="59" t="n">
        <f aca="false">'приложение 3'!J155</f>
        <v>0</v>
      </c>
    </row>
    <row r="205" customFormat="false" ht="32.25" hidden="false" customHeight="true" outlineLevel="0" collapsed="false">
      <c r="A205" s="157" t="n">
        <f aca="false">A204+1</f>
        <v>197</v>
      </c>
      <c r="B205" s="60" t="s">
        <v>149</v>
      </c>
      <c r="C205" s="58" t="s">
        <v>42</v>
      </c>
      <c r="D205" s="58" t="s">
        <v>103</v>
      </c>
      <c r="E205" s="58" t="s">
        <v>150</v>
      </c>
      <c r="F205" s="58"/>
      <c r="G205" s="59" t="n">
        <f aca="false">G206</f>
        <v>6925.64</v>
      </c>
      <c r="H205" s="59" t="n">
        <f aca="false">H206</f>
        <v>1197.7</v>
      </c>
      <c r="I205" s="59" t="n">
        <f aca="false">I206</f>
        <v>1209.7</v>
      </c>
    </row>
    <row r="206" customFormat="false" ht="31.5" hidden="false" customHeight="false" outlineLevel="0" collapsed="false">
      <c r="A206" s="157" t="n">
        <f aca="false">A205+1</f>
        <v>198</v>
      </c>
      <c r="B206" s="61" t="s">
        <v>45</v>
      </c>
      <c r="C206" s="58" t="s">
        <v>42</v>
      </c>
      <c r="D206" s="58" t="s">
        <v>103</v>
      </c>
      <c r="E206" s="58" t="s">
        <v>150</v>
      </c>
      <c r="F206" s="58" t="s">
        <v>46</v>
      </c>
      <c r="G206" s="59" t="n">
        <f aca="false">G207</f>
        <v>6925.64</v>
      </c>
      <c r="H206" s="59" t="n">
        <f aca="false">H207</f>
        <v>1197.7</v>
      </c>
      <c r="I206" s="59" t="n">
        <f aca="false">I207</f>
        <v>1209.7</v>
      </c>
    </row>
    <row r="207" customFormat="false" ht="31.5" hidden="false" customHeight="false" outlineLevel="0" collapsed="false">
      <c r="A207" s="157" t="n">
        <f aca="false">A206+1</f>
        <v>199</v>
      </c>
      <c r="B207" s="61" t="s">
        <v>47</v>
      </c>
      <c r="C207" s="58" t="s">
        <v>42</v>
      </c>
      <c r="D207" s="58" t="s">
        <v>103</v>
      </c>
      <c r="E207" s="58" t="s">
        <v>150</v>
      </c>
      <c r="F207" s="58" t="s">
        <v>48</v>
      </c>
      <c r="G207" s="59" t="n">
        <f aca="false">G208</f>
        <v>6925.64</v>
      </c>
      <c r="H207" s="59" t="n">
        <f aca="false">H208</f>
        <v>1197.7</v>
      </c>
      <c r="I207" s="59" t="n">
        <f aca="false">I208</f>
        <v>1209.7</v>
      </c>
    </row>
    <row r="208" customFormat="false" ht="15.75" hidden="false" customHeight="false" outlineLevel="0" collapsed="false">
      <c r="A208" s="157" t="n">
        <f aca="false">A207+1</f>
        <v>200</v>
      </c>
      <c r="B208" s="61" t="s">
        <v>49</v>
      </c>
      <c r="C208" s="58" t="s">
        <v>42</v>
      </c>
      <c r="D208" s="58" t="s">
        <v>103</v>
      </c>
      <c r="E208" s="58" t="s">
        <v>150</v>
      </c>
      <c r="F208" s="58" t="s">
        <v>50</v>
      </c>
      <c r="G208" s="59" t="n">
        <f aca="false">'приложение 3'!H151</f>
        <v>6925.64</v>
      </c>
      <c r="H208" s="59" t="n">
        <f aca="false">'приложение 3'!I151</f>
        <v>1197.7</v>
      </c>
      <c r="I208" s="59" t="n">
        <f aca="false">'приложение 3'!J151</f>
        <v>1209.7</v>
      </c>
    </row>
    <row r="209" customFormat="false" ht="141.75" hidden="false" customHeight="true" outlineLevel="0" collapsed="false">
      <c r="A209" s="157" t="n">
        <f aca="false">A208+1</f>
        <v>201</v>
      </c>
      <c r="B209" s="61" t="s">
        <v>153</v>
      </c>
      <c r="C209" s="58" t="s">
        <v>42</v>
      </c>
      <c r="D209" s="58" t="s">
        <v>103</v>
      </c>
      <c r="E209" s="58" t="s">
        <v>154</v>
      </c>
      <c r="F209" s="58"/>
      <c r="G209" s="59" t="n">
        <f aca="false">G210</f>
        <v>2638.755</v>
      </c>
      <c r="H209" s="59" t="n">
        <f aca="false">H210</f>
        <v>2638.755</v>
      </c>
      <c r="I209" s="59" t="n">
        <f aca="false">I210</f>
        <v>2638.755</v>
      </c>
    </row>
    <row r="210" customFormat="false" ht="31.5" hidden="false" customHeight="false" outlineLevel="0" collapsed="false">
      <c r="A210" s="157" t="n">
        <f aca="false">A209+1</f>
        <v>202</v>
      </c>
      <c r="B210" s="61" t="s">
        <v>45</v>
      </c>
      <c r="C210" s="58" t="s">
        <v>42</v>
      </c>
      <c r="D210" s="58" t="s">
        <v>103</v>
      </c>
      <c r="E210" s="58" t="s">
        <v>154</v>
      </c>
      <c r="F210" s="58" t="s">
        <v>46</v>
      </c>
      <c r="G210" s="59" t="n">
        <f aca="false">G211</f>
        <v>2638.755</v>
      </c>
      <c r="H210" s="59" t="n">
        <f aca="false">H211</f>
        <v>2638.755</v>
      </c>
      <c r="I210" s="59" t="n">
        <f aca="false">I211</f>
        <v>2638.755</v>
      </c>
    </row>
    <row r="211" customFormat="false" ht="31.5" hidden="false" customHeight="false" outlineLevel="0" collapsed="false">
      <c r="A211" s="157" t="n">
        <f aca="false">A210+1</f>
        <v>203</v>
      </c>
      <c r="B211" s="61" t="s">
        <v>47</v>
      </c>
      <c r="C211" s="58" t="s">
        <v>42</v>
      </c>
      <c r="D211" s="58" t="s">
        <v>103</v>
      </c>
      <c r="E211" s="58" t="s">
        <v>154</v>
      </c>
      <c r="F211" s="58" t="s">
        <v>48</v>
      </c>
      <c r="G211" s="59" t="n">
        <f aca="false">G212</f>
        <v>2638.755</v>
      </c>
      <c r="H211" s="59" t="n">
        <f aca="false">H212</f>
        <v>2638.755</v>
      </c>
      <c r="I211" s="59" t="n">
        <f aca="false">I212</f>
        <v>2638.755</v>
      </c>
    </row>
    <row r="212" customFormat="false" ht="15.75" hidden="false" customHeight="false" outlineLevel="0" collapsed="false">
      <c r="A212" s="157" t="n">
        <f aca="false">A211+1</f>
        <v>204</v>
      </c>
      <c r="B212" s="61" t="s">
        <v>49</v>
      </c>
      <c r="C212" s="58" t="s">
        <v>42</v>
      </c>
      <c r="D212" s="58" t="s">
        <v>103</v>
      </c>
      <c r="E212" s="58" t="s">
        <v>154</v>
      </c>
      <c r="F212" s="58" t="s">
        <v>50</v>
      </c>
      <c r="G212" s="59" t="n">
        <f aca="false">'приложение 3'!H159</f>
        <v>2638.755</v>
      </c>
      <c r="H212" s="59" t="n">
        <f aca="false">'приложение 3'!I159</f>
        <v>2638.755</v>
      </c>
      <c r="I212" s="59" t="n">
        <f aca="false">'приложение 3'!J159</f>
        <v>2638.755</v>
      </c>
    </row>
    <row r="213" customFormat="false" ht="31.5" hidden="false" customHeight="false" outlineLevel="0" collapsed="false">
      <c r="A213" s="157" t="n">
        <f aca="false">A212+1</f>
        <v>205</v>
      </c>
      <c r="B213" s="52" t="s">
        <v>155</v>
      </c>
      <c r="C213" s="159" t="s">
        <v>42</v>
      </c>
      <c r="D213" s="159" t="s">
        <v>156</v>
      </c>
      <c r="E213" s="159"/>
      <c r="F213" s="159"/>
      <c r="G213" s="190" t="n">
        <f aca="false">G214</f>
        <v>200</v>
      </c>
      <c r="H213" s="190" t="n">
        <f aca="false">H214</f>
        <v>200</v>
      </c>
      <c r="I213" s="190" t="n">
        <f aca="false">I214</f>
        <v>200</v>
      </c>
    </row>
    <row r="214" customFormat="false" ht="31.5" hidden="false" customHeight="false" outlineLevel="0" collapsed="false">
      <c r="A214" s="157" t="n">
        <f aca="false">A213+1</f>
        <v>206</v>
      </c>
      <c r="B214" s="57" t="s">
        <v>157</v>
      </c>
      <c r="C214" s="58" t="s">
        <v>42</v>
      </c>
      <c r="D214" s="58" t="s">
        <v>156</v>
      </c>
      <c r="E214" s="58" t="s">
        <v>158</v>
      </c>
      <c r="F214" s="58"/>
      <c r="G214" s="97" t="n">
        <f aca="false">G215</f>
        <v>200</v>
      </c>
      <c r="H214" s="97" t="n">
        <f aca="false">H215</f>
        <v>200</v>
      </c>
      <c r="I214" s="97" t="n">
        <f aca="false">I215</f>
        <v>200</v>
      </c>
    </row>
    <row r="215" customFormat="false" ht="15.75" hidden="false" customHeight="false" outlineLevel="0" collapsed="false">
      <c r="A215" s="157" t="n">
        <f aca="false">A214+1</f>
        <v>207</v>
      </c>
      <c r="B215" s="61" t="s">
        <v>69</v>
      </c>
      <c r="C215" s="58" t="s">
        <v>42</v>
      </c>
      <c r="D215" s="58" t="s">
        <v>156</v>
      </c>
      <c r="E215" s="58" t="s">
        <v>159</v>
      </c>
      <c r="F215" s="58"/>
      <c r="G215" s="97" t="n">
        <f aca="false">G216+G220</f>
        <v>200</v>
      </c>
      <c r="H215" s="97" t="n">
        <f aca="false">H216+H220</f>
        <v>200</v>
      </c>
      <c r="I215" s="97" t="n">
        <f aca="false">I216+I220</f>
        <v>200</v>
      </c>
    </row>
    <row r="216" customFormat="false" ht="78.75" hidden="false" customHeight="false" outlineLevel="0" collapsed="false">
      <c r="A216" s="157" t="n">
        <f aca="false">A215+1</f>
        <v>208</v>
      </c>
      <c r="B216" s="60" t="s">
        <v>160</v>
      </c>
      <c r="C216" s="58" t="s">
        <v>42</v>
      </c>
      <c r="D216" s="58" t="s">
        <v>156</v>
      </c>
      <c r="E216" s="58" t="s">
        <v>161</v>
      </c>
      <c r="F216" s="58"/>
      <c r="G216" s="59" t="n">
        <f aca="false">G217</f>
        <v>100</v>
      </c>
      <c r="H216" s="59" t="n">
        <f aca="false">H217</f>
        <v>100</v>
      </c>
      <c r="I216" s="59" t="n">
        <f aca="false">I217</f>
        <v>100</v>
      </c>
    </row>
    <row r="217" customFormat="false" ht="15.75" hidden="false" customHeight="false" outlineLevel="0" collapsed="false">
      <c r="A217" s="157" t="n">
        <f aca="false">A216+1</f>
        <v>209</v>
      </c>
      <c r="B217" s="60" t="s">
        <v>53</v>
      </c>
      <c r="C217" s="58" t="s">
        <v>42</v>
      </c>
      <c r="D217" s="58" t="s">
        <v>156</v>
      </c>
      <c r="E217" s="58" t="s">
        <v>161</v>
      </c>
      <c r="F217" s="58" t="s">
        <v>54</v>
      </c>
      <c r="G217" s="59" t="n">
        <f aca="false">G218</f>
        <v>100</v>
      </c>
      <c r="H217" s="59" t="n">
        <f aca="false">H218</f>
        <v>100</v>
      </c>
      <c r="I217" s="59" t="n">
        <f aca="false">I218</f>
        <v>100</v>
      </c>
    </row>
    <row r="218" customFormat="false" ht="63" hidden="false" customHeight="false" outlineLevel="0" collapsed="false">
      <c r="A218" s="157" t="n">
        <f aca="false">A217+1</f>
        <v>210</v>
      </c>
      <c r="B218" s="60" t="s">
        <v>92</v>
      </c>
      <c r="C218" s="58" t="s">
        <v>42</v>
      </c>
      <c r="D218" s="58" t="s">
        <v>156</v>
      </c>
      <c r="E218" s="58" t="s">
        <v>161</v>
      </c>
      <c r="F218" s="58" t="s">
        <v>93</v>
      </c>
      <c r="G218" s="59" t="n">
        <f aca="false">G219</f>
        <v>100</v>
      </c>
      <c r="H218" s="59" t="n">
        <f aca="false">H219</f>
        <v>100</v>
      </c>
      <c r="I218" s="59" t="n">
        <f aca="false">I219</f>
        <v>100</v>
      </c>
    </row>
    <row r="219" customFormat="false" ht="78.75" hidden="false" customHeight="false" outlineLevel="0" collapsed="false">
      <c r="A219" s="157" t="n">
        <f aca="false">A218+1</f>
        <v>211</v>
      </c>
      <c r="B219" s="60" t="s">
        <v>139</v>
      </c>
      <c r="C219" s="58" t="s">
        <v>42</v>
      </c>
      <c r="D219" s="58" t="s">
        <v>156</v>
      </c>
      <c r="E219" s="58" t="s">
        <v>161</v>
      </c>
      <c r="F219" s="58" t="n">
        <v>811</v>
      </c>
      <c r="G219" s="59" t="n">
        <f aca="false">'приложение 3'!H166</f>
        <v>100</v>
      </c>
      <c r="H219" s="59" t="n">
        <f aca="false">'приложение 3'!I166</f>
        <v>100</v>
      </c>
      <c r="I219" s="59" t="n">
        <f aca="false">'приложение 3'!J166</f>
        <v>100</v>
      </c>
    </row>
    <row r="220" customFormat="false" ht="78.75" hidden="false" customHeight="false" outlineLevel="0" collapsed="false">
      <c r="A220" s="157" t="n">
        <f aca="false">A219+1</f>
        <v>212</v>
      </c>
      <c r="B220" s="60" t="s">
        <v>162</v>
      </c>
      <c r="C220" s="58" t="s">
        <v>42</v>
      </c>
      <c r="D220" s="58" t="s">
        <v>156</v>
      </c>
      <c r="E220" s="58" t="s">
        <v>163</v>
      </c>
      <c r="F220" s="58"/>
      <c r="G220" s="59" t="n">
        <f aca="false">G221</f>
        <v>100</v>
      </c>
      <c r="H220" s="59" t="n">
        <f aca="false">H221</f>
        <v>100</v>
      </c>
      <c r="I220" s="59" t="n">
        <f aca="false">I221</f>
        <v>100</v>
      </c>
    </row>
    <row r="221" customFormat="false" ht="15.75" hidden="false" customHeight="false" outlineLevel="0" collapsed="false">
      <c r="A221" s="157" t="n">
        <f aca="false">A220+1</f>
        <v>213</v>
      </c>
      <c r="B221" s="60" t="s">
        <v>53</v>
      </c>
      <c r="C221" s="58" t="s">
        <v>42</v>
      </c>
      <c r="D221" s="58" t="s">
        <v>156</v>
      </c>
      <c r="E221" s="58" t="s">
        <v>163</v>
      </c>
      <c r="F221" s="58" t="s">
        <v>54</v>
      </c>
      <c r="G221" s="59" t="n">
        <f aca="false">G222</f>
        <v>100</v>
      </c>
      <c r="H221" s="59" t="n">
        <f aca="false">H222</f>
        <v>100</v>
      </c>
      <c r="I221" s="59" t="n">
        <f aca="false">I222</f>
        <v>100</v>
      </c>
    </row>
    <row r="222" customFormat="false" ht="63" hidden="false" customHeight="false" outlineLevel="0" collapsed="false">
      <c r="A222" s="157" t="n">
        <f aca="false">A221+1</f>
        <v>214</v>
      </c>
      <c r="B222" s="60" t="s">
        <v>92</v>
      </c>
      <c r="C222" s="58" t="s">
        <v>42</v>
      </c>
      <c r="D222" s="58" t="s">
        <v>156</v>
      </c>
      <c r="E222" s="58" t="s">
        <v>163</v>
      </c>
      <c r="F222" s="58" t="s">
        <v>93</v>
      </c>
      <c r="G222" s="59" t="n">
        <f aca="false">G223</f>
        <v>100</v>
      </c>
      <c r="H222" s="59" t="n">
        <f aca="false">H223</f>
        <v>100</v>
      </c>
      <c r="I222" s="59" t="n">
        <f aca="false">I223</f>
        <v>100</v>
      </c>
    </row>
    <row r="223" customFormat="false" ht="78.75" hidden="false" customHeight="false" outlineLevel="0" collapsed="false">
      <c r="A223" s="157" t="n">
        <f aca="false">A222+1</f>
        <v>215</v>
      </c>
      <c r="B223" s="60" t="s">
        <v>139</v>
      </c>
      <c r="C223" s="58" t="s">
        <v>42</v>
      </c>
      <c r="D223" s="58" t="s">
        <v>156</v>
      </c>
      <c r="E223" s="58" t="s">
        <v>163</v>
      </c>
      <c r="F223" s="58" t="n">
        <v>811</v>
      </c>
      <c r="G223" s="59" t="n">
        <f aca="false">'приложение 3'!H170</f>
        <v>100</v>
      </c>
      <c r="H223" s="59" t="n">
        <f aca="false">'приложение 3'!I170</f>
        <v>100</v>
      </c>
      <c r="I223" s="59" t="n">
        <f aca="false">'приложение 3'!J170</f>
        <v>100</v>
      </c>
    </row>
    <row r="224" customFormat="false" ht="15.75" hidden="false" customHeight="false" outlineLevel="0" collapsed="false">
      <c r="A224" s="157" t="n">
        <f aca="false">A223+1</f>
        <v>216</v>
      </c>
      <c r="B224" s="52" t="s">
        <v>164</v>
      </c>
      <c r="C224" s="159" t="s">
        <v>165</v>
      </c>
      <c r="D224" s="159" t="s">
        <v>23</v>
      </c>
      <c r="E224" s="159"/>
      <c r="F224" s="159"/>
      <c r="G224" s="160" t="n">
        <f aca="false">G225+G259+G270+G333</f>
        <v>138018.6932</v>
      </c>
      <c r="H224" s="160" t="n">
        <f aca="false">H225+H259+H270+H333</f>
        <v>97946.973</v>
      </c>
      <c r="I224" s="160" t="n">
        <f aca="false">I225+I259+I270+I333</f>
        <v>97946.973</v>
      </c>
    </row>
    <row r="225" customFormat="false" ht="15.75" hidden="false" customHeight="false" outlineLevel="0" collapsed="false">
      <c r="A225" s="157" t="n">
        <f aca="false">A224+1</f>
        <v>217</v>
      </c>
      <c r="B225" s="52" t="s">
        <v>166</v>
      </c>
      <c r="C225" s="159" t="s">
        <v>165</v>
      </c>
      <c r="D225" s="159" t="s">
        <v>22</v>
      </c>
      <c r="E225" s="159"/>
      <c r="F225" s="159"/>
      <c r="G225" s="160" t="n">
        <f aca="false">G226+G240</f>
        <v>92218.804</v>
      </c>
      <c r="H225" s="160" t="n">
        <f aca="false">H226+H240</f>
        <v>73718.804</v>
      </c>
      <c r="I225" s="160" t="n">
        <f aca="false">I226+I240</f>
        <v>73718.804</v>
      </c>
    </row>
    <row r="226" customFormat="false" ht="63" hidden="false" customHeight="false" outlineLevel="0" collapsed="false">
      <c r="A226" s="157" t="n">
        <f aca="false">A225+1</f>
        <v>218</v>
      </c>
      <c r="B226" s="57" t="s">
        <v>167</v>
      </c>
      <c r="C226" s="58" t="s">
        <v>165</v>
      </c>
      <c r="D226" s="58" t="s">
        <v>22</v>
      </c>
      <c r="E226" s="58" t="s">
        <v>168</v>
      </c>
      <c r="F226" s="58"/>
      <c r="G226" s="59" t="n">
        <f aca="false">G227</f>
        <v>64197.97</v>
      </c>
      <c r="H226" s="59" t="n">
        <f aca="false">H227</f>
        <v>49197.97</v>
      </c>
      <c r="I226" s="59" t="n">
        <f aca="false">I227</f>
        <v>49197.97</v>
      </c>
    </row>
    <row r="227" customFormat="false" ht="15.75" hidden="false" customHeight="false" outlineLevel="0" collapsed="false">
      <c r="A227" s="157" t="n">
        <f aca="false">A226+1</f>
        <v>219</v>
      </c>
      <c r="B227" s="61" t="s">
        <v>69</v>
      </c>
      <c r="C227" s="58" t="s">
        <v>165</v>
      </c>
      <c r="D227" s="58" t="s">
        <v>22</v>
      </c>
      <c r="E227" s="58" t="s">
        <v>169</v>
      </c>
      <c r="F227" s="58"/>
      <c r="G227" s="59" t="n">
        <f aca="false">G228+G232+G236</f>
        <v>64197.97</v>
      </c>
      <c r="H227" s="59" t="n">
        <f aca="false">H228+H232+H236</f>
        <v>49197.97</v>
      </c>
      <c r="I227" s="59" t="n">
        <f aca="false">I228+I232+I236</f>
        <v>49197.97</v>
      </c>
    </row>
    <row r="228" customFormat="false" ht="204.75" hidden="false" customHeight="false" outlineLevel="0" collapsed="false">
      <c r="A228" s="157" t="n">
        <f aca="false">A227+1</f>
        <v>220</v>
      </c>
      <c r="B228" s="60" t="s">
        <v>170</v>
      </c>
      <c r="C228" s="58" t="s">
        <v>165</v>
      </c>
      <c r="D228" s="58" t="s">
        <v>22</v>
      </c>
      <c r="E228" s="58" t="s">
        <v>171</v>
      </c>
      <c r="F228" s="58"/>
      <c r="G228" s="59" t="n">
        <f aca="false">G229</f>
        <v>4197.97</v>
      </c>
      <c r="H228" s="59" t="n">
        <f aca="false">H230</f>
        <v>4197.97</v>
      </c>
      <c r="I228" s="59" t="n">
        <f aca="false">I230</f>
        <v>4197.97</v>
      </c>
    </row>
    <row r="229" customFormat="false" ht="31.5" hidden="false" customHeight="false" outlineLevel="0" collapsed="false">
      <c r="A229" s="157" t="n">
        <f aca="false">A228+1</f>
        <v>221</v>
      </c>
      <c r="B229" s="61" t="s">
        <v>45</v>
      </c>
      <c r="C229" s="58" t="s">
        <v>165</v>
      </c>
      <c r="D229" s="58" t="s">
        <v>22</v>
      </c>
      <c r="E229" s="58" t="s">
        <v>171</v>
      </c>
      <c r="F229" s="58" t="s">
        <v>46</v>
      </c>
      <c r="G229" s="59" t="n">
        <f aca="false">G230</f>
        <v>4197.97</v>
      </c>
      <c r="H229" s="59" t="n">
        <f aca="false">H230</f>
        <v>4197.97</v>
      </c>
      <c r="I229" s="59" t="n">
        <f aca="false">I230</f>
        <v>4197.97</v>
      </c>
    </row>
    <row r="230" customFormat="false" ht="31.5" hidden="false" customHeight="false" outlineLevel="0" collapsed="false">
      <c r="A230" s="157" t="n">
        <f aca="false">A229+1</f>
        <v>222</v>
      </c>
      <c r="B230" s="61" t="s">
        <v>47</v>
      </c>
      <c r="C230" s="58" t="s">
        <v>165</v>
      </c>
      <c r="D230" s="58" t="s">
        <v>22</v>
      </c>
      <c r="E230" s="58" t="s">
        <v>171</v>
      </c>
      <c r="F230" s="58" t="s">
        <v>48</v>
      </c>
      <c r="G230" s="59" t="n">
        <f aca="false">G231</f>
        <v>4197.97</v>
      </c>
      <c r="H230" s="59" t="n">
        <f aca="false">H231</f>
        <v>4197.97</v>
      </c>
      <c r="I230" s="59" t="n">
        <f aca="false">I231</f>
        <v>4197.97</v>
      </c>
    </row>
    <row r="231" customFormat="false" ht="15.75" hidden="false" customHeight="false" outlineLevel="0" collapsed="false">
      <c r="A231" s="157" t="n">
        <f aca="false">A230+1</f>
        <v>223</v>
      </c>
      <c r="B231" s="61" t="s">
        <v>49</v>
      </c>
      <c r="C231" s="58" t="s">
        <v>165</v>
      </c>
      <c r="D231" s="58" t="s">
        <v>22</v>
      </c>
      <c r="E231" s="58" t="s">
        <v>171</v>
      </c>
      <c r="F231" s="58" t="s">
        <v>50</v>
      </c>
      <c r="G231" s="59" t="n">
        <f aca="false">'приложение 3'!H178</f>
        <v>4197.97</v>
      </c>
      <c r="H231" s="59" t="n">
        <f aca="false">'приложение 3'!I178</f>
        <v>4197.97</v>
      </c>
      <c r="I231" s="59" t="n">
        <f aca="false">'приложение 3'!J178</f>
        <v>4197.97</v>
      </c>
    </row>
    <row r="232" customFormat="false" ht="264.75" hidden="false" customHeight="true" outlineLevel="0" collapsed="false">
      <c r="A232" s="157" t="n">
        <f aca="false">A231+1</f>
        <v>224</v>
      </c>
      <c r="B232" s="61" t="s">
        <v>172</v>
      </c>
      <c r="C232" s="58" t="s">
        <v>165</v>
      </c>
      <c r="D232" s="58" t="s">
        <v>22</v>
      </c>
      <c r="E232" s="58" t="s">
        <v>173</v>
      </c>
      <c r="F232" s="58"/>
      <c r="G232" s="59" t="n">
        <f aca="false">G233</f>
        <v>45000</v>
      </c>
      <c r="H232" s="59" t="n">
        <f aca="false">H233</f>
        <v>45000</v>
      </c>
      <c r="I232" s="59" t="n">
        <f aca="false">I233</f>
        <v>45000</v>
      </c>
    </row>
    <row r="233" customFormat="false" ht="15.75" hidden="false" customHeight="false" outlineLevel="0" collapsed="false">
      <c r="A233" s="157" t="n">
        <f aca="false">A232+1</f>
        <v>225</v>
      </c>
      <c r="B233" s="60" t="s">
        <v>53</v>
      </c>
      <c r="C233" s="58" t="s">
        <v>165</v>
      </c>
      <c r="D233" s="58" t="s">
        <v>22</v>
      </c>
      <c r="E233" s="58" t="s">
        <v>173</v>
      </c>
      <c r="F233" s="58" t="s">
        <v>54</v>
      </c>
      <c r="G233" s="59" t="n">
        <f aca="false">G234</f>
        <v>45000</v>
      </c>
      <c r="H233" s="59" t="n">
        <f aca="false">H234</f>
        <v>45000</v>
      </c>
      <c r="I233" s="59" t="n">
        <f aca="false">I234</f>
        <v>45000</v>
      </c>
    </row>
    <row r="234" customFormat="false" ht="63" hidden="false" customHeight="false" outlineLevel="0" collapsed="false">
      <c r="A234" s="157" t="n">
        <f aca="false">A233+1</f>
        <v>226</v>
      </c>
      <c r="B234" s="60" t="s">
        <v>92</v>
      </c>
      <c r="C234" s="58" t="s">
        <v>165</v>
      </c>
      <c r="D234" s="58" t="s">
        <v>22</v>
      </c>
      <c r="E234" s="58" t="s">
        <v>173</v>
      </c>
      <c r="F234" s="58" t="s">
        <v>93</v>
      </c>
      <c r="G234" s="59" t="n">
        <f aca="false">G235</f>
        <v>45000</v>
      </c>
      <c r="H234" s="59" t="n">
        <f aca="false">H235</f>
        <v>45000</v>
      </c>
      <c r="I234" s="59" t="n">
        <f aca="false">I235</f>
        <v>45000</v>
      </c>
    </row>
    <row r="235" customFormat="false" ht="78.75" hidden="false" customHeight="false" outlineLevel="0" collapsed="false">
      <c r="A235" s="157" t="n">
        <f aca="false">A234+1</f>
        <v>227</v>
      </c>
      <c r="B235" s="60" t="s">
        <v>139</v>
      </c>
      <c r="C235" s="58" t="s">
        <v>165</v>
      </c>
      <c r="D235" s="58" t="s">
        <v>22</v>
      </c>
      <c r="E235" s="58" t="s">
        <v>173</v>
      </c>
      <c r="F235" s="58" t="n">
        <v>811</v>
      </c>
      <c r="G235" s="59" t="n">
        <f aca="false">'приложение 3'!H182</f>
        <v>45000</v>
      </c>
      <c r="H235" s="59" t="n">
        <f aca="false">'приложение 3'!I182</f>
        <v>45000</v>
      </c>
      <c r="I235" s="59" t="n">
        <f aca="false">'приложение 3'!J182</f>
        <v>45000</v>
      </c>
    </row>
    <row r="236" s="189" customFormat="true" ht="299.25" hidden="false" customHeight="false" outlineLevel="0" collapsed="false">
      <c r="A236" s="157" t="n">
        <f aca="false">A235+1</f>
        <v>228</v>
      </c>
      <c r="B236" s="60" t="s">
        <v>174</v>
      </c>
      <c r="C236" s="58" t="s">
        <v>165</v>
      </c>
      <c r="D236" s="58" t="s">
        <v>22</v>
      </c>
      <c r="E236" s="58" t="s">
        <v>175</v>
      </c>
      <c r="F236" s="58"/>
      <c r="G236" s="59" t="n">
        <f aca="false">G237</f>
        <v>15000</v>
      </c>
      <c r="H236" s="59" t="n">
        <f aca="false">H237</f>
        <v>0</v>
      </c>
      <c r="I236" s="59" t="n">
        <f aca="false">I237</f>
        <v>0</v>
      </c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188"/>
      <c r="BE236" s="188"/>
      <c r="BF236" s="188"/>
      <c r="BG236" s="188"/>
      <c r="BH236" s="188"/>
      <c r="BI236" s="188"/>
      <c r="BJ236" s="188"/>
      <c r="BK236" s="188"/>
      <c r="BL236" s="188"/>
      <c r="BM236" s="188"/>
      <c r="BN236" s="188"/>
      <c r="BO236" s="188"/>
      <c r="BP236" s="188"/>
      <c r="BQ236" s="188"/>
      <c r="BR236" s="188"/>
      <c r="BS236" s="188"/>
      <c r="BT236" s="188"/>
      <c r="BU236" s="188"/>
      <c r="BV236" s="188"/>
      <c r="BW236" s="188"/>
      <c r="BX236" s="188"/>
      <c r="BY236" s="188"/>
      <c r="BZ236" s="188"/>
      <c r="CA236" s="188"/>
      <c r="CB236" s="188"/>
      <c r="CC236" s="188"/>
      <c r="CD236" s="188"/>
      <c r="CE236" s="188"/>
      <c r="CF236" s="188"/>
      <c r="CG236" s="188"/>
      <c r="CH236" s="188"/>
      <c r="CI236" s="188"/>
      <c r="CJ236" s="188"/>
      <c r="CK236" s="188"/>
      <c r="CL236" s="188"/>
      <c r="CM236" s="188"/>
      <c r="CN236" s="188"/>
      <c r="CO236" s="188"/>
      <c r="CP236" s="188"/>
      <c r="CQ236" s="188"/>
      <c r="CR236" s="188"/>
      <c r="CS236" s="188"/>
      <c r="CT236" s="188"/>
      <c r="CU236" s="188"/>
      <c r="CV236" s="188"/>
      <c r="CW236" s="188"/>
      <c r="CX236" s="188"/>
      <c r="CY236" s="188"/>
      <c r="CZ236" s="188"/>
      <c r="DA236" s="188"/>
      <c r="DB236" s="188"/>
      <c r="DC236" s="188"/>
      <c r="DD236" s="188"/>
      <c r="DE236" s="188"/>
      <c r="DF236" s="188"/>
      <c r="DG236" s="188"/>
      <c r="DH236" s="188"/>
      <c r="DI236" s="188"/>
      <c r="DJ236" s="188"/>
      <c r="DK236" s="188"/>
      <c r="DL236" s="188"/>
      <c r="DM236" s="188"/>
      <c r="DN236" s="188"/>
      <c r="DO236" s="188"/>
      <c r="DP236" s="188"/>
      <c r="DQ236" s="188"/>
      <c r="DR236" s="188"/>
      <c r="DS236" s="188"/>
      <c r="DT236" s="188"/>
      <c r="DU236" s="188"/>
      <c r="DV236" s="188"/>
      <c r="DW236" s="188"/>
      <c r="DX236" s="188"/>
      <c r="DY236" s="188"/>
      <c r="DZ236" s="188"/>
      <c r="EA236" s="188"/>
      <c r="EB236" s="188"/>
      <c r="EC236" s="188"/>
      <c r="ED236" s="188"/>
      <c r="EE236" s="188"/>
      <c r="EF236" s="188"/>
      <c r="EG236" s="188"/>
      <c r="EH236" s="188"/>
      <c r="EI236" s="188"/>
      <c r="EJ236" s="188"/>
      <c r="EK236" s="188"/>
      <c r="EL236" s="188"/>
      <c r="EM236" s="188"/>
      <c r="EN236" s="188"/>
      <c r="EO236" s="188"/>
      <c r="EP236" s="188"/>
      <c r="EQ236" s="188"/>
      <c r="ER236" s="188"/>
      <c r="ES236" s="188"/>
      <c r="ET236" s="188"/>
      <c r="EU236" s="188"/>
      <c r="EV236" s="188"/>
      <c r="EW236" s="188"/>
      <c r="EX236" s="188"/>
      <c r="EY236" s="188"/>
      <c r="EZ236" s="188"/>
      <c r="FA236" s="188"/>
      <c r="FB236" s="188"/>
      <c r="FC236" s="188"/>
      <c r="FD236" s="188"/>
      <c r="FE236" s="188"/>
      <c r="FF236" s="188"/>
      <c r="FG236" s="188"/>
      <c r="FH236" s="188"/>
      <c r="FI236" s="188"/>
      <c r="FJ236" s="188"/>
      <c r="FK236" s="188"/>
      <c r="FL236" s="188"/>
      <c r="FM236" s="188"/>
      <c r="FN236" s="188"/>
      <c r="FO236" s="188"/>
      <c r="FP236" s="188"/>
      <c r="FQ236" s="188"/>
      <c r="FR236" s="188"/>
      <c r="FS236" s="188"/>
      <c r="FT236" s="188"/>
      <c r="FU236" s="188"/>
      <c r="FV236" s="188"/>
      <c r="FW236" s="188"/>
      <c r="FX236" s="188"/>
      <c r="FY236" s="188"/>
      <c r="FZ236" s="188"/>
      <c r="GA236" s="188"/>
      <c r="GB236" s="188"/>
      <c r="GC236" s="188"/>
      <c r="GD236" s="188"/>
      <c r="GE236" s="188"/>
      <c r="GF236" s="188"/>
      <c r="GG236" s="188"/>
      <c r="GH236" s="188"/>
      <c r="GI236" s="188"/>
      <c r="GJ236" s="188"/>
      <c r="GK236" s="188"/>
      <c r="GL236" s="188"/>
      <c r="GM236" s="188"/>
      <c r="GN236" s="188"/>
      <c r="GO236" s="188"/>
      <c r="GP236" s="188"/>
      <c r="GQ236" s="188"/>
      <c r="GR236" s="188"/>
      <c r="GS236" s="188"/>
      <c r="GT236" s="188"/>
      <c r="GU236" s="188"/>
      <c r="GV236" s="188"/>
      <c r="GW236" s="188"/>
      <c r="GX236" s="188"/>
      <c r="GY236" s="188"/>
      <c r="GZ236" s="188"/>
      <c r="HA236" s="188"/>
      <c r="HB236" s="188"/>
      <c r="HC236" s="188"/>
      <c r="HD236" s="188"/>
      <c r="HE236" s="188"/>
      <c r="HF236" s="188"/>
      <c r="HG236" s="188"/>
      <c r="HH236" s="188"/>
      <c r="HI236" s="188"/>
      <c r="HJ236" s="188"/>
      <c r="HK236" s="188"/>
      <c r="HL236" s="188"/>
      <c r="HM236" s="188"/>
      <c r="HN236" s="188"/>
      <c r="HO236" s="188"/>
      <c r="HP236" s="188"/>
      <c r="HQ236" s="188"/>
      <c r="HR236" s="188"/>
      <c r="HS236" s="188"/>
      <c r="HT236" s="188"/>
      <c r="HU236" s="188"/>
      <c r="HV236" s="188"/>
      <c r="HW236" s="188"/>
      <c r="HX236" s="188"/>
      <c r="HY236" s="188"/>
      <c r="HZ236" s="188"/>
      <c r="IA236" s="188"/>
      <c r="IB236" s="188"/>
      <c r="IC236" s="188"/>
      <c r="ID236" s="188"/>
      <c r="IE236" s="188"/>
      <c r="IF236" s="188"/>
      <c r="IG236" s="188"/>
      <c r="IH236" s="188"/>
      <c r="II236" s="188"/>
      <c r="IJ236" s="188"/>
      <c r="IK236" s="188"/>
      <c r="IL236" s="188"/>
      <c r="IM236" s="188"/>
      <c r="IN236" s="188"/>
      <c r="IO236" s="188"/>
      <c r="IP236" s="188"/>
      <c r="IQ236" s="188"/>
      <c r="IR236" s="188"/>
    </row>
    <row r="237" s="189" customFormat="true" ht="31.5" hidden="false" customHeight="false" outlineLevel="0" collapsed="false">
      <c r="A237" s="157" t="n">
        <f aca="false">A236+1</f>
        <v>229</v>
      </c>
      <c r="B237" s="60" t="s">
        <v>176</v>
      </c>
      <c r="C237" s="58" t="s">
        <v>165</v>
      </c>
      <c r="D237" s="58" t="s">
        <v>22</v>
      </c>
      <c r="E237" s="58" t="s">
        <v>175</v>
      </c>
      <c r="F237" s="58" t="s">
        <v>46</v>
      </c>
      <c r="G237" s="59" t="n">
        <f aca="false">G238</f>
        <v>15000</v>
      </c>
      <c r="H237" s="59" t="n">
        <f aca="false">H238</f>
        <v>0</v>
      </c>
      <c r="I237" s="59" t="n">
        <f aca="false">I238</f>
        <v>0</v>
      </c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188"/>
      <c r="BE237" s="188"/>
      <c r="BF237" s="188"/>
      <c r="BG237" s="188"/>
      <c r="BH237" s="188"/>
      <c r="BI237" s="188"/>
      <c r="BJ237" s="188"/>
      <c r="BK237" s="188"/>
      <c r="BL237" s="188"/>
      <c r="BM237" s="188"/>
      <c r="BN237" s="188"/>
      <c r="BO237" s="188"/>
      <c r="BP237" s="188"/>
      <c r="BQ237" s="188"/>
      <c r="BR237" s="188"/>
      <c r="BS237" s="188"/>
      <c r="BT237" s="188"/>
      <c r="BU237" s="188"/>
      <c r="BV237" s="188"/>
      <c r="BW237" s="188"/>
      <c r="BX237" s="188"/>
      <c r="BY237" s="188"/>
      <c r="BZ237" s="188"/>
      <c r="CA237" s="188"/>
      <c r="CB237" s="188"/>
      <c r="CC237" s="188"/>
      <c r="CD237" s="188"/>
      <c r="CE237" s="188"/>
      <c r="CF237" s="188"/>
      <c r="CG237" s="188"/>
      <c r="CH237" s="188"/>
      <c r="CI237" s="188"/>
      <c r="CJ237" s="188"/>
      <c r="CK237" s="188"/>
      <c r="CL237" s="188"/>
      <c r="CM237" s="188"/>
      <c r="CN237" s="188"/>
      <c r="CO237" s="188"/>
      <c r="CP237" s="188"/>
      <c r="CQ237" s="188"/>
      <c r="CR237" s="188"/>
      <c r="CS237" s="188"/>
      <c r="CT237" s="188"/>
      <c r="CU237" s="188"/>
      <c r="CV237" s="188"/>
      <c r="CW237" s="188"/>
      <c r="CX237" s="188"/>
      <c r="CY237" s="188"/>
      <c r="CZ237" s="188"/>
      <c r="DA237" s="188"/>
      <c r="DB237" s="188"/>
      <c r="DC237" s="188"/>
      <c r="DD237" s="188"/>
      <c r="DE237" s="188"/>
      <c r="DF237" s="188"/>
      <c r="DG237" s="188"/>
      <c r="DH237" s="188"/>
      <c r="DI237" s="188"/>
      <c r="DJ237" s="188"/>
      <c r="DK237" s="188"/>
      <c r="DL237" s="188"/>
      <c r="DM237" s="188"/>
      <c r="DN237" s="188"/>
      <c r="DO237" s="188"/>
      <c r="DP237" s="188"/>
      <c r="DQ237" s="188"/>
      <c r="DR237" s="188"/>
      <c r="DS237" s="188"/>
      <c r="DT237" s="188"/>
      <c r="DU237" s="188"/>
      <c r="DV237" s="188"/>
      <c r="DW237" s="188"/>
      <c r="DX237" s="188"/>
      <c r="DY237" s="188"/>
      <c r="DZ237" s="188"/>
      <c r="EA237" s="188"/>
      <c r="EB237" s="188"/>
      <c r="EC237" s="188"/>
      <c r="ED237" s="188"/>
      <c r="EE237" s="188"/>
      <c r="EF237" s="188"/>
      <c r="EG237" s="188"/>
      <c r="EH237" s="188"/>
      <c r="EI237" s="188"/>
      <c r="EJ237" s="188"/>
      <c r="EK237" s="188"/>
      <c r="EL237" s="188"/>
      <c r="EM237" s="188"/>
      <c r="EN237" s="188"/>
      <c r="EO237" s="188"/>
      <c r="EP237" s="188"/>
      <c r="EQ237" s="188"/>
      <c r="ER237" s="188"/>
      <c r="ES237" s="188"/>
      <c r="ET237" s="188"/>
      <c r="EU237" s="188"/>
      <c r="EV237" s="188"/>
      <c r="EW237" s="188"/>
      <c r="EX237" s="188"/>
      <c r="EY237" s="188"/>
      <c r="EZ237" s="188"/>
      <c r="FA237" s="188"/>
      <c r="FB237" s="188"/>
      <c r="FC237" s="188"/>
      <c r="FD237" s="188"/>
      <c r="FE237" s="188"/>
      <c r="FF237" s="188"/>
      <c r="FG237" s="188"/>
      <c r="FH237" s="188"/>
      <c r="FI237" s="188"/>
      <c r="FJ237" s="188"/>
      <c r="FK237" s="188"/>
      <c r="FL237" s="188"/>
      <c r="FM237" s="188"/>
      <c r="FN237" s="188"/>
      <c r="FO237" s="188"/>
      <c r="FP237" s="188"/>
      <c r="FQ237" s="188"/>
      <c r="FR237" s="188"/>
      <c r="FS237" s="188"/>
      <c r="FT237" s="188"/>
      <c r="FU237" s="188"/>
      <c r="FV237" s="188"/>
      <c r="FW237" s="188"/>
      <c r="FX237" s="188"/>
      <c r="FY237" s="188"/>
      <c r="FZ237" s="188"/>
      <c r="GA237" s="188"/>
      <c r="GB237" s="188"/>
      <c r="GC237" s="188"/>
      <c r="GD237" s="188"/>
      <c r="GE237" s="188"/>
      <c r="GF237" s="188"/>
      <c r="GG237" s="188"/>
      <c r="GH237" s="188"/>
      <c r="GI237" s="188"/>
      <c r="GJ237" s="188"/>
      <c r="GK237" s="188"/>
      <c r="GL237" s="188"/>
      <c r="GM237" s="188"/>
      <c r="GN237" s="188"/>
      <c r="GO237" s="188"/>
      <c r="GP237" s="188"/>
      <c r="GQ237" s="188"/>
      <c r="GR237" s="188"/>
      <c r="GS237" s="188"/>
      <c r="GT237" s="188"/>
      <c r="GU237" s="188"/>
      <c r="GV237" s="188"/>
      <c r="GW237" s="188"/>
      <c r="GX237" s="188"/>
      <c r="GY237" s="188"/>
      <c r="GZ237" s="188"/>
      <c r="HA237" s="188"/>
      <c r="HB237" s="188"/>
      <c r="HC237" s="188"/>
      <c r="HD237" s="188"/>
      <c r="HE237" s="188"/>
      <c r="HF237" s="188"/>
      <c r="HG237" s="188"/>
      <c r="HH237" s="188"/>
      <c r="HI237" s="188"/>
      <c r="HJ237" s="188"/>
      <c r="HK237" s="188"/>
      <c r="HL237" s="188"/>
      <c r="HM237" s="188"/>
      <c r="HN237" s="188"/>
      <c r="HO237" s="188"/>
      <c r="HP237" s="188"/>
      <c r="HQ237" s="188"/>
      <c r="HR237" s="188"/>
      <c r="HS237" s="188"/>
      <c r="HT237" s="188"/>
      <c r="HU237" s="188"/>
      <c r="HV237" s="188"/>
      <c r="HW237" s="188"/>
      <c r="HX237" s="188"/>
      <c r="HY237" s="188"/>
      <c r="HZ237" s="188"/>
      <c r="IA237" s="188"/>
      <c r="IB237" s="188"/>
      <c r="IC237" s="188"/>
      <c r="ID237" s="188"/>
      <c r="IE237" s="188"/>
      <c r="IF237" s="188"/>
      <c r="IG237" s="188"/>
      <c r="IH237" s="188"/>
      <c r="II237" s="188"/>
      <c r="IJ237" s="188"/>
      <c r="IK237" s="188"/>
      <c r="IL237" s="188"/>
      <c r="IM237" s="188"/>
      <c r="IN237" s="188"/>
      <c r="IO237" s="188"/>
      <c r="IP237" s="188"/>
      <c r="IQ237" s="188"/>
      <c r="IR237" s="188"/>
    </row>
    <row r="238" s="189" customFormat="true" ht="31.5" hidden="false" customHeight="false" outlineLevel="0" collapsed="false">
      <c r="A238" s="157" t="n">
        <f aca="false">A237+1</f>
        <v>230</v>
      </c>
      <c r="B238" s="60" t="s">
        <v>47</v>
      </c>
      <c r="C238" s="58" t="s">
        <v>165</v>
      </c>
      <c r="D238" s="58" t="s">
        <v>22</v>
      </c>
      <c r="E238" s="58" t="s">
        <v>175</v>
      </c>
      <c r="F238" s="58" t="s">
        <v>48</v>
      </c>
      <c r="G238" s="59" t="n">
        <f aca="false">G239</f>
        <v>15000</v>
      </c>
      <c r="H238" s="59" t="n">
        <f aca="false">H239</f>
        <v>0</v>
      </c>
      <c r="I238" s="59" t="n">
        <f aca="false">I239</f>
        <v>0</v>
      </c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188"/>
      <c r="BE238" s="188"/>
      <c r="BF238" s="188"/>
      <c r="BG238" s="188"/>
      <c r="BH238" s="188"/>
      <c r="BI238" s="188"/>
      <c r="BJ238" s="188"/>
      <c r="BK238" s="188"/>
      <c r="BL238" s="188"/>
      <c r="BM238" s="188"/>
      <c r="BN238" s="188"/>
      <c r="BO238" s="188"/>
      <c r="BP238" s="188"/>
      <c r="BQ238" s="188"/>
      <c r="BR238" s="188"/>
      <c r="BS238" s="188"/>
      <c r="BT238" s="188"/>
      <c r="BU238" s="188"/>
      <c r="BV238" s="188"/>
      <c r="BW238" s="188"/>
      <c r="BX238" s="188"/>
      <c r="BY238" s="188"/>
      <c r="BZ238" s="188"/>
      <c r="CA238" s="188"/>
      <c r="CB238" s="188"/>
      <c r="CC238" s="188"/>
      <c r="CD238" s="188"/>
      <c r="CE238" s="188"/>
      <c r="CF238" s="188"/>
      <c r="CG238" s="188"/>
      <c r="CH238" s="188"/>
      <c r="CI238" s="188"/>
      <c r="CJ238" s="188"/>
      <c r="CK238" s="188"/>
      <c r="CL238" s="188"/>
      <c r="CM238" s="188"/>
      <c r="CN238" s="188"/>
      <c r="CO238" s="188"/>
      <c r="CP238" s="188"/>
      <c r="CQ238" s="188"/>
      <c r="CR238" s="188"/>
      <c r="CS238" s="188"/>
      <c r="CT238" s="188"/>
      <c r="CU238" s="188"/>
      <c r="CV238" s="188"/>
      <c r="CW238" s="188"/>
      <c r="CX238" s="188"/>
      <c r="CY238" s="188"/>
      <c r="CZ238" s="188"/>
      <c r="DA238" s="188"/>
      <c r="DB238" s="188"/>
      <c r="DC238" s="188"/>
      <c r="DD238" s="188"/>
      <c r="DE238" s="188"/>
      <c r="DF238" s="188"/>
      <c r="DG238" s="188"/>
      <c r="DH238" s="188"/>
      <c r="DI238" s="188"/>
      <c r="DJ238" s="188"/>
      <c r="DK238" s="188"/>
      <c r="DL238" s="188"/>
      <c r="DM238" s="188"/>
      <c r="DN238" s="188"/>
      <c r="DO238" s="188"/>
      <c r="DP238" s="188"/>
      <c r="DQ238" s="188"/>
      <c r="DR238" s="188"/>
      <c r="DS238" s="188"/>
      <c r="DT238" s="188"/>
      <c r="DU238" s="188"/>
      <c r="DV238" s="188"/>
      <c r="DW238" s="188"/>
      <c r="DX238" s="188"/>
      <c r="DY238" s="188"/>
      <c r="DZ238" s="188"/>
      <c r="EA238" s="188"/>
      <c r="EB238" s="188"/>
      <c r="EC238" s="188"/>
      <c r="ED238" s="188"/>
      <c r="EE238" s="188"/>
      <c r="EF238" s="188"/>
      <c r="EG238" s="188"/>
      <c r="EH238" s="188"/>
      <c r="EI238" s="188"/>
      <c r="EJ238" s="188"/>
      <c r="EK238" s="188"/>
      <c r="EL238" s="188"/>
      <c r="EM238" s="188"/>
      <c r="EN238" s="188"/>
      <c r="EO238" s="188"/>
      <c r="EP238" s="188"/>
      <c r="EQ238" s="188"/>
      <c r="ER238" s="188"/>
      <c r="ES238" s="188"/>
      <c r="ET238" s="188"/>
      <c r="EU238" s="188"/>
      <c r="EV238" s="188"/>
      <c r="EW238" s="188"/>
      <c r="EX238" s="188"/>
      <c r="EY238" s="188"/>
      <c r="EZ238" s="188"/>
      <c r="FA238" s="188"/>
      <c r="FB238" s="188"/>
      <c r="FC238" s="188"/>
      <c r="FD238" s="188"/>
      <c r="FE238" s="188"/>
      <c r="FF238" s="188"/>
      <c r="FG238" s="188"/>
      <c r="FH238" s="188"/>
      <c r="FI238" s="188"/>
      <c r="FJ238" s="188"/>
      <c r="FK238" s="188"/>
      <c r="FL238" s="188"/>
      <c r="FM238" s="188"/>
      <c r="FN238" s="188"/>
      <c r="FO238" s="188"/>
      <c r="FP238" s="188"/>
      <c r="FQ238" s="188"/>
      <c r="FR238" s="188"/>
      <c r="FS238" s="188"/>
      <c r="FT238" s="188"/>
      <c r="FU238" s="188"/>
      <c r="FV238" s="188"/>
      <c r="FW238" s="188"/>
      <c r="FX238" s="188"/>
      <c r="FY238" s="188"/>
      <c r="FZ238" s="188"/>
      <c r="GA238" s="188"/>
      <c r="GB238" s="188"/>
      <c r="GC238" s="188"/>
      <c r="GD238" s="188"/>
      <c r="GE238" s="188"/>
      <c r="GF238" s="188"/>
      <c r="GG238" s="188"/>
      <c r="GH238" s="188"/>
      <c r="GI238" s="188"/>
      <c r="GJ238" s="188"/>
      <c r="GK238" s="188"/>
      <c r="GL238" s="188"/>
      <c r="GM238" s="188"/>
      <c r="GN238" s="188"/>
      <c r="GO238" s="188"/>
      <c r="GP238" s="188"/>
      <c r="GQ238" s="188"/>
      <c r="GR238" s="188"/>
      <c r="GS238" s="188"/>
      <c r="GT238" s="188"/>
      <c r="GU238" s="188"/>
      <c r="GV238" s="188"/>
      <c r="GW238" s="188"/>
      <c r="GX238" s="188"/>
      <c r="GY238" s="188"/>
      <c r="GZ238" s="188"/>
      <c r="HA238" s="188"/>
      <c r="HB238" s="188"/>
      <c r="HC238" s="188"/>
      <c r="HD238" s="188"/>
      <c r="HE238" s="188"/>
      <c r="HF238" s="188"/>
      <c r="HG238" s="188"/>
      <c r="HH238" s="188"/>
      <c r="HI238" s="188"/>
      <c r="HJ238" s="188"/>
      <c r="HK238" s="188"/>
      <c r="HL238" s="188"/>
      <c r="HM238" s="188"/>
      <c r="HN238" s="188"/>
      <c r="HO238" s="188"/>
      <c r="HP238" s="188"/>
      <c r="HQ238" s="188"/>
      <c r="HR238" s="188"/>
      <c r="HS238" s="188"/>
      <c r="HT238" s="188"/>
      <c r="HU238" s="188"/>
      <c r="HV238" s="188"/>
      <c r="HW238" s="188"/>
      <c r="HX238" s="188"/>
      <c r="HY238" s="188"/>
      <c r="HZ238" s="188"/>
      <c r="IA238" s="188"/>
      <c r="IB238" s="188"/>
      <c r="IC238" s="188"/>
      <c r="ID238" s="188"/>
      <c r="IE238" s="188"/>
      <c r="IF238" s="188"/>
      <c r="IG238" s="188"/>
      <c r="IH238" s="188"/>
      <c r="II238" s="188"/>
      <c r="IJ238" s="188"/>
      <c r="IK238" s="188"/>
      <c r="IL238" s="188"/>
      <c r="IM238" s="188"/>
      <c r="IN238" s="188"/>
      <c r="IO238" s="188"/>
      <c r="IP238" s="188"/>
      <c r="IQ238" s="188"/>
      <c r="IR238" s="188"/>
    </row>
    <row r="239" s="189" customFormat="true" ht="47.25" hidden="false" customHeight="false" outlineLevel="0" collapsed="false">
      <c r="A239" s="157" t="n">
        <f aca="false">A238+1</f>
        <v>231</v>
      </c>
      <c r="B239" s="60" t="s">
        <v>177</v>
      </c>
      <c r="C239" s="58" t="s">
        <v>165</v>
      </c>
      <c r="D239" s="58" t="s">
        <v>22</v>
      </c>
      <c r="E239" s="58" t="s">
        <v>175</v>
      </c>
      <c r="F239" s="58" t="s">
        <v>178</v>
      </c>
      <c r="G239" s="59" t="n">
        <f aca="false">'приложение 3'!H186</f>
        <v>15000</v>
      </c>
      <c r="H239" s="59" t="n">
        <f aca="false">'приложение 3'!I186</f>
        <v>0</v>
      </c>
      <c r="I239" s="59" t="n">
        <f aca="false">'приложение 3'!J186</f>
        <v>0</v>
      </c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188"/>
      <c r="BE239" s="188"/>
      <c r="BF239" s="188"/>
      <c r="BG239" s="188"/>
      <c r="BH239" s="188"/>
      <c r="BI239" s="188"/>
      <c r="BJ239" s="188"/>
      <c r="BK239" s="188"/>
      <c r="BL239" s="188"/>
      <c r="BM239" s="188"/>
      <c r="BN239" s="188"/>
      <c r="BO239" s="188"/>
      <c r="BP239" s="188"/>
      <c r="BQ239" s="188"/>
      <c r="BR239" s="188"/>
      <c r="BS239" s="188"/>
      <c r="BT239" s="188"/>
      <c r="BU239" s="188"/>
      <c r="BV239" s="188"/>
      <c r="BW239" s="188"/>
      <c r="BX239" s="188"/>
      <c r="BY239" s="188"/>
      <c r="BZ239" s="188"/>
      <c r="CA239" s="188"/>
      <c r="CB239" s="188"/>
      <c r="CC239" s="188"/>
      <c r="CD239" s="188"/>
      <c r="CE239" s="188"/>
      <c r="CF239" s="188"/>
      <c r="CG239" s="188"/>
      <c r="CH239" s="188"/>
      <c r="CI239" s="188"/>
      <c r="CJ239" s="188"/>
      <c r="CK239" s="188"/>
      <c r="CL239" s="188"/>
      <c r="CM239" s="188"/>
      <c r="CN239" s="188"/>
      <c r="CO239" s="188"/>
      <c r="CP239" s="188"/>
      <c r="CQ239" s="188"/>
      <c r="CR239" s="188"/>
      <c r="CS239" s="188"/>
      <c r="CT239" s="188"/>
      <c r="CU239" s="188"/>
      <c r="CV239" s="188"/>
      <c r="CW239" s="188"/>
      <c r="CX239" s="188"/>
      <c r="CY239" s="188"/>
      <c r="CZ239" s="188"/>
      <c r="DA239" s="188"/>
      <c r="DB239" s="188"/>
      <c r="DC239" s="188"/>
      <c r="DD239" s="188"/>
      <c r="DE239" s="188"/>
      <c r="DF239" s="188"/>
      <c r="DG239" s="188"/>
      <c r="DH239" s="188"/>
      <c r="DI239" s="188"/>
      <c r="DJ239" s="188"/>
      <c r="DK239" s="188"/>
      <c r="DL239" s="188"/>
      <c r="DM239" s="188"/>
      <c r="DN239" s="188"/>
      <c r="DO239" s="188"/>
      <c r="DP239" s="188"/>
      <c r="DQ239" s="188"/>
      <c r="DR239" s="188"/>
      <c r="DS239" s="188"/>
      <c r="DT239" s="188"/>
      <c r="DU239" s="188"/>
      <c r="DV239" s="188"/>
      <c r="DW239" s="188"/>
      <c r="DX239" s="188"/>
      <c r="DY239" s="188"/>
      <c r="DZ239" s="188"/>
      <c r="EA239" s="188"/>
      <c r="EB239" s="188"/>
      <c r="EC239" s="188"/>
      <c r="ED239" s="188"/>
      <c r="EE239" s="188"/>
      <c r="EF239" s="188"/>
      <c r="EG239" s="188"/>
      <c r="EH239" s="188"/>
      <c r="EI239" s="188"/>
      <c r="EJ239" s="188"/>
      <c r="EK239" s="188"/>
      <c r="EL239" s="188"/>
      <c r="EM239" s="188"/>
      <c r="EN239" s="188"/>
      <c r="EO239" s="188"/>
      <c r="EP239" s="188"/>
      <c r="EQ239" s="188"/>
      <c r="ER239" s="188"/>
      <c r="ES239" s="188"/>
      <c r="ET239" s="188"/>
      <c r="EU239" s="188"/>
      <c r="EV239" s="188"/>
      <c r="EW239" s="188"/>
      <c r="EX239" s="188"/>
      <c r="EY239" s="188"/>
      <c r="EZ239" s="188"/>
      <c r="FA239" s="188"/>
      <c r="FB239" s="188"/>
      <c r="FC239" s="188"/>
      <c r="FD239" s="188"/>
      <c r="FE239" s="188"/>
      <c r="FF239" s="188"/>
      <c r="FG239" s="188"/>
      <c r="FH239" s="188"/>
      <c r="FI239" s="188"/>
      <c r="FJ239" s="188"/>
      <c r="FK239" s="188"/>
      <c r="FL239" s="188"/>
      <c r="FM239" s="188"/>
      <c r="FN239" s="188"/>
      <c r="FO239" s="188"/>
      <c r="FP239" s="188"/>
      <c r="FQ239" s="188"/>
      <c r="FR239" s="188"/>
      <c r="FS239" s="188"/>
      <c r="FT239" s="188"/>
      <c r="FU239" s="188"/>
      <c r="FV239" s="188"/>
      <c r="FW239" s="188"/>
      <c r="FX239" s="188"/>
      <c r="FY239" s="188"/>
      <c r="FZ239" s="188"/>
      <c r="GA239" s="188"/>
      <c r="GB239" s="188"/>
      <c r="GC239" s="188"/>
      <c r="GD239" s="188"/>
      <c r="GE239" s="188"/>
      <c r="GF239" s="188"/>
      <c r="GG239" s="188"/>
      <c r="GH239" s="188"/>
      <c r="GI239" s="188"/>
      <c r="GJ239" s="188"/>
      <c r="GK239" s="188"/>
      <c r="GL239" s="188"/>
      <c r="GM239" s="188"/>
      <c r="GN239" s="188"/>
      <c r="GO239" s="188"/>
      <c r="GP239" s="188"/>
      <c r="GQ239" s="188"/>
      <c r="GR239" s="188"/>
      <c r="GS239" s="188"/>
      <c r="GT239" s="188"/>
      <c r="GU239" s="188"/>
      <c r="GV239" s="188"/>
      <c r="GW239" s="188"/>
      <c r="GX239" s="188"/>
      <c r="GY239" s="188"/>
      <c r="GZ239" s="188"/>
      <c r="HA239" s="188"/>
      <c r="HB239" s="188"/>
      <c r="HC239" s="188"/>
      <c r="HD239" s="188"/>
      <c r="HE239" s="188"/>
      <c r="HF239" s="188"/>
      <c r="HG239" s="188"/>
      <c r="HH239" s="188"/>
      <c r="HI239" s="188"/>
      <c r="HJ239" s="188"/>
      <c r="HK239" s="188"/>
      <c r="HL239" s="188"/>
      <c r="HM239" s="188"/>
      <c r="HN239" s="188"/>
      <c r="HO239" s="188"/>
      <c r="HP239" s="188"/>
      <c r="HQ239" s="188"/>
      <c r="HR239" s="188"/>
      <c r="HS239" s="188"/>
      <c r="HT239" s="188"/>
      <c r="HU239" s="188"/>
      <c r="HV239" s="188"/>
      <c r="HW239" s="188"/>
      <c r="HX239" s="188"/>
      <c r="HY239" s="188"/>
      <c r="HZ239" s="188"/>
      <c r="IA239" s="188"/>
      <c r="IB239" s="188"/>
      <c r="IC239" s="188"/>
      <c r="ID239" s="188"/>
      <c r="IE239" s="188"/>
      <c r="IF239" s="188"/>
      <c r="IG239" s="188"/>
      <c r="IH239" s="188"/>
      <c r="II239" s="188"/>
      <c r="IJ239" s="188"/>
      <c r="IK239" s="188"/>
      <c r="IL239" s="188"/>
      <c r="IM239" s="188"/>
      <c r="IN239" s="188"/>
      <c r="IO239" s="188"/>
      <c r="IP239" s="188"/>
      <c r="IQ239" s="188"/>
      <c r="IR239" s="188"/>
    </row>
    <row r="240" customFormat="false" ht="15.75" hidden="false" customHeight="false" outlineLevel="0" collapsed="false">
      <c r="A240" s="157" t="n">
        <f aca="false">A239+1</f>
        <v>232</v>
      </c>
      <c r="B240" s="57" t="s">
        <v>67</v>
      </c>
      <c r="C240" s="58" t="s">
        <v>165</v>
      </c>
      <c r="D240" s="58" t="s">
        <v>22</v>
      </c>
      <c r="E240" s="58" t="s">
        <v>68</v>
      </c>
      <c r="F240" s="58"/>
      <c r="G240" s="59" t="n">
        <f aca="false">G241</f>
        <v>28020.834</v>
      </c>
      <c r="H240" s="59" t="n">
        <f aca="false">H241</f>
        <v>24520.834</v>
      </c>
      <c r="I240" s="59" t="n">
        <f aca="false">I241</f>
        <v>24520.834</v>
      </c>
    </row>
    <row r="241" customFormat="false" ht="15.75" hidden="false" customHeight="false" outlineLevel="0" collapsed="false">
      <c r="A241" s="157" t="n">
        <f aca="false">A240+1</f>
        <v>233</v>
      </c>
      <c r="B241" s="57" t="s">
        <v>69</v>
      </c>
      <c r="C241" s="58" t="s">
        <v>165</v>
      </c>
      <c r="D241" s="58" t="s">
        <v>22</v>
      </c>
      <c r="E241" s="58" t="s">
        <v>70</v>
      </c>
      <c r="F241" s="58"/>
      <c r="G241" s="59" t="n">
        <f aca="false">G242+G247+G248</f>
        <v>28020.834</v>
      </c>
      <c r="H241" s="59" t="n">
        <f aca="false">H242+H247+H248</f>
        <v>24520.834</v>
      </c>
      <c r="I241" s="59" t="n">
        <f aca="false">I242+I247+I248</f>
        <v>24520.834</v>
      </c>
    </row>
    <row r="242" customFormat="false" ht="63" hidden="false" customHeight="false" outlineLevel="0" collapsed="false">
      <c r="A242" s="157" t="n">
        <f aca="false">A241+1</f>
        <v>234</v>
      </c>
      <c r="B242" s="60" t="s">
        <v>179</v>
      </c>
      <c r="C242" s="58" t="s">
        <v>165</v>
      </c>
      <c r="D242" s="58" t="s">
        <v>22</v>
      </c>
      <c r="E242" s="58" t="s">
        <v>180</v>
      </c>
      <c r="F242" s="58"/>
      <c r="G242" s="59" t="n">
        <f aca="false">G243</f>
        <v>14520.834</v>
      </c>
      <c r="H242" s="59" t="n">
        <f aca="false">H243</f>
        <v>14520.834</v>
      </c>
      <c r="I242" s="59" t="n">
        <f aca="false">I243</f>
        <v>14520.834</v>
      </c>
    </row>
    <row r="243" customFormat="false" ht="31.5" hidden="false" customHeight="false" outlineLevel="0" collapsed="false">
      <c r="A243" s="157" t="n">
        <f aca="false">A242+1</f>
        <v>235</v>
      </c>
      <c r="B243" s="61" t="s">
        <v>45</v>
      </c>
      <c r="C243" s="58" t="s">
        <v>165</v>
      </c>
      <c r="D243" s="58" t="s">
        <v>22</v>
      </c>
      <c r="E243" s="58" t="s">
        <v>180</v>
      </c>
      <c r="F243" s="58" t="s">
        <v>46</v>
      </c>
      <c r="G243" s="59" t="n">
        <f aca="false">G244</f>
        <v>14520.834</v>
      </c>
      <c r="H243" s="59" t="n">
        <f aca="false">H244</f>
        <v>14520.834</v>
      </c>
      <c r="I243" s="59" t="n">
        <f aca="false">I244</f>
        <v>14520.834</v>
      </c>
    </row>
    <row r="244" customFormat="false" ht="31.5" hidden="false" customHeight="false" outlineLevel="0" collapsed="false">
      <c r="A244" s="157" t="n">
        <f aca="false">A243+1</f>
        <v>236</v>
      </c>
      <c r="B244" s="61" t="s">
        <v>47</v>
      </c>
      <c r="C244" s="58" t="s">
        <v>165</v>
      </c>
      <c r="D244" s="58" t="s">
        <v>22</v>
      </c>
      <c r="E244" s="58" t="s">
        <v>180</v>
      </c>
      <c r="F244" s="58" t="s">
        <v>48</v>
      </c>
      <c r="G244" s="59" t="n">
        <f aca="false">G245+G246</f>
        <v>14520.834</v>
      </c>
      <c r="H244" s="59" t="n">
        <f aca="false">H245</f>
        <v>14520.834</v>
      </c>
      <c r="I244" s="59" t="n">
        <f aca="false">I245</f>
        <v>14520.834</v>
      </c>
    </row>
    <row r="245" customFormat="false" ht="15.75" hidden="false" customHeight="false" outlineLevel="0" collapsed="false">
      <c r="A245" s="157" t="n">
        <f aca="false">A244+1</f>
        <v>237</v>
      </c>
      <c r="B245" s="61" t="s">
        <v>49</v>
      </c>
      <c r="C245" s="58" t="s">
        <v>165</v>
      </c>
      <c r="D245" s="58" t="s">
        <v>22</v>
      </c>
      <c r="E245" s="58" t="s">
        <v>180</v>
      </c>
      <c r="F245" s="58" t="s">
        <v>50</v>
      </c>
      <c r="G245" s="59" t="n">
        <f aca="false">'приложение 3'!H192</f>
        <v>2204.8188</v>
      </c>
      <c r="H245" s="59" t="n">
        <f aca="false">'приложение 3'!I192</f>
        <v>14520.834</v>
      </c>
      <c r="I245" s="59" t="n">
        <f aca="false">'приложение 3'!J192</f>
        <v>14520.834</v>
      </c>
    </row>
    <row r="246" customFormat="false" ht="15.75" hidden="false" customHeight="false" outlineLevel="0" collapsed="false">
      <c r="A246" s="157" t="n">
        <f aca="false">A245+1</f>
        <v>238</v>
      </c>
      <c r="B246" s="61" t="s">
        <v>51</v>
      </c>
      <c r="C246" s="58" t="s">
        <v>165</v>
      </c>
      <c r="D246" s="58" t="s">
        <v>22</v>
      </c>
      <c r="E246" s="58" t="s">
        <v>180</v>
      </c>
      <c r="F246" s="58" t="s">
        <v>52</v>
      </c>
      <c r="G246" s="59" t="n">
        <f aca="false">'приложение 3'!H193</f>
        <v>12316.0152</v>
      </c>
      <c r="H246" s="59" t="n">
        <f aca="false">'приложение 3'!I193</f>
        <v>0</v>
      </c>
      <c r="I246" s="59" t="n">
        <f aca="false">'приложение 3'!J193</f>
        <v>0</v>
      </c>
    </row>
    <row r="247" s="189" customFormat="true" ht="110.25" hidden="false" customHeight="false" outlineLevel="0" collapsed="false">
      <c r="A247" s="157" t="n">
        <f aca="false">A246+1</f>
        <v>239</v>
      </c>
      <c r="B247" s="61" t="s">
        <v>181</v>
      </c>
      <c r="C247" s="58" t="s">
        <v>165</v>
      </c>
      <c r="D247" s="58" t="s">
        <v>22</v>
      </c>
      <c r="E247" s="58" t="s">
        <v>182</v>
      </c>
      <c r="F247" s="58"/>
      <c r="G247" s="59" t="n">
        <f aca="false">G251+G256+G254</f>
        <v>13500</v>
      </c>
      <c r="H247" s="59" t="n">
        <f aca="false">H251+H256</f>
        <v>10000</v>
      </c>
      <c r="I247" s="59" t="n">
        <f aca="false">I251+I256</f>
        <v>10000</v>
      </c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188"/>
      <c r="BE247" s="188"/>
      <c r="BF247" s="188"/>
      <c r="BG247" s="188"/>
      <c r="BH247" s="188"/>
      <c r="BI247" s="188"/>
      <c r="BJ247" s="188"/>
      <c r="BK247" s="188"/>
      <c r="BL247" s="188"/>
      <c r="BM247" s="188"/>
      <c r="BN247" s="188"/>
      <c r="BO247" s="188"/>
      <c r="BP247" s="188"/>
      <c r="BQ247" s="188"/>
      <c r="BR247" s="188"/>
      <c r="BS247" s="188"/>
      <c r="BT247" s="188"/>
      <c r="BU247" s="188"/>
      <c r="BV247" s="188"/>
      <c r="BW247" s="188"/>
      <c r="BX247" s="188"/>
      <c r="BY247" s="188"/>
      <c r="BZ247" s="188"/>
      <c r="CA247" s="188"/>
      <c r="CB247" s="188"/>
      <c r="CC247" s="188"/>
      <c r="CD247" s="188"/>
      <c r="CE247" s="188"/>
      <c r="CF247" s="188"/>
      <c r="CG247" s="188"/>
      <c r="CH247" s="188"/>
      <c r="CI247" s="188"/>
      <c r="CJ247" s="188"/>
      <c r="CK247" s="188"/>
      <c r="CL247" s="188"/>
      <c r="CM247" s="188"/>
      <c r="CN247" s="188"/>
      <c r="CO247" s="188"/>
      <c r="CP247" s="188"/>
      <c r="CQ247" s="188"/>
      <c r="CR247" s="188"/>
      <c r="CS247" s="188"/>
      <c r="CT247" s="188"/>
      <c r="CU247" s="188"/>
      <c r="CV247" s="188"/>
      <c r="CW247" s="188"/>
      <c r="CX247" s="188"/>
      <c r="CY247" s="188"/>
      <c r="CZ247" s="188"/>
      <c r="DA247" s="188"/>
      <c r="DB247" s="188"/>
      <c r="DC247" s="188"/>
      <c r="DD247" s="188"/>
      <c r="DE247" s="188"/>
      <c r="DF247" s="188"/>
      <c r="DG247" s="188"/>
      <c r="DH247" s="188"/>
      <c r="DI247" s="188"/>
      <c r="DJ247" s="188"/>
      <c r="DK247" s="188"/>
      <c r="DL247" s="188"/>
      <c r="DM247" s="188"/>
      <c r="DN247" s="188"/>
      <c r="DO247" s="188"/>
      <c r="DP247" s="188"/>
      <c r="DQ247" s="188"/>
      <c r="DR247" s="188"/>
      <c r="DS247" s="188"/>
      <c r="DT247" s="188"/>
      <c r="DU247" s="188"/>
      <c r="DV247" s="188"/>
      <c r="DW247" s="188"/>
      <c r="DX247" s="188"/>
      <c r="DY247" s="188"/>
      <c r="DZ247" s="188"/>
      <c r="EA247" s="188"/>
      <c r="EB247" s="188"/>
      <c r="EC247" s="188"/>
      <c r="ED247" s="188"/>
      <c r="EE247" s="188"/>
      <c r="EF247" s="188"/>
      <c r="EG247" s="188"/>
      <c r="EH247" s="188"/>
      <c r="EI247" s="188"/>
      <c r="EJ247" s="188"/>
      <c r="EK247" s="188"/>
      <c r="EL247" s="188"/>
      <c r="EM247" s="188"/>
      <c r="EN247" s="188"/>
      <c r="EO247" s="188"/>
      <c r="EP247" s="188"/>
      <c r="EQ247" s="188"/>
      <c r="ER247" s="188"/>
      <c r="ES247" s="188"/>
      <c r="ET247" s="188"/>
      <c r="EU247" s="188"/>
      <c r="EV247" s="188"/>
      <c r="EW247" s="188"/>
      <c r="EX247" s="188"/>
      <c r="EY247" s="188"/>
      <c r="EZ247" s="188"/>
      <c r="FA247" s="188"/>
      <c r="FB247" s="188"/>
      <c r="FC247" s="188"/>
      <c r="FD247" s="188"/>
      <c r="FE247" s="188"/>
      <c r="FF247" s="188"/>
      <c r="FG247" s="188"/>
      <c r="FH247" s="188"/>
      <c r="FI247" s="188"/>
      <c r="FJ247" s="188"/>
      <c r="FK247" s="188"/>
      <c r="FL247" s="188"/>
      <c r="FM247" s="188"/>
      <c r="FN247" s="188"/>
      <c r="FO247" s="188"/>
      <c r="FP247" s="188"/>
      <c r="FQ247" s="188"/>
      <c r="FR247" s="188"/>
      <c r="FS247" s="188"/>
      <c r="FT247" s="188"/>
      <c r="FU247" s="188"/>
      <c r="FV247" s="188"/>
      <c r="FW247" s="188"/>
      <c r="FX247" s="188"/>
      <c r="FY247" s="188"/>
      <c r="FZ247" s="188"/>
      <c r="GA247" s="188"/>
      <c r="GB247" s="188"/>
      <c r="GC247" s="188"/>
      <c r="GD247" s="188"/>
      <c r="GE247" s="188"/>
      <c r="GF247" s="188"/>
      <c r="GG247" s="188"/>
      <c r="GH247" s="188"/>
      <c r="GI247" s="188"/>
      <c r="GJ247" s="188"/>
      <c r="GK247" s="188"/>
      <c r="GL247" s="188"/>
      <c r="GM247" s="188"/>
      <c r="GN247" s="188"/>
      <c r="GO247" s="188"/>
      <c r="GP247" s="188"/>
      <c r="GQ247" s="188"/>
      <c r="GR247" s="188"/>
      <c r="GS247" s="188"/>
      <c r="GT247" s="188"/>
      <c r="GU247" s="188"/>
      <c r="GV247" s="188"/>
      <c r="GW247" s="188"/>
      <c r="GX247" s="188"/>
      <c r="GY247" s="188"/>
      <c r="GZ247" s="188"/>
      <c r="HA247" s="188"/>
      <c r="HB247" s="188"/>
      <c r="HC247" s="188"/>
      <c r="HD247" s="188"/>
      <c r="HE247" s="188"/>
      <c r="HF247" s="188"/>
      <c r="HG247" s="188"/>
      <c r="HH247" s="188"/>
      <c r="HI247" s="188"/>
      <c r="HJ247" s="188"/>
      <c r="HK247" s="188"/>
      <c r="HL247" s="188"/>
      <c r="HM247" s="188"/>
      <c r="HN247" s="188"/>
      <c r="HO247" s="188"/>
      <c r="HP247" s="188"/>
      <c r="HQ247" s="188"/>
      <c r="HR247" s="188"/>
      <c r="HS247" s="188"/>
      <c r="HT247" s="188"/>
      <c r="HU247" s="188"/>
      <c r="HV247" s="188"/>
      <c r="HW247" s="188"/>
      <c r="HX247" s="188"/>
      <c r="HY247" s="188"/>
      <c r="HZ247" s="188"/>
      <c r="IA247" s="188"/>
      <c r="IB247" s="188"/>
      <c r="IC247" s="188"/>
      <c r="ID247" s="188"/>
      <c r="IE247" s="188"/>
      <c r="IF247" s="188"/>
      <c r="IG247" s="188"/>
      <c r="IH247" s="188"/>
      <c r="II247" s="188"/>
      <c r="IJ247" s="188"/>
      <c r="IK247" s="188"/>
      <c r="IL247" s="188"/>
      <c r="IM247" s="188"/>
      <c r="IN247" s="188"/>
      <c r="IO247" s="188"/>
      <c r="IP247" s="188"/>
      <c r="IQ247" s="188"/>
      <c r="IR247" s="188"/>
    </row>
    <row r="248" s="189" customFormat="true" ht="47.25" hidden="false" customHeight="false" outlineLevel="0" collapsed="false">
      <c r="A248" s="157" t="n">
        <f aca="false">A247+1</f>
        <v>240</v>
      </c>
      <c r="B248" s="57" t="s">
        <v>187</v>
      </c>
      <c r="C248" s="58" t="s">
        <v>165</v>
      </c>
      <c r="D248" s="58" t="s">
        <v>22</v>
      </c>
      <c r="E248" s="58"/>
      <c r="F248" s="58"/>
      <c r="G248" s="59" t="n">
        <f aca="false">G249</f>
        <v>0</v>
      </c>
      <c r="H248" s="59" t="n">
        <f aca="false">H249</f>
        <v>0</v>
      </c>
      <c r="I248" s="59" t="n">
        <f aca="false">I249</f>
        <v>0</v>
      </c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188"/>
      <c r="BE248" s="188"/>
      <c r="BF248" s="188"/>
      <c r="BG248" s="188"/>
      <c r="BH248" s="188"/>
      <c r="BI248" s="188"/>
      <c r="BJ248" s="188"/>
      <c r="BK248" s="188"/>
      <c r="BL248" s="188"/>
      <c r="BM248" s="188"/>
      <c r="BN248" s="188"/>
      <c r="BO248" s="188"/>
      <c r="BP248" s="188"/>
      <c r="BQ248" s="188"/>
      <c r="BR248" s="188"/>
      <c r="BS248" s="188"/>
      <c r="BT248" s="188"/>
      <c r="BU248" s="188"/>
      <c r="BV248" s="188"/>
      <c r="BW248" s="188"/>
      <c r="BX248" s="188"/>
      <c r="BY248" s="188"/>
      <c r="BZ248" s="188"/>
      <c r="CA248" s="188"/>
      <c r="CB248" s="188"/>
      <c r="CC248" s="188"/>
      <c r="CD248" s="188"/>
      <c r="CE248" s="188"/>
      <c r="CF248" s="188"/>
      <c r="CG248" s="188"/>
      <c r="CH248" s="188"/>
      <c r="CI248" s="188"/>
      <c r="CJ248" s="188"/>
      <c r="CK248" s="188"/>
      <c r="CL248" s="188"/>
      <c r="CM248" s="188"/>
      <c r="CN248" s="188"/>
      <c r="CO248" s="188"/>
      <c r="CP248" s="188"/>
      <c r="CQ248" s="188"/>
      <c r="CR248" s="188"/>
      <c r="CS248" s="188"/>
      <c r="CT248" s="188"/>
      <c r="CU248" s="188"/>
      <c r="CV248" s="188"/>
      <c r="CW248" s="188"/>
      <c r="CX248" s="188"/>
      <c r="CY248" s="188"/>
      <c r="CZ248" s="188"/>
      <c r="DA248" s="188"/>
      <c r="DB248" s="188"/>
      <c r="DC248" s="188"/>
      <c r="DD248" s="188"/>
      <c r="DE248" s="188"/>
      <c r="DF248" s="188"/>
      <c r="DG248" s="188"/>
      <c r="DH248" s="188"/>
      <c r="DI248" s="188"/>
      <c r="DJ248" s="188"/>
      <c r="DK248" s="188"/>
      <c r="DL248" s="188"/>
      <c r="DM248" s="188"/>
      <c r="DN248" s="188"/>
      <c r="DO248" s="188"/>
      <c r="DP248" s="188"/>
      <c r="DQ248" s="188"/>
      <c r="DR248" s="188"/>
      <c r="DS248" s="188"/>
      <c r="DT248" s="188"/>
      <c r="DU248" s="188"/>
      <c r="DV248" s="188"/>
      <c r="DW248" s="188"/>
      <c r="DX248" s="188"/>
      <c r="DY248" s="188"/>
      <c r="DZ248" s="188"/>
      <c r="EA248" s="188"/>
      <c r="EB248" s="188"/>
      <c r="EC248" s="188"/>
      <c r="ED248" s="188"/>
      <c r="EE248" s="188"/>
      <c r="EF248" s="188"/>
      <c r="EG248" s="188"/>
      <c r="EH248" s="188"/>
      <c r="EI248" s="188"/>
      <c r="EJ248" s="188"/>
      <c r="EK248" s="188"/>
      <c r="EL248" s="188"/>
      <c r="EM248" s="188"/>
      <c r="EN248" s="188"/>
      <c r="EO248" s="188"/>
      <c r="EP248" s="188"/>
      <c r="EQ248" s="188"/>
      <c r="ER248" s="188"/>
      <c r="ES248" s="188"/>
      <c r="ET248" s="188"/>
      <c r="EU248" s="188"/>
      <c r="EV248" s="188"/>
      <c r="EW248" s="188"/>
      <c r="EX248" s="188"/>
      <c r="EY248" s="188"/>
      <c r="EZ248" s="188"/>
      <c r="FA248" s="188"/>
      <c r="FB248" s="188"/>
      <c r="FC248" s="188"/>
      <c r="FD248" s="188"/>
      <c r="FE248" s="188"/>
      <c r="FF248" s="188"/>
      <c r="FG248" s="188"/>
      <c r="FH248" s="188"/>
      <c r="FI248" s="188"/>
      <c r="FJ248" s="188"/>
      <c r="FK248" s="188"/>
      <c r="FL248" s="188"/>
      <c r="FM248" s="188"/>
      <c r="FN248" s="188"/>
      <c r="FO248" s="188"/>
      <c r="FP248" s="188"/>
      <c r="FQ248" s="188"/>
      <c r="FR248" s="188"/>
      <c r="FS248" s="188"/>
      <c r="FT248" s="188"/>
      <c r="FU248" s="188"/>
      <c r="FV248" s="188"/>
      <c r="FW248" s="188"/>
      <c r="FX248" s="188"/>
      <c r="FY248" s="188"/>
      <c r="FZ248" s="188"/>
      <c r="GA248" s="188"/>
      <c r="GB248" s="188"/>
      <c r="GC248" s="188"/>
      <c r="GD248" s="188"/>
      <c r="GE248" s="188"/>
      <c r="GF248" s="188"/>
      <c r="GG248" s="188"/>
      <c r="GH248" s="188"/>
      <c r="GI248" s="188"/>
      <c r="GJ248" s="188"/>
      <c r="GK248" s="188"/>
      <c r="GL248" s="188"/>
      <c r="GM248" s="188"/>
      <c r="GN248" s="188"/>
      <c r="GO248" s="188"/>
      <c r="GP248" s="188"/>
      <c r="GQ248" s="188"/>
      <c r="GR248" s="188"/>
      <c r="GS248" s="188"/>
      <c r="GT248" s="188"/>
      <c r="GU248" s="188"/>
      <c r="GV248" s="188"/>
      <c r="GW248" s="188"/>
      <c r="GX248" s="188"/>
      <c r="GY248" s="188"/>
      <c r="GZ248" s="188"/>
      <c r="HA248" s="188"/>
      <c r="HB248" s="188"/>
      <c r="HC248" s="188"/>
      <c r="HD248" s="188"/>
      <c r="HE248" s="188"/>
      <c r="HF248" s="188"/>
      <c r="HG248" s="188"/>
      <c r="HH248" s="188"/>
      <c r="HI248" s="188"/>
      <c r="HJ248" s="188"/>
      <c r="HK248" s="188"/>
      <c r="HL248" s="188"/>
      <c r="HM248" s="188"/>
      <c r="HN248" s="188"/>
      <c r="HO248" s="188"/>
      <c r="HP248" s="188"/>
      <c r="HQ248" s="188"/>
      <c r="HR248" s="188"/>
      <c r="HS248" s="188"/>
      <c r="HT248" s="188"/>
      <c r="HU248" s="188"/>
      <c r="HV248" s="188"/>
      <c r="HW248" s="188"/>
      <c r="HX248" s="188"/>
      <c r="HY248" s="188"/>
      <c r="HZ248" s="188"/>
      <c r="IA248" s="188"/>
      <c r="IB248" s="188"/>
      <c r="IC248" s="188"/>
      <c r="ID248" s="188"/>
      <c r="IE248" s="188"/>
      <c r="IF248" s="188"/>
      <c r="IG248" s="188"/>
      <c r="IH248" s="188"/>
      <c r="II248" s="188"/>
      <c r="IJ248" s="188"/>
      <c r="IK248" s="188"/>
      <c r="IL248" s="188"/>
      <c r="IM248" s="188"/>
      <c r="IN248" s="188"/>
      <c r="IO248" s="188"/>
      <c r="IP248" s="188"/>
      <c r="IQ248" s="188"/>
      <c r="IR248" s="188"/>
    </row>
    <row r="249" s="189" customFormat="true" ht="31.5" hidden="false" customHeight="false" outlineLevel="0" collapsed="false">
      <c r="A249" s="157" t="n">
        <f aca="false">A248+1</f>
        <v>241</v>
      </c>
      <c r="B249" s="57" t="s">
        <v>183</v>
      </c>
      <c r="C249" s="58" t="s">
        <v>165</v>
      </c>
      <c r="D249" s="58" t="s">
        <v>22</v>
      </c>
      <c r="E249" s="58" t="s">
        <v>401</v>
      </c>
      <c r="F249" s="58" t="s">
        <v>184</v>
      </c>
      <c r="G249" s="59" t="n">
        <f aca="false">G250</f>
        <v>0</v>
      </c>
      <c r="H249" s="59" t="n">
        <f aca="false">H250</f>
        <v>0</v>
      </c>
      <c r="I249" s="59" t="n">
        <f aca="false">I250</f>
        <v>0</v>
      </c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188"/>
      <c r="BE249" s="188"/>
      <c r="BF249" s="188"/>
      <c r="BG249" s="188"/>
      <c r="BH249" s="188"/>
      <c r="BI249" s="188"/>
      <c r="BJ249" s="188"/>
      <c r="BK249" s="188"/>
      <c r="BL249" s="188"/>
      <c r="BM249" s="188"/>
      <c r="BN249" s="188"/>
      <c r="BO249" s="188"/>
      <c r="BP249" s="188"/>
      <c r="BQ249" s="188"/>
      <c r="BR249" s="188"/>
      <c r="BS249" s="188"/>
      <c r="BT249" s="188"/>
      <c r="BU249" s="188"/>
      <c r="BV249" s="188"/>
      <c r="BW249" s="188"/>
      <c r="BX249" s="188"/>
      <c r="BY249" s="188"/>
      <c r="BZ249" s="188"/>
      <c r="CA249" s="188"/>
      <c r="CB249" s="188"/>
      <c r="CC249" s="188"/>
      <c r="CD249" s="188"/>
      <c r="CE249" s="188"/>
      <c r="CF249" s="188"/>
      <c r="CG249" s="188"/>
      <c r="CH249" s="188"/>
      <c r="CI249" s="188"/>
      <c r="CJ249" s="188"/>
      <c r="CK249" s="188"/>
      <c r="CL249" s="188"/>
      <c r="CM249" s="188"/>
      <c r="CN249" s="188"/>
      <c r="CO249" s="188"/>
      <c r="CP249" s="188"/>
      <c r="CQ249" s="188"/>
      <c r="CR249" s="188"/>
      <c r="CS249" s="188"/>
      <c r="CT249" s="188"/>
      <c r="CU249" s="188"/>
      <c r="CV249" s="188"/>
      <c r="CW249" s="188"/>
      <c r="CX249" s="188"/>
      <c r="CY249" s="188"/>
      <c r="CZ249" s="188"/>
      <c r="DA249" s="188"/>
      <c r="DB249" s="188"/>
      <c r="DC249" s="188"/>
      <c r="DD249" s="188"/>
      <c r="DE249" s="188"/>
      <c r="DF249" s="188"/>
      <c r="DG249" s="188"/>
      <c r="DH249" s="188"/>
      <c r="DI249" s="188"/>
      <c r="DJ249" s="188"/>
      <c r="DK249" s="188"/>
      <c r="DL249" s="188"/>
      <c r="DM249" s="188"/>
      <c r="DN249" s="188"/>
      <c r="DO249" s="188"/>
      <c r="DP249" s="188"/>
      <c r="DQ249" s="188"/>
      <c r="DR249" s="188"/>
      <c r="DS249" s="188"/>
      <c r="DT249" s="188"/>
      <c r="DU249" s="188"/>
      <c r="DV249" s="188"/>
      <c r="DW249" s="188"/>
      <c r="DX249" s="188"/>
      <c r="DY249" s="188"/>
      <c r="DZ249" s="188"/>
      <c r="EA249" s="188"/>
      <c r="EB249" s="188"/>
      <c r="EC249" s="188"/>
      <c r="ED249" s="188"/>
      <c r="EE249" s="188"/>
      <c r="EF249" s="188"/>
      <c r="EG249" s="188"/>
      <c r="EH249" s="188"/>
      <c r="EI249" s="188"/>
      <c r="EJ249" s="188"/>
      <c r="EK249" s="188"/>
      <c r="EL249" s="188"/>
      <c r="EM249" s="188"/>
      <c r="EN249" s="188"/>
      <c r="EO249" s="188"/>
      <c r="EP249" s="188"/>
      <c r="EQ249" s="188"/>
      <c r="ER249" s="188"/>
      <c r="ES249" s="188"/>
      <c r="ET249" s="188"/>
      <c r="EU249" s="188"/>
      <c r="EV249" s="188"/>
      <c r="EW249" s="188"/>
      <c r="EX249" s="188"/>
      <c r="EY249" s="188"/>
      <c r="EZ249" s="188"/>
      <c r="FA249" s="188"/>
      <c r="FB249" s="188"/>
      <c r="FC249" s="188"/>
      <c r="FD249" s="188"/>
      <c r="FE249" s="188"/>
      <c r="FF249" s="188"/>
      <c r="FG249" s="188"/>
      <c r="FH249" s="188"/>
      <c r="FI249" s="188"/>
      <c r="FJ249" s="188"/>
      <c r="FK249" s="188"/>
      <c r="FL249" s="188"/>
      <c r="FM249" s="188"/>
      <c r="FN249" s="188"/>
      <c r="FO249" s="188"/>
      <c r="FP249" s="188"/>
      <c r="FQ249" s="188"/>
      <c r="FR249" s="188"/>
      <c r="FS249" s="188"/>
      <c r="FT249" s="188"/>
      <c r="FU249" s="188"/>
      <c r="FV249" s="188"/>
      <c r="FW249" s="188"/>
      <c r="FX249" s="188"/>
      <c r="FY249" s="188"/>
      <c r="FZ249" s="188"/>
      <c r="GA249" s="188"/>
      <c r="GB249" s="188"/>
      <c r="GC249" s="188"/>
      <c r="GD249" s="188"/>
      <c r="GE249" s="188"/>
      <c r="GF249" s="188"/>
      <c r="GG249" s="188"/>
      <c r="GH249" s="188"/>
      <c r="GI249" s="188"/>
      <c r="GJ249" s="188"/>
      <c r="GK249" s="188"/>
      <c r="GL249" s="188"/>
      <c r="GM249" s="188"/>
      <c r="GN249" s="188"/>
      <c r="GO249" s="188"/>
      <c r="GP249" s="188"/>
      <c r="GQ249" s="188"/>
      <c r="GR249" s="188"/>
      <c r="GS249" s="188"/>
      <c r="GT249" s="188"/>
      <c r="GU249" s="188"/>
      <c r="GV249" s="188"/>
      <c r="GW249" s="188"/>
      <c r="GX249" s="188"/>
      <c r="GY249" s="188"/>
      <c r="GZ249" s="188"/>
      <c r="HA249" s="188"/>
      <c r="HB249" s="188"/>
      <c r="HC249" s="188"/>
      <c r="HD249" s="188"/>
      <c r="HE249" s="188"/>
      <c r="HF249" s="188"/>
      <c r="HG249" s="188"/>
      <c r="HH249" s="188"/>
      <c r="HI249" s="188"/>
      <c r="HJ249" s="188"/>
      <c r="HK249" s="188"/>
      <c r="HL249" s="188"/>
      <c r="HM249" s="188"/>
      <c r="HN249" s="188"/>
      <c r="HO249" s="188"/>
      <c r="HP249" s="188"/>
      <c r="HQ249" s="188"/>
      <c r="HR249" s="188"/>
      <c r="HS249" s="188"/>
      <c r="HT249" s="188"/>
      <c r="HU249" s="188"/>
      <c r="HV249" s="188"/>
      <c r="HW249" s="188"/>
      <c r="HX249" s="188"/>
      <c r="HY249" s="188"/>
      <c r="HZ249" s="188"/>
      <c r="IA249" s="188"/>
      <c r="IB249" s="188"/>
      <c r="IC249" s="188"/>
      <c r="ID249" s="188"/>
      <c r="IE249" s="188"/>
      <c r="IF249" s="188"/>
      <c r="IG249" s="188"/>
      <c r="IH249" s="188"/>
      <c r="II249" s="188"/>
      <c r="IJ249" s="188"/>
      <c r="IK249" s="188"/>
      <c r="IL249" s="188"/>
      <c r="IM249" s="188"/>
      <c r="IN249" s="188"/>
      <c r="IO249" s="188"/>
      <c r="IP249" s="188"/>
      <c r="IQ249" s="188"/>
      <c r="IR249" s="188"/>
    </row>
    <row r="250" s="189" customFormat="true" ht="47.25" hidden="false" customHeight="false" outlineLevel="0" collapsed="false">
      <c r="A250" s="157" t="n">
        <f aca="false">A249+1</f>
        <v>242</v>
      </c>
      <c r="B250" s="61" t="s">
        <v>185</v>
      </c>
      <c r="C250" s="58" t="s">
        <v>165</v>
      </c>
      <c r="D250" s="58" t="s">
        <v>22</v>
      </c>
      <c r="E250" s="58" t="s">
        <v>188</v>
      </c>
      <c r="F250" s="58" t="s">
        <v>186</v>
      </c>
      <c r="G250" s="59" t="n">
        <v>0</v>
      </c>
      <c r="H250" s="59" t="n">
        <v>0</v>
      </c>
      <c r="I250" s="59" t="n">
        <v>0</v>
      </c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188"/>
      <c r="BE250" s="188"/>
      <c r="BF250" s="188"/>
      <c r="BG250" s="188"/>
      <c r="BH250" s="188"/>
      <c r="BI250" s="188"/>
      <c r="BJ250" s="188"/>
      <c r="BK250" s="188"/>
      <c r="BL250" s="188"/>
      <c r="BM250" s="188"/>
      <c r="BN250" s="188"/>
      <c r="BO250" s="188"/>
      <c r="BP250" s="188"/>
      <c r="BQ250" s="188"/>
      <c r="BR250" s="188"/>
      <c r="BS250" s="188"/>
      <c r="BT250" s="188"/>
      <c r="BU250" s="188"/>
      <c r="BV250" s="188"/>
      <c r="BW250" s="188"/>
      <c r="BX250" s="188"/>
      <c r="BY250" s="188"/>
      <c r="BZ250" s="188"/>
      <c r="CA250" s="188"/>
      <c r="CB250" s="188"/>
      <c r="CC250" s="188"/>
      <c r="CD250" s="188"/>
      <c r="CE250" s="188"/>
      <c r="CF250" s="188"/>
      <c r="CG250" s="188"/>
      <c r="CH250" s="188"/>
      <c r="CI250" s="188"/>
      <c r="CJ250" s="188"/>
      <c r="CK250" s="188"/>
      <c r="CL250" s="188"/>
      <c r="CM250" s="188"/>
      <c r="CN250" s="188"/>
      <c r="CO250" s="188"/>
      <c r="CP250" s="188"/>
      <c r="CQ250" s="188"/>
      <c r="CR250" s="188"/>
      <c r="CS250" s="188"/>
      <c r="CT250" s="188"/>
      <c r="CU250" s="188"/>
      <c r="CV250" s="188"/>
      <c r="CW250" s="188"/>
      <c r="CX250" s="188"/>
      <c r="CY250" s="188"/>
      <c r="CZ250" s="188"/>
      <c r="DA250" s="188"/>
      <c r="DB250" s="188"/>
      <c r="DC250" s="188"/>
      <c r="DD250" s="188"/>
      <c r="DE250" s="188"/>
      <c r="DF250" s="188"/>
      <c r="DG250" s="188"/>
      <c r="DH250" s="188"/>
      <c r="DI250" s="188"/>
      <c r="DJ250" s="188"/>
      <c r="DK250" s="188"/>
      <c r="DL250" s="188"/>
      <c r="DM250" s="188"/>
      <c r="DN250" s="188"/>
      <c r="DO250" s="188"/>
      <c r="DP250" s="188"/>
      <c r="DQ250" s="188"/>
      <c r="DR250" s="188"/>
      <c r="DS250" s="188"/>
      <c r="DT250" s="188"/>
      <c r="DU250" s="188"/>
      <c r="DV250" s="188"/>
      <c r="DW250" s="188"/>
      <c r="DX250" s="188"/>
      <c r="DY250" s="188"/>
      <c r="DZ250" s="188"/>
      <c r="EA250" s="188"/>
      <c r="EB250" s="188"/>
      <c r="EC250" s="188"/>
      <c r="ED250" s="188"/>
      <c r="EE250" s="188"/>
      <c r="EF250" s="188"/>
      <c r="EG250" s="188"/>
      <c r="EH250" s="188"/>
      <c r="EI250" s="188"/>
      <c r="EJ250" s="188"/>
      <c r="EK250" s="188"/>
      <c r="EL250" s="188"/>
      <c r="EM250" s="188"/>
      <c r="EN250" s="188"/>
      <c r="EO250" s="188"/>
      <c r="EP250" s="188"/>
      <c r="EQ250" s="188"/>
      <c r="ER250" s="188"/>
      <c r="ES250" s="188"/>
      <c r="ET250" s="188"/>
      <c r="EU250" s="188"/>
      <c r="EV250" s="188"/>
      <c r="EW250" s="188"/>
      <c r="EX250" s="188"/>
      <c r="EY250" s="188"/>
      <c r="EZ250" s="188"/>
      <c r="FA250" s="188"/>
      <c r="FB250" s="188"/>
      <c r="FC250" s="188"/>
      <c r="FD250" s="188"/>
      <c r="FE250" s="188"/>
      <c r="FF250" s="188"/>
      <c r="FG250" s="188"/>
      <c r="FH250" s="188"/>
      <c r="FI250" s="188"/>
      <c r="FJ250" s="188"/>
      <c r="FK250" s="188"/>
      <c r="FL250" s="188"/>
      <c r="FM250" s="188"/>
      <c r="FN250" s="188"/>
      <c r="FO250" s="188"/>
      <c r="FP250" s="188"/>
      <c r="FQ250" s="188"/>
      <c r="FR250" s="188"/>
      <c r="FS250" s="188"/>
      <c r="FT250" s="188"/>
      <c r="FU250" s="188"/>
      <c r="FV250" s="188"/>
      <c r="FW250" s="188"/>
      <c r="FX250" s="188"/>
      <c r="FY250" s="188"/>
      <c r="FZ250" s="188"/>
      <c r="GA250" s="188"/>
      <c r="GB250" s="188"/>
      <c r="GC250" s="188"/>
      <c r="GD250" s="188"/>
      <c r="GE250" s="188"/>
      <c r="GF250" s="188"/>
      <c r="GG250" s="188"/>
      <c r="GH250" s="188"/>
      <c r="GI250" s="188"/>
      <c r="GJ250" s="188"/>
      <c r="GK250" s="188"/>
      <c r="GL250" s="188"/>
      <c r="GM250" s="188"/>
      <c r="GN250" s="188"/>
      <c r="GO250" s="188"/>
      <c r="GP250" s="188"/>
      <c r="GQ250" s="188"/>
      <c r="GR250" s="188"/>
      <c r="GS250" s="188"/>
      <c r="GT250" s="188"/>
      <c r="GU250" s="188"/>
      <c r="GV250" s="188"/>
      <c r="GW250" s="188"/>
      <c r="GX250" s="188"/>
      <c r="GY250" s="188"/>
      <c r="GZ250" s="188"/>
      <c r="HA250" s="188"/>
      <c r="HB250" s="188"/>
      <c r="HC250" s="188"/>
      <c r="HD250" s="188"/>
      <c r="HE250" s="188"/>
      <c r="HF250" s="188"/>
      <c r="HG250" s="188"/>
      <c r="HH250" s="188"/>
      <c r="HI250" s="188"/>
      <c r="HJ250" s="188"/>
      <c r="HK250" s="188"/>
      <c r="HL250" s="188"/>
      <c r="HM250" s="188"/>
      <c r="HN250" s="188"/>
      <c r="HO250" s="188"/>
      <c r="HP250" s="188"/>
      <c r="HQ250" s="188"/>
      <c r="HR250" s="188"/>
      <c r="HS250" s="188"/>
      <c r="HT250" s="188"/>
      <c r="HU250" s="188"/>
      <c r="HV250" s="188"/>
      <c r="HW250" s="188"/>
      <c r="HX250" s="188"/>
      <c r="HY250" s="188"/>
      <c r="HZ250" s="188"/>
      <c r="IA250" s="188"/>
      <c r="IB250" s="188"/>
      <c r="IC250" s="188"/>
      <c r="ID250" s="188"/>
      <c r="IE250" s="188"/>
      <c r="IF250" s="188"/>
      <c r="IG250" s="188"/>
      <c r="IH250" s="188"/>
      <c r="II250" s="188"/>
      <c r="IJ250" s="188"/>
      <c r="IK250" s="188"/>
      <c r="IL250" s="188"/>
      <c r="IM250" s="188"/>
      <c r="IN250" s="188"/>
      <c r="IO250" s="188"/>
      <c r="IP250" s="188"/>
      <c r="IQ250" s="188"/>
      <c r="IR250" s="188"/>
    </row>
    <row r="251" s="189" customFormat="true" ht="31.5" hidden="false" customHeight="false" outlineLevel="0" collapsed="false">
      <c r="A251" s="157" t="n">
        <f aca="false">A250+1</f>
        <v>243</v>
      </c>
      <c r="B251" s="61" t="s">
        <v>45</v>
      </c>
      <c r="C251" s="58"/>
      <c r="D251" s="58"/>
      <c r="E251" s="58" t="s">
        <v>182</v>
      </c>
      <c r="F251" s="58" t="s">
        <v>46</v>
      </c>
      <c r="G251" s="59" t="n">
        <f aca="false">G252</f>
        <v>9820</v>
      </c>
      <c r="H251" s="59" t="n">
        <f aca="false">H252</f>
        <v>10000</v>
      </c>
      <c r="I251" s="59" t="n">
        <f aca="false">I252</f>
        <v>10000</v>
      </c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188"/>
      <c r="BE251" s="188"/>
      <c r="BF251" s="188"/>
      <c r="BG251" s="188"/>
      <c r="BH251" s="188"/>
      <c r="BI251" s="188"/>
      <c r="BJ251" s="188"/>
      <c r="BK251" s="188"/>
      <c r="BL251" s="188"/>
      <c r="BM251" s="188"/>
      <c r="BN251" s="188"/>
      <c r="BO251" s="188"/>
      <c r="BP251" s="188"/>
      <c r="BQ251" s="188"/>
      <c r="BR251" s="188"/>
      <c r="BS251" s="188"/>
      <c r="BT251" s="188"/>
      <c r="BU251" s="188"/>
      <c r="BV251" s="188"/>
      <c r="BW251" s="188"/>
      <c r="BX251" s="188"/>
      <c r="BY251" s="188"/>
      <c r="BZ251" s="188"/>
      <c r="CA251" s="188"/>
      <c r="CB251" s="188"/>
      <c r="CC251" s="188"/>
      <c r="CD251" s="188"/>
      <c r="CE251" s="188"/>
      <c r="CF251" s="188"/>
      <c r="CG251" s="188"/>
      <c r="CH251" s="188"/>
      <c r="CI251" s="188"/>
      <c r="CJ251" s="188"/>
      <c r="CK251" s="188"/>
      <c r="CL251" s="188"/>
      <c r="CM251" s="188"/>
      <c r="CN251" s="188"/>
      <c r="CO251" s="188"/>
      <c r="CP251" s="188"/>
      <c r="CQ251" s="188"/>
      <c r="CR251" s="188"/>
      <c r="CS251" s="188"/>
      <c r="CT251" s="188"/>
      <c r="CU251" s="188"/>
      <c r="CV251" s="188"/>
      <c r="CW251" s="188"/>
      <c r="CX251" s="188"/>
      <c r="CY251" s="188"/>
      <c r="CZ251" s="188"/>
      <c r="DA251" s="188"/>
      <c r="DB251" s="188"/>
      <c r="DC251" s="188"/>
      <c r="DD251" s="188"/>
      <c r="DE251" s="188"/>
      <c r="DF251" s="188"/>
      <c r="DG251" s="188"/>
      <c r="DH251" s="188"/>
      <c r="DI251" s="188"/>
      <c r="DJ251" s="188"/>
      <c r="DK251" s="188"/>
      <c r="DL251" s="188"/>
      <c r="DM251" s="188"/>
      <c r="DN251" s="188"/>
      <c r="DO251" s="188"/>
      <c r="DP251" s="188"/>
      <c r="DQ251" s="188"/>
      <c r="DR251" s="188"/>
      <c r="DS251" s="188"/>
      <c r="DT251" s="188"/>
      <c r="DU251" s="188"/>
      <c r="DV251" s="188"/>
      <c r="DW251" s="188"/>
      <c r="DX251" s="188"/>
      <c r="DY251" s="188"/>
      <c r="DZ251" s="188"/>
      <c r="EA251" s="188"/>
      <c r="EB251" s="188"/>
      <c r="EC251" s="188"/>
      <c r="ED251" s="188"/>
      <c r="EE251" s="188"/>
      <c r="EF251" s="188"/>
      <c r="EG251" s="188"/>
      <c r="EH251" s="188"/>
      <c r="EI251" s="188"/>
      <c r="EJ251" s="188"/>
      <c r="EK251" s="188"/>
      <c r="EL251" s="188"/>
      <c r="EM251" s="188"/>
      <c r="EN251" s="188"/>
      <c r="EO251" s="188"/>
      <c r="EP251" s="188"/>
      <c r="EQ251" s="188"/>
      <c r="ER251" s="188"/>
      <c r="ES251" s="188"/>
      <c r="ET251" s="188"/>
      <c r="EU251" s="188"/>
      <c r="EV251" s="188"/>
      <c r="EW251" s="188"/>
      <c r="EX251" s="188"/>
      <c r="EY251" s="188"/>
      <c r="EZ251" s="188"/>
      <c r="FA251" s="188"/>
      <c r="FB251" s="188"/>
      <c r="FC251" s="188"/>
      <c r="FD251" s="188"/>
      <c r="FE251" s="188"/>
      <c r="FF251" s="188"/>
      <c r="FG251" s="188"/>
      <c r="FH251" s="188"/>
      <c r="FI251" s="188"/>
      <c r="FJ251" s="188"/>
      <c r="FK251" s="188"/>
      <c r="FL251" s="188"/>
      <c r="FM251" s="188"/>
      <c r="FN251" s="188"/>
      <c r="FO251" s="188"/>
      <c r="FP251" s="188"/>
      <c r="FQ251" s="188"/>
      <c r="FR251" s="188"/>
      <c r="FS251" s="188"/>
      <c r="FT251" s="188"/>
      <c r="FU251" s="188"/>
      <c r="FV251" s="188"/>
      <c r="FW251" s="188"/>
      <c r="FX251" s="188"/>
      <c r="FY251" s="188"/>
      <c r="FZ251" s="188"/>
      <c r="GA251" s="188"/>
      <c r="GB251" s="188"/>
      <c r="GC251" s="188"/>
      <c r="GD251" s="188"/>
      <c r="GE251" s="188"/>
      <c r="GF251" s="188"/>
      <c r="GG251" s="188"/>
      <c r="GH251" s="188"/>
      <c r="GI251" s="188"/>
      <c r="GJ251" s="188"/>
      <c r="GK251" s="188"/>
      <c r="GL251" s="188"/>
      <c r="GM251" s="188"/>
      <c r="GN251" s="188"/>
      <c r="GO251" s="188"/>
      <c r="GP251" s="188"/>
      <c r="GQ251" s="188"/>
      <c r="GR251" s="188"/>
      <c r="GS251" s="188"/>
      <c r="GT251" s="188"/>
      <c r="GU251" s="188"/>
      <c r="GV251" s="188"/>
      <c r="GW251" s="188"/>
      <c r="GX251" s="188"/>
      <c r="GY251" s="188"/>
      <c r="GZ251" s="188"/>
      <c r="HA251" s="188"/>
      <c r="HB251" s="188"/>
      <c r="HC251" s="188"/>
      <c r="HD251" s="188"/>
      <c r="HE251" s="188"/>
      <c r="HF251" s="188"/>
      <c r="HG251" s="188"/>
      <c r="HH251" s="188"/>
      <c r="HI251" s="188"/>
      <c r="HJ251" s="188"/>
      <c r="HK251" s="188"/>
      <c r="HL251" s="188"/>
      <c r="HM251" s="188"/>
      <c r="HN251" s="188"/>
      <c r="HO251" s="188"/>
      <c r="HP251" s="188"/>
      <c r="HQ251" s="188"/>
      <c r="HR251" s="188"/>
      <c r="HS251" s="188"/>
      <c r="HT251" s="188"/>
      <c r="HU251" s="188"/>
      <c r="HV251" s="188"/>
      <c r="HW251" s="188"/>
      <c r="HX251" s="188"/>
      <c r="HY251" s="188"/>
      <c r="HZ251" s="188"/>
      <c r="IA251" s="188"/>
      <c r="IB251" s="188"/>
      <c r="IC251" s="188"/>
      <c r="ID251" s="188"/>
      <c r="IE251" s="188"/>
      <c r="IF251" s="188"/>
      <c r="IG251" s="188"/>
      <c r="IH251" s="188"/>
      <c r="II251" s="188"/>
      <c r="IJ251" s="188"/>
      <c r="IK251" s="188"/>
      <c r="IL251" s="188"/>
      <c r="IM251" s="188"/>
      <c r="IN251" s="188"/>
      <c r="IO251" s="188"/>
      <c r="IP251" s="188"/>
      <c r="IQ251" s="188"/>
      <c r="IR251" s="188"/>
    </row>
    <row r="252" s="189" customFormat="true" ht="31.5" hidden="false" customHeight="false" outlineLevel="0" collapsed="false">
      <c r="A252" s="157" t="n">
        <f aca="false">A251+1</f>
        <v>244</v>
      </c>
      <c r="B252" s="61" t="s">
        <v>47</v>
      </c>
      <c r="C252" s="58" t="s">
        <v>165</v>
      </c>
      <c r="D252" s="58" t="s">
        <v>22</v>
      </c>
      <c r="E252" s="58" t="s">
        <v>182</v>
      </c>
      <c r="F252" s="58" t="s">
        <v>48</v>
      </c>
      <c r="G252" s="59" t="n">
        <f aca="false">G253</f>
        <v>9820</v>
      </c>
      <c r="H252" s="59" t="n">
        <f aca="false">H253</f>
        <v>10000</v>
      </c>
      <c r="I252" s="59" t="n">
        <f aca="false">I253</f>
        <v>10000</v>
      </c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188"/>
      <c r="BE252" s="188"/>
      <c r="BF252" s="188"/>
      <c r="BG252" s="188"/>
      <c r="BH252" s="188"/>
      <c r="BI252" s="188"/>
      <c r="BJ252" s="188"/>
      <c r="BK252" s="188"/>
      <c r="BL252" s="188"/>
      <c r="BM252" s="188"/>
      <c r="BN252" s="188"/>
      <c r="BO252" s="188"/>
      <c r="BP252" s="188"/>
      <c r="BQ252" s="188"/>
      <c r="BR252" s="188"/>
      <c r="BS252" s="188"/>
      <c r="BT252" s="188"/>
      <c r="BU252" s="188"/>
      <c r="BV252" s="188"/>
      <c r="BW252" s="188"/>
      <c r="BX252" s="188"/>
      <c r="BY252" s="188"/>
      <c r="BZ252" s="188"/>
      <c r="CA252" s="188"/>
      <c r="CB252" s="188"/>
      <c r="CC252" s="188"/>
      <c r="CD252" s="188"/>
      <c r="CE252" s="188"/>
      <c r="CF252" s="188"/>
      <c r="CG252" s="188"/>
      <c r="CH252" s="188"/>
      <c r="CI252" s="188"/>
      <c r="CJ252" s="188"/>
      <c r="CK252" s="188"/>
      <c r="CL252" s="188"/>
      <c r="CM252" s="188"/>
      <c r="CN252" s="188"/>
      <c r="CO252" s="188"/>
      <c r="CP252" s="188"/>
      <c r="CQ252" s="188"/>
      <c r="CR252" s="188"/>
      <c r="CS252" s="188"/>
      <c r="CT252" s="188"/>
      <c r="CU252" s="188"/>
      <c r="CV252" s="188"/>
      <c r="CW252" s="188"/>
      <c r="CX252" s="188"/>
      <c r="CY252" s="188"/>
      <c r="CZ252" s="188"/>
      <c r="DA252" s="188"/>
      <c r="DB252" s="188"/>
      <c r="DC252" s="188"/>
      <c r="DD252" s="188"/>
      <c r="DE252" s="188"/>
      <c r="DF252" s="188"/>
      <c r="DG252" s="188"/>
      <c r="DH252" s="188"/>
      <c r="DI252" s="188"/>
      <c r="DJ252" s="188"/>
      <c r="DK252" s="188"/>
      <c r="DL252" s="188"/>
      <c r="DM252" s="188"/>
      <c r="DN252" s="188"/>
      <c r="DO252" s="188"/>
      <c r="DP252" s="188"/>
      <c r="DQ252" s="188"/>
      <c r="DR252" s="188"/>
      <c r="DS252" s="188"/>
      <c r="DT252" s="188"/>
      <c r="DU252" s="188"/>
      <c r="DV252" s="188"/>
      <c r="DW252" s="188"/>
      <c r="DX252" s="188"/>
      <c r="DY252" s="188"/>
      <c r="DZ252" s="188"/>
      <c r="EA252" s="188"/>
      <c r="EB252" s="188"/>
      <c r="EC252" s="188"/>
      <c r="ED252" s="188"/>
      <c r="EE252" s="188"/>
      <c r="EF252" s="188"/>
      <c r="EG252" s="188"/>
      <c r="EH252" s="188"/>
      <c r="EI252" s="188"/>
      <c r="EJ252" s="188"/>
      <c r="EK252" s="188"/>
      <c r="EL252" s="188"/>
      <c r="EM252" s="188"/>
      <c r="EN252" s="188"/>
      <c r="EO252" s="188"/>
      <c r="EP252" s="188"/>
      <c r="EQ252" s="188"/>
      <c r="ER252" s="188"/>
      <c r="ES252" s="188"/>
      <c r="ET252" s="188"/>
      <c r="EU252" s="188"/>
      <c r="EV252" s="188"/>
      <c r="EW252" s="188"/>
      <c r="EX252" s="188"/>
      <c r="EY252" s="188"/>
      <c r="EZ252" s="188"/>
      <c r="FA252" s="188"/>
      <c r="FB252" s="188"/>
      <c r="FC252" s="188"/>
      <c r="FD252" s="188"/>
      <c r="FE252" s="188"/>
      <c r="FF252" s="188"/>
      <c r="FG252" s="188"/>
      <c r="FH252" s="188"/>
      <c r="FI252" s="188"/>
      <c r="FJ252" s="188"/>
      <c r="FK252" s="188"/>
      <c r="FL252" s="188"/>
      <c r="FM252" s="188"/>
      <c r="FN252" s="188"/>
      <c r="FO252" s="188"/>
      <c r="FP252" s="188"/>
      <c r="FQ252" s="188"/>
      <c r="FR252" s="188"/>
      <c r="FS252" s="188"/>
      <c r="FT252" s="188"/>
      <c r="FU252" s="188"/>
      <c r="FV252" s="188"/>
      <c r="FW252" s="188"/>
      <c r="FX252" s="188"/>
      <c r="FY252" s="188"/>
      <c r="FZ252" s="188"/>
      <c r="GA252" s="188"/>
      <c r="GB252" s="188"/>
      <c r="GC252" s="188"/>
      <c r="GD252" s="188"/>
      <c r="GE252" s="188"/>
      <c r="GF252" s="188"/>
      <c r="GG252" s="188"/>
      <c r="GH252" s="188"/>
      <c r="GI252" s="188"/>
      <c r="GJ252" s="188"/>
      <c r="GK252" s="188"/>
      <c r="GL252" s="188"/>
      <c r="GM252" s="188"/>
      <c r="GN252" s="188"/>
      <c r="GO252" s="188"/>
      <c r="GP252" s="188"/>
      <c r="GQ252" s="188"/>
      <c r="GR252" s="188"/>
      <c r="GS252" s="188"/>
      <c r="GT252" s="188"/>
      <c r="GU252" s="188"/>
      <c r="GV252" s="188"/>
      <c r="GW252" s="188"/>
      <c r="GX252" s="188"/>
      <c r="GY252" s="188"/>
      <c r="GZ252" s="188"/>
      <c r="HA252" s="188"/>
      <c r="HB252" s="188"/>
      <c r="HC252" s="188"/>
      <c r="HD252" s="188"/>
      <c r="HE252" s="188"/>
      <c r="HF252" s="188"/>
      <c r="HG252" s="188"/>
      <c r="HH252" s="188"/>
      <c r="HI252" s="188"/>
      <c r="HJ252" s="188"/>
      <c r="HK252" s="188"/>
      <c r="HL252" s="188"/>
      <c r="HM252" s="188"/>
      <c r="HN252" s="188"/>
      <c r="HO252" s="188"/>
      <c r="HP252" s="188"/>
      <c r="HQ252" s="188"/>
      <c r="HR252" s="188"/>
      <c r="HS252" s="188"/>
      <c r="HT252" s="188"/>
      <c r="HU252" s="188"/>
      <c r="HV252" s="188"/>
      <c r="HW252" s="188"/>
      <c r="HX252" s="188"/>
      <c r="HY252" s="188"/>
      <c r="HZ252" s="188"/>
      <c r="IA252" s="188"/>
      <c r="IB252" s="188"/>
      <c r="IC252" s="188"/>
      <c r="ID252" s="188"/>
      <c r="IE252" s="188"/>
      <c r="IF252" s="188"/>
      <c r="IG252" s="188"/>
      <c r="IH252" s="188"/>
      <c r="II252" s="188"/>
      <c r="IJ252" s="188"/>
      <c r="IK252" s="188"/>
      <c r="IL252" s="188"/>
      <c r="IM252" s="188"/>
      <c r="IN252" s="188"/>
      <c r="IO252" s="188"/>
      <c r="IP252" s="188"/>
      <c r="IQ252" s="188"/>
      <c r="IR252" s="188"/>
    </row>
    <row r="253" s="189" customFormat="true" ht="15.75" hidden="false" customHeight="false" outlineLevel="0" collapsed="false">
      <c r="A253" s="157" t="n">
        <f aca="false">A252+1</f>
        <v>245</v>
      </c>
      <c r="B253" s="61" t="s">
        <v>49</v>
      </c>
      <c r="C253" s="58" t="s">
        <v>165</v>
      </c>
      <c r="D253" s="58" t="s">
        <v>22</v>
      </c>
      <c r="E253" s="58" t="s">
        <v>182</v>
      </c>
      <c r="F253" s="58" t="s">
        <v>50</v>
      </c>
      <c r="G253" s="59" t="n">
        <f aca="false">'приложение 3'!H197</f>
        <v>9820</v>
      </c>
      <c r="H253" s="59" t="n">
        <f aca="false">'приложение 3'!I197</f>
        <v>10000</v>
      </c>
      <c r="I253" s="59" t="n">
        <f aca="false">'приложение 3'!J197</f>
        <v>10000</v>
      </c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188"/>
      <c r="BE253" s="188"/>
      <c r="BF253" s="188"/>
      <c r="BG253" s="188"/>
      <c r="BH253" s="188"/>
      <c r="BI253" s="188"/>
      <c r="BJ253" s="188"/>
      <c r="BK253" s="188"/>
      <c r="BL253" s="188"/>
      <c r="BM253" s="188"/>
      <c r="BN253" s="188"/>
      <c r="BO253" s="188"/>
      <c r="BP253" s="188"/>
      <c r="BQ253" s="188"/>
      <c r="BR253" s="188"/>
      <c r="BS253" s="188"/>
      <c r="BT253" s="188"/>
      <c r="BU253" s="188"/>
      <c r="BV253" s="188"/>
      <c r="BW253" s="188"/>
      <c r="BX253" s="188"/>
      <c r="BY253" s="188"/>
      <c r="BZ253" s="188"/>
      <c r="CA253" s="188"/>
      <c r="CB253" s="188"/>
      <c r="CC253" s="188"/>
      <c r="CD253" s="188"/>
      <c r="CE253" s="188"/>
      <c r="CF253" s="188"/>
      <c r="CG253" s="188"/>
      <c r="CH253" s="188"/>
      <c r="CI253" s="188"/>
      <c r="CJ253" s="188"/>
      <c r="CK253" s="188"/>
      <c r="CL253" s="188"/>
      <c r="CM253" s="188"/>
      <c r="CN253" s="188"/>
      <c r="CO253" s="188"/>
      <c r="CP253" s="188"/>
      <c r="CQ253" s="188"/>
      <c r="CR253" s="188"/>
      <c r="CS253" s="188"/>
      <c r="CT253" s="188"/>
      <c r="CU253" s="188"/>
      <c r="CV253" s="188"/>
      <c r="CW253" s="188"/>
      <c r="CX253" s="188"/>
      <c r="CY253" s="188"/>
      <c r="CZ253" s="188"/>
      <c r="DA253" s="188"/>
      <c r="DB253" s="188"/>
      <c r="DC253" s="188"/>
      <c r="DD253" s="188"/>
      <c r="DE253" s="188"/>
      <c r="DF253" s="188"/>
      <c r="DG253" s="188"/>
      <c r="DH253" s="188"/>
      <c r="DI253" s="188"/>
      <c r="DJ253" s="188"/>
      <c r="DK253" s="188"/>
      <c r="DL253" s="188"/>
      <c r="DM253" s="188"/>
      <c r="DN253" s="188"/>
      <c r="DO253" s="188"/>
      <c r="DP253" s="188"/>
      <c r="DQ253" s="188"/>
      <c r="DR253" s="188"/>
      <c r="DS253" s="188"/>
      <c r="DT253" s="188"/>
      <c r="DU253" s="188"/>
      <c r="DV253" s="188"/>
      <c r="DW253" s="188"/>
      <c r="DX253" s="188"/>
      <c r="DY253" s="188"/>
      <c r="DZ253" s="188"/>
      <c r="EA253" s="188"/>
      <c r="EB253" s="188"/>
      <c r="EC253" s="188"/>
      <c r="ED253" s="188"/>
      <c r="EE253" s="188"/>
      <c r="EF253" s="188"/>
      <c r="EG253" s="188"/>
      <c r="EH253" s="188"/>
      <c r="EI253" s="188"/>
      <c r="EJ253" s="188"/>
      <c r="EK253" s="188"/>
      <c r="EL253" s="188"/>
      <c r="EM253" s="188"/>
      <c r="EN253" s="188"/>
      <c r="EO253" s="188"/>
      <c r="EP253" s="188"/>
      <c r="EQ253" s="188"/>
      <c r="ER253" s="188"/>
      <c r="ES253" s="188"/>
      <c r="ET253" s="188"/>
      <c r="EU253" s="188"/>
      <c r="EV253" s="188"/>
      <c r="EW253" s="188"/>
      <c r="EX253" s="188"/>
      <c r="EY253" s="188"/>
      <c r="EZ253" s="188"/>
      <c r="FA253" s="188"/>
      <c r="FB253" s="188"/>
      <c r="FC253" s="188"/>
      <c r="FD253" s="188"/>
      <c r="FE253" s="188"/>
      <c r="FF253" s="188"/>
      <c r="FG253" s="188"/>
      <c r="FH253" s="188"/>
      <c r="FI253" s="188"/>
      <c r="FJ253" s="188"/>
      <c r="FK253" s="188"/>
      <c r="FL253" s="188"/>
      <c r="FM253" s="188"/>
      <c r="FN253" s="188"/>
      <c r="FO253" s="188"/>
      <c r="FP253" s="188"/>
      <c r="FQ253" s="188"/>
      <c r="FR253" s="188"/>
      <c r="FS253" s="188"/>
      <c r="FT253" s="188"/>
      <c r="FU253" s="188"/>
      <c r="FV253" s="188"/>
      <c r="FW253" s="188"/>
      <c r="FX253" s="188"/>
      <c r="FY253" s="188"/>
      <c r="FZ253" s="188"/>
      <c r="GA253" s="188"/>
      <c r="GB253" s="188"/>
      <c r="GC253" s="188"/>
      <c r="GD253" s="188"/>
      <c r="GE253" s="188"/>
      <c r="GF253" s="188"/>
      <c r="GG253" s="188"/>
      <c r="GH253" s="188"/>
      <c r="GI253" s="188"/>
      <c r="GJ253" s="188"/>
      <c r="GK253" s="188"/>
      <c r="GL253" s="188"/>
      <c r="GM253" s="188"/>
      <c r="GN253" s="188"/>
      <c r="GO253" s="188"/>
      <c r="GP253" s="188"/>
      <c r="GQ253" s="188"/>
      <c r="GR253" s="188"/>
      <c r="GS253" s="188"/>
      <c r="GT253" s="188"/>
      <c r="GU253" s="188"/>
      <c r="GV253" s="188"/>
      <c r="GW253" s="188"/>
      <c r="GX253" s="188"/>
      <c r="GY253" s="188"/>
      <c r="GZ253" s="188"/>
      <c r="HA253" s="188"/>
      <c r="HB253" s="188"/>
      <c r="HC253" s="188"/>
      <c r="HD253" s="188"/>
      <c r="HE253" s="188"/>
      <c r="HF253" s="188"/>
      <c r="HG253" s="188"/>
      <c r="HH253" s="188"/>
      <c r="HI253" s="188"/>
      <c r="HJ253" s="188"/>
      <c r="HK253" s="188"/>
      <c r="HL253" s="188"/>
      <c r="HM253" s="188"/>
      <c r="HN253" s="188"/>
      <c r="HO253" s="188"/>
      <c r="HP253" s="188"/>
      <c r="HQ253" s="188"/>
      <c r="HR253" s="188"/>
      <c r="HS253" s="188"/>
      <c r="HT253" s="188"/>
      <c r="HU253" s="188"/>
      <c r="HV253" s="188"/>
      <c r="HW253" s="188"/>
      <c r="HX253" s="188"/>
      <c r="HY253" s="188"/>
      <c r="HZ253" s="188"/>
      <c r="IA253" s="188"/>
      <c r="IB253" s="188"/>
      <c r="IC253" s="188"/>
      <c r="ID253" s="188"/>
      <c r="IE253" s="188"/>
      <c r="IF253" s="188"/>
      <c r="IG253" s="188"/>
      <c r="IH253" s="188"/>
      <c r="II253" s="188"/>
      <c r="IJ253" s="188"/>
      <c r="IK253" s="188"/>
      <c r="IL253" s="188"/>
      <c r="IM253" s="188"/>
      <c r="IN253" s="188"/>
      <c r="IO253" s="188"/>
      <c r="IP253" s="188"/>
      <c r="IQ253" s="188"/>
      <c r="IR253" s="188"/>
    </row>
    <row r="254" s="189" customFormat="true" ht="31.5" hidden="false" customHeight="false" outlineLevel="0" collapsed="false">
      <c r="A254" s="157" t="n">
        <f aca="false">A253+1</f>
        <v>246</v>
      </c>
      <c r="B254" s="61" t="str">
        <f aca="false">'приложение 3'!C198</f>
        <v>Капитальные вложения в объекты государственной (муниципальной) собственности</v>
      </c>
      <c r="C254" s="58" t="str">
        <f aca="false">'приложение 3'!D198</f>
        <v>05</v>
      </c>
      <c r="D254" s="58" t="str">
        <f aca="false">'приложение 3'!E198</f>
        <v>01</v>
      </c>
      <c r="E254" s="58" t="str">
        <f aca="false">'приложение 3'!F198</f>
        <v>9110084350</v>
      </c>
      <c r="F254" s="58" t="str">
        <f aca="false">'приложение 3'!G198</f>
        <v>400</v>
      </c>
      <c r="G254" s="59" t="n">
        <f aca="false">'приложение 3'!H198</f>
        <v>3500</v>
      </c>
      <c r="H254" s="59" t="n">
        <f aca="false">'приложение 3'!I198</f>
        <v>0</v>
      </c>
      <c r="I254" s="59" t="n">
        <f aca="false">'приложение 3'!J198</f>
        <v>0</v>
      </c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188"/>
      <c r="BE254" s="188"/>
      <c r="BF254" s="188"/>
      <c r="BG254" s="188"/>
      <c r="BH254" s="188"/>
      <c r="BI254" s="188"/>
      <c r="BJ254" s="188"/>
      <c r="BK254" s="188"/>
      <c r="BL254" s="188"/>
      <c r="BM254" s="188"/>
      <c r="BN254" s="188"/>
      <c r="BO254" s="188"/>
      <c r="BP254" s="188"/>
      <c r="BQ254" s="188"/>
      <c r="BR254" s="188"/>
      <c r="BS254" s="188"/>
      <c r="BT254" s="188"/>
      <c r="BU254" s="188"/>
      <c r="BV254" s="188"/>
      <c r="BW254" s="188"/>
      <c r="BX254" s="188"/>
      <c r="BY254" s="188"/>
      <c r="BZ254" s="188"/>
      <c r="CA254" s="188"/>
      <c r="CB254" s="188"/>
      <c r="CC254" s="188"/>
      <c r="CD254" s="188"/>
      <c r="CE254" s="188"/>
      <c r="CF254" s="188"/>
      <c r="CG254" s="188"/>
      <c r="CH254" s="188"/>
      <c r="CI254" s="188"/>
      <c r="CJ254" s="188"/>
      <c r="CK254" s="188"/>
      <c r="CL254" s="188"/>
      <c r="CM254" s="188"/>
      <c r="CN254" s="188"/>
      <c r="CO254" s="188"/>
      <c r="CP254" s="188"/>
      <c r="CQ254" s="188"/>
      <c r="CR254" s="188"/>
      <c r="CS254" s="188"/>
      <c r="CT254" s="188"/>
      <c r="CU254" s="188"/>
      <c r="CV254" s="188"/>
      <c r="CW254" s="188"/>
      <c r="CX254" s="188"/>
      <c r="CY254" s="188"/>
      <c r="CZ254" s="188"/>
      <c r="DA254" s="188"/>
      <c r="DB254" s="188"/>
      <c r="DC254" s="188"/>
      <c r="DD254" s="188"/>
      <c r="DE254" s="188"/>
      <c r="DF254" s="188"/>
      <c r="DG254" s="188"/>
      <c r="DH254" s="188"/>
      <c r="DI254" s="188"/>
      <c r="DJ254" s="188"/>
      <c r="DK254" s="188"/>
      <c r="DL254" s="188"/>
      <c r="DM254" s="188"/>
      <c r="DN254" s="188"/>
      <c r="DO254" s="188"/>
      <c r="DP254" s="188"/>
      <c r="DQ254" s="188"/>
      <c r="DR254" s="188"/>
      <c r="DS254" s="188"/>
      <c r="DT254" s="188"/>
      <c r="DU254" s="188"/>
      <c r="DV254" s="188"/>
      <c r="DW254" s="188"/>
      <c r="DX254" s="188"/>
      <c r="DY254" s="188"/>
      <c r="DZ254" s="188"/>
      <c r="EA254" s="188"/>
      <c r="EB254" s="188"/>
      <c r="EC254" s="188"/>
      <c r="ED254" s="188"/>
      <c r="EE254" s="188"/>
      <c r="EF254" s="188"/>
      <c r="EG254" s="188"/>
      <c r="EH254" s="188"/>
      <c r="EI254" s="188"/>
      <c r="EJ254" s="188"/>
      <c r="EK254" s="188"/>
      <c r="EL254" s="188"/>
      <c r="EM254" s="188"/>
      <c r="EN254" s="188"/>
      <c r="EO254" s="188"/>
      <c r="EP254" s="188"/>
      <c r="EQ254" s="188"/>
      <c r="ER254" s="188"/>
      <c r="ES254" s="188"/>
      <c r="ET254" s="188"/>
      <c r="EU254" s="188"/>
      <c r="EV254" s="188"/>
      <c r="EW254" s="188"/>
      <c r="EX254" s="188"/>
      <c r="EY254" s="188"/>
      <c r="EZ254" s="188"/>
      <c r="FA254" s="188"/>
      <c r="FB254" s="188"/>
      <c r="FC254" s="188"/>
      <c r="FD254" s="188"/>
      <c r="FE254" s="188"/>
      <c r="FF254" s="188"/>
      <c r="FG254" s="188"/>
      <c r="FH254" s="188"/>
      <c r="FI254" s="188"/>
      <c r="FJ254" s="188"/>
      <c r="FK254" s="188"/>
      <c r="FL254" s="188"/>
      <c r="FM254" s="188"/>
      <c r="FN254" s="188"/>
      <c r="FO254" s="188"/>
      <c r="FP254" s="188"/>
      <c r="FQ254" s="188"/>
      <c r="FR254" s="188"/>
      <c r="FS254" s="188"/>
      <c r="FT254" s="188"/>
      <c r="FU254" s="188"/>
      <c r="FV254" s="188"/>
      <c r="FW254" s="188"/>
      <c r="FX254" s="188"/>
      <c r="FY254" s="188"/>
      <c r="FZ254" s="188"/>
      <c r="GA254" s="188"/>
      <c r="GB254" s="188"/>
      <c r="GC254" s="188"/>
      <c r="GD254" s="188"/>
      <c r="GE254" s="188"/>
      <c r="GF254" s="188"/>
      <c r="GG254" s="188"/>
      <c r="GH254" s="188"/>
      <c r="GI254" s="188"/>
      <c r="GJ254" s="188"/>
      <c r="GK254" s="188"/>
      <c r="GL254" s="188"/>
      <c r="GM254" s="188"/>
      <c r="GN254" s="188"/>
      <c r="GO254" s="188"/>
      <c r="GP254" s="188"/>
      <c r="GQ254" s="188"/>
      <c r="GR254" s="188"/>
      <c r="GS254" s="188"/>
      <c r="GT254" s="188"/>
      <c r="GU254" s="188"/>
      <c r="GV254" s="188"/>
      <c r="GW254" s="188"/>
      <c r="GX254" s="188"/>
      <c r="GY254" s="188"/>
      <c r="GZ254" s="188"/>
      <c r="HA254" s="188"/>
      <c r="HB254" s="188"/>
      <c r="HC254" s="188"/>
      <c r="HD254" s="188"/>
      <c r="HE254" s="188"/>
      <c r="HF254" s="188"/>
      <c r="HG254" s="188"/>
      <c r="HH254" s="188"/>
      <c r="HI254" s="188"/>
      <c r="HJ254" s="188"/>
      <c r="HK254" s="188"/>
      <c r="HL254" s="188"/>
      <c r="HM254" s="188"/>
      <c r="HN254" s="188"/>
      <c r="HO254" s="188"/>
      <c r="HP254" s="188"/>
      <c r="HQ254" s="188"/>
      <c r="HR254" s="188"/>
      <c r="HS254" s="188"/>
      <c r="HT254" s="188"/>
      <c r="HU254" s="188"/>
      <c r="HV254" s="188"/>
      <c r="HW254" s="188"/>
      <c r="HX254" s="188"/>
      <c r="HY254" s="188"/>
      <c r="HZ254" s="188"/>
      <c r="IA254" s="188"/>
      <c r="IB254" s="188"/>
      <c r="IC254" s="188"/>
      <c r="ID254" s="188"/>
      <c r="IE254" s="188"/>
      <c r="IF254" s="188"/>
      <c r="IG254" s="188"/>
      <c r="IH254" s="188"/>
      <c r="II254" s="188"/>
      <c r="IJ254" s="188"/>
      <c r="IK254" s="188"/>
      <c r="IL254" s="188"/>
      <c r="IM254" s="188"/>
      <c r="IN254" s="188"/>
      <c r="IO254" s="188"/>
      <c r="IP254" s="188"/>
      <c r="IQ254" s="188"/>
      <c r="IR254" s="188"/>
    </row>
    <row r="255" s="189" customFormat="true" ht="48" hidden="false" customHeight="true" outlineLevel="0" collapsed="false">
      <c r="A255" s="157" t="n">
        <f aca="false">A254+1</f>
        <v>247</v>
      </c>
      <c r="B255" s="61" t="str">
        <f aca="false">'приложение 3'!C199</f>
        <v>Бюджетные инвестиции на приобретение объектов недвижимого имущества в государственную (муниципальную) собственность</v>
      </c>
      <c r="C255" s="58" t="str">
        <f aca="false">'приложение 3'!D199</f>
        <v>05</v>
      </c>
      <c r="D255" s="58" t="str">
        <f aca="false">'приложение 3'!E199</f>
        <v>01</v>
      </c>
      <c r="E255" s="58" t="str">
        <f aca="false">'приложение 3'!F199</f>
        <v>9110084350</v>
      </c>
      <c r="F255" s="58" t="str">
        <f aca="false">'приложение 3'!G199</f>
        <v>412</v>
      </c>
      <c r="G255" s="59" t="n">
        <f aca="false">'приложение 3'!H199</f>
        <v>3500</v>
      </c>
      <c r="H255" s="59" t="n">
        <f aca="false">'приложение 3'!I199</f>
        <v>0</v>
      </c>
      <c r="I255" s="59" t="n">
        <f aca="false">'приложение 3'!J199</f>
        <v>0</v>
      </c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188"/>
      <c r="BE255" s="188"/>
      <c r="BF255" s="188"/>
      <c r="BG255" s="188"/>
      <c r="BH255" s="188"/>
      <c r="BI255" s="188"/>
      <c r="BJ255" s="188"/>
      <c r="BK255" s="188"/>
      <c r="BL255" s="188"/>
      <c r="BM255" s="188"/>
      <c r="BN255" s="188"/>
      <c r="BO255" s="188"/>
      <c r="BP255" s="188"/>
      <c r="BQ255" s="188"/>
      <c r="BR255" s="188"/>
      <c r="BS255" s="188"/>
      <c r="BT255" s="188"/>
      <c r="BU255" s="188"/>
      <c r="BV255" s="188"/>
      <c r="BW255" s="188"/>
      <c r="BX255" s="188"/>
      <c r="BY255" s="188"/>
      <c r="BZ255" s="188"/>
      <c r="CA255" s="188"/>
      <c r="CB255" s="188"/>
      <c r="CC255" s="188"/>
      <c r="CD255" s="188"/>
      <c r="CE255" s="188"/>
      <c r="CF255" s="188"/>
      <c r="CG255" s="188"/>
      <c r="CH255" s="188"/>
      <c r="CI255" s="188"/>
      <c r="CJ255" s="188"/>
      <c r="CK255" s="188"/>
      <c r="CL255" s="188"/>
      <c r="CM255" s="188"/>
      <c r="CN255" s="188"/>
      <c r="CO255" s="188"/>
      <c r="CP255" s="188"/>
      <c r="CQ255" s="188"/>
      <c r="CR255" s="188"/>
      <c r="CS255" s="188"/>
      <c r="CT255" s="188"/>
      <c r="CU255" s="188"/>
      <c r="CV255" s="188"/>
      <c r="CW255" s="188"/>
      <c r="CX255" s="188"/>
      <c r="CY255" s="188"/>
      <c r="CZ255" s="188"/>
      <c r="DA255" s="188"/>
      <c r="DB255" s="188"/>
      <c r="DC255" s="188"/>
      <c r="DD255" s="188"/>
      <c r="DE255" s="188"/>
      <c r="DF255" s="188"/>
      <c r="DG255" s="188"/>
      <c r="DH255" s="188"/>
      <c r="DI255" s="188"/>
      <c r="DJ255" s="188"/>
      <c r="DK255" s="188"/>
      <c r="DL255" s="188"/>
      <c r="DM255" s="188"/>
      <c r="DN255" s="188"/>
      <c r="DO255" s="188"/>
      <c r="DP255" s="188"/>
      <c r="DQ255" s="188"/>
      <c r="DR255" s="188"/>
      <c r="DS255" s="188"/>
      <c r="DT255" s="188"/>
      <c r="DU255" s="188"/>
      <c r="DV255" s="188"/>
      <c r="DW255" s="188"/>
      <c r="DX255" s="188"/>
      <c r="DY255" s="188"/>
      <c r="DZ255" s="188"/>
      <c r="EA255" s="188"/>
      <c r="EB255" s="188"/>
      <c r="EC255" s="188"/>
      <c r="ED255" s="188"/>
      <c r="EE255" s="188"/>
      <c r="EF255" s="188"/>
      <c r="EG255" s="188"/>
      <c r="EH255" s="188"/>
      <c r="EI255" s="188"/>
      <c r="EJ255" s="188"/>
      <c r="EK255" s="188"/>
      <c r="EL255" s="188"/>
      <c r="EM255" s="188"/>
      <c r="EN255" s="188"/>
      <c r="EO255" s="188"/>
      <c r="EP255" s="188"/>
      <c r="EQ255" s="188"/>
      <c r="ER255" s="188"/>
      <c r="ES255" s="188"/>
      <c r="ET255" s="188"/>
      <c r="EU255" s="188"/>
      <c r="EV255" s="188"/>
      <c r="EW255" s="188"/>
      <c r="EX255" s="188"/>
      <c r="EY255" s="188"/>
      <c r="EZ255" s="188"/>
      <c r="FA255" s="188"/>
      <c r="FB255" s="188"/>
      <c r="FC255" s="188"/>
      <c r="FD255" s="188"/>
      <c r="FE255" s="188"/>
      <c r="FF255" s="188"/>
      <c r="FG255" s="188"/>
      <c r="FH255" s="188"/>
      <c r="FI255" s="188"/>
      <c r="FJ255" s="188"/>
      <c r="FK255" s="188"/>
      <c r="FL255" s="188"/>
      <c r="FM255" s="188"/>
      <c r="FN255" s="188"/>
      <c r="FO255" s="188"/>
      <c r="FP255" s="188"/>
      <c r="FQ255" s="188"/>
      <c r="FR255" s="188"/>
      <c r="FS255" s="188"/>
      <c r="FT255" s="188"/>
      <c r="FU255" s="188"/>
      <c r="FV255" s="188"/>
      <c r="FW255" s="188"/>
      <c r="FX255" s="188"/>
      <c r="FY255" s="188"/>
      <c r="FZ255" s="188"/>
      <c r="GA255" s="188"/>
      <c r="GB255" s="188"/>
      <c r="GC255" s="188"/>
      <c r="GD255" s="188"/>
      <c r="GE255" s="188"/>
      <c r="GF255" s="188"/>
      <c r="GG255" s="188"/>
      <c r="GH255" s="188"/>
      <c r="GI255" s="188"/>
      <c r="GJ255" s="188"/>
      <c r="GK255" s="188"/>
      <c r="GL255" s="188"/>
      <c r="GM255" s="188"/>
      <c r="GN255" s="188"/>
      <c r="GO255" s="188"/>
      <c r="GP255" s="188"/>
      <c r="GQ255" s="188"/>
      <c r="GR255" s="188"/>
      <c r="GS255" s="188"/>
      <c r="GT255" s="188"/>
      <c r="GU255" s="188"/>
      <c r="GV255" s="188"/>
      <c r="GW255" s="188"/>
      <c r="GX255" s="188"/>
      <c r="GY255" s="188"/>
      <c r="GZ255" s="188"/>
      <c r="HA255" s="188"/>
      <c r="HB255" s="188"/>
      <c r="HC255" s="188"/>
      <c r="HD255" s="188"/>
      <c r="HE255" s="188"/>
      <c r="HF255" s="188"/>
      <c r="HG255" s="188"/>
      <c r="HH255" s="188"/>
      <c r="HI255" s="188"/>
      <c r="HJ255" s="188"/>
      <c r="HK255" s="188"/>
      <c r="HL255" s="188"/>
      <c r="HM255" s="188"/>
      <c r="HN255" s="188"/>
      <c r="HO255" s="188"/>
      <c r="HP255" s="188"/>
      <c r="HQ255" s="188"/>
      <c r="HR255" s="188"/>
      <c r="HS255" s="188"/>
      <c r="HT255" s="188"/>
      <c r="HU255" s="188"/>
      <c r="HV255" s="188"/>
      <c r="HW255" s="188"/>
      <c r="HX255" s="188"/>
      <c r="HY255" s="188"/>
      <c r="HZ255" s="188"/>
      <c r="IA255" s="188"/>
      <c r="IB255" s="188"/>
      <c r="IC255" s="188"/>
      <c r="ID255" s="188"/>
      <c r="IE255" s="188"/>
      <c r="IF255" s="188"/>
      <c r="IG255" s="188"/>
      <c r="IH255" s="188"/>
      <c r="II255" s="188"/>
      <c r="IJ255" s="188"/>
      <c r="IK255" s="188"/>
      <c r="IL255" s="188"/>
      <c r="IM255" s="188"/>
      <c r="IN255" s="188"/>
      <c r="IO255" s="188"/>
      <c r="IP255" s="188"/>
      <c r="IQ255" s="188"/>
      <c r="IR255" s="188"/>
    </row>
    <row r="256" s="189" customFormat="true" ht="15.75" hidden="false" customHeight="false" outlineLevel="0" collapsed="false">
      <c r="A256" s="157" t="n">
        <f aca="false">A255+1</f>
        <v>248</v>
      </c>
      <c r="B256" s="61" t="s">
        <v>53</v>
      </c>
      <c r="C256" s="58" t="s">
        <v>165</v>
      </c>
      <c r="D256" s="58" t="s">
        <v>22</v>
      </c>
      <c r="E256" s="58" t="s">
        <v>182</v>
      </c>
      <c r="F256" s="58" t="s">
        <v>54</v>
      </c>
      <c r="G256" s="59" t="n">
        <f aca="false">G257</f>
        <v>180</v>
      </c>
      <c r="H256" s="59" t="n">
        <f aca="false">H257</f>
        <v>0</v>
      </c>
      <c r="I256" s="59" t="n">
        <f aca="false">I257</f>
        <v>0</v>
      </c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188"/>
      <c r="BE256" s="188"/>
      <c r="BF256" s="188"/>
      <c r="BG256" s="188"/>
      <c r="BH256" s="188"/>
      <c r="BI256" s="188"/>
      <c r="BJ256" s="188"/>
      <c r="BK256" s="188"/>
      <c r="BL256" s="188"/>
      <c r="BM256" s="188"/>
      <c r="BN256" s="188"/>
      <c r="BO256" s="188"/>
      <c r="BP256" s="188"/>
      <c r="BQ256" s="188"/>
      <c r="BR256" s="188"/>
      <c r="BS256" s="188"/>
      <c r="BT256" s="188"/>
      <c r="BU256" s="188"/>
      <c r="BV256" s="188"/>
      <c r="BW256" s="188"/>
      <c r="BX256" s="188"/>
      <c r="BY256" s="188"/>
      <c r="BZ256" s="188"/>
      <c r="CA256" s="188"/>
      <c r="CB256" s="188"/>
      <c r="CC256" s="188"/>
      <c r="CD256" s="188"/>
      <c r="CE256" s="188"/>
      <c r="CF256" s="188"/>
      <c r="CG256" s="188"/>
      <c r="CH256" s="188"/>
      <c r="CI256" s="188"/>
      <c r="CJ256" s="188"/>
      <c r="CK256" s="188"/>
      <c r="CL256" s="188"/>
      <c r="CM256" s="188"/>
      <c r="CN256" s="188"/>
      <c r="CO256" s="188"/>
      <c r="CP256" s="188"/>
      <c r="CQ256" s="188"/>
      <c r="CR256" s="188"/>
      <c r="CS256" s="188"/>
      <c r="CT256" s="188"/>
      <c r="CU256" s="188"/>
      <c r="CV256" s="188"/>
      <c r="CW256" s="188"/>
      <c r="CX256" s="188"/>
      <c r="CY256" s="188"/>
      <c r="CZ256" s="188"/>
      <c r="DA256" s="188"/>
      <c r="DB256" s="188"/>
      <c r="DC256" s="188"/>
      <c r="DD256" s="188"/>
      <c r="DE256" s="188"/>
      <c r="DF256" s="188"/>
      <c r="DG256" s="188"/>
      <c r="DH256" s="188"/>
      <c r="DI256" s="188"/>
      <c r="DJ256" s="188"/>
      <c r="DK256" s="188"/>
      <c r="DL256" s="188"/>
      <c r="DM256" s="188"/>
      <c r="DN256" s="188"/>
      <c r="DO256" s="188"/>
      <c r="DP256" s="188"/>
      <c r="DQ256" s="188"/>
      <c r="DR256" s="188"/>
      <c r="DS256" s="188"/>
      <c r="DT256" s="188"/>
      <c r="DU256" s="188"/>
      <c r="DV256" s="188"/>
      <c r="DW256" s="188"/>
      <c r="DX256" s="188"/>
      <c r="DY256" s="188"/>
      <c r="DZ256" s="188"/>
      <c r="EA256" s="188"/>
      <c r="EB256" s="188"/>
      <c r="EC256" s="188"/>
      <c r="ED256" s="188"/>
      <c r="EE256" s="188"/>
      <c r="EF256" s="188"/>
      <c r="EG256" s="188"/>
      <c r="EH256" s="188"/>
      <c r="EI256" s="188"/>
      <c r="EJ256" s="188"/>
      <c r="EK256" s="188"/>
      <c r="EL256" s="188"/>
      <c r="EM256" s="188"/>
      <c r="EN256" s="188"/>
      <c r="EO256" s="188"/>
      <c r="EP256" s="188"/>
      <c r="EQ256" s="188"/>
      <c r="ER256" s="188"/>
      <c r="ES256" s="188"/>
      <c r="ET256" s="188"/>
      <c r="EU256" s="188"/>
      <c r="EV256" s="188"/>
      <c r="EW256" s="188"/>
      <c r="EX256" s="188"/>
      <c r="EY256" s="188"/>
      <c r="EZ256" s="188"/>
      <c r="FA256" s="188"/>
      <c r="FB256" s="188"/>
      <c r="FC256" s="188"/>
      <c r="FD256" s="188"/>
      <c r="FE256" s="188"/>
      <c r="FF256" s="188"/>
      <c r="FG256" s="188"/>
      <c r="FH256" s="188"/>
      <c r="FI256" s="188"/>
      <c r="FJ256" s="188"/>
      <c r="FK256" s="188"/>
      <c r="FL256" s="188"/>
      <c r="FM256" s="188"/>
      <c r="FN256" s="188"/>
      <c r="FO256" s="188"/>
      <c r="FP256" s="188"/>
      <c r="FQ256" s="188"/>
      <c r="FR256" s="188"/>
      <c r="FS256" s="188"/>
      <c r="FT256" s="188"/>
      <c r="FU256" s="188"/>
      <c r="FV256" s="188"/>
      <c r="FW256" s="188"/>
      <c r="FX256" s="188"/>
      <c r="FY256" s="188"/>
      <c r="FZ256" s="188"/>
      <c r="GA256" s="188"/>
      <c r="GB256" s="188"/>
      <c r="GC256" s="188"/>
      <c r="GD256" s="188"/>
      <c r="GE256" s="188"/>
      <c r="GF256" s="188"/>
      <c r="GG256" s="188"/>
      <c r="GH256" s="188"/>
      <c r="GI256" s="188"/>
      <c r="GJ256" s="188"/>
      <c r="GK256" s="188"/>
      <c r="GL256" s="188"/>
      <c r="GM256" s="188"/>
      <c r="GN256" s="188"/>
      <c r="GO256" s="188"/>
      <c r="GP256" s="188"/>
      <c r="GQ256" s="188"/>
      <c r="GR256" s="188"/>
      <c r="GS256" s="188"/>
      <c r="GT256" s="188"/>
      <c r="GU256" s="188"/>
      <c r="GV256" s="188"/>
      <c r="GW256" s="188"/>
      <c r="GX256" s="188"/>
      <c r="GY256" s="188"/>
      <c r="GZ256" s="188"/>
      <c r="HA256" s="188"/>
      <c r="HB256" s="188"/>
      <c r="HC256" s="188"/>
      <c r="HD256" s="188"/>
      <c r="HE256" s="188"/>
      <c r="HF256" s="188"/>
      <c r="HG256" s="188"/>
      <c r="HH256" s="188"/>
      <c r="HI256" s="188"/>
      <c r="HJ256" s="188"/>
      <c r="HK256" s="188"/>
      <c r="HL256" s="188"/>
      <c r="HM256" s="188"/>
      <c r="HN256" s="188"/>
      <c r="HO256" s="188"/>
      <c r="HP256" s="188"/>
      <c r="HQ256" s="188"/>
      <c r="HR256" s="188"/>
      <c r="HS256" s="188"/>
      <c r="HT256" s="188"/>
      <c r="HU256" s="188"/>
      <c r="HV256" s="188"/>
      <c r="HW256" s="188"/>
      <c r="HX256" s="188"/>
      <c r="HY256" s="188"/>
      <c r="HZ256" s="188"/>
      <c r="IA256" s="188"/>
      <c r="IB256" s="188"/>
      <c r="IC256" s="188"/>
      <c r="ID256" s="188"/>
      <c r="IE256" s="188"/>
      <c r="IF256" s="188"/>
      <c r="IG256" s="188"/>
      <c r="IH256" s="188"/>
      <c r="II256" s="188"/>
      <c r="IJ256" s="188"/>
      <c r="IK256" s="188"/>
      <c r="IL256" s="188"/>
      <c r="IM256" s="188"/>
      <c r="IN256" s="188"/>
      <c r="IO256" s="188"/>
      <c r="IP256" s="188"/>
      <c r="IQ256" s="188"/>
      <c r="IR256" s="188"/>
    </row>
    <row r="257" s="189" customFormat="true" ht="15.75" hidden="false" customHeight="false" outlineLevel="0" collapsed="false">
      <c r="A257" s="157" t="n">
        <f aca="false">A256+1</f>
        <v>249</v>
      </c>
      <c r="B257" s="61" t="s">
        <v>55</v>
      </c>
      <c r="C257" s="58" t="s">
        <v>165</v>
      </c>
      <c r="D257" s="58" t="s">
        <v>22</v>
      </c>
      <c r="E257" s="58" t="s">
        <v>182</v>
      </c>
      <c r="F257" s="58" t="s">
        <v>56</v>
      </c>
      <c r="G257" s="59" t="n">
        <f aca="false">G258</f>
        <v>180</v>
      </c>
      <c r="H257" s="59" t="n">
        <f aca="false">H258</f>
        <v>0</v>
      </c>
      <c r="I257" s="59" t="n">
        <f aca="false">I258</f>
        <v>0</v>
      </c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188"/>
      <c r="BE257" s="188"/>
      <c r="BF257" s="188"/>
      <c r="BG257" s="188"/>
      <c r="BH257" s="188"/>
      <c r="BI257" s="188"/>
      <c r="BJ257" s="188"/>
      <c r="BK257" s="188"/>
      <c r="BL257" s="188"/>
      <c r="BM257" s="188"/>
      <c r="BN257" s="188"/>
      <c r="BO257" s="188"/>
      <c r="BP257" s="188"/>
      <c r="BQ257" s="188"/>
      <c r="BR257" s="188"/>
      <c r="BS257" s="188"/>
      <c r="BT257" s="188"/>
      <c r="BU257" s="188"/>
      <c r="BV257" s="188"/>
      <c r="BW257" s="188"/>
      <c r="BX257" s="188"/>
      <c r="BY257" s="188"/>
      <c r="BZ257" s="188"/>
      <c r="CA257" s="188"/>
      <c r="CB257" s="188"/>
      <c r="CC257" s="188"/>
      <c r="CD257" s="188"/>
      <c r="CE257" s="188"/>
      <c r="CF257" s="188"/>
      <c r="CG257" s="188"/>
      <c r="CH257" s="188"/>
      <c r="CI257" s="188"/>
      <c r="CJ257" s="188"/>
      <c r="CK257" s="188"/>
      <c r="CL257" s="188"/>
      <c r="CM257" s="188"/>
      <c r="CN257" s="188"/>
      <c r="CO257" s="188"/>
      <c r="CP257" s="188"/>
      <c r="CQ257" s="188"/>
      <c r="CR257" s="188"/>
      <c r="CS257" s="188"/>
      <c r="CT257" s="188"/>
      <c r="CU257" s="188"/>
      <c r="CV257" s="188"/>
      <c r="CW257" s="188"/>
      <c r="CX257" s="188"/>
      <c r="CY257" s="188"/>
      <c r="CZ257" s="188"/>
      <c r="DA257" s="188"/>
      <c r="DB257" s="188"/>
      <c r="DC257" s="188"/>
      <c r="DD257" s="188"/>
      <c r="DE257" s="188"/>
      <c r="DF257" s="188"/>
      <c r="DG257" s="188"/>
      <c r="DH257" s="188"/>
      <c r="DI257" s="188"/>
      <c r="DJ257" s="188"/>
      <c r="DK257" s="188"/>
      <c r="DL257" s="188"/>
      <c r="DM257" s="188"/>
      <c r="DN257" s="188"/>
      <c r="DO257" s="188"/>
      <c r="DP257" s="188"/>
      <c r="DQ257" s="188"/>
      <c r="DR257" s="188"/>
      <c r="DS257" s="188"/>
      <c r="DT257" s="188"/>
      <c r="DU257" s="188"/>
      <c r="DV257" s="188"/>
      <c r="DW257" s="188"/>
      <c r="DX257" s="188"/>
      <c r="DY257" s="188"/>
      <c r="DZ257" s="188"/>
      <c r="EA257" s="188"/>
      <c r="EB257" s="188"/>
      <c r="EC257" s="188"/>
      <c r="ED257" s="188"/>
      <c r="EE257" s="188"/>
      <c r="EF257" s="188"/>
      <c r="EG257" s="188"/>
      <c r="EH257" s="188"/>
      <c r="EI257" s="188"/>
      <c r="EJ257" s="188"/>
      <c r="EK257" s="188"/>
      <c r="EL257" s="188"/>
      <c r="EM257" s="188"/>
      <c r="EN257" s="188"/>
      <c r="EO257" s="188"/>
      <c r="EP257" s="188"/>
      <c r="EQ257" s="188"/>
      <c r="ER257" s="188"/>
      <c r="ES257" s="188"/>
      <c r="ET257" s="188"/>
      <c r="EU257" s="188"/>
      <c r="EV257" s="188"/>
      <c r="EW257" s="188"/>
      <c r="EX257" s="188"/>
      <c r="EY257" s="188"/>
      <c r="EZ257" s="188"/>
      <c r="FA257" s="188"/>
      <c r="FB257" s="188"/>
      <c r="FC257" s="188"/>
      <c r="FD257" s="188"/>
      <c r="FE257" s="188"/>
      <c r="FF257" s="188"/>
      <c r="FG257" s="188"/>
      <c r="FH257" s="188"/>
      <c r="FI257" s="188"/>
      <c r="FJ257" s="188"/>
      <c r="FK257" s="188"/>
      <c r="FL257" s="188"/>
      <c r="FM257" s="188"/>
      <c r="FN257" s="188"/>
      <c r="FO257" s="188"/>
      <c r="FP257" s="188"/>
      <c r="FQ257" s="188"/>
      <c r="FR257" s="188"/>
      <c r="FS257" s="188"/>
      <c r="FT257" s="188"/>
      <c r="FU257" s="188"/>
      <c r="FV257" s="188"/>
      <c r="FW257" s="188"/>
      <c r="FX257" s="188"/>
      <c r="FY257" s="188"/>
      <c r="FZ257" s="188"/>
      <c r="GA257" s="188"/>
      <c r="GB257" s="188"/>
      <c r="GC257" s="188"/>
      <c r="GD257" s="188"/>
      <c r="GE257" s="188"/>
      <c r="GF257" s="188"/>
      <c r="GG257" s="188"/>
      <c r="GH257" s="188"/>
      <c r="GI257" s="188"/>
      <c r="GJ257" s="188"/>
      <c r="GK257" s="188"/>
      <c r="GL257" s="188"/>
      <c r="GM257" s="188"/>
      <c r="GN257" s="188"/>
      <c r="GO257" s="188"/>
      <c r="GP257" s="188"/>
      <c r="GQ257" s="188"/>
      <c r="GR257" s="188"/>
      <c r="GS257" s="188"/>
      <c r="GT257" s="188"/>
      <c r="GU257" s="188"/>
      <c r="GV257" s="188"/>
      <c r="GW257" s="188"/>
      <c r="GX257" s="188"/>
      <c r="GY257" s="188"/>
      <c r="GZ257" s="188"/>
      <c r="HA257" s="188"/>
      <c r="HB257" s="188"/>
      <c r="HC257" s="188"/>
      <c r="HD257" s="188"/>
      <c r="HE257" s="188"/>
      <c r="HF257" s="188"/>
      <c r="HG257" s="188"/>
      <c r="HH257" s="188"/>
      <c r="HI257" s="188"/>
      <c r="HJ257" s="188"/>
      <c r="HK257" s="188"/>
      <c r="HL257" s="188"/>
      <c r="HM257" s="188"/>
      <c r="HN257" s="188"/>
      <c r="HO257" s="188"/>
      <c r="HP257" s="188"/>
      <c r="HQ257" s="188"/>
      <c r="HR257" s="188"/>
      <c r="HS257" s="188"/>
      <c r="HT257" s="188"/>
      <c r="HU257" s="188"/>
      <c r="HV257" s="188"/>
      <c r="HW257" s="188"/>
      <c r="HX257" s="188"/>
      <c r="HY257" s="188"/>
      <c r="HZ257" s="188"/>
      <c r="IA257" s="188"/>
      <c r="IB257" s="188"/>
      <c r="IC257" s="188"/>
      <c r="ID257" s="188"/>
      <c r="IE257" s="188"/>
      <c r="IF257" s="188"/>
      <c r="IG257" s="188"/>
      <c r="IH257" s="188"/>
      <c r="II257" s="188"/>
      <c r="IJ257" s="188"/>
      <c r="IK257" s="188"/>
      <c r="IL257" s="188"/>
      <c r="IM257" s="188"/>
      <c r="IN257" s="188"/>
      <c r="IO257" s="188"/>
      <c r="IP257" s="188"/>
      <c r="IQ257" s="188"/>
      <c r="IR257" s="188"/>
    </row>
    <row r="258" s="189" customFormat="true" ht="47.25" hidden="false" customHeight="false" outlineLevel="0" collapsed="false">
      <c r="A258" s="157" t="n">
        <f aca="false">A257+1</f>
        <v>250</v>
      </c>
      <c r="B258" s="61" t="s">
        <v>57</v>
      </c>
      <c r="C258" s="58" t="s">
        <v>165</v>
      </c>
      <c r="D258" s="58" t="s">
        <v>22</v>
      </c>
      <c r="E258" s="58" t="s">
        <v>182</v>
      </c>
      <c r="F258" s="58" t="s">
        <v>58</v>
      </c>
      <c r="G258" s="59" t="n">
        <f aca="false">'приложение 3'!H205</f>
        <v>180</v>
      </c>
      <c r="H258" s="59" t="n">
        <f aca="false">'приложение 3'!I205</f>
        <v>0</v>
      </c>
      <c r="I258" s="59" t="n">
        <f aca="false">'приложение 3'!J205</f>
        <v>0</v>
      </c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188"/>
      <c r="BE258" s="188"/>
      <c r="BF258" s="188"/>
      <c r="BG258" s="188"/>
      <c r="BH258" s="188"/>
      <c r="BI258" s="188"/>
      <c r="BJ258" s="188"/>
      <c r="BK258" s="188"/>
      <c r="BL258" s="188"/>
      <c r="BM258" s="188"/>
      <c r="BN258" s="188"/>
      <c r="BO258" s="188"/>
      <c r="BP258" s="188"/>
      <c r="BQ258" s="188"/>
      <c r="BR258" s="188"/>
      <c r="BS258" s="188"/>
      <c r="BT258" s="188"/>
      <c r="BU258" s="188"/>
      <c r="BV258" s="188"/>
      <c r="BW258" s="188"/>
      <c r="BX258" s="188"/>
      <c r="BY258" s="188"/>
      <c r="BZ258" s="188"/>
      <c r="CA258" s="188"/>
      <c r="CB258" s="188"/>
      <c r="CC258" s="188"/>
      <c r="CD258" s="188"/>
      <c r="CE258" s="188"/>
      <c r="CF258" s="188"/>
      <c r="CG258" s="188"/>
      <c r="CH258" s="188"/>
      <c r="CI258" s="188"/>
      <c r="CJ258" s="188"/>
      <c r="CK258" s="188"/>
      <c r="CL258" s="188"/>
      <c r="CM258" s="188"/>
      <c r="CN258" s="188"/>
      <c r="CO258" s="188"/>
      <c r="CP258" s="188"/>
      <c r="CQ258" s="188"/>
      <c r="CR258" s="188"/>
      <c r="CS258" s="188"/>
      <c r="CT258" s="188"/>
      <c r="CU258" s="188"/>
      <c r="CV258" s="188"/>
      <c r="CW258" s="188"/>
      <c r="CX258" s="188"/>
      <c r="CY258" s="188"/>
      <c r="CZ258" s="188"/>
      <c r="DA258" s="188"/>
      <c r="DB258" s="188"/>
      <c r="DC258" s="188"/>
      <c r="DD258" s="188"/>
      <c r="DE258" s="188"/>
      <c r="DF258" s="188"/>
      <c r="DG258" s="188"/>
      <c r="DH258" s="188"/>
      <c r="DI258" s="188"/>
      <c r="DJ258" s="188"/>
      <c r="DK258" s="188"/>
      <c r="DL258" s="188"/>
      <c r="DM258" s="188"/>
      <c r="DN258" s="188"/>
      <c r="DO258" s="188"/>
      <c r="DP258" s="188"/>
      <c r="DQ258" s="188"/>
      <c r="DR258" s="188"/>
      <c r="DS258" s="188"/>
      <c r="DT258" s="188"/>
      <c r="DU258" s="188"/>
      <c r="DV258" s="188"/>
      <c r="DW258" s="188"/>
      <c r="DX258" s="188"/>
      <c r="DY258" s="188"/>
      <c r="DZ258" s="188"/>
      <c r="EA258" s="188"/>
      <c r="EB258" s="188"/>
      <c r="EC258" s="188"/>
      <c r="ED258" s="188"/>
      <c r="EE258" s="188"/>
      <c r="EF258" s="188"/>
      <c r="EG258" s="188"/>
      <c r="EH258" s="188"/>
      <c r="EI258" s="188"/>
      <c r="EJ258" s="188"/>
      <c r="EK258" s="188"/>
      <c r="EL258" s="188"/>
      <c r="EM258" s="188"/>
      <c r="EN258" s="188"/>
      <c r="EO258" s="188"/>
      <c r="EP258" s="188"/>
      <c r="EQ258" s="188"/>
      <c r="ER258" s="188"/>
      <c r="ES258" s="188"/>
      <c r="ET258" s="188"/>
      <c r="EU258" s="188"/>
      <c r="EV258" s="188"/>
      <c r="EW258" s="188"/>
      <c r="EX258" s="188"/>
      <c r="EY258" s="188"/>
      <c r="EZ258" s="188"/>
      <c r="FA258" s="188"/>
      <c r="FB258" s="188"/>
      <c r="FC258" s="188"/>
      <c r="FD258" s="188"/>
      <c r="FE258" s="188"/>
      <c r="FF258" s="188"/>
      <c r="FG258" s="188"/>
      <c r="FH258" s="188"/>
      <c r="FI258" s="188"/>
      <c r="FJ258" s="188"/>
      <c r="FK258" s="188"/>
      <c r="FL258" s="188"/>
      <c r="FM258" s="188"/>
      <c r="FN258" s="188"/>
      <c r="FO258" s="188"/>
      <c r="FP258" s="188"/>
      <c r="FQ258" s="188"/>
      <c r="FR258" s="188"/>
      <c r="FS258" s="188"/>
      <c r="FT258" s="188"/>
      <c r="FU258" s="188"/>
      <c r="FV258" s="188"/>
      <c r="FW258" s="188"/>
      <c r="FX258" s="188"/>
      <c r="FY258" s="188"/>
      <c r="FZ258" s="188"/>
      <c r="GA258" s="188"/>
      <c r="GB258" s="188"/>
      <c r="GC258" s="188"/>
      <c r="GD258" s="188"/>
      <c r="GE258" s="188"/>
      <c r="GF258" s="188"/>
      <c r="GG258" s="188"/>
      <c r="GH258" s="188"/>
      <c r="GI258" s="188"/>
      <c r="GJ258" s="188"/>
      <c r="GK258" s="188"/>
      <c r="GL258" s="188"/>
      <c r="GM258" s="188"/>
      <c r="GN258" s="188"/>
      <c r="GO258" s="188"/>
      <c r="GP258" s="188"/>
      <c r="GQ258" s="188"/>
      <c r="GR258" s="188"/>
      <c r="GS258" s="188"/>
      <c r="GT258" s="188"/>
      <c r="GU258" s="188"/>
      <c r="GV258" s="188"/>
      <c r="GW258" s="188"/>
      <c r="GX258" s="188"/>
      <c r="GY258" s="188"/>
      <c r="GZ258" s="188"/>
      <c r="HA258" s="188"/>
      <c r="HB258" s="188"/>
      <c r="HC258" s="188"/>
      <c r="HD258" s="188"/>
      <c r="HE258" s="188"/>
      <c r="HF258" s="188"/>
      <c r="HG258" s="188"/>
      <c r="HH258" s="188"/>
      <c r="HI258" s="188"/>
      <c r="HJ258" s="188"/>
      <c r="HK258" s="188"/>
      <c r="HL258" s="188"/>
      <c r="HM258" s="188"/>
      <c r="HN258" s="188"/>
      <c r="HO258" s="188"/>
      <c r="HP258" s="188"/>
      <c r="HQ258" s="188"/>
      <c r="HR258" s="188"/>
      <c r="HS258" s="188"/>
      <c r="HT258" s="188"/>
      <c r="HU258" s="188"/>
      <c r="HV258" s="188"/>
      <c r="HW258" s="188"/>
      <c r="HX258" s="188"/>
      <c r="HY258" s="188"/>
      <c r="HZ258" s="188"/>
      <c r="IA258" s="188"/>
      <c r="IB258" s="188"/>
      <c r="IC258" s="188"/>
      <c r="ID258" s="188"/>
      <c r="IE258" s="188"/>
      <c r="IF258" s="188"/>
      <c r="IG258" s="188"/>
      <c r="IH258" s="188"/>
      <c r="II258" s="188"/>
      <c r="IJ258" s="188"/>
      <c r="IK258" s="188"/>
      <c r="IL258" s="188"/>
      <c r="IM258" s="188"/>
      <c r="IN258" s="188"/>
      <c r="IO258" s="188"/>
      <c r="IP258" s="188"/>
      <c r="IQ258" s="188"/>
      <c r="IR258" s="188"/>
    </row>
    <row r="259" customFormat="false" ht="15.75" hidden="false" customHeight="false" outlineLevel="0" collapsed="false">
      <c r="A259" s="157" t="n">
        <f aca="false">A258+1</f>
        <v>251</v>
      </c>
      <c r="B259" s="52" t="s">
        <v>189</v>
      </c>
      <c r="C259" s="159" t="s">
        <v>165</v>
      </c>
      <c r="D259" s="159" t="s">
        <v>26</v>
      </c>
      <c r="E259" s="58"/>
      <c r="F259" s="159"/>
      <c r="G259" s="160" t="n">
        <f aca="false">G260</f>
        <v>14948.44</v>
      </c>
      <c r="H259" s="160" t="n">
        <f aca="false">H260</f>
        <v>14948.44</v>
      </c>
      <c r="I259" s="160" t="n">
        <f aca="false">I260</f>
        <v>14948.44</v>
      </c>
      <c r="J259" s="154"/>
      <c r="K259" s="154"/>
      <c r="L259" s="154"/>
      <c r="M259" s="154"/>
      <c r="N259" s="154"/>
      <c r="O259" s="154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  <c r="AF259" s="154"/>
      <c r="AG259" s="154"/>
      <c r="AH259" s="154"/>
      <c r="AI259" s="154"/>
      <c r="AJ259" s="154"/>
      <c r="AK259" s="154"/>
      <c r="AL259" s="154"/>
      <c r="AM259" s="154"/>
      <c r="AN259" s="154"/>
      <c r="AO259" s="154"/>
      <c r="AP259" s="154"/>
      <c r="AQ259" s="154"/>
      <c r="AR259" s="154"/>
      <c r="AS259" s="154"/>
      <c r="AT259" s="154"/>
      <c r="AU259" s="154"/>
      <c r="AV259" s="154"/>
      <c r="AW259" s="154"/>
      <c r="AX259" s="154"/>
      <c r="AY259" s="154"/>
      <c r="AZ259" s="154"/>
      <c r="BA259" s="154"/>
      <c r="BB259" s="154"/>
      <c r="BC259" s="154"/>
      <c r="BD259" s="154"/>
      <c r="BE259" s="154"/>
      <c r="BF259" s="154"/>
      <c r="BG259" s="154"/>
      <c r="BH259" s="154"/>
      <c r="BI259" s="154"/>
      <c r="BJ259" s="154"/>
      <c r="BK259" s="154"/>
      <c r="BL259" s="154"/>
      <c r="BM259" s="154"/>
      <c r="BN259" s="154"/>
      <c r="BO259" s="154"/>
      <c r="BP259" s="154"/>
      <c r="BQ259" s="154"/>
      <c r="BR259" s="154"/>
      <c r="BS259" s="154"/>
      <c r="BT259" s="154"/>
      <c r="BU259" s="154"/>
      <c r="BV259" s="154"/>
      <c r="BW259" s="154"/>
      <c r="BX259" s="154"/>
      <c r="BY259" s="154"/>
      <c r="BZ259" s="154"/>
      <c r="CA259" s="154"/>
      <c r="CB259" s="154"/>
      <c r="CC259" s="154"/>
      <c r="CD259" s="154"/>
      <c r="CE259" s="154"/>
      <c r="CF259" s="154"/>
      <c r="CG259" s="154"/>
      <c r="CH259" s="154"/>
      <c r="CI259" s="154"/>
      <c r="CJ259" s="154"/>
      <c r="CK259" s="154"/>
      <c r="CL259" s="154"/>
      <c r="CM259" s="154"/>
      <c r="CN259" s="154"/>
      <c r="CO259" s="154"/>
      <c r="CP259" s="154"/>
      <c r="CQ259" s="154"/>
      <c r="CR259" s="154"/>
      <c r="CS259" s="154"/>
      <c r="CT259" s="154"/>
      <c r="CU259" s="154"/>
      <c r="CV259" s="154"/>
      <c r="CW259" s="154"/>
      <c r="CX259" s="154"/>
      <c r="CY259" s="154"/>
      <c r="CZ259" s="154"/>
      <c r="DA259" s="154"/>
      <c r="DB259" s="154"/>
      <c r="DC259" s="154"/>
      <c r="DD259" s="154"/>
      <c r="DE259" s="154"/>
      <c r="DF259" s="154"/>
      <c r="DG259" s="154"/>
      <c r="DH259" s="154"/>
      <c r="DI259" s="154"/>
      <c r="DJ259" s="154"/>
      <c r="DK259" s="154"/>
      <c r="DL259" s="154"/>
      <c r="DM259" s="154"/>
      <c r="DN259" s="154"/>
      <c r="DO259" s="154"/>
      <c r="DP259" s="154"/>
      <c r="DQ259" s="154"/>
      <c r="DR259" s="154"/>
      <c r="DS259" s="154"/>
      <c r="DT259" s="154"/>
      <c r="DU259" s="154"/>
      <c r="DV259" s="154"/>
      <c r="DW259" s="154"/>
      <c r="DX259" s="154"/>
      <c r="DY259" s="154"/>
      <c r="DZ259" s="154"/>
      <c r="EA259" s="154"/>
      <c r="EB259" s="154"/>
      <c r="EC259" s="154"/>
      <c r="ED259" s="154"/>
      <c r="EE259" s="154"/>
      <c r="EF259" s="154"/>
      <c r="EG259" s="154"/>
      <c r="EH259" s="154"/>
      <c r="EI259" s="154"/>
      <c r="EJ259" s="154"/>
      <c r="EK259" s="154"/>
      <c r="EL259" s="154"/>
      <c r="EM259" s="154"/>
      <c r="EN259" s="154"/>
      <c r="EO259" s="154"/>
      <c r="EP259" s="154"/>
      <c r="EQ259" s="154"/>
      <c r="ER259" s="154"/>
      <c r="ES259" s="154"/>
      <c r="ET259" s="154"/>
      <c r="EU259" s="154"/>
      <c r="EV259" s="154"/>
      <c r="EW259" s="154"/>
      <c r="EX259" s="154"/>
      <c r="EY259" s="154"/>
      <c r="EZ259" s="154"/>
      <c r="FA259" s="154"/>
      <c r="FB259" s="154"/>
      <c r="FC259" s="154"/>
      <c r="FD259" s="154"/>
      <c r="FE259" s="154"/>
      <c r="FF259" s="154"/>
      <c r="FG259" s="154"/>
      <c r="FH259" s="154"/>
      <c r="FI259" s="154"/>
      <c r="FJ259" s="154"/>
      <c r="FK259" s="154"/>
      <c r="FL259" s="154"/>
      <c r="FM259" s="154"/>
      <c r="FN259" s="154"/>
      <c r="FO259" s="154"/>
      <c r="FP259" s="154"/>
      <c r="FQ259" s="154"/>
      <c r="FR259" s="154"/>
      <c r="FS259" s="154"/>
      <c r="FT259" s="154"/>
      <c r="FU259" s="154"/>
      <c r="FV259" s="154"/>
      <c r="FW259" s="154"/>
      <c r="FX259" s="154"/>
      <c r="FY259" s="154"/>
      <c r="FZ259" s="154"/>
      <c r="GA259" s="154"/>
      <c r="GB259" s="154"/>
      <c r="GC259" s="154"/>
      <c r="GD259" s="154"/>
      <c r="GE259" s="154"/>
      <c r="GF259" s="154"/>
      <c r="GG259" s="154"/>
      <c r="GH259" s="154"/>
      <c r="GI259" s="154"/>
      <c r="GJ259" s="154"/>
      <c r="GK259" s="154"/>
      <c r="GL259" s="154"/>
      <c r="GM259" s="154"/>
      <c r="GN259" s="154"/>
      <c r="GO259" s="154"/>
      <c r="GP259" s="154"/>
      <c r="GQ259" s="154"/>
      <c r="GR259" s="154"/>
      <c r="GS259" s="154"/>
      <c r="GT259" s="154"/>
      <c r="GU259" s="154"/>
      <c r="GV259" s="154"/>
      <c r="GW259" s="154"/>
      <c r="GX259" s="154"/>
      <c r="GY259" s="154"/>
      <c r="GZ259" s="154"/>
      <c r="HA259" s="154"/>
      <c r="HB259" s="154"/>
      <c r="HC259" s="154"/>
      <c r="HD259" s="154"/>
      <c r="HE259" s="154"/>
      <c r="HF259" s="154"/>
      <c r="HG259" s="154"/>
      <c r="HH259" s="154"/>
      <c r="HI259" s="154"/>
      <c r="HJ259" s="154"/>
      <c r="HK259" s="154"/>
      <c r="HL259" s="154"/>
      <c r="HM259" s="154"/>
      <c r="HN259" s="154"/>
      <c r="HO259" s="154"/>
      <c r="HP259" s="154"/>
      <c r="HQ259" s="154"/>
      <c r="HR259" s="154"/>
      <c r="HS259" s="154"/>
      <c r="HT259" s="154"/>
      <c r="HU259" s="154"/>
      <c r="HV259" s="154"/>
      <c r="HW259" s="154"/>
      <c r="HX259" s="154"/>
      <c r="HY259" s="154"/>
      <c r="HZ259" s="154"/>
      <c r="IA259" s="154"/>
      <c r="IB259" s="154"/>
      <c r="IC259" s="154"/>
      <c r="ID259" s="154"/>
      <c r="IE259" s="154"/>
      <c r="IF259" s="154"/>
      <c r="IG259" s="154"/>
      <c r="IH259" s="154"/>
      <c r="II259" s="154"/>
      <c r="IJ259" s="154"/>
      <c r="IK259" s="154"/>
      <c r="IL259" s="154"/>
      <c r="IM259" s="154"/>
      <c r="IN259" s="154"/>
      <c r="IO259" s="154"/>
      <c r="IP259" s="154"/>
      <c r="IQ259" s="154"/>
      <c r="IR259" s="154"/>
    </row>
    <row r="260" customFormat="false" ht="63" hidden="false" customHeight="false" outlineLevel="0" collapsed="false">
      <c r="A260" s="157" t="n">
        <f aca="false">A259+1</f>
        <v>252</v>
      </c>
      <c r="B260" s="57" t="s">
        <v>167</v>
      </c>
      <c r="C260" s="58" t="s">
        <v>165</v>
      </c>
      <c r="D260" s="58" t="s">
        <v>26</v>
      </c>
      <c r="E260" s="58" t="s">
        <v>168</v>
      </c>
      <c r="F260" s="58"/>
      <c r="G260" s="59" t="n">
        <f aca="false">G261</f>
        <v>14948.44</v>
      </c>
      <c r="H260" s="59" t="n">
        <f aca="false">H261</f>
        <v>14948.44</v>
      </c>
      <c r="I260" s="59" t="n">
        <f aca="false">I261</f>
        <v>14948.44</v>
      </c>
      <c r="J260" s="154"/>
      <c r="K260" s="154"/>
      <c r="L260" s="154"/>
      <c r="M260" s="154"/>
      <c r="N260" s="154"/>
      <c r="O260" s="154"/>
      <c r="P260" s="154"/>
      <c r="Q260" s="154"/>
      <c r="R260" s="154"/>
      <c r="S260" s="154"/>
      <c r="T260" s="154"/>
      <c r="U260" s="154"/>
      <c r="V260" s="154"/>
      <c r="W260" s="154"/>
      <c r="X260" s="154"/>
      <c r="Y260" s="154"/>
      <c r="Z260" s="154"/>
      <c r="AA260" s="154"/>
      <c r="AB260" s="154"/>
      <c r="AC260" s="154"/>
      <c r="AD260" s="154"/>
      <c r="AE260" s="154"/>
      <c r="AF260" s="154"/>
      <c r="AG260" s="154"/>
      <c r="AH260" s="154"/>
      <c r="AI260" s="154"/>
      <c r="AJ260" s="154"/>
      <c r="AK260" s="154"/>
      <c r="AL260" s="154"/>
      <c r="AM260" s="154"/>
      <c r="AN260" s="154"/>
      <c r="AO260" s="154"/>
      <c r="AP260" s="154"/>
      <c r="AQ260" s="154"/>
      <c r="AR260" s="154"/>
      <c r="AS260" s="154"/>
      <c r="AT260" s="154"/>
      <c r="AU260" s="154"/>
      <c r="AV260" s="154"/>
      <c r="AW260" s="154"/>
      <c r="AX260" s="154"/>
      <c r="AY260" s="154"/>
      <c r="AZ260" s="154"/>
      <c r="BA260" s="154"/>
      <c r="BB260" s="154"/>
      <c r="BC260" s="154"/>
      <c r="BD260" s="154"/>
      <c r="BE260" s="154"/>
      <c r="BF260" s="154"/>
      <c r="BG260" s="154"/>
      <c r="BH260" s="154"/>
      <c r="BI260" s="154"/>
      <c r="BJ260" s="154"/>
      <c r="BK260" s="154"/>
      <c r="BL260" s="154"/>
      <c r="BM260" s="154"/>
      <c r="BN260" s="154"/>
      <c r="BO260" s="154"/>
      <c r="BP260" s="154"/>
      <c r="BQ260" s="154"/>
      <c r="BR260" s="154"/>
      <c r="BS260" s="154"/>
      <c r="BT260" s="154"/>
      <c r="BU260" s="154"/>
      <c r="BV260" s="154"/>
      <c r="BW260" s="154"/>
      <c r="BX260" s="154"/>
      <c r="BY260" s="154"/>
      <c r="BZ260" s="154"/>
      <c r="CA260" s="154"/>
      <c r="CB260" s="154"/>
      <c r="CC260" s="154"/>
      <c r="CD260" s="154"/>
      <c r="CE260" s="154"/>
      <c r="CF260" s="154"/>
      <c r="CG260" s="154"/>
      <c r="CH260" s="154"/>
      <c r="CI260" s="154"/>
      <c r="CJ260" s="154"/>
      <c r="CK260" s="154"/>
      <c r="CL260" s="154"/>
      <c r="CM260" s="154"/>
      <c r="CN260" s="154"/>
      <c r="CO260" s="154"/>
      <c r="CP260" s="154"/>
      <c r="CQ260" s="154"/>
      <c r="CR260" s="154"/>
      <c r="CS260" s="154"/>
      <c r="CT260" s="154"/>
      <c r="CU260" s="154"/>
      <c r="CV260" s="154"/>
      <c r="CW260" s="154"/>
      <c r="CX260" s="154"/>
      <c r="CY260" s="154"/>
      <c r="CZ260" s="154"/>
      <c r="DA260" s="154"/>
      <c r="DB260" s="154"/>
      <c r="DC260" s="154"/>
      <c r="DD260" s="154"/>
      <c r="DE260" s="154"/>
      <c r="DF260" s="154"/>
      <c r="DG260" s="154"/>
      <c r="DH260" s="154"/>
      <c r="DI260" s="154"/>
      <c r="DJ260" s="154"/>
      <c r="DK260" s="154"/>
      <c r="DL260" s="154"/>
      <c r="DM260" s="154"/>
      <c r="DN260" s="154"/>
      <c r="DO260" s="154"/>
      <c r="DP260" s="154"/>
      <c r="DQ260" s="154"/>
      <c r="DR260" s="154"/>
      <c r="DS260" s="154"/>
      <c r="DT260" s="154"/>
      <c r="DU260" s="154"/>
      <c r="DV260" s="154"/>
      <c r="DW260" s="154"/>
      <c r="DX260" s="154"/>
      <c r="DY260" s="154"/>
      <c r="DZ260" s="154"/>
      <c r="EA260" s="154"/>
      <c r="EB260" s="154"/>
      <c r="EC260" s="154"/>
      <c r="ED260" s="154"/>
      <c r="EE260" s="154"/>
      <c r="EF260" s="154"/>
      <c r="EG260" s="154"/>
      <c r="EH260" s="154"/>
      <c r="EI260" s="154"/>
      <c r="EJ260" s="154"/>
      <c r="EK260" s="154"/>
      <c r="EL260" s="154"/>
      <c r="EM260" s="154"/>
      <c r="EN260" s="154"/>
      <c r="EO260" s="154"/>
      <c r="EP260" s="154"/>
      <c r="EQ260" s="154"/>
      <c r="ER260" s="154"/>
      <c r="ES260" s="154"/>
      <c r="ET260" s="154"/>
      <c r="EU260" s="154"/>
      <c r="EV260" s="154"/>
      <c r="EW260" s="154"/>
      <c r="EX260" s="154"/>
      <c r="EY260" s="154"/>
      <c r="EZ260" s="154"/>
      <c r="FA260" s="154"/>
      <c r="FB260" s="154"/>
      <c r="FC260" s="154"/>
      <c r="FD260" s="154"/>
      <c r="FE260" s="154"/>
      <c r="FF260" s="154"/>
      <c r="FG260" s="154"/>
      <c r="FH260" s="154"/>
      <c r="FI260" s="154"/>
      <c r="FJ260" s="154"/>
      <c r="FK260" s="154"/>
      <c r="FL260" s="154"/>
      <c r="FM260" s="154"/>
      <c r="FN260" s="154"/>
      <c r="FO260" s="154"/>
      <c r="FP260" s="154"/>
      <c r="FQ260" s="154"/>
      <c r="FR260" s="154"/>
      <c r="FS260" s="154"/>
      <c r="FT260" s="154"/>
      <c r="FU260" s="154"/>
      <c r="FV260" s="154"/>
      <c r="FW260" s="154"/>
      <c r="FX260" s="154"/>
      <c r="FY260" s="154"/>
      <c r="FZ260" s="154"/>
      <c r="GA260" s="154"/>
      <c r="GB260" s="154"/>
      <c r="GC260" s="154"/>
      <c r="GD260" s="154"/>
      <c r="GE260" s="154"/>
      <c r="GF260" s="154"/>
      <c r="GG260" s="154"/>
      <c r="GH260" s="154"/>
      <c r="GI260" s="154"/>
      <c r="GJ260" s="154"/>
      <c r="GK260" s="154"/>
      <c r="GL260" s="154"/>
      <c r="GM260" s="154"/>
      <c r="GN260" s="154"/>
      <c r="GO260" s="154"/>
      <c r="GP260" s="154"/>
      <c r="GQ260" s="154"/>
      <c r="GR260" s="154"/>
      <c r="GS260" s="154"/>
      <c r="GT260" s="154"/>
      <c r="GU260" s="154"/>
      <c r="GV260" s="154"/>
      <c r="GW260" s="154"/>
      <c r="GX260" s="154"/>
      <c r="GY260" s="154"/>
      <c r="GZ260" s="154"/>
      <c r="HA260" s="154"/>
      <c r="HB260" s="154"/>
      <c r="HC260" s="154"/>
      <c r="HD260" s="154"/>
      <c r="HE260" s="154"/>
      <c r="HF260" s="154"/>
      <c r="HG260" s="154"/>
      <c r="HH260" s="154"/>
      <c r="HI260" s="154"/>
      <c r="HJ260" s="154"/>
      <c r="HK260" s="154"/>
      <c r="HL260" s="154"/>
      <c r="HM260" s="154"/>
      <c r="HN260" s="154"/>
      <c r="HO260" s="154"/>
      <c r="HP260" s="154"/>
      <c r="HQ260" s="154"/>
      <c r="HR260" s="154"/>
      <c r="HS260" s="154"/>
      <c r="HT260" s="154"/>
      <c r="HU260" s="154"/>
      <c r="HV260" s="154"/>
      <c r="HW260" s="154"/>
      <c r="HX260" s="154"/>
      <c r="HY260" s="154"/>
      <c r="HZ260" s="154"/>
      <c r="IA260" s="154"/>
      <c r="IB260" s="154"/>
      <c r="IC260" s="154"/>
      <c r="ID260" s="154"/>
      <c r="IE260" s="154"/>
      <c r="IF260" s="154"/>
      <c r="IG260" s="154"/>
      <c r="IH260" s="154"/>
      <c r="II260" s="154"/>
      <c r="IJ260" s="154"/>
      <c r="IK260" s="154"/>
      <c r="IL260" s="154"/>
      <c r="IM260" s="154"/>
      <c r="IN260" s="154"/>
      <c r="IO260" s="154"/>
      <c r="IP260" s="154"/>
      <c r="IQ260" s="154"/>
      <c r="IR260" s="154"/>
    </row>
    <row r="261" customFormat="false" ht="15.75" hidden="false" customHeight="false" outlineLevel="0" collapsed="false">
      <c r="A261" s="157" t="n">
        <f aca="false">A260+1</f>
        <v>253</v>
      </c>
      <c r="B261" s="57" t="s">
        <v>69</v>
      </c>
      <c r="C261" s="58" t="s">
        <v>165</v>
      </c>
      <c r="D261" s="58" t="s">
        <v>26</v>
      </c>
      <c r="E261" s="58" t="s">
        <v>169</v>
      </c>
      <c r="F261" s="58"/>
      <c r="G261" s="59" t="n">
        <f aca="false">G262+G266</f>
        <v>14948.44</v>
      </c>
      <c r="H261" s="59" t="n">
        <f aca="false">H262+H266</f>
        <v>14948.44</v>
      </c>
      <c r="I261" s="59" t="n">
        <f aca="false">I262+I266</f>
        <v>14948.44</v>
      </c>
      <c r="J261" s="154"/>
      <c r="K261" s="154"/>
      <c r="L261" s="154"/>
      <c r="M261" s="154"/>
      <c r="N261" s="154"/>
      <c r="O261" s="154"/>
      <c r="P261" s="154"/>
      <c r="Q261" s="154"/>
      <c r="R261" s="154"/>
      <c r="S261" s="154"/>
      <c r="T261" s="154"/>
      <c r="U261" s="154"/>
      <c r="V261" s="154"/>
      <c r="W261" s="154"/>
      <c r="X261" s="154"/>
      <c r="Y261" s="154"/>
      <c r="Z261" s="154"/>
      <c r="AA261" s="154"/>
      <c r="AB261" s="154"/>
      <c r="AC261" s="154"/>
      <c r="AD261" s="154"/>
      <c r="AE261" s="154"/>
      <c r="AF261" s="154"/>
      <c r="AG261" s="154"/>
      <c r="AH261" s="154"/>
      <c r="AI261" s="154"/>
      <c r="AJ261" s="154"/>
      <c r="AK261" s="154"/>
      <c r="AL261" s="154"/>
      <c r="AM261" s="154"/>
      <c r="AN261" s="154"/>
      <c r="AO261" s="154"/>
      <c r="AP261" s="154"/>
      <c r="AQ261" s="154"/>
      <c r="AR261" s="154"/>
      <c r="AS261" s="154"/>
      <c r="AT261" s="154"/>
      <c r="AU261" s="154"/>
      <c r="AV261" s="154"/>
      <c r="AW261" s="154"/>
      <c r="AX261" s="154"/>
      <c r="AY261" s="154"/>
      <c r="AZ261" s="154"/>
      <c r="BA261" s="154"/>
      <c r="BB261" s="154"/>
      <c r="BC261" s="154"/>
      <c r="BD261" s="154"/>
      <c r="BE261" s="154"/>
      <c r="BF261" s="154"/>
      <c r="BG261" s="154"/>
      <c r="BH261" s="154"/>
      <c r="BI261" s="154"/>
      <c r="BJ261" s="154"/>
      <c r="BK261" s="154"/>
      <c r="BL261" s="154"/>
      <c r="BM261" s="154"/>
      <c r="BN261" s="154"/>
      <c r="BO261" s="154"/>
      <c r="BP261" s="154"/>
      <c r="BQ261" s="154"/>
      <c r="BR261" s="154"/>
      <c r="BS261" s="154"/>
      <c r="BT261" s="154"/>
      <c r="BU261" s="154"/>
      <c r="BV261" s="154"/>
      <c r="BW261" s="154"/>
      <c r="BX261" s="154"/>
      <c r="BY261" s="154"/>
      <c r="BZ261" s="154"/>
      <c r="CA261" s="154"/>
      <c r="CB261" s="154"/>
      <c r="CC261" s="154"/>
      <c r="CD261" s="154"/>
      <c r="CE261" s="154"/>
      <c r="CF261" s="154"/>
      <c r="CG261" s="154"/>
      <c r="CH261" s="154"/>
      <c r="CI261" s="154"/>
      <c r="CJ261" s="154"/>
      <c r="CK261" s="154"/>
      <c r="CL261" s="154"/>
      <c r="CM261" s="154"/>
      <c r="CN261" s="154"/>
      <c r="CO261" s="154"/>
      <c r="CP261" s="154"/>
      <c r="CQ261" s="154"/>
      <c r="CR261" s="154"/>
      <c r="CS261" s="154"/>
      <c r="CT261" s="154"/>
      <c r="CU261" s="154"/>
      <c r="CV261" s="154"/>
      <c r="CW261" s="154"/>
      <c r="CX261" s="154"/>
      <c r="CY261" s="154"/>
      <c r="CZ261" s="154"/>
      <c r="DA261" s="154"/>
      <c r="DB261" s="154"/>
      <c r="DC261" s="154"/>
      <c r="DD261" s="154"/>
      <c r="DE261" s="154"/>
      <c r="DF261" s="154"/>
      <c r="DG261" s="154"/>
      <c r="DH261" s="154"/>
      <c r="DI261" s="154"/>
      <c r="DJ261" s="154"/>
      <c r="DK261" s="154"/>
      <c r="DL261" s="154"/>
      <c r="DM261" s="154"/>
      <c r="DN261" s="154"/>
      <c r="DO261" s="154"/>
      <c r="DP261" s="154"/>
      <c r="DQ261" s="154"/>
      <c r="DR261" s="154"/>
      <c r="DS261" s="154"/>
      <c r="DT261" s="154"/>
      <c r="DU261" s="154"/>
      <c r="DV261" s="154"/>
      <c r="DW261" s="154"/>
      <c r="DX261" s="154"/>
      <c r="DY261" s="154"/>
      <c r="DZ261" s="154"/>
      <c r="EA261" s="154"/>
      <c r="EB261" s="154"/>
      <c r="EC261" s="154"/>
      <c r="ED261" s="154"/>
      <c r="EE261" s="154"/>
      <c r="EF261" s="154"/>
      <c r="EG261" s="154"/>
      <c r="EH261" s="154"/>
      <c r="EI261" s="154"/>
      <c r="EJ261" s="154"/>
      <c r="EK261" s="154"/>
      <c r="EL261" s="154"/>
      <c r="EM261" s="154"/>
      <c r="EN261" s="154"/>
      <c r="EO261" s="154"/>
      <c r="EP261" s="154"/>
      <c r="EQ261" s="154"/>
      <c r="ER261" s="154"/>
      <c r="ES261" s="154"/>
      <c r="ET261" s="154"/>
      <c r="EU261" s="154"/>
      <c r="EV261" s="154"/>
      <c r="EW261" s="154"/>
      <c r="EX261" s="154"/>
      <c r="EY261" s="154"/>
      <c r="EZ261" s="154"/>
      <c r="FA261" s="154"/>
      <c r="FB261" s="154"/>
      <c r="FC261" s="154"/>
      <c r="FD261" s="154"/>
      <c r="FE261" s="154"/>
      <c r="FF261" s="154"/>
      <c r="FG261" s="154"/>
      <c r="FH261" s="154"/>
      <c r="FI261" s="154"/>
      <c r="FJ261" s="154"/>
      <c r="FK261" s="154"/>
      <c r="FL261" s="154"/>
      <c r="FM261" s="154"/>
      <c r="FN261" s="154"/>
      <c r="FO261" s="154"/>
      <c r="FP261" s="154"/>
      <c r="FQ261" s="154"/>
      <c r="FR261" s="154"/>
      <c r="FS261" s="154"/>
      <c r="FT261" s="154"/>
      <c r="FU261" s="154"/>
      <c r="FV261" s="154"/>
      <c r="FW261" s="154"/>
      <c r="FX261" s="154"/>
      <c r="FY261" s="154"/>
      <c r="FZ261" s="154"/>
      <c r="GA261" s="154"/>
      <c r="GB261" s="154"/>
      <c r="GC261" s="154"/>
      <c r="GD261" s="154"/>
      <c r="GE261" s="154"/>
      <c r="GF261" s="154"/>
      <c r="GG261" s="154"/>
      <c r="GH261" s="154"/>
      <c r="GI261" s="154"/>
      <c r="GJ261" s="154"/>
      <c r="GK261" s="154"/>
      <c r="GL261" s="154"/>
      <c r="GM261" s="154"/>
      <c r="GN261" s="154"/>
      <c r="GO261" s="154"/>
      <c r="GP261" s="154"/>
      <c r="GQ261" s="154"/>
      <c r="GR261" s="154"/>
      <c r="GS261" s="154"/>
      <c r="GT261" s="154"/>
      <c r="GU261" s="154"/>
      <c r="GV261" s="154"/>
      <c r="GW261" s="154"/>
      <c r="GX261" s="154"/>
      <c r="GY261" s="154"/>
      <c r="GZ261" s="154"/>
      <c r="HA261" s="154"/>
      <c r="HB261" s="154"/>
      <c r="HC261" s="154"/>
      <c r="HD261" s="154"/>
      <c r="HE261" s="154"/>
      <c r="HF261" s="154"/>
      <c r="HG261" s="154"/>
      <c r="HH261" s="154"/>
      <c r="HI261" s="154"/>
      <c r="HJ261" s="154"/>
      <c r="HK261" s="154"/>
      <c r="HL261" s="154"/>
      <c r="HM261" s="154"/>
      <c r="HN261" s="154"/>
      <c r="HO261" s="154"/>
      <c r="HP261" s="154"/>
      <c r="HQ261" s="154"/>
      <c r="HR261" s="154"/>
      <c r="HS261" s="154"/>
      <c r="HT261" s="154"/>
      <c r="HU261" s="154"/>
      <c r="HV261" s="154"/>
      <c r="HW261" s="154"/>
      <c r="HX261" s="154"/>
      <c r="HY261" s="154"/>
      <c r="HZ261" s="154"/>
      <c r="IA261" s="154"/>
      <c r="IB261" s="154"/>
      <c r="IC261" s="154"/>
      <c r="ID261" s="154"/>
      <c r="IE261" s="154"/>
      <c r="IF261" s="154"/>
      <c r="IG261" s="154"/>
      <c r="IH261" s="154"/>
      <c r="II261" s="154"/>
      <c r="IJ261" s="154"/>
      <c r="IK261" s="154"/>
      <c r="IL261" s="154"/>
      <c r="IM261" s="154"/>
      <c r="IN261" s="154"/>
      <c r="IO261" s="154"/>
      <c r="IP261" s="154"/>
      <c r="IQ261" s="154"/>
      <c r="IR261" s="154"/>
    </row>
    <row r="262" customFormat="false" ht="47.25" hidden="false" customHeight="false" outlineLevel="0" collapsed="false">
      <c r="A262" s="157" t="n">
        <f aca="false">A261+1</f>
        <v>254</v>
      </c>
      <c r="B262" s="60" t="s">
        <v>190</v>
      </c>
      <c r="C262" s="58" t="s">
        <v>165</v>
      </c>
      <c r="D262" s="58" t="s">
        <v>26</v>
      </c>
      <c r="E262" s="58" t="s">
        <v>191</v>
      </c>
      <c r="F262" s="58"/>
      <c r="G262" s="59" t="n">
        <f aca="false">G263</f>
        <v>7398.44</v>
      </c>
      <c r="H262" s="59" t="n">
        <f aca="false">H263</f>
        <v>7398.44</v>
      </c>
      <c r="I262" s="59" t="n">
        <f aca="false">I263</f>
        <v>7398.44</v>
      </c>
      <c r="J262" s="154"/>
      <c r="K262" s="154"/>
      <c r="L262" s="154"/>
      <c r="M262" s="154"/>
      <c r="N262" s="154"/>
      <c r="O262" s="154"/>
      <c r="P262" s="154"/>
      <c r="Q262" s="154"/>
      <c r="R262" s="154"/>
      <c r="S262" s="154"/>
      <c r="T262" s="154"/>
      <c r="U262" s="154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  <c r="AJ262" s="154"/>
      <c r="AK262" s="154"/>
      <c r="AL262" s="154"/>
      <c r="AM262" s="154"/>
      <c r="AN262" s="154"/>
      <c r="AO262" s="154"/>
      <c r="AP262" s="154"/>
      <c r="AQ262" s="154"/>
      <c r="AR262" s="154"/>
      <c r="AS262" s="154"/>
      <c r="AT262" s="154"/>
      <c r="AU262" s="154"/>
      <c r="AV262" s="154"/>
      <c r="AW262" s="154"/>
      <c r="AX262" s="154"/>
      <c r="AY262" s="154"/>
      <c r="AZ262" s="154"/>
      <c r="BA262" s="154"/>
      <c r="BB262" s="154"/>
      <c r="BC262" s="154"/>
      <c r="BD262" s="154"/>
      <c r="BE262" s="154"/>
      <c r="BF262" s="154"/>
      <c r="BG262" s="154"/>
      <c r="BH262" s="154"/>
      <c r="BI262" s="154"/>
      <c r="BJ262" s="154"/>
      <c r="BK262" s="154"/>
      <c r="BL262" s="154"/>
      <c r="BM262" s="154"/>
      <c r="BN262" s="154"/>
      <c r="BO262" s="154"/>
      <c r="BP262" s="154"/>
      <c r="BQ262" s="154"/>
      <c r="BR262" s="154"/>
      <c r="BS262" s="154"/>
      <c r="BT262" s="154"/>
      <c r="BU262" s="154"/>
      <c r="BV262" s="154"/>
      <c r="BW262" s="154"/>
      <c r="BX262" s="154"/>
      <c r="BY262" s="154"/>
      <c r="BZ262" s="154"/>
      <c r="CA262" s="154"/>
      <c r="CB262" s="154"/>
      <c r="CC262" s="154"/>
      <c r="CD262" s="154"/>
      <c r="CE262" s="154"/>
      <c r="CF262" s="154"/>
      <c r="CG262" s="154"/>
      <c r="CH262" s="154"/>
      <c r="CI262" s="154"/>
      <c r="CJ262" s="154"/>
      <c r="CK262" s="154"/>
      <c r="CL262" s="154"/>
      <c r="CM262" s="154"/>
      <c r="CN262" s="154"/>
      <c r="CO262" s="154"/>
      <c r="CP262" s="154"/>
      <c r="CQ262" s="154"/>
      <c r="CR262" s="154"/>
      <c r="CS262" s="154"/>
      <c r="CT262" s="154"/>
      <c r="CU262" s="154"/>
      <c r="CV262" s="154"/>
      <c r="CW262" s="154"/>
      <c r="CX262" s="154"/>
      <c r="CY262" s="154"/>
      <c r="CZ262" s="154"/>
      <c r="DA262" s="154"/>
      <c r="DB262" s="154"/>
      <c r="DC262" s="154"/>
      <c r="DD262" s="154"/>
      <c r="DE262" s="154"/>
      <c r="DF262" s="154"/>
      <c r="DG262" s="154"/>
      <c r="DH262" s="154"/>
      <c r="DI262" s="154"/>
      <c r="DJ262" s="154"/>
      <c r="DK262" s="154"/>
      <c r="DL262" s="154"/>
      <c r="DM262" s="154"/>
      <c r="DN262" s="154"/>
      <c r="DO262" s="154"/>
      <c r="DP262" s="154"/>
      <c r="DQ262" s="154"/>
      <c r="DR262" s="154"/>
      <c r="DS262" s="154"/>
      <c r="DT262" s="154"/>
      <c r="DU262" s="154"/>
      <c r="DV262" s="154"/>
      <c r="DW262" s="154"/>
      <c r="DX262" s="154"/>
      <c r="DY262" s="154"/>
      <c r="DZ262" s="154"/>
      <c r="EA262" s="154"/>
      <c r="EB262" s="154"/>
      <c r="EC262" s="154"/>
      <c r="ED262" s="154"/>
      <c r="EE262" s="154"/>
      <c r="EF262" s="154"/>
      <c r="EG262" s="154"/>
      <c r="EH262" s="154"/>
      <c r="EI262" s="154"/>
      <c r="EJ262" s="154"/>
      <c r="EK262" s="154"/>
      <c r="EL262" s="154"/>
      <c r="EM262" s="154"/>
      <c r="EN262" s="154"/>
      <c r="EO262" s="154"/>
      <c r="EP262" s="154"/>
      <c r="EQ262" s="154"/>
      <c r="ER262" s="154"/>
      <c r="ES262" s="154"/>
      <c r="ET262" s="154"/>
      <c r="EU262" s="154"/>
      <c r="EV262" s="154"/>
      <c r="EW262" s="154"/>
      <c r="EX262" s="154"/>
      <c r="EY262" s="154"/>
      <c r="EZ262" s="154"/>
      <c r="FA262" s="154"/>
      <c r="FB262" s="154"/>
      <c r="FC262" s="154"/>
      <c r="FD262" s="154"/>
      <c r="FE262" s="154"/>
      <c r="FF262" s="154"/>
      <c r="FG262" s="154"/>
      <c r="FH262" s="154"/>
      <c r="FI262" s="154"/>
      <c r="FJ262" s="154"/>
      <c r="FK262" s="154"/>
      <c r="FL262" s="154"/>
      <c r="FM262" s="154"/>
      <c r="FN262" s="154"/>
      <c r="FO262" s="154"/>
      <c r="FP262" s="154"/>
      <c r="FQ262" s="154"/>
      <c r="FR262" s="154"/>
      <c r="FS262" s="154"/>
      <c r="FT262" s="154"/>
      <c r="FU262" s="154"/>
      <c r="FV262" s="154"/>
      <c r="FW262" s="154"/>
      <c r="FX262" s="154"/>
      <c r="FY262" s="154"/>
      <c r="FZ262" s="154"/>
      <c r="GA262" s="154"/>
      <c r="GB262" s="154"/>
      <c r="GC262" s="154"/>
      <c r="GD262" s="154"/>
      <c r="GE262" s="154"/>
      <c r="GF262" s="154"/>
      <c r="GG262" s="154"/>
      <c r="GH262" s="154"/>
      <c r="GI262" s="154"/>
      <c r="GJ262" s="154"/>
      <c r="GK262" s="154"/>
      <c r="GL262" s="154"/>
      <c r="GM262" s="154"/>
      <c r="GN262" s="154"/>
      <c r="GO262" s="154"/>
      <c r="GP262" s="154"/>
      <c r="GQ262" s="154"/>
      <c r="GR262" s="154"/>
      <c r="GS262" s="154"/>
      <c r="GT262" s="154"/>
      <c r="GU262" s="154"/>
      <c r="GV262" s="154"/>
      <c r="GW262" s="154"/>
      <c r="GX262" s="154"/>
      <c r="GY262" s="154"/>
      <c r="GZ262" s="154"/>
      <c r="HA262" s="154"/>
      <c r="HB262" s="154"/>
      <c r="HC262" s="154"/>
      <c r="HD262" s="154"/>
      <c r="HE262" s="154"/>
      <c r="HF262" s="154"/>
      <c r="HG262" s="154"/>
      <c r="HH262" s="154"/>
      <c r="HI262" s="154"/>
      <c r="HJ262" s="154"/>
      <c r="HK262" s="154"/>
      <c r="HL262" s="154"/>
      <c r="HM262" s="154"/>
      <c r="HN262" s="154"/>
      <c r="HO262" s="154"/>
      <c r="HP262" s="154"/>
      <c r="HQ262" s="154"/>
      <c r="HR262" s="154"/>
      <c r="HS262" s="154"/>
      <c r="HT262" s="154"/>
      <c r="HU262" s="154"/>
      <c r="HV262" s="154"/>
      <c r="HW262" s="154"/>
      <c r="HX262" s="154"/>
      <c r="HY262" s="154"/>
      <c r="HZ262" s="154"/>
      <c r="IA262" s="154"/>
      <c r="IB262" s="154"/>
      <c r="IC262" s="154"/>
      <c r="ID262" s="154"/>
      <c r="IE262" s="154"/>
      <c r="IF262" s="154"/>
      <c r="IG262" s="154"/>
      <c r="IH262" s="154"/>
      <c r="II262" s="154"/>
      <c r="IJ262" s="154"/>
      <c r="IK262" s="154"/>
      <c r="IL262" s="154"/>
      <c r="IM262" s="154"/>
      <c r="IN262" s="154"/>
      <c r="IO262" s="154"/>
      <c r="IP262" s="154"/>
      <c r="IQ262" s="154"/>
      <c r="IR262" s="154"/>
    </row>
    <row r="263" customFormat="false" ht="15.75" hidden="false" customHeight="false" outlineLevel="0" collapsed="false">
      <c r="A263" s="157" t="n">
        <f aca="false">A262+1</f>
        <v>255</v>
      </c>
      <c r="B263" s="60" t="s">
        <v>53</v>
      </c>
      <c r="C263" s="58" t="s">
        <v>165</v>
      </c>
      <c r="D263" s="58" t="s">
        <v>26</v>
      </c>
      <c r="E263" s="58" t="s">
        <v>191</v>
      </c>
      <c r="F263" s="58" t="s">
        <v>54</v>
      </c>
      <c r="G263" s="59" t="n">
        <f aca="false">G264</f>
        <v>7398.44</v>
      </c>
      <c r="H263" s="59" t="n">
        <f aca="false">H264</f>
        <v>7398.44</v>
      </c>
      <c r="I263" s="59" t="n">
        <f aca="false">I264</f>
        <v>7398.44</v>
      </c>
      <c r="J263" s="154"/>
      <c r="K263" s="154"/>
      <c r="L263" s="154"/>
      <c r="M263" s="154"/>
      <c r="N263" s="154"/>
      <c r="O263" s="154"/>
      <c r="P263" s="154"/>
      <c r="Q263" s="154"/>
      <c r="R263" s="154"/>
      <c r="S263" s="154"/>
      <c r="T263" s="154"/>
      <c r="U263" s="154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  <c r="AJ263" s="154"/>
      <c r="AK263" s="154"/>
      <c r="AL263" s="154"/>
      <c r="AM263" s="154"/>
      <c r="AN263" s="154"/>
      <c r="AO263" s="154"/>
      <c r="AP263" s="154"/>
      <c r="AQ263" s="154"/>
      <c r="AR263" s="154"/>
      <c r="AS263" s="154"/>
      <c r="AT263" s="154"/>
      <c r="AU263" s="154"/>
      <c r="AV263" s="154"/>
      <c r="AW263" s="154"/>
      <c r="AX263" s="154"/>
      <c r="AY263" s="154"/>
      <c r="AZ263" s="154"/>
      <c r="BA263" s="154"/>
      <c r="BB263" s="154"/>
      <c r="BC263" s="154"/>
      <c r="BD263" s="154"/>
      <c r="BE263" s="154"/>
      <c r="BF263" s="154"/>
      <c r="BG263" s="154"/>
      <c r="BH263" s="154"/>
      <c r="BI263" s="154"/>
      <c r="BJ263" s="154"/>
      <c r="BK263" s="154"/>
      <c r="BL263" s="154"/>
      <c r="BM263" s="154"/>
      <c r="BN263" s="154"/>
      <c r="BO263" s="154"/>
      <c r="BP263" s="154"/>
      <c r="BQ263" s="154"/>
      <c r="BR263" s="154"/>
      <c r="BS263" s="154"/>
      <c r="BT263" s="154"/>
      <c r="BU263" s="154"/>
      <c r="BV263" s="154"/>
      <c r="BW263" s="154"/>
      <c r="BX263" s="154"/>
      <c r="BY263" s="154"/>
      <c r="BZ263" s="154"/>
      <c r="CA263" s="154"/>
      <c r="CB263" s="154"/>
      <c r="CC263" s="154"/>
      <c r="CD263" s="154"/>
      <c r="CE263" s="154"/>
      <c r="CF263" s="154"/>
      <c r="CG263" s="154"/>
      <c r="CH263" s="154"/>
      <c r="CI263" s="154"/>
      <c r="CJ263" s="154"/>
      <c r="CK263" s="154"/>
      <c r="CL263" s="154"/>
      <c r="CM263" s="154"/>
      <c r="CN263" s="154"/>
      <c r="CO263" s="154"/>
      <c r="CP263" s="154"/>
      <c r="CQ263" s="154"/>
      <c r="CR263" s="154"/>
      <c r="CS263" s="154"/>
      <c r="CT263" s="154"/>
      <c r="CU263" s="154"/>
      <c r="CV263" s="154"/>
      <c r="CW263" s="154"/>
      <c r="CX263" s="154"/>
      <c r="CY263" s="154"/>
      <c r="CZ263" s="154"/>
      <c r="DA263" s="154"/>
      <c r="DB263" s="154"/>
      <c r="DC263" s="154"/>
      <c r="DD263" s="154"/>
      <c r="DE263" s="154"/>
      <c r="DF263" s="154"/>
      <c r="DG263" s="154"/>
      <c r="DH263" s="154"/>
      <c r="DI263" s="154"/>
      <c r="DJ263" s="154"/>
      <c r="DK263" s="154"/>
      <c r="DL263" s="154"/>
      <c r="DM263" s="154"/>
      <c r="DN263" s="154"/>
      <c r="DO263" s="154"/>
      <c r="DP263" s="154"/>
      <c r="DQ263" s="154"/>
      <c r="DR263" s="154"/>
      <c r="DS263" s="154"/>
      <c r="DT263" s="154"/>
      <c r="DU263" s="154"/>
      <c r="DV263" s="154"/>
      <c r="DW263" s="154"/>
      <c r="DX263" s="154"/>
      <c r="DY263" s="154"/>
      <c r="DZ263" s="154"/>
      <c r="EA263" s="154"/>
      <c r="EB263" s="154"/>
      <c r="EC263" s="154"/>
      <c r="ED263" s="154"/>
      <c r="EE263" s="154"/>
      <c r="EF263" s="154"/>
      <c r="EG263" s="154"/>
      <c r="EH263" s="154"/>
      <c r="EI263" s="154"/>
      <c r="EJ263" s="154"/>
      <c r="EK263" s="154"/>
      <c r="EL263" s="154"/>
      <c r="EM263" s="154"/>
      <c r="EN263" s="154"/>
      <c r="EO263" s="154"/>
      <c r="EP263" s="154"/>
      <c r="EQ263" s="154"/>
      <c r="ER263" s="154"/>
      <c r="ES263" s="154"/>
      <c r="ET263" s="154"/>
      <c r="EU263" s="154"/>
      <c r="EV263" s="154"/>
      <c r="EW263" s="154"/>
      <c r="EX263" s="154"/>
      <c r="EY263" s="154"/>
      <c r="EZ263" s="154"/>
      <c r="FA263" s="154"/>
      <c r="FB263" s="154"/>
      <c r="FC263" s="154"/>
      <c r="FD263" s="154"/>
      <c r="FE263" s="154"/>
      <c r="FF263" s="154"/>
      <c r="FG263" s="154"/>
      <c r="FH263" s="154"/>
      <c r="FI263" s="154"/>
      <c r="FJ263" s="154"/>
      <c r="FK263" s="154"/>
      <c r="FL263" s="154"/>
      <c r="FM263" s="154"/>
      <c r="FN263" s="154"/>
      <c r="FO263" s="154"/>
      <c r="FP263" s="154"/>
      <c r="FQ263" s="154"/>
      <c r="FR263" s="154"/>
      <c r="FS263" s="154"/>
      <c r="FT263" s="154"/>
      <c r="FU263" s="154"/>
      <c r="FV263" s="154"/>
      <c r="FW263" s="154"/>
      <c r="FX263" s="154"/>
      <c r="FY263" s="154"/>
      <c r="FZ263" s="154"/>
      <c r="GA263" s="154"/>
      <c r="GB263" s="154"/>
      <c r="GC263" s="154"/>
      <c r="GD263" s="154"/>
      <c r="GE263" s="154"/>
      <c r="GF263" s="154"/>
      <c r="GG263" s="154"/>
      <c r="GH263" s="154"/>
      <c r="GI263" s="154"/>
      <c r="GJ263" s="154"/>
      <c r="GK263" s="154"/>
      <c r="GL263" s="154"/>
      <c r="GM263" s="154"/>
      <c r="GN263" s="154"/>
      <c r="GO263" s="154"/>
      <c r="GP263" s="154"/>
      <c r="GQ263" s="154"/>
      <c r="GR263" s="154"/>
      <c r="GS263" s="154"/>
      <c r="GT263" s="154"/>
      <c r="GU263" s="154"/>
      <c r="GV263" s="154"/>
      <c r="GW263" s="154"/>
      <c r="GX263" s="154"/>
      <c r="GY263" s="154"/>
      <c r="GZ263" s="154"/>
      <c r="HA263" s="154"/>
      <c r="HB263" s="154"/>
      <c r="HC263" s="154"/>
      <c r="HD263" s="154"/>
      <c r="HE263" s="154"/>
      <c r="HF263" s="154"/>
      <c r="HG263" s="154"/>
      <c r="HH263" s="154"/>
      <c r="HI263" s="154"/>
      <c r="HJ263" s="154"/>
      <c r="HK263" s="154"/>
      <c r="HL263" s="154"/>
      <c r="HM263" s="154"/>
      <c r="HN263" s="154"/>
      <c r="HO263" s="154"/>
      <c r="HP263" s="154"/>
      <c r="HQ263" s="154"/>
      <c r="HR263" s="154"/>
      <c r="HS263" s="154"/>
      <c r="HT263" s="154"/>
      <c r="HU263" s="154"/>
      <c r="HV263" s="154"/>
      <c r="HW263" s="154"/>
      <c r="HX263" s="154"/>
      <c r="HY263" s="154"/>
      <c r="HZ263" s="154"/>
      <c r="IA263" s="154"/>
      <c r="IB263" s="154"/>
      <c r="IC263" s="154"/>
      <c r="ID263" s="154"/>
      <c r="IE263" s="154"/>
      <c r="IF263" s="154"/>
      <c r="IG263" s="154"/>
      <c r="IH263" s="154"/>
      <c r="II263" s="154"/>
      <c r="IJ263" s="154"/>
      <c r="IK263" s="154"/>
      <c r="IL263" s="154"/>
      <c r="IM263" s="154"/>
      <c r="IN263" s="154"/>
      <c r="IO263" s="154"/>
      <c r="IP263" s="154"/>
      <c r="IQ263" s="154"/>
      <c r="IR263" s="154"/>
    </row>
    <row r="264" customFormat="false" ht="63" hidden="false" customHeight="false" outlineLevel="0" collapsed="false">
      <c r="A264" s="157" t="n">
        <f aca="false">A263+1</f>
        <v>256</v>
      </c>
      <c r="B264" s="60" t="s">
        <v>92</v>
      </c>
      <c r="C264" s="58" t="s">
        <v>165</v>
      </c>
      <c r="D264" s="58" t="s">
        <v>26</v>
      </c>
      <c r="E264" s="58" t="s">
        <v>191</v>
      </c>
      <c r="F264" s="58" t="s">
        <v>93</v>
      </c>
      <c r="G264" s="59" t="n">
        <f aca="false">G265</f>
        <v>7398.44</v>
      </c>
      <c r="H264" s="59" t="n">
        <f aca="false">H265</f>
        <v>7398.44</v>
      </c>
      <c r="I264" s="59" t="n">
        <f aca="false">I265</f>
        <v>7398.44</v>
      </c>
      <c r="J264" s="154"/>
      <c r="K264" s="154"/>
      <c r="L264" s="154"/>
      <c r="M264" s="154"/>
      <c r="N264" s="154"/>
      <c r="O264" s="154"/>
      <c r="P264" s="154"/>
      <c r="Q264" s="154"/>
      <c r="R264" s="154"/>
      <c r="S264" s="154"/>
      <c r="T264" s="154"/>
      <c r="U264" s="154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  <c r="AN264" s="154"/>
      <c r="AO264" s="154"/>
      <c r="AP264" s="154"/>
      <c r="AQ264" s="154"/>
      <c r="AR264" s="154"/>
      <c r="AS264" s="154"/>
      <c r="AT264" s="154"/>
      <c r="AU264" s="154"/>
      <c r="AV264" s="154"/>
      <c r="AW264" s="154"/>
      <c r="AX264" s="154"/>
      <c r="AY264" s="154"/>
      <c r="AZ264" s="154"/>
      <c r="BA264" s="154"/>
      <c r="BB264" s="154"/>
      <c r="BC264" s="154"/>
      <c r="BD264" s="154"/>
      <c r="BE264" s="154"/>
      <c r="BF264" s="154"/>
      <c r="BG264" s="154"/>
      <c r="BH264" s="154"/>
      <c r="BI264" s="154"/>
      <c r="BJ264" s="154"/>
      <c r="BK264" s="154"/>
      <c r="BL264" s="154"/>
      <c r="BM264" s="154"/>
      <c r="BN264" s="154"/>
      <c r="BO264" s="154"/>
      <c r="BP264" s="154"/>
      <c r="BQ264" s="154"/>
      <c r="BR264" s="154"/>
      <c r="BS264" s="154"/>
      <c r="BT264" s="154"/>
      <c r="BU264" s="154"/>
      <c r="BV264" s="154"/>
      <c r="BW264" s="154"/>
      <c r="BX264" s="154"/>
      <c r="BY264" s="154"/>
      <c r="BZ264" s="154"/>
      <c r="CA264" s="154"/>
      <c r="CB264" s="154"/>
      <c r="CC264" s="154"/>
      <c r="CD264" s="154"/>
      <c r="CE264" s="154"/>
      <c r="CF264" s="154"/>
      <c r="CG264" s="154"/>
      <c r="CH264" s="154"/>
      <c r="CI264" s="154"/>
      <c r="CJ264" s="154"/>
      <c r="CK264" s="154"/>
      <c r="CL264" s="154"/>
      <c r="CM264" s="154"/>
      <c r="CN264" s="154"/>
      <c r="CO264" s="154"/>
      <c r="CP264" s="154"/>
      <c r="CQ264" s="154"/>
      <c r="CR264" s="154"/>
      <c r="CS264" s="154"/>
      <c r="CT264" s="154"/>
      <c r="CU264" s="154"/>
      <c r="CV264" s="154"/>
      <c r="CW264" s="154"/>
      <c r="CX264" s="154"/>
      <c r="CY264" s="154"/>
      <c r="CZ264" s="154"/>
      <c r="DA264" s="154"/>
      <c r="DB264" s="154"/>
      <c r="DC264" s="154"/>
      <c r="DD264" s="154"/>
      <c r="DE264" s="154"/>
      <c r="DF264" s="154"/>
      <c r="DG264" s="154"/>
      <c r="DH264" s="154"/>
      <c r="DI264" s="154"/>
      <c r="DJ264" s="154"/>
      <c r="DK264" s="154"/>
      <c r="DL264" s="154"/>
      <c r="DM264" s="154"/>
      <c r="DN264" s="154"/>
      <c r="DO264" s="154"/>
      <c r="DP264" s="154"/>
      <c r="DQ264" s="154"/>
      <c r="DR264" s="154"/>
      <c r="DS264" s="154"/>
      <c r="DT264" s="154"/>
      <c r="DU264" s="154"/>
      <c r="DV264" s="154"/>
      <c r="DW264" s="154"/>
      <c r="DX264" s="154"/>
      <c r="DY264" s="154"/>
      <c r="DZ264" s="154"/>
      <c r="EA264" s="154"/>
      <c r="EB264" s="154"/>
      <c r="EC264" s="154"/>
      <c r="ED264" s="154"/>
      <c r="EE264" s="154"/>
      <c r="EF264" s="154"/>
      <c r="EG264" s="154"/>
      <c r="EH264" s="154"/>
      <c r="EI264" s="154"/>
      <c r="EJ264" s="154"/>
      <c r="EK264" s="154"/>
      <c r="EL264" s="154"/>
      <c r="EM264" s="154"/>
      <c r="EN264" s="154"/>
      <c r="EO264" s="154"/>
      <c r="EP264" s="154"/>
      <c r="EQ264" s="154"/>
      <c r="ER264" s="154"/>
      <c r="ES264" s="154"/>
      <c r="ET264" s="154"/>
      <c r="EU264" s="154"/>
      <c r="EV264" s="154"/>
      <c r="EW264" s="154"/>
      <c r="EX264" s="154"/>
      <c r="EY264" s="154"/>
      <c r="EZ264" s="154"/>
      <c r="FA264" s="154"/>
      <c r="FB264" s="154"/>
      <c r="FC264" s="154"/>
      <c r="FD264" s="154"/>
      <c r="FE264" s="154"/>
      <c r="FF264" s="154"/>
      <c r="FG264" s="154"/>
      <c r="FH264" s="154"/>
      <c r="FI264" s="154"/>
      <c r="FJ264" s="154"/>
      <c r="FK264" s="154"/>
      <c r="FL264" s="154"/>
      <c r="FM264" s="154"/>
      <c r="FN264" s="154"/>
      <c r="FO264" s="154"/>
      <c r="FP264" s="154"/>
      <c r="FQ264" s="154"/>
      <c r="FR264" s="154"/>
      <c r="FS264" s="154"/>
      <c r="FT264" s="154"/>
      <c r="FU264" s="154"/>
      <c r="FV264" s="154"/>
      <c r="FW264" s="154"/>
      <c r="FX264" s="154"/>
      <c r="FY264" s="154"/>
      <c r="FZ264" s="154"/>
      <c r="GA264" s="154"/>
      <c r="GB264" s="154"/>
      <c r="GC264" s="154"/>
      <c r="GD264" s="154"/>
      <c r="GE264" s="154"/>
      <c r="GF264" s="154"/>
      <c r="GG264" s="154"/>
      <c r="GH264" s="154"/>
      <c r="GI264" s="154"/>
      <c r="GJ264" s="154"/>
      <c r="GK264" s="154"/>
      <c r="GL264" s="154"/>
      <c r="GM264" s="154"/>
      <c r="GN264" s="154"/>
      <c r="GO264" s="154"/>
      <c r="GP264" s="154"/>
      <c r="GQ264" s="154"/>
      <c r="GR264" s="154"/>
      <c r="GS264" s="154"/>
      <c r="GT264" s="154"/>
      <c r="GU264" s="154"/>
      <c r="GV264" s="154"/>
      <c r="GW264" s="154"/>
      <c r="GX264" s="154"/>
      <c r="GY264" s="154"/>
      <c r="GZ264" s="154"/>
      <c r="HA264" s="154"/>
      <c r="HB264" s="154"/>
      <c r="HC264" s="154"/>
      <c r="HD264" s="154"/>
      <c r="HE264" s="154"/>
      <c r="HF264" s="154"/>
      <c r="HG264" s="154"/>
      <c r="HH264" s="154"/>
      <c r="HI264" s="154"/>
      <c r="HJ264" s="154"/>
      <c r="HK264" s="154"/>
      <c r="HL264" s="154"/>
      <c r="HM264" s="154"/>
      <c r="HN264" s="154"/>
      <c r="HO264" s="154"/>
      <c r="HP264" s="154"/>
      <c r="HQ264" s="154"/>
      <c r="HR264" s="154"/>
      <c r="HS264" s="154"/>
      <c r="HT264" s="154"/>
      <c r="HU264" s="154"/>
      <c r="HV264" s="154"/>
      <c r="HW264" s="154"/>
      <c r="HX264" s="154"/>
      <c r="HY264" s="154"/>
      <c r="HZ264" s="154"/>
      <c r="IA264" s="154"/>
      <c r="IB264" s="154"/>
      <c r="IC264" s="154"/>
      <c r="ID264" s="154"/>
      <c r="IE264" s="154"/>
      <c r="IF264" s="154"/>
      <c r="IG264" s="154"/>
      <c r="IH264" s="154"/>
      <c r="II264" s="154"/>
      <c r="IJ264" s="154"/>
      <c r="IK264" s="154"/>
      <c r="IL264" s="154"/>
      <c r="IM264" s="154"/>
      <c r="IN264" s="154"/>
      <c r="IO264" s="154"/>
      <c r="IP264" s="154"/>
      <c r="IQ264" s="154"/>
      <c r="IR264" s="154"/>
    </row>
    <row r="265" customFormat="false" ht="69" hidden="false" customHeight="true" outlineLevel="0" collapsed="false">
      <c r="A265" s="157" t="n">
        <f aca="false">A264+1</f>
        <v>257</v>
      </c>
      <c r="B265" s="60" t="s">
        <v>139</v>
      </c>
      <c r="C265" s="58" t="s">
        <v>165</v>
      </c>
      <c r="D265" s="58" t="s">
        <v>26</v>
      </c>
      <c r="E265" s="58" t="s">
        <v>191</v>
      </c>
      <c r="F265" s="58" t="n">
        <v>811</v>
      </c>
      <c r="G265" s="59" t="n">
        <f aca="false">'приложение 3'!H212</f>
        <v>7398.44</v>
      </c>
      <c r="H265" s="59" t="n">
        <f aca="false">'приложение 3'!I212</f>
        <v>7398.44</v>
      </c>
      <c r="I265" s="59" t="n">
        <f aca="false">'приложение 3'!J212</f>
        <v>7398.44</v>
      </c>
      <c r="J265" s="154"/>
      <c r="K265" s="154"/>
      <c r="L265" s="154"/>
      <c r="M265" s="154"/>
      <c r="N265" s="154"/>
      <c r="O265" s="154"/>
      <c r="P265" s="154"/>
      <c r="Q265" s="154"/>
      <c r="R265" s="154"/>
      <c r="S265" s="154"/>
      <c r="T265" s="154"/>
      <c r="U265" s="154"/>
      <c r="V265" s="154"/>
      <c r="W265" s="154"/>
      <c r="X265" s="154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54"/>
      <c r="AI265" s="154"/>
      <c r="AJ265" s="154"/>
      <c r="AK265" s="154"/>
      <c r="AL265" s="154"/>
      <c r="AM265" s="154"/>
      <c r="AN265" s="154"/>
      <c r="AO265" s="154"/>
      <c r="AP265" s="154"/>
      <c r="AQ265" s="154"/>
      <c r="AR265" s="154"/>
      <c r="AS265" s="154"/>
      <c r="AT265" s="154"/>
      <c r="AU265" s="154"/>
      <c r="AV265" s="154"/>
      <c r="AW265" s="154"/>
      <c r="AX265" s="154"/>
      <c r="AY265" s="154"/>
      <c r="AZ265" s="154"/>
      <c r="BA265" s="154"/>
      <c r="BB265" s="154"/>
      <c r="BC265" s="154"/>
      <c r="BD265" s="154"/>
      <c r="BE265" s="154"/>
      <c r="BF265" s="154"/>
      <c r="BG265" s="154"/>
      <c r="BH265" s="154"/>
      <c r="BI265" s="154"/>
      <c r="BJ265" s="154"/>
      <c r="BK265" s="154"/>
      <c r="BL265" s="154"/>
      <c r="BM265" s="154"/>
      <c r="BN265" s="154"/>
      <c r="BO265" s="154"/>
      <c r="BP265" s="154"/>
      <c r="BQ265" s="154"/>
      <c r="BR265" s="154"/>
      <c r="BS265" s="154"/>
      <c r="BT265" s="154"/>
      <c r="BU265" s="154"/>
      <c r="BV265" s="154"/>
      <c r="BW265" s="154"/>
      <c r="BX265" s="154"/>
      <c r="BY265" s="154"/>
      <c r="BZ265" s="154"/>
      <c r="CA265" s="154"/>
      <c r="CB265" s="154"/>
      <c r="CC265" s="154"/>
      <c r="CD265" s="154"/>
      <c r="CE265" s="154"/>
      <c r="CF265" s="154"/>
      <c r="CG265" s="154"/>
      <c r="CH265" s="154"/>
      <c r="CI265" s="154"/>
      <c r="CJ265" s="154"/>
      <c r="CK265" s="154"/>
      <c r="CL265" s="154"/>
      <c r="CM265" s="154"/>
      <c r="CN265" s="154"/>
      <c r="CO265" s="154"/>
      <c r="CP265" s="154"/>
      <c r="CQ265" s="154"/>
      <c r="CR265" s="154"/>
      <c r="CS265" s="154"/>
      <c r="CT265" s="154"/>
      <c r="CU265" s="154"/>
      <c r="CV265" s="154"/>
      <c r="CW265" s="154"/>
      <c r="CX265" s="154"/>
      <c r="CY265" s="154"/>
      <c r="CZ265" s="154"/>
      <c r="DA265" s="154"/>
      <c r="DB265" s="154"/>
      <c r="DC265" s="154"/>
      <c r="DD265" s="154"/>
      <c r="DE265" s="154"/>
      <c r="DF265" s="154"/>
      <c r="DG265" s="154"/>
      <c r="DH265" s="154"/>
      <c r="DI265" s="154"/>
      <c r="DJ265" s="154"/>
      <c r="DK265" s="154"/>
      <c r="DL265" s="154"/>
      <c r="DM265" s="154"/>
      <c r="DN265" s="154"/>
      <c r="DO265" s="154"/>
      <c r="DP265" s="154"/>
      <c r="DQ265" s="154"/>
      <c r="DR265" s="154"/>
      <c r="DS265" s="154"/>
      <c r="DT265" s="154"/>
      <c r="DU265" s="154"/>
      <c r="DV265" s="154"/>
      <c r="DW265" s="154"/>
      <c r="DX265" s="154"/>
      <c r="DY265" s="154"/>
      <c r="DZ265" s="154"/>
      <c r="EA265" s="154"/>
      <c r="EB265" s="154"/>
      <c r="EC265" s="154"/>
      <c r="ED265" s="154"/>
      <c r="EE265" s="154"/>
      <c r="EF265" s="154"/>
      <c r="EG265" s="154"/>
      <c r="EH265" s="154"/>
      <c r="EI265" s="154"/>
      <c r="EJ265" s="154"/>
      <c r="EK265" s="154"/>
      <c r="EL265" s="154"/>
      <c r="EM265" s="154"/>
      <c r="EN265" s="154"/>
      <c r="EO265" s="154"/>
      <c r="EP265" s="154"/>
      <c r="EQ265" s="154"/>
      <c r="ER265" s="154"/>
      <c r="ES265" s="154"/>
      <c r="ET265" s="154"/>
      <c r="EU265" s="154"/>
      <c r="EV265" s="154"/>
      <c r="EW265" s="154"/>
      <c r="EX265" s="154"/>
      <c r="EY265" s="154"/>
      <c r="EZ265" s="154"/>
      <c r="FA265" s="154"/>
      <c r="FB265" s="154"/>
      <c r="FC265" s="154"/>
      <c r="FD265" s="154"/>
      <c r="FE265" s="154"/>
      <c r="FF265" s="154"/>
      <c r="FG265" s="154"/>
      <c r="FH265" s="154"/>
      <c r="FI265" s="154"/>
      <c r="FJ265" s="154"/>
      <c r="FK265" s="154"/>
      <c r="FL265" s="154"/>
      <c r="FM265" s="154"/>
      <c r="FN265" s="154"/>
      <c r="FO265" s="154"/>
      <c r="FP265" s="154"/>
      <c r="FQ265" s="154"/>
      <c r="FR265" s="154"/>
      <c r="FS265" s="154"/>
      <c r="FT265" s="154"/>
      <c r="FU265" s="154"/>
      <c r="FV265" s="154"/>
      <c r="FW265" s="154"/>
      <c r="FX265" s="154"/>
      <c r="FY265" s="154"/>
      <c r="FZ265" s="154"/>
      <c r="GA265" s="154"/>
      <c r="GB265" s="154"/>
      <c r="GC265" s="154"/>
      <c r="GD265" s="154"/>
      <c r="GE265" s="154"/>
      <c r="GF265" s="154"/>
      <c r="GG265" s="154"/>
      <c r="GH265" s="154"/>
      <c r="GI265" s="154"/>
      <c r="GJ265" s="154"/>
      <c r="GK265" s="154"/>
      <c r="GL265" s="154"/>
      <c r="GM265" s="154"/>
      <c r="GN265" s="154"/>
      <c r="GO265" s="154"/>
      <c r="GP265" s="154"/>
      <c r="GQ265" s="154"/>
      <c r="GR265" s="154"/>
      <c r="GS265" s="154"/>
      <c r="GT265" s="154"/>
      <c r="GU265" s="154"/>
      <c r="GV265" s="154"/>
      <c r="GW265" s="154"/>
      <c r="GX265" s="154"/>
      <c r="GY265" s="154"/>
      <c r="GZ265" s="154"/>
      <c r="HA265" s="154"/>
      <c r="HB265" s="154"/>
      <c r="HC265" s="154"/>
      <c r="HD265" s="154"/>
      <c r="HE265" s="154"/>
      <c r="HF265" s="154"/>
      <c r="HG265" s="154"/>
      <c r="HH265" s="154"/>
      <c r="HI265" s="154"/>
      <c r="HJ265" s="154"/>
      <c r="HK265" s="154"/>
      <c r="HL265" s="154"/>
      <c r="HM265" s="154"/>
      <c r="HN265" s="154"/>
      <c r="HO265" s="154"/>
      <c r="HP265" s="154"/>
      <c r="HQ265" s="154"/>
      <c r="HR265" s="154"/>
      <c r="HS265" s="154"/>
      <c r="HT265" s="154"/>
      <c r="HU265" s="154"/>
      <c r="HV265" s="154"/>
      <c r="HW265" s="154"/>
      <c r="HX265" s="154"/>
      <c r="HY265" s="154"/>
      <c r="HZ265" s="154"/>
      <c r="IA265" s="154"/>
      <c r="IB265" s="154"/>
      <c r="IC265" s="154"/>
      <c r="ID265" s="154"/>
      <c r="IE265" s="154"/>
      <c r="IF265" s="154"/>
      <c r="IG265" s="154"/>
      <c r="IH265" s="154"/>
      <c r="II265" s="154"/>
      <c r="IJ265" s="154"/>
      <c r="IK265" s="154"/>
      <c r="IL265" s="154"/>
      <c r="IM265" s="154"/>
      <c r="IN265" s="154"/>
      <c r="IO265" s="154"/>
      <c r="IP265" s="154"/>
      <c r="IQ265" s="154"/>
      <c r="IR265" s="154"/>
    </row>
    <row r="266" customFormat="false" ht="217.5" hidden="false" customHeight="true" outlineLevel="0" collapsed="false">
      <c r="A266" s="157" t="n">
        <f aca="false">A265+1</f>
        <v>258</v>
      </c>
      <c r="B266" s="57" t="s">
        <v>192</v>
      </c>
      <c r="C266" s="58" t="s">
        <v>165</v>
      </c>
      <c r="D266" s="58" t="s">
        <v>26</v>
      </c>
      <c r="E266" s="58" t="s">
        <v>193</v>
      </c>
      <c r="F266" s="58"/>
      <c r="G266" s="97" t="n">
        <f aca="false">G267</f>
        <v>7550</v>
      </c>
      <c r="H266" s="97" t="n">
        <f aca="false">H267</f>
        <v>7550</v>
      </c>
      <c r="I266" s="97" t="n">
        <f aca="false">I267</f>
        <v>7550</v>
      </c>
      <c r="J266" s="154"/>
      <c r="K266" s="154"/>
      <c r="L266" s="154"/>
      <c r="M266" s="154"/>
      <c r="N266" s="154"/>
      <c r="O266" s="154"/>
      <c r="P266" s="154"/>
      <c r="Q266" s="154"/>
      <c r="R266" s="154"/>
      <c r="S266" s="154"/>
      <c r="T266" s="154"/>
      <c r="U266" s="154"/>
      <c r="V266" s="154"/>
      <c r="W266" s="154"/>
      <c r="X266" s="154"/>
      <c r="Y266" s="154"/>
      <c r="Z266" s="154"/>
      <c r="AA266" s="154"/>
      <c r="AB266" s="154"/>
      <c r="AC266" s="154"/>
      <c r="AD266" s="154"/>
      <c r="AE266" s="154"/>
      <c r="AF266" s="154"/>
      <c r="AG266" s="154"/>
      <c r="AH266" s="154"/>
      <c r="AI266" s="154"/>
      <c r="AJ266" s="154"/>
      <c r="AK266" s="154"/>
      <c r="AL266" s="154"/>
      <c r="AM266" s="154"/>
      <c r="AN266" s="154"/>
      <c r="AO266" s="154"/>
      <c r="AP266" s="154"/>
      <c r="AQ266" s="154"/>
      <c r="AR266" s="154"/>
      <c r="AS266" s="154"/>
      <c r="AT266" s="154"/>
      <c r="AU266" s="154"/>
      <c r="AV266" s="154"/>
      <c r="AW266" s="154"/>
      <c r="AX266" s="154"/>
      <c r="AY266" s="154"/>
      <c r="AZ266" s="154"/>
      <c r="BA266" s="154"/>
      <c r="BB266" s="154"/>
      <c r="BC266" s="154"/>
      <c r="BD266" s="154"/>
      <c r="BE266" s="154"/>
      <c r="BF266" s="154"/>
      <c r="BG266" s="154"/>
      <c r="BH266" s="154"/>
      <c r="BI266" s="154"/>
      <c r="BJ266" s="154"/>
      <c r="BK266" s="154"/>
      <c r="BL266" s="154"/>
      <c r="BM266" s="154"/>
      <c r="BN266" s="154"/>
      <c r="BO266" s="154"/>
      <c r="BP266" s="154"/>
      <c r="BQ266" s="154"/>
      <c r="BR266" s="154"/>
      <c r="BS266" s="154"/>
      <c r="BT266" s="154"/>
      <c r="BU266" s="154"/>
      <c r="BV266" s="154"/>
      <c r="BW266" s="154"/>
      <c r="BX266" s="154"/>
      <c r="BY266" s="154"/>
      <c r="BZ266" s="154"/>
      <c r="CA266" s="154"/>
      <c r="CB266" s="154"/>
      <c r="CC266" s="154"/>
      <c r="CD266" s="154"/>
      <c r="CE266" s="154"/>
      <c r="CF266" s="154"/>
      <c r="CG266" s="154"/>
      <c r="CH266" s="154"/>
      <c r="CI266" s="154"/>
      <c r="CJ266" s="154"/>
      <c r="CK266" s="154"/>
      <c r="CL266" s="154"/>
      <c r="CM266" s="154"/>
      <c r="CN266" s="154"/>
      <c r="CO266" s="154"/>
      <c r="CP266" s="154"/>
      <c r="CQ266" s="154"/>
      <c r="CR266" s="154"/>
      <c r="CS266" s="154"/>
      <c r="CT266" s="154"/>
      <c r="CU266" s="154"/>
      <c r="CV266" s="154"/>
      <c r="CW266" s="154"/>
      <c r="CX266" s="154"/>
      <c r="CY266" s="154"/>
      <c r="CZ266" s="154"/>
      <c r="DA266" s="154"/>
      <c r="DB266" s="154"/>
      <c r="DC266" s="154"/>
      <c r="DD266" s="154"/>
      <c r="DE266" s="154"/>
      <c r="DF266" s="154"/>
      <c r="DG266" s="154"/>
      <c r="DH266" s="154"/>
      <c r="DI266" s="154"/>
      <c r="DJ266" s="154"/>
      <c r="DK266" s="154"/>
      <c r="DL266" s="154"/>
      <c r="DM266" s="154"/>
      <c r="DN266" s="154"/>
      <c r="DO266" s="154"/>
      <c r="DP266" s="154"/>
      <c r="DQ266" s="154"/>
      <c r="DR266" s="154"/>
      <c r="DS266" s="154"/>
      <c r="DT266" s="154"/>
      <c r="DU266" s="154"/>
      <c r="DV266" s="154"/>
      <c r="DW266" s="154"/>
      <c r="DX266" s="154"/>
      <c r="DY266" s="154"/>
      <c r="DZ266" s="154"/>
      <c r="EA266" s="154"/>
      <c r="EB266" s="154"/>
      <c r="EC266" s="154"/>
      <c r="ED266" s="154"/>
      <c r="EE266" s="154"/>
      <c r="EF266" s="154"/>
      <c r="EG266" s="154"/>
      <c r="EH266" s="154"/>
      <c r="EI266" s="154"/>
      <c r="EJ266" s="154"/>
      <c r="EK266" s="154"/>
      <c r="EL266" s="154"/>
      <c r="EM266" s="154"/>
      <c r="EN266" s="154"/>
      <c r="EO266" s="154"/>
      <c r="EP266" s="154"/>
      <c r="EQ266" s="154"/>
      <c r="ER266" s="154"/>
      <c r="ES266" s="154"/>
      <c r="ET266" s="154"/>
      <c r="EU266" s="154"/>
      <c r="EV266" s="154"/>
      <c r="EW266" s="154"/>
      <c r="EX266" s="154"/>
      <c r="EY266" s="154"/>
      <c r="EZ266" s="154"/>
      <c r="FA266" s="154"/>
      <c r="FB266" s="154"/>
      <c r="FC266" s="154"/>
      <c r="FD266" s="154"/>
      <c r="FE266" s="154"/>
      <c r="FF266" s="154"/>
      <c r="FG266" s="154"/>
      <c r="FH266" s="154"/>
      <c r="FI266" s="154"/>
      <c r="FJ266" s="154"/>
      <c r="FK266" s="154"/>
      <c r="FL266" s="154"/>
      <c r="FM266" s="154"/>
      <c r="FN266" s="154"/>
      <c r="FO266" s="154"/>
      <c r="FP266" s="154"/>
      <c r="FQ266" s="154"/>
      <c r="FR266" s="154"/>
      <c r="FS266" s="154"/>
      <c r="FT266" s="154"/>
      <c r="FU266" s="154"/>
      <c r="FV266" s="154"/>
      <c r="FW266" s="154"/>
      <c r="FX266" s="154"/>
      <c r="FY266" s="154"/>
      <c r="FZ266" s="154"/>
      <c r="GA266" s="154"/>
      <c r="GB266" s="154"/>
      <c r="GC266" s="154"/>
      <c r="GD266" s="154"/>
      <c r="GE266" s="154"/>
      <c r="GF266" s="154"/>
      <c r="GG266" s="154"/>
      <c r="GH266" s="154"/>
      <c r="GI266" s="154"/>
      <c r="GJ266" s="154"/>
      <c r="GK266" s="154"/>
      <c r="GL266" s="154"/>
      <c r="GM266" s="154"/>
      <c r="GN266" s="154"/>
      <c r="GO266" s="154"/>
      <c r="GP266" s="154"/>
      <c r="GQ266" s="154"/>
      <c r="GR266" s="154"/>
      <c r="GS266" s="154"/>
      <c r="GT266" s="154"/>
      <c r="GU266" s="154"/>
      <c r="GV266" s="154"/>
      <c r="GW266" s="154"/>
      <c r="GX266" s="154"/>
      <c r="GY266" s="154"/>
      <c r="GZ266" s="154"/>
      <c r="HA266" s="154"/>
      <c r="HB266" s="154"/>
      <c r="HC266" s="154"/>
      <c r="HD266" s="154"/>
      <c r="HE266" s="154"/>
      <c r="HF266" s="154"/>
      <c r="HG266" s="154"/>
      <c r="HH266" s="154"/>
      <c r="HI266" s="154"/>
      <c r="HJ266" s="154"/>
      <c r="HK266" s="154"/>
      <c r="HL266" s="154"/>
      <c r="HM266" s="154"/>
      <c r="HN266" s="154"/>
      <c r="HO266" s="154"/>
      <c r="HP266" s="154"/>
      <c r="HQ266" s="154"/>
      <c r="HR266" s="154"/>
      <c r="HS266" s="154"/>
      <c r="HT266" s="154"/>
      <c r="HU266" s="154"/>
      <c r="HV266" s="154"/>
      <c r="HW266" s="154"/>
      <c r="HX266" s="154"/>
      <c r="HY266" s="154"/>
      <c r="HZ266" s="154"/>
      <c r="IA266" s="154"/>
      <c r="IB266" s="154"/>
      <c r="IC266" s="154"/>
      <c r="ID266" s="154"/>
      <c r="IE266" s="154"/>
      <c r="IF266" s="154"/>
      <c r="IG266" s="154"/>
      <c r="IH266" s="154"/>
      <c r="II266" s="154"/>
      <c r="IJ266" s="154"/>
      <c r="IK266" s="154"/>
      <c r="IL266" s="154"/>
      <c r="IM266" s="154"/>
      <c r="IN266" s="154"/>
      <c r="IO266" s="154"/>
      <c r="IP266" s="154"/>
      <c r="IQ266" s="154"/>
      <c r="IR266" s="154"/>
    </row>
    <row r="267" customFormat="false" ht="15.75" hidden="false" customHeight="false" outlineLevel="0" collapsed="false">
      <c r="A267" s="157" t="n">
        <f aca="false">A266+1</f>
        <v>259</v>
      </c>
      <c r="B267" s="57" t="s">
        <v>53</v>
      </c>
      <c r="C267" s="58" t="s">
        <v>165</v>
      </c>
      <c r="D267" s="58" t="s">
        <v>26</v>
      </c>
      <c r="E267" s="58" t="s">
        <v>193</v>
      </c>
      <c r="F267" s="58" t="s">
        <v>54</v>
      </c>
      <c r="G267" s="97" t="n">
        <f aca="false">G268</f>
        <v>7550</v>
      </c>
      <c r="H267" s="97" t="n">
        <f aca="false">H268</f>
        <v>7550</v>
      </c>
      <c r="I267" s="97" t="n">
        <f aca="false">I268</f>
        <v>7550</v>
      </c>
      <c r="J267" s="154"/>
      <c r="K267" s="154"/>
      <c r="L267" s="154"/>
      <c r="M267" s="154"/>
      <c r="N267" s="154"/>
      <c r="O267" s="154"/>
      <c r="P267" s="154"/>
      <c r="Q267" s="154"/>
      <c r="R267" s="154"/>
      <c r="S267" s="154"/>
      <c r="T267" s="154"/>
      <c r="U267" s="154"/>
      <c r="V267" s="154"/>
      <c r="W267" s="154"/>
      <c r="X267" s="154"/>
      <c r="Y267" s="154"/>
      <c r="Z267" s="154"/>
      <c r="AA267" s="154"/>
      <c r="AB267" s="154"/>
      <c r="AC267" s="154"/>
      <c r="AD267" s="154"/>
      <c r="AE267" s="154"/>
      <c r="AF267" s="154"/>
      <c r="AG267" s="154"/>
      <c r="AH267" s="154"/>
      <c r="AI267" s="154"/>
      <c r="AJ267" s="154"/>
      <c r="AK267" s="154"/>
      <c r="AL267" s="154"/>
      <c r="AM267" s="154"/>
      <c r="AN267" s="154"/>
      <c r="AO267" s="154"/>
      <c r="AP267" s="154"/>
      <c r="AQ267" s="154"/>
      <c r="AR267" s="154"/>
      <c r="AS267" s="154"/>
      <c r="AT267" s="154"/>
      <c r="AU267" s="154"/>
      <c r="AV267" s="154"/>
      <c r="AW267" s="154"/>
      <c r="AX267" s="154"/>
      <c r="AY267" s="154"/>
      <c r="AZ267" s="154"/>
      <c r="BA267" s="154"/>
      <c r="BB267" s="154"/>
      <c r="BC267" s="154"/>
      <c r="BD267" s="154"/>
      <c r="BE267" s="154"/>
      <c r="BF267" s="154"/>
      <c r="BG267" s="154"/>
      <c r="BH267" s="154"/>
      <c r="BI267" s="154"/>
      <c r="BJ267" s="154"/>
      <c r="BK267" s="154"/>
      <c r="BL267" s="154"/>
      <c r="BM267" s="154"/>
      <c r="BN267" s="154"/>
      <c r="BO267" s="154"/>
      <c r="BP267" s="154"/>
      <c r="BQ267" s="154"/>
      <c r="BR267" s="154"/>
      <c r="BS267" s="154"/>
      <c r="BT267" s="154"/>
      <c r="BU267" s="154"/>
      <c r="BV267" s="154"/>
      <c r="BW267" s="154"/>
      <c r="BX267" s="154"/>
      <c r="BY267" s="154"/>
      <c r="BZ267" s="154"/>
      <c r="CA267" s="154"/>
      <c r="CB267" s="154"/>
      <c r="CC267" s="154"/>
      <c r="CD267" s="154"/>
      <c r="CE267" s="154"/>
      <c r="CF267" s="154"/>
      <c r="CG267" s="154"/>
      <c r="CH267" s="154"/>
      <c r="CI267" s="154"/>
      <c r="CJ267" s="154"/>
      <c r="CK267" s="154"/>
      <c r="CL267" s="154"/>
      <c r="CM267" s="154"/>
      <c r="CN267" s="154"/>
      <c r="CO267" s="154"/>
      <c r="CP267" s="154"/>
      <c r="CQ267" s="154"/>
      <c r="CR267" s="154"/>
      <c r="CS267" s="154"/>
      <c r="CT267" s="154"/>
      <c r="CU267" s="154"/>
      <c r="CV267" s="154"/>
      <c r="CW267" s="154"/>
      <c r="CX267" s="154"/>
      <c r="CY267" s="154"/>
      <c r="CZ267" s="154"/>
      <c r="DA267" s="154"/>
      <c r="DB267" s="154"/>
      <c r="DC267" s="154"/>
      <c r="DD267" s="154"/>
      <c r="DE267" s="154"/>
      <c r="DF267" s="154"/>
      <c r="DG267" s="154"/>
      <c r="DH267" s="154"/>
      <c r="DI267" s="154"/>
      <c r="DJ267" s="154"/>
      <c r="DK267" s="154"/>
      <c r="DL267" s="154"/>
      <c r="DM267" s="154"/>
      <c r="DN267" s="154"/>
      <c r="DO267" s="154"/>
      <c r="DP267" s="154"/>
      <c r="DQ267" s="154"/>
      <c r="DR267" s="154"/>
      <c r="DS267" s="154"/>
      <c r="DT267" s="154"/>
      <c r="DU267" s="154"/>
      <c r="DV267" s="154"/>
      <c r="DW267" s="154"/>
      <c r="DX267" s="154"/>
      <c r="DY267" s="154"/>
      <c r="DZ267" s="154"/>
      <c r="EA267" s="154"/>
      <c r="EB267" s="154"/>
      <c r="EC267" s="154"/>
      <c r="ED267" s="154"/>
      <c r="EE267" s="154"/>
      <c r="EF267" s="154"/>
      <c r="EG267" s="154"/>
      <c r="EH267" s="154"/>
      <c r="EI267" s="154"/>
      <c r="EJ267" s="154"/>
      <c r="EK267" s="154"/>
      <c r="EL267" s="154"/>
      <c r="EM267" s="154"/>
      <c r="EN267" s="154"/>
      <c r="EO267" s="154"/>
      <c r="EP267" s="154"/>
      <c r="EQ267" s="154"/>
      <c r="ER267" s="154"/>
      <c r="ES267" s="154"/>
      <c r="ET267" s="154"/>
      <c r="EU267" s="154"/>
      <c r="EV267" s="154"/>
      <c r="EW267" s="154"/>
      <c r="EX267" s="154"/>
      <c r="EY267" s="154"/>
      <c r="EZ267" s="154"/>
      <c r="FA267" s="154"/>
      <c r="FB267" s="154"/>
      <c r="FC267" s="154"/>
      <c r="FD267" s="154"/>
      <c r="FE267" s="154"/>
      <c r="FF267" s="154"/>
      <c r="FG267" s="154"/>
      <c r="FH267" s="154"/>
      <c r="FI267" s="154"/>
      <c r="FJ267" s="154"/>
      <c r="FK267" s="154"/>
      <c r="FL267" s="154"/>
      <c r="FM267" s="154"/>
      <c r="FN267" s="154"/>
      <c r="FO267" s="154"/>
      <c r="FP267" s="154"/>
      <c r="FQ267" s="154"/>
      <c r="FR267" s="154"/>
      <c r="FS267" s="154"/>
      <c r="FT267" s="154"/>
      <c r="FU267" s="154"/>
      <c r="FV267" s="154"/>
      <c r="FW267" s="154"/>
      <c r="FX267" s="154"/>
      <c r="FY267" s="154"/>
      <c r="FZ267" s="154"/>
      <c r="GA267" s="154"/>
      <c r="GB267" s="154"/>
      <c r="GC267" s="154"/>
      <c r="GD267" s="154"/>
      <c r="GE267" s="154"/>
      <c r="GF267" s="154"/>
      <c r="GG267" s="154"/>
      <c r="GH267" s="154"/>
      <c r="GI267" s="154"/>
      <c r="GJ267" s="154"/>
      <c r="GK267" s="154"/>
      <c r="GL267" s="154"/>
      <c r="GM267" s="154"/>
      <c r="GN267" s="154"/>
      <c r="GO267" s="154"/>
      <c r="GP267" s="154"/>
      <c r="GQ267" s="154"/>
      <c r="GR267" s="154"/>
      <c r="GS267" s="154"/>
      <c r="GT267" s="154"/>
      <c r="GU267" s="154"/>
      <c r="GV267" s="154"/>
      <c r="GW267" s="154"/>
      <c r="GX267" s="154"/>
      <c r="GY267" s="154"/>
      <c r="GZ267" s="154"/>
      <c r="HA267" s="154"/>
      <c r="HB267" s="154"/>
      <c r="HC267" s="154"/>
      <c r="HD267" s="154"/>
      <c r="HE267" s="154"/>
      <c r="HF267" s="154"/>
      <c r="HG267" s="154"/>
      <c r="HH267" s="154"/>
      <c r="HI267" s="154"/>
      <c r="HJ267" s="154"/>
      <c r="HK267" s="154"/>
      <c r="HL267" s="154"/>
      <c r="HM267" s="154"/>
      <c r="HN267" s="154"/>
      <c r="HO267" s="154"/>
      <c r="HP267" s="154"/>
      <c r="HQ267" s="154"/>
      <c r="HR267" s="154"/>
      <c r="HS267" s="154"/>
      <c r="HT267" s="154"/>
      <c r="HU267" s="154"/>
      <c r="HV267" s="154"/>
      <c r="HW267" s="154"/>
      <c r="HX267" s="154"/>
      <c r="HY267" s="154"/>
      <c r="HZ267" s="154"/>
      <c r="IA267" s="154"/>
      <c r="IB267" s="154"/>
      <c r="IC267" s="154"/>
      <c r="ID267" s="154"/>
      <c r="IE267" s="154"/>
      <c r="IF267" s="154"/>
      <c r="IG267" s="154"/>
      <c r="IH267" s="154"/>
      <c r="II267" s="154"/>
      <c r="IJ267" s="154"/>
      <c r="IK267" s="154"/>
      <c r="IL267" s="154"/>
      <c r="IM267" s="154"/>
      <c r="IN267" s="154"/>
      <c r="IO267" s="154"/>
      <c r="IP267" s="154"/>
      <c r="IQ267" s="154"/>
      <c r="IR267" s="154"/>
    </row>
    <row r="268" customFormat="false" ht="63" hidden="false" customHeight="false" outlineLevel="0" collapsed="false">
      <c r="A268" s="157" t="n">
        <f aca="false">A267+1</f>
        <v>260</v>
      </c>
      <c r="B268" s="57" t="s">
        <v>92</v>
      </c>
      <c r="C268" s="58" t="s">
        <v>165</v>
      </c>
      <c r="D268" s="58" t="s">
        <v>26</v>
      </c>
      <c r="E268" s="58" t="s">
        <v>193</v>
      </c>
      <c r="F268" s="58" t="s">
        <v>93</v>
      </c>
      <c r="G268" s="97" t="n">
        <f aca="false">G269</f>
        <v>7550</v>
      </c>
      <c r="H268" s="97" t="n">
        <f aca="false">H269</f>
        <v>7550</v>
      </c>
      <c r="I268" s="97" t="n">
        <f aca="false">I269</f>
        <v>7550</v>
      </c>
      <c r="J268" s="154"/>
      <c r="K268" s="154"/>
      <c r="L268" s="154"/>
      <c r="M268" s="154"/>
      <c r="N268" s="154"/>
      <c r="O268" s="154"/>
      <c r="P268" s="154"/>
      <c r="Q268" s="154"/>
      <c r="R268" s="154"/>
      <c r="S268" s="154"/>
      <c r="T268" s="154"/>
      <c r="U268" s="154"/>
      <c r="V268" s="154"/>
      <c r="W268" s="154"/>
      <c r="X268" s="154"/>
      <c r="Y268" s="154"/>
      <c r="Z268" s="154"/>
      <c r="AA268" s="154"/>
      <c r="AB268" s="154"/>
      <c r="AC268" s="154"/>
      <c r="AD268" s="154"/>
      <c r="AE268" s="154"/>
      <c r="AF268" s="154"/>
      <c r="AG268" s="154"/>
      <c r="AH268" s="154"/>
      <c r="AI268" s="154"/>
      <c r="AJ268" s="154"/>
      <c r="AK268" s="154"/>
      <c r="AL268" s="154"/>
      <c r="AM268" s="154"/>
      <c r="AN268" s="154"/>
      <c r="AO268" s="154"/>
      <c r="AP268" s="154"/>
      <c r="AQ268" s="154"/>
      <c r="AR268" s="154"/>
      <c r="AS268" s="154"/>
      <c r="AT268" s="154"/>
      <c r="AU268" s="154"/>
      <c r="AV268" s="154"/>
      <c r="AW268" s="154"/>
      <c r="AX268" s="154"/>
      <c r="AY268" s="154"/>
      <c r="AZ268" s="154"/>
      <c r="BA268" s="154"/>
      <c r="BB268" s="154"/>
      <c r="BC268" s="154"/>
      <c r="BD268" s="154"/>
      <c r="BE268" s="154"/>
      <c r="BF268" s="154"/>
      <c r="BG268" s="154"/>
      <c r="BH268" s="154"/>
      <c r="BI268" s="154"/>
      <c r="BJ268" s="154"/>
      <c r="BK268" s="154"/>
      <c r="BL268" s="154"/>
      <c r="BM268" s="154"/>
      <c r="BN268" s="154"/>
      <c r="BO268" s="154"/>
      <c r="BP268" s="154"/>
      <c r="BQ268" s="154"/>
      <c r="BR268" s="154"/>
      <c r="BS268" s="154"/>
      <c r="BT268" s="154"/>
      <c r="BU268" s="154"/>
      <c r="BV268" s="154"/>
      <c r="BW268" s="154"/>
      <c r="BX268" s="154"/>
      <c r="BY268" s="154"/>
      <c r="BZ268" s="154"/>
      <c r="CA268" s="154"/>
      <c r="CB268" s="154"/>
      <c r="CC268" s="154"/>
      <c r="CD268" s="154"/>
      <c r="CE268" s="154"/>
      <c r="CF268" s="154"/>
      <c r="CG268" s="154"/>
      <c r="CH268" s="154"/>
      <c r="CI268" s="154"/>
      <c r="CJ268" s="154"/>
      <c r="CK268" s="154"/>
      <c r="CL268" s="154"/>
      <c r="CM268" s="154"/>
      <c r="CN268" s="154"/>
      <c r="CO268" s="154"/>
      <c r="CP268" s="154"/>
      <c r="CQ268" s="154"/>
      <c r="CR268" s="154"/>
      <c r="CS268" s="154"/>
      <c r="CT268" s="154"/>
      <c r="CU268" s="154"/>
      <c r="CV268" s="154"/>
      <c r="CW268" s="154"/>
      <c r="CX268" s="154"/>
      <c r="CY268" s="154"/>
      <c r="CZ268" s="154"/>
      <c r="DA268" s="154"/>
      <c r="DB268" s="154"/>
      <c r="DC268" s="154"/>
      <c r="DD268" s="154"/>
      <c r="DE268" s="154"/>
      <c r="DF268" s="154"/>
      <c r="DG268" s="154"/>
      <c r="DH268" s="154"/>
      <c r="DI268" s="154"/>
      <c r="DJ268" s="154"/>
      <c r="DK268" s="154"/>
      <c r="DL268" s="154"/>
      <c r="DM268" s="154"/>
      <c r="DN268" s="154"/>
      <c r="DO268" s="154"/>
      <c r="DP268" s="154"/>
      <c r="DQ268" s="154"/>
      <c r="DR268" s="154"/>
      <c r="DS268" s="154"/>
      <c r="DT268" s="154"/>
      <c r="DU268" s="154"/>
      <c r="DV268" s="154"/>
      <c r="DW268" s="154"/>
      <c r="DX268" s="154"/>
      <c r="DY268" s="154"/>
      <c r="DZ268" s="154"/>
      <c r="EA268" s="154"/>
      <c r="EB268" s="154"/>
      <c r="EC268" s="154"/>
      <c r="ED268" s="154"/>
      <c r="EE268" s="154"/>
      <c r="EF268" s="154"/>
      <c r="EG268" s="154"/>
      <c r="EH268" s="154"/>
      <c r="EI268" s="154"/>
      <c r="EJ268" s="154"/>
      <c r="EK268" s="154"/>
      <c r="EL268" s="154"/>
      <c r="EM268" s="154"/>
      <c r="EN268" s="154"/>
      <c r="EO268" s="154"/>
      <c r="EP268" s="154"/>
      <c r="EQ268" s="154"/>
      <c r="ER268" s="154"/>
      <c r="ES268" s="154"/>
      <c r="ET268" s="154"/>
      <c r="EU268" s="154"/>
      <c r="EV268" s="154"/>
      <c r="EW268" s="154"/>
      <c r="EX268" s="154"/>
      <c r="EY268" s="154"/>
      <c r="EZ268" s="154"/>
      <c r="FA268" s="154"/>
      <c r="FB268" s="154"/>
      <c r="FC268" s="154"/>
      <c r="FD268" s="154"/>
      <c r="FE268" s="154"/>
      <c r="FF268" s="154"/>
      <c r="FG268" s="154"/>
      <c r="FH268" s="154"/>
      <c r="FI268" s="154"/>
      <c r="FJ268" s="154"/>
      <c r="FK268" s="154"/>
      <c r="FL268" s="154"/>
      <c r="FM268" s="154"/>
      <c r="FN268" s="154"/>
      <c r="FO268" s="154"/>
      <c r="FP268" s="154"/>
      <c r="FQ268" s="154"/>
      <c r="FR268" s="154"/>
      <c r="FS268" s="154"/>
      <c r="FT268" s="154"/>
      <c r="FU268" s="154"/>
      <c r="FV268" s="154"/>
      <c r="FW268" s="154"/>
      <c r="FX268" s="154"/>
      <c r="FY268" s="154"/>
      <c r="FZ268" s="154"/>
      <c r="GA268" s="154"/>
      <c r="GB268" s="154"/>
      <c r="GC268" s="154"/>
      <c r="GD268" s="154"/>
      <c r="GE268" s="154"/>
      <c r="GF268" s="154"/>
      <c r="GG268" s="154"/>
      <c r="GH268" s="154"/>
      <c r="GI268" s="154"/>
      <c r="GJ268" s="154"/>
      <c r="GK268" s="154"/>
      <c r="GL268" s="154"/>
      <c r="GM268" s="154"/>
      <c r="GN268" s="154"/>
      <c r="GO268" s="154"/>
      <c r="GP268" s="154"/>
      <c r="GQ268" s="154"/>
      <c r="GR268" s="154"/>
      <c r="GS268" s="154"/>
      <c r="GT268" s="154"/>
      <c r="GU268" s="154"/>
      <c r="GV268" s="154"/>
      <c r="GW268" s="154"/>
      <c r="GX268" s="154"/>
      <c r="GY268" s="154"/>
      <c r="GZ268" s="154"/>
      <c r="HA268" s="154"/>
      <c r="HB268" s="154"/>
      <c r="HC268" s="154"/>
      <c r="HD268" s="154"/>
      <c r="HE268" s="154"/>
      <c r="HF268" s="154"/>
      <c r="HG268" s="154"/>
      <c r="HH268" s="154"/>
      <c r="HI268" s="154"/>
      <c r="HJ268" s="154"/>
      <c r="HK268" s="154"/>
      <c r="HL268" s="154"/>
      <c r="HM268" s="154"/>
      <c r="HN268" s="154"/>
      <c r="HO268" s="154"/>
      <c r="HP268" s="154"/>
      <c r="HQ268" s="154"/>
      <c r="HR268" s="154"/>
      <c r="HS268" s="154"/>
      <c r="HT268" s="154"/>
      <c r="HU268" s="154"/>
      <c r="HV268" s="154"/>
      <c r="HW268" s="154"/>
      <c r="HX268" s="154"/>
      <c r="HY268" s="154"/>
      <c r="HZ268" s="154"/>
      <c r="IA268" s="154"/>
      <c r="IB268" s="154"/>
      <c r="IC268" s="154"/>
      <c r="ID268" s="154"/>
      <c r="IE268" s="154"/>
      <c r="IF268" s="154"/>
      <c r="IG268" s="154"/>
      <c r="IH268" s="154"/>
      <c r="II268" s="154"/>
      <c r="IJ268" s="154"/>
      <c r="IK268" s="154"/>
      <c r="IL268" s="154"/>
      <c r="IM268" s="154"/>
      <c r="IN268" s="154"/>
      <c r="IO268" s="154"/>
      <c r="IP268" s="154"/>
      <c r="IQ268" s="154"/>
      <c r="IR268" s="154"/>
    </row>
    <row r="269" customFormat="false" ht="63" hidden="false" customHeight="false" outlineLevel="0" collapsed="false">
      <c r="A269" s="157" t="n">
        <f aca="false">A268+1</f>
        <v>261</v>
      </c>
      <c r="B269" s="57" t="s">
        <v>94</v>
      </c>
      <c r="C269" s="58" t="s">
        <v>165</v>
      </c>
      <c r="D269" s="58" t="s">
        <v>26</v>
      </c>
      <c r="E269" s="58" t="s">
        <v>193</v>
      </c>
      <c r="F269" s="58" t="n">
        <v>811</v>
      </c>
      <c r="G269" s="97" t="n">
        <f aca="false">'приложение 3'!H216</f>
        <v>7550</v>
      </c>
      <c r="H269" s="97" t="n">
        <f aca="false">'приложение 3'!I216</f>
        <v>7550</v>
      </c>
      <c r="I269" s="97" t="n">
        <f aca="false">'приложение 3'!J216</f>
        <v>7550</v>
      </c>
      <c r="J269" s="154"/>
      <c r="K269" s="154"/>
      <c r="L269" s="154"/>
      <c r="M269" s="154"/>
      <c r="N269" s="154"/>
      <c r="O269" s="154"/>
      <c r="P269" s="154"/>
      <c r="Q269" s="154"/>
      <c r="R269" s="154"/>
      <c r="S269" s="154"/>
      <c r="T269" s="154"/>
      <c r="U269" s="154"/>
      <c r="V269" s="154"/>
      <c r="W269" s="154"/>
      <c r="X269" s="154"/>
      <c r="Y269" s="154"/>
      <c r="Z269" s="154"/>
      <c r="AA269" s="154"/>
      <c r="AB269" s="154"/>
      <c r="AC269" s="154"/>
      <c r="AD269" s="154"/>
      <c r="AE269" s="154"/>
      <c r="AF269" s="154"/>
      <c r="AG269" s="154"/>
      <c r="AH269" s="154"/>
      <c r="AI269" s="154"/>
      <c r="AJ269" s="154"/>
      <c r="AK269" s="154"/>
      <c r="AL269" s="154"/>
      <c r="AM269" s="154"/>
      <c r="AN269" s="154"/>
      <c r="AO269" s="154"/>
      <c r="AP269" s="154"/>
      <c r="AQ269" s="154"/>
      <c r="AR269" s="154"/>
      <c r="AS269" s="154"/>
      <c r="AT269" s="154"/>
      <c r="AU269" s="154"/>
      <c r="AV269" s="154"/>
      <c r="AW269" s="154"/>
      <c r="AX269" s="154"/>
      <c r="AY269" s="154"/>
      <c r="AZ269" s="154"/>
      <c r="BA269" s="154"/>
      <c r="BB269" s="154"/>
      <c r="BC269" s="154"/>
      <c r="BD269" s="154"/>
      <c r="BE269" s="154"/>
      <c r="BF269" s="154"/>
      <c r="BG269" s="154"/>
      <c r="BH269" s="154"/>
      <c r="BI269" s="154"/>
      <c r="BJ269" s="154"/>
      <c r="BK269" s="154"/>
      <c r="BL269" s="154"/>
      <c r="BM269" s="154"/>
      <c r="BN269" s="154"/>
      <c r="BO269" s="154"/>
      <c r="BP269" s="154"/>
      <c r="BQ269" s="154"/>
      <c r="BR269" s="154"/>
      <c r="BS269" s="154"/>
      <c r="BT269" s="154"/>
      <c r="BU269" s="154"/>
      <c r="BV269" s="154"/>
      <c r="BW269" s="154"/>
      <c r="BX269" s="154"/>
      <c r="BY269" s="154"/>
      <c r="BZ269" s="154"/>
      <c r="CA269" s="154"/>
      <c r="CB269" s="154"/>
      <c r="CC269" s="154"/>
      <c r="CD269" s="154"/>
      <c r="CE269" s="154"/>
      <c r="CF269" s="154"/>
      <c r="CG269" s="154"/>
      <c r="CH269" s="154"/>
      <c r="CI269" s="154"/>
      <c r="CJ269" s="154"/>
      <c r="CK269" s="154"/>
      <c r="CL269" s="154"/>
      <c r="CM269" s="154"/>
      <c r="CN269" s="154"/>
      <c r="CO269" s="154"/>
      <c r="CP269" s="154"/>
      <c r="CQ269" s="154"/>
      <c r="CR269" s="154"/>
      <c r="CS269" s="154"/>
      <c r="CT269" s="154"/>
      <c r="CU269" s="154"/>
      <c r="CV269" s="154"/>
      <c r="CW269" s="154"/>
      <c r="CX269" s="154"/>
      <c r="CY269" s="154"/>
      <c r="CZ269" s="154"/>
      <c r="DA269" s="154"/>
      <c r="DB269" s="154"/>
      <c r="DC269" s="154"/>
      <c r="DD269" s="154"/>
      <c r="DE269" s="154"/>
      <c r="DF269" s="154"/>
      <c r="DG269" s="154"/>
      <c r="DH269" s="154"/>
      <c r="DI269" s="154"/>
      <c r="DJ269" s="154"/>
      <c r="DK269" s="154"/>
      <c r="DL269" s="154"/>
      <c r="DM269" s="154"/>
      <c r="DN269" s="154"/>
      <c r="DO269" s="154"/>
      <c r="DP269" s="154"/>
      <c r="DQ269" s="154"/>
      <c r="DR269" s="154"/>
      <c r="DS269" s="154"/>
      <c r="DT269" s="154"/>
      <c r="DU269" s="154"/>
      <c r="DV269" s="154"/>
      <c r="DW269" s="154"/>
      <c r="DX269" s="154"/>
      <c r="DY269" s="154"/>
      <c r="DZ269" s="154"/>
      <c r="EA269" s="154"/>
      <c r="EB269" s="154"/>
      <c r="EC269" s="154"/>
      <c r="ED269" s="154"/>
      <c r="EE269" s="154"/>
      <c r="EF269" s="154"/>
      <c r="EG269" s="154"/>
      <c r="EH269" s="154"/>
      <c r="EI269" s="154"/>
      <c r="EJ269" s="154"/>
      <c r="EK269" s="154"/>
      <c r="EL269" s="154"/>
      <c r="EM269" s="154"/>
      <c r="EN269" s="154"/>
      <c r="EO269" s="154"/>
      <c r="EP269" s="154"/>
      <c r="EQ269" s="154"/>
      <c r="ER269" s="154"/>
      <c r="ES269" s="154"/>
      <c r="ET269" s="154"/>
      <c r="EU269" s="154"/>
      <c r="EV269" s="154"/>
      <c r="EW269" s="154"/>
      <c r="EX269" s="154"/>
      <c r="EY269" s="154"/>
      <c r="EZ269" s="154"/>
      <c r="FA269" s="154"/>
      <c r="FB269" s="154"/>
      <c r="FC269" s="154"/>
      <c r="FD269" s="154"/>
      <c r="FE269" s="154"/>
      <c r="FF269" s="154"/>
      <c r="FG269" s="154"/>
      <c r="FH269" s="154"/>
      <c r="FI269" s="154"/>
      <c r="FJ269" s="154"/>
      <c r="FK269" s="154"/>
      <c r="FL269" s="154"/>
      <c r="FM269" s="154"/>
      <c r="FN269" s="154"/>
      <c r="FO269" s="154"/>
      <c r="FP269" s="154"/>
      <c r="FQ269" s="154"/>
      <c r="FR269" s="154"/>
      <c r="FS269" s="154"/>
      <c r="FT269" s="154"/>
      <c r="FU269" s="154"/>
      <c r="FV269" s="154"/>
      <c r="FW269" s="154"/>
      <c r="FX269" s="154"/>
      <c r="FY269" s="154"/>
      <c r="FZ269" s="154"/>
      <c r="GA269" s="154"/>
      <c r="GB269" s="154"/>
      <c r="GC269" s="154"/>
      <c r="GD269" s="154"/>
      <c r="GE269" s="154"/>
      <c r="GF269" s="154"/>
      <c r="GG269" s="154"/>
      <c r="GH269" s="154"/>
      <c r="GI269" s="154"/>
      <c r="GJ269" s="154"/>
      <c r="GK269" s="154"/>
      <c r="GL269" s="154"/>
      <c r="GM269" s="154"/>
      <c r="GN269" s="154"/>
      <c r="GO269" s="154"/>
      <c r="GP269" s="154"/>
      <c r="GQ269" s="154"/>
      <c r="GR269" s="154"/>
      <c r="GS269" s="154"/>
      <c r="GT269" s="154"/>
      <c r="GU269" s="154"/>
      <c r="GV269" s="154"/>
      <c r="GW269" s="154"/>
      <c r="GX269" s="154"/>
      <c r="GY269" s="154"/>
      <c r="GZ269" s="154"/>
      <c r="HA269" s="154"/>
      <c r="HB269" s="154"/>
      <c r="HC269" s="154"/>
      <c r="HD269" s="154"/>
      <c r="HE269" s="154"/>
      <c r="HF269" s="154"/>
      <c r="HG269" s="154"/>
      <c r="HH269" s="154"/>
      <c r="HI269" s="154"/>
      <c r="HJ269" s="154"/>
      <c r="HK269" s="154"/>
      <c r="HL269" s="154"/>
      <c r="HM269" s="154"/>
      <c r="HN269" s="154"/>
      <c r="HO269" s="154"/>
      <c r="HP269" s="154"/>
      <c r="HQ269" s="154"/>
      <c r="HR269" s="154"/>
      <c r="HS269" s="154"/>
      <c r="HT269" s="154"/>
      <c r="HU269" s="154"/>
      <c r="HV269" s="154"/>
      <c r="HW269" s="154"/>
      <c r="HX269" s="154"/>
      <c r="HY269" s="154"/>
      <c r="HZ269" s="154"/>
      <c r="IA269" s="154"/>
      <c r="IB269" s="154"/>
      <c r="IC269" s="154"/>
      <c r="ID269" s="154"/>
      <c r="IE269" s="154"/>
      <c r="IF269" s="154"/>
      <c r="IG269" s="154"/>
      <c r="IH269" s="154"/>
      <c r="II269" s="154"/>
      <c r="IJ269" s="154"/>
      <c r="IK269" s="154"/>
      <c r="IL269" s="154"/>
      <c r="IM269" s="154"/>
      <c r="IN269" s="154"/>
      <c r="IO269" s="154"/>
      <c r="IP269" s="154"/>
      <c r="IQ269" s="154"/>
      <c r="IR269" s="154"/>
    </row>
    <row r="270" customFormat="false" ht="15.75" hidden="false" customHeight="false" outlineLevel="0" collapsed="false">
      <c r="A270" s="157" t="n">
        <f aca="false">A269+1</f>
        <v>262</v>
      </c>
      <c r="B270" s="52" t="s">
        <v>194</v>
      </c>
      <c r="C270" s="159" t="s">
        <v>165</v>
      </c>
      <c r="D270" s="159" t="s">
        <v>98</v>
      </c>
      <c r="E270" s="159"/>
      <c r="F270" s="159"/>
      <c r="G270" s="160" t="n">
        <f aca="false">G271+G321+G327</f>
        <v>20546.1482</v>
      </c>
      <c r="H270" s="160" t="n">
        <f aca="false">H271+H321+H327</f>
        <v>8974.428</v>
      </c>
      <c r="I270" s="160" t="n">
        <f aca="false">I271+I321+I327</f>
        <v>8974.428</v>
      </c>
      <c r="J270" s="154"/>
      <c r="K270" s="154"/>
      <c r="L270" s="154"/>
      <c r="M270" s="154"/>
      <c r="N270" s="154"/>
      <c r="O270" s="154"/>
      <c r="P270" s="154"/>
      <c r="Q270" s="154"/>
      <c r="R270" s="154"/>
      <c r="S270" s="154"/>
      <c r="T270" s="154"/>
      <c r="U270" s="154"/>
      <c r="V270" s="154"/>
      <c r="W270" s="154"/>
      <c r="X270" s="154"/>
      <c r="Y270" s="154"/>
      <c r="Z270" s="154"/>
      <c r="AA270" s="154"/>
      <c r="AB270" s="154"/>
      <c r="AC270" s="154"/>
      <c r="AD270" s="154"/>
      <c r="AE270" s="154"/>
      <c r="AF270" s="154"/>
      <c r="AG270" s="154"/>
      <c r="AH270" s="154"/>
      <c r="AI270" s="154"/>
      <c r="AJ270" s="154"/>
      <c r="AK270" s="154"/>
      <c r="AL270" s="154"/>
      <c r="AM270" s="154"/>
      <c r="AN270" s="154"/>
      <c r="AO270" s="154"/>
      <c r="AP270" s="154"/>
      <c r="AQ270" s="154"/>
      <c r="AR270" s="154"/>
      <c r="AS270" s="154"/>
      <c r="AT270" s="154"/>
      <c r="AU270" s="154"/>
      <c r="AV270" s="154"/>
      <c r="AW270" s="154"/>
      <c r="AX270" s="154"/>
      <c r="AY270" s="154"/>
      <c r="AZ270" s="154"/>
      <c r="BA270" s="154"/>
      <c r="BB270" s="154"/>
      <c r="BC270" s="154"/>
      <c r="BD270" s="154"/>
      <c r="BE270" s="154"/>
      <c r="BF270" s="154"/>
      <c r="BG270" s="154"/>
      <c r="BH270" s="154"/>
      <c r="BI270" s="154"/>
      <c r="BJ270" s="154"/>
      <c r="BK270" s="154"/>
      <c r="BL270" s="154"/>
      <c r="BM270" s="154"/>
      <c r="BN270" s="154"/>
      <c r="BO270" s="154"/>
      <c r="BP270" s="154"/>
      <c r="BQ270" s="154"/>
      <c r="BR270" s="154"/>
      <c r="BS270" s="154"/>
      <c r="BT270" s="154"/>
      <c r="BU270" s="154"/>
      <c r="BV270" s="154"/>
      <c r="BW270" s="154"/>
      <c r="BX270" s="154"/>
      <c r="BY270" s="154"/>
      <c r="BZ270" s="154"/>
      <c r="CA270" s="154"/>
      <c r="CB270" s="154"/>
      <c r="CC270" s="154"/>
      <c r="CD270" s="154"/>
      <c r="CE270" s="154"/>
      <c r="CF270" s="154"/>
      <c r="CG270" s="154"/>
      <c r="CH270" s="154"/>
      <c r="CI270" s="154"/>
      <c r="CJ270" s="154"/>
      <c r="CK270" s="154"/>
      <c r="CL270" s="154"/>
      <c r="CM270" s="154"/>
      <c r="CN270" s="154"/>
      <c r="CO270" s="154"/>
      <c r="CP270" s="154"/>
      <c r="CQ270" s="154"/>
      <c r="CR270" s="154"/>
      <c r="CS270" s="154"/>
      <c r="CT270" s="154"/>
      <c r="CU270" s="154"/>
      <c r="CV270" s="154"/>
      <c r="CW270" s="154"/>
      <c r="CX270" s="154"/>
      <c r="CY270" s="154"/>
      <c r="CZ270" s="154"/>
      <c r="DA270" s="154"/>
      <c r="DB270" s="154"/>
      <c r="DC270" s="154"/>
      <c r="DD270" s="154"/>
      <c r="DE270" s="154"/>
      <c r="DF270" s="154"/>
      <c r="DG270" s="154"/>
      <c r="DH270" s="154"/>
      <c r="DI270" s="154"/>
      <c r="DJ270" s="154"/>
      <c r="DK270" s="154"/>
      <c r="DL270" s="154"/>
      <c r="DM270" s="154"/>
      <c r="DN270" s="154"/>
      <c r="DO270" s="154"/>
      <c r="DP270" s="154"/>
      <c r="DQ270" s="154"/>
      <c r="DR270" s="154"/>
      <c r="DS270" s="154"/>
      <c r="DT270" s="154"/>
      <c r="DU270" s="154"/>
      <c r="DV270" s="154"/>
      <c r="DW270" s="154"/>
      <c r="DX270" s="154"/>
      <c r="DY270" s="154"/>
      <c r="DZ270" s="154"/>
      <c r="EA270" s="154"/>
      <c r="EB270" s="154"/>
      <c r="EC270" s="154"/>
      <c r="ED270" s="154"/>
      <c r="EE270" s="154"/>
      <c r="EF270" s="154"/>
      <c r="EG270" s="154"/>
      <c r="EH270" s="154"/>
      <c r="EI270" s="154"/>
      <c r="EJ270" s="154"/>
      <c r="EK270" s="154"/>
      <c r="EL270" s="154"/>
      <c r="EM270" s="154"/>
      <c r="EN270" s="154"/>
      <c r="EO270" s="154"/>
      <c r="EP270" s="154"/>
      <c r="EQ270" s="154"/>
      <c r="ER270" s="154"/>
      <c r="ES270" s="154"/>
      <c r="ET270" s="154"/>
      <c r="EU270" s="154"/>
      <c r="EV270" s="154"/>
      <c r="EW270" s="154"/>
      <c r="EX270" s="154"/>
      <c r="EY270" s="154"/>
      <c r="EZ270" s="154"/>
      <c r="FA270" s="154"/>
      <c r="FB270" s="154"/>
      <c r="FC270" s="154"/>
      <c r="FD270" s="154"/>
      <c r="FE270" s="154"/>
      <c r="FF270" s="154"/>
      <c r="FG270" s="154"/>
      <c r="FH270" s="154"/>
      <c r="FI270" s="154"/>
      <c r="FJ270" s="154"/>
      <c r="FK270" s="154"/>
      <c r="FL270" s="154"/>
      <c r="FM270" s="154"/>
      <c r="FN270" s="154"/>
      <c r="FO270" s="154"/>
      <c r="FP270" s="154"/>
      <c r="FQ270" s="154"/>
      <c r="FR270" s="154"/>
      <c r="FS270" s="154"/>
      <c r="FT270" s="154"/>
      <c r="FU270" s="154"/>
      <c r="FV270" s="154"/>
      <c r="FW270" s="154"/>
      <c r="FX270" s="154"/>
      <c r="FY270" s="154"/>
      <c r="FZ270" s="154"/>
      <c r="GA270" s="154"/>
      <c r="GB270" s="154"/>
      <c r="GC270" s="154"/>
      <c r="GD270" s="154"/>
      <c r="GE270" s="154"/>
      <c r="GF270" s="154"/>
      <c r="GG270" s="154"/>
      <c r="GH270" s="154"/>
      <c r="GI270" s="154"/>
      <c r="GJ270" s="154"/>
      <c r="GK270" s="154"/>
      <c r="GL270" s="154"/>
      <c r="GM270" s="154"/>
      <c r="GN270" s="154"/>
      <c r="GO270" s="154"/>
      <c r="GP270" s="154"/>
      <c r="GQ270" s="154"/>
      <c r="GR270" s="154"/>
      <c r="GS270" s="154"/>
      <c r="GT270" s="154"/>
      <c r="GU270" s="154"/>
      <c r="GV270" s="154"/>
      <c r="GW270" s="154"/>
      <c r="GX270" s="154"/>
      <c r="GY270" s="154"/>
      <c r="GZ270" s="154"/>
      <c r="HA270" s="154"/>
      <c r="HB270" s="154"/>
      <c r="HC270" s="154"/>
      <c r="HD270" s="154"/>
      <c r="HE270" s="154"/>
      <c r="HF270" s="154"/>
      <c r="HG270" s="154"/>
      <c r="HH270" s="154"/>
      <c r="HI270" s="154"/>
      <c r="HJ270" s="154"/>
      <c r="HK270" s="154"/>
      <c r="HL270" s="154"/>
      <c r="HM270" s="154"/>
      <c r="HN270" s="154"/>
      <c r="HO270" s="154"/>
      <c r="HP270" s="154"/>
      <c r="HQ270" s="154"/>
      <c r="HR270" s="154"/>
      <c r="HS270" s="154"/>
      <c r="HT270" s="154"/>
      <c r="HU270" s="154"/>
      <c r="HV270" s="154"/>
      <c r="HW270" s="154"/>
      <c r="HX270" s="154"/>
      <c r="HY270" s="154"/>
      <c r="HZ270" s="154"/>
      <c r="IA270" s="154"/>
      <c r="IB270" s="154"/>
      <c r="IC270" s="154"/>
      <c r="ID270" s="154"/>
      <c r="IE270" s="154"/>
      <c r="IF270" s="154"/>
      <c r="IG270" s="154"/>
      <c r="IH270" s="154"/>
      <c r="II270" s="154"/>
      <c r="IJ270" s="154"/>
      <c r="IK270" s="154"/>
      <c r="IL270" s="154"/>
      <c r="IM270" s="154"/>
      <c r="IN270" s="154"/>
      <c r="IO270" s="154"/>
      <c r="IP270" s="154"/>
      <c r="IQ270" s="154"/>
      <c r="IR270" s="154"/>
    </row>
    <row r="271" customFormat="false" ht="47.25" hidden="false" customHeight="false" outlineLevel="0" collapsed="false">
      <c r="A271" s="157" t="n">
        <f aca="false">A270+1</f>
        <v>263</v>
      </c>
      <c r="B271" s="57" t="s">
        <v>195</v>
      </c>
      <c r="C271" s="58" t="s">
        <v>165</v>
      </c>
      <c r="D271" s="58" t="s">
        <v>98</v>
      </c>
      <c r="E271" s="58" t="s">
        <v>196</v>
      </c>
      <c r="F271" s="58"/>
      <c r="G271" s="59" t="n">
        <f aca="false">G272</f>
        <v>13273.737</v>
      </c>
      <c r="H271" s="59" t="n">
        <f aca="false">H272</f>
        <v>8974.428</v>
      </c>
      <c r="I271" s="59" t="n">
        <f aca="false">I272</f>
        <v>8974.428</v>
      </c>
    </row>
    <row r="272" customFormat="false" ht="15.75" hidden="false" customHeight="false" outlineLevel="0" collapsed="false">
      <c r="A272" s="157" t="n">
        <f aca="false">A271+1</f>
        <v>264</v>
      </c>
      <c r="B272" s="61" t="s">
        <v>69</v>
      </c>
      <c r="C272" s="58" t="s">
        <v>165</v>
      </c>
      <c r="D272" s="58" t="s">
        <v>98</v>
      </c>
      <c r="E272" s="58" t="s">
        <v>197</v>
      </c>
      <c r="F272" s="58"/>
      <c r="G272" s="59" t="n">
        <f aca="false">G278+G281+G285+G289+G293+G297+G301+G305+G309+G313+G317+G273</f>
        <v>13273.737</v>
      </c>
      <c r="H272" s="59" t="n">
        <f aca="false">H278+H281+H285+H289+H293+H297+H301+H305+H309+H313+H317</f>
        <v>8974.428</v>
      </c>
      <c r="I272" s="59" t="n">
        <f aca="false">I278+I281+I285+I289+I293+I297+I301+I305+I309+I313+I317</f>
        <v>8974.428</v>
      </c>
    </row>
    <row r="273" s="174" customFormat="true" ht="147" hidden="false" customHeight="true" outlineLevel="0" collapsed="false">
      <c r="A273" s="157" t="n">
        <f aca="false">A272+1</f>
        <v>265</v>
      </c>
      <c r="B273" s="61" t="str">
        <f aca="false">'приложение 3'!C220</f>
        <v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v>
      </c>
      <c r="C273" s="58" t="str">
        <f aca="false">'приложение 3'!D220</f>
        <v>05</v>
      </c>
      <c r="D273" s="58" t="str">
        <f aca="false">'приложение 3'!E220</f>
        <v>03</v>
      </c>
      <c r="E273" s="58" t="str">
        <f aca="false">'приложение 3'!F220</f>
        <v>1710084640</v>
      </c>
      <c r="F273" s="58"/>
      <c r="G273" s="59" t="n">
        <f aca="false">'приложение 3'!H220</f>
        <v>2840</v>
      </c>
      <c r="H273" s="59" t="n">
        <f aca="false">'приложение 3'!I220</f>
        <v>0</v>
      </c>
      <c r="I273" s="59" t="n">
        <f aca="false">'приложение 3'!J220</f>
        <v>0</v>
      </c>
      <c r="J273" s="173"/>
      <c r="K273" s="173"/>
      <c r="L273" s="173"/>
      <c r="M273" s="173"/>
      <c r="N273" s="173"/>
      <c r="O273" s="173"/>
      <c r="P273" s="173"/>
      <c r="Q273" s="173"/>
      <c r="R273" s="173"/>
      <c r="S273" s="173"/>
      <c r="T273" s="173"/>
      <c r="U273" s="173"/>
      <c r="V273" s="173"/>
      <c r="W273" s="173"/>
      <c r="X273" s="173"/>
      <c r="Y273" s="173"/>
      <c r="Z273" s="173"/>
      <c r="AA273" s="173"/>
      <c r="AB273" s="173"/>
      <c r="AC273" s="173"/>
      <c r="AD273" s="173"/>
      <c r="AE273" s="173"/>
      <c r="AF273" s="173"/>
      <c r="AG273" s="173"/>
      <c r="AH273" s="173"/>
      <c r="AI273" s="173"/>
      <c r="AJ273" s="173"/>
      <c r="AK273" s="173"/>
      <c r="AL273" s="173"/>
      <c r="AM273" s="173"/>
      <c r="AN273" s="173"/>
      <c r="AO273" s="173"/>
      <c r="AP273" s="173"/>
      <c r="AQ273" s="173"/>
      <c r="AR273" s="173"/>
      <c r="AS273" s="173"/>
      <c r="AT273" s="173"/>
      <c r="AU273" s="173"/>
      <c r="AV273" s="173"/>
      <c r="AW273" s="173"/>
      <c r="AX273" s="173"/>
      <c r="AY273" s="173"/>
      <c r="AZ273" s="173"/>
      <c r="BA273" s="173"/>
      <c r="BB273" s="173"/>
      <c r="BC273" s="173"/>
      <c r="BD273" s="173"/>
      <c r="BE273" s="173"/>
      <c r="BF273" s="173"/>
      <c r="BG273" s="173"/>
      <c r="BH273" s="173"/>
      <c r="BI273" s="173"/>
      <c r="BJ273" s="173"/>
      <c r="BK273" s="173"/>
      <c r="BL273" s="173"/>
      <c r="BM273" s="173"/>
      <c r="BN273" s="173"/>
      <c r="BO273" s="173"/>
      <c r="BP273" s="173"/>
      <c r="BQ273" s="173"/>
      <c r="BR273" s="173"/>
      <c r="BS273" s="173"/>
      <c r="BT273" s="173"/>
      <c r="BU273" s="173"/>
      <c r="BV273" s="173"/>
      <c r="BW273" s="173"/>
      <c r="BX273" s="173"/>
      <c r="BY273" s="173"/>
      <c r="BZ273" s="173"/>
      <c r="CA273" s="173"/>
      <c r="CB273" s="173"/>
      <c r="CC273" s="173"/>
      <c r="CD273" s="173"/>
      <c r="CE273" s="173"/>
      <c r="CF273" s="173"/>
      <c r="CG273" s="173"/>
      <c r="CH273" s="173"/>
      <c r="CI273" s="173"/>
      <c r="CJ273" s="173"/>
      <c r="CK273" s="173"/>
      <c r="CL273" s="173"/>
      <c r="CM273" s="173"/>
      <c r="CN273" s="173"/>
      <c r="CO273" s="173"/>
      <c r="CP273" s="173"/>
      <c r="CQ273" s="173"/>
      <c r="CR273" s="173"/>
      <c r="CS273" s="173"/>
      <c r="CT273" s="173"/>
      <c r="CU273" s="173"/>
      <c r="CV273" s="173"/>
      <c r="CW273" s="173"/>
      <c r="CX273" s="173"/>
      <c r="CY273" s="173"/>
      <c r="CZ273" s="173"/>
      <c r="DA273" s="173"/>
      <c r="DB273" s="173"/>
      <c r="DC273" s="173"/>
      <c r="DD273" s="173"/>
      <c r="DE273" s="173"/>
      <c r="DF273" s="173"/>
      <c r="DG273" s="173"/>
      <c r="DH273" s="173"/>
      <c r="DI273" s="173"/>
      <c r="DJ273" s="173"/>
      <c r="DK273" s="173"/>
      <c r="DL273" s="173"/>
      <c r="DM273" s="173"/>
      <c r="DN273" s="173"/>
      <c r="DO273" s="173"/>
      <c r="DP273" s="173"/>
      <c r="DQ273" s="173"/>
      <c r="DR273" s="173"/>
      <c r="DS273" s="173"/>
      <c r="DT273" s="173"/>
      <c r="DU273" s="173"/>
      <c r="DV273" s="173"/>
      <c r="DW273" s="173"/>
      <c r="DX273" s="173"/>
      <c r="DY273" s="173"/>
      <c r="DZ273" s="173"/>
      <c r="EA273" s="173"/>
      <c r="EB273" s="173"/>
      <c r="EC273" s="173"/>
      <c r="ED273" s="173"/>
      <c r="EE273" s="173"/>
      <c r="EF273" s="173"/>
      <c r="EG273" s="173"/>
      <c r="EH273" s="173"/>
      <c r="EI273" s="173"/>
      <c r="EJ273" s="173"/>
      <c r="EK273" s="173"/>
      <c r="EL273" s="173"/>
      <c r="EM273" s="173"/>
      <c r="EN273" s="173"/>
      <c r="EO273" s="173"/>
      <c r="EP273" s="173"/>
      <c r="EQ273" s="173"/>
      <c r="ER273" s="173"/>
      <c r="ES273" s="173"/>
      <c r="ET273" s="173"/>
      <c r="EU273" s="173"/>
      <c r="EV273" s="173"/>
      <c r="EW273" s="173"/>
      <c r="EX273" s="173"/>
      <c r="EY273" s="173"/>
      <c r="EZ273" s="173"/>
      <c r="FA273" s="173"/>
      <c r="FB273" s="173"/>
      <c r="FC273" s="173"/>
      <c r="FD273" s="173"/>
      <c r="FE273" s="173"/>
      <c r="FF273" s="173"/>
      <c r="FG273" s="173"/>
      <c r="FH273" s="173"/>
      <c r="FI273" s="173"/>
      <c r="FJ273" s="173"/>
      <c r="FK273" s="173"/>
      <c r="FL273" s="173"/>
      <c r="FM273" s="173"/>
      <c r="FN273" s="173"/>
      <c r="FO273" s="173"/>
      <c r="FP273" s="173"/>
      <c r="FQ273" s="173"/>
      <c r="FR273" s="173"/>
      <c r="FS273" s="173"/>
      <c r="FT273" s="173"/>
      <c r="FU273" s="173"/>
      <c r="FV273" s="173"/>
      <c r="FW273" s="173"/>
      <c r="FX273" s="173"/>
      <c r="FY273" s="173"/>
      <c r="FZ273" s="173"/>
      <c r="GA273" s="173"/>
      <c r="GB273" s="173"/>
      <c r="GC273" s="173"/>
      <c r="GD273" s="173"/>
      <c r="GE273" s="173"/>
      <c r="GF273" s="173"/>
      <c r="GG273" s="173"/>
      <c r="GH273" s="173"/>
      <c r="GI273" s="173"/>
      <c r="GJ273" s="173"/>
      <c r="GK273" s="173"/>
      <c r="GL273" s="173"/>
      <c r="GM273" s="173"/>
      <c r="GN273" s="173"/>
      <c r="GO273" s="173"/>
      <c r="GP273" s="173"/>
      <c r="GQ273" s="173"/>
      <c r="GR273" s="173"/>
      <c r="GS273" s="173"/>
      <c r="GT273" s="173"/>
      <c r="GU273" s="173"/>
      <c r="GV273" s="173"/>
      <c r="GW273" s="173"/>
      <c r="GX273" s="173"/>
      <c r="GY273" s="173"/>
      <c r="GZ273" s="173"/>
      <c r="HA273" s="173"/>
      <c r="HB273" s="173"/>
      <c r="HC273" s="173"/>
      <c r="HD273" s="173"/>
      <c r="HE273" s="173"/>
      <c r="HF273" s="173"/>
      <c r="HG273" s="173"/>
      <c r="HH273" s="173"/>
      <c r="HI273" s="173"/>
      <c r="HJ273" s="173"/>
      <c r="HK273" s="173"/>
      <c r="HL273" s="173"/>
      <c r="HM273" s="173"/>
      <c r="HN273" s="173"/>
      <c r="HO273" s="173"/>
      <c r="HP273" s="173"/>
      <c r="HQ273" s="173"/>
      <c r="HR273" s="173"/>
      <c r="HS273" s="173"/>
      <c r="HT273" s="173"/>
      <c r="HU273" s="173"/>
      <c r="HV273" s="173"/>
      <c r="HW273" s="173"/>
      <c r="HX273" s="173"/>
      <c r="HY273" s="173"/>
      <c r="HZ273" s="173"/>
      <c r="IA273" s="173"/>
      <c r="IB273" s="173"/>
      <c r="IC273" s="173"/>
      <c r="ID273" s="173"/>
      <c r="IE273" s="173"/>
      <c r="IF273" s="173"/>
      <c r="IG273" s="173"/>
      <c r="IH273" s="173"/>
      <c r="II273" s="173"/>
      <c r="IJ273" s="173"/>
      <c r="IK273" s="173"/>
      <c r="IL273" s="173"/>
      <c r="IM273" s="173"/>
      <c r="IN273" s="173"/>
      <c r="IO273" s="173"/>
      <c r="IP273" s="173"/>
      <c r="IQ273" s="173"/>
      <c r="IR273" s="173"/>
    </row>
    <row r="274" s="174" customFormat="true" ht="32.25" hidden="false" customHeight="true" outlineLevel="0" collapsed="false">
      <c r="A274" s="157" t="n">
        <f aca="false">A273+1</f>
        <v>266</v>
      </c>
      <c r="B274" s="61" t="str">
        <f aca="false">'приложение 3'!C221</f>
        <v>Закупка товаров, работ и услуг для государственных (муниципальных) нужд</v>
      </c>
      <c r="C274" s="58" t="str">
        <f aca="false">'приложение 3'!D221</f>
        <v>05</v>
      </c>
      <c r="D274" s="58" t="str">
        <f aca="false">'приложение 3'!E221</f>
        <v>03</v>
      </c>
      <c r="E274" s="58" t="str">
        <f aca="false">'приложение 3'!F221</f>
        <v>1710084640</v>
      </c>
      <c r="F274" s="58" t="str">
        <f aca="false">'приложение 3'!G221</f>
        <v>200</v>
      </c>
      <c r="G274" s="59" t="n">
        <f aca="false">'приложение 3'!H221</f>
        <v>2840</v>
      </c>
      <c r="H274" s="59" t="n">
        <f aca="false">'приложение 3'!I221</f>
        <v>0</v>
      </c>
      <c r="I274" s="59" t="n">
        <f aca="false">'приложение 3'!J221</f>
        <v>0</v>
      </c>
      <c r="J274" s="173"/>
      <c r="K274" s="173"/>
      <c r="L274" s="173"/>
      <c r="M274" s="173"/>
      <c r="N274" s="173"/>
      <c r="O274" s="173"/>
      <c r="P274" s="173"/>
      <c r="Q274" s="173"/>
      <c r="R274" s="173"/>
      <c r="S274" s="173"/>
      <c r="T274" s="173"/>
      <c r="U274" s="173"/>
      <c r="V274" s="173"/>
      <c r="W274" s="173"/>
      <c r="X274" s="173"/>
      <c r="Y274" s="173"/>
      <c r="Z274" s="173"/>
      <c r="AA274" s="173"/>
      <c r="AB274" s="173"/>
      <c r="AC274" s="173"/>
      <c r="AD274" s="173"/>
      <c r="AE274" s="173"/>
      <c r="AF274" s="173"/>
      <c r="AG274" s="173"/>
      <c r="AH274" s="173"/>
      <c r="AI274" s="173"/>
      <c r="AJ274" s="173"/>
      <c r="AK274" s="173"/>
      <c r="AL274" s="173"/>
      <c r="AM274" s="173"/>
      <c r="AN274" s="173"/>
      <c r="AO274" s="173"/>
      <c r="AP274" s="173"/>
      <c r="AQ274" s="173"/>
      <c r="AR274" s="173"/>
      <c r="AS274" s="173"/>
      <c r="AT274" s="173"/>
      <c r="AU274" s="173"/>
      <c r="AV274" s="173"/>
      <c r="AW274" s="173"/>
      <c r="AX274" s="173"/>
      <c r="AY274" s="173"/>
      <c r="AZ274" s="173"/>
      <c r="BA274" s="173"/>
      <c r="BB274" s="173"/>
      <c r="BC274" s="173"/>
      <c r="BD274" s="173"/>
      <c r="BE274" s="173"/>
      <c r="BF274" s="173"/>
      <c r="BG274" s="173"/>
      <c r="BH274" s="173"/>
      <c r="BI274" s="173"/>
      <c r="BJ274" s="173"/>
      <c r="BK274" s="173"/>
      <c r="BL274" s="173"/>
      <c r="BM274" s="173"/>
      <c r="BN274" s="173"/>
      <c r="BO274" s="173"/>
      <c r="BP274" s="173"/>
      <c r="BQ274" s="173"/>
      <c r="BR274" s="173"/>
      <c r="BS274" s="173"/>
      <c r="BT274" s="173"/>
      <c r="BU274" s="173"/>
      <c r="BV274" s="173"/>
      <c r="BW274" s="173"/>
      <c r="BX274" s="173"/>
      <c r="BY274" s="173"/>
      <c r="BZ274" s="173"/>
      <c r="CA274" s="173"/>
      <c r="CB274" s="173"/>
      <c r="CC274" s="173"/>
      <c r="CD274" s="173"/>
      <c r="CE274" s="173"/>
      <c r="CF274" s="173"/>
      <c r="CG274" s="173"/>
      <c r="CH274" s="173"/>
      <c r="CI274" s="173"/>
      <c r="CJ274" s="173"/>
      <c r="CK274" s="173"/>
      <c r="CL274" s="173"/>
      <c r="CM274" s="173"/>
      <c r="CN274" s="173"/>
      <c r="CO274" s="173"/>
      <c r="CP274" s="173"/>
      <c r="CQ274" s="173"/>
      <c r="CR274" s="173"/>
      <c r="CS274" s="173"/>
      <c r="CT274" s="173"/>
      <c r="CU274" s="173"/>
      <c r="CV274" s="173"/>
      <c r="CW274" s="173"/>
      <c r="CX274" s="173"/>
      <c r="CY274" s="173"/>
      <c r="CZ274" s="173"/>
      <c r="DA274" s="173"/>
      <c r="DB274" s="173"/>
      <c r="DC274" s="173"/>
      <c r="DD274" s="173"/>
      <c r="DE274" s="173"/>
      <c r="DF274" s="173"/>
      <c r="DG274" s="173"/>
      <c r="DH274" s="173"/>
      <c r="DI274" s="173"/>
      <c r="DJ274" s="173"/>
      <c r="DK274" s="173"/>
      <c r="DL274" s="173"/>
      <c r="DM274" s="173"/>
      <c r="DN274" s="173"/>
      <c r="DO274" s="173"/>
      <c r="DP274" s="173"/>
      <c r="DQ274" s="173"/>
      <c r="DR274" s="173"/>
      <c r="DS274" s="173"/>
      <c r="DT274" s="173"/>
      <c r="DU274" s="173"/>
      <c r="DV274" s="173"/>
      <c r="DW274" s="173"/>
      <c r="DX274" s="173"/>
      <c r="DY274" s="173"/>
      <c r="DZ274" s="173"/>
      <c r="EA274" s="173"/>
      <c r="EB274" s="173"/>
      <c r="EC274" s="173"/>
      <c r="ED274" s="173"/>
      <c r="EE274" s="173"/>
      <c r="EF274" s="173"/>
      <c r="EG274" s="173"/>
      <c r="EH274" s="173"/>
      <c r="EI274" s="173"/>
      <c r="EJ274" s="173"/>
      <c r="EK274" s="173"/>
      <c r="EL274" s="173"/>
      <c r="EM274" s="173"/>
      <c r="EN274" s="173"/>
      <c r="EO274" s="173"/>
      <c r="EP274" s="173"/>
      <c r="EQ274" s="173"/>
      <c r="ER274" s="173"/>
      <c r="ES274" s="173"/>
      <c r="ET274" s="173"/>
      <c r="EU274" s="173"/>
      <c r="EV274" s="173"/>
      <c r="EW274" s="173"/>
      <c r="EX274" s="173"/>
      <c r="EY274" s="173"/>
      <c r="EZ274" s="173"/>
      <c r="FA274" s="173"/>
      <c r="FB274" s="173"/>
      <c r="FC274" s="173"/>
      <c r="FD274" s="173"/>
      <c r="FE274" s="173"/>
      <c r="FF274" s="173"/>
      <c r="FG274" s="173"/>
      <c r="FH274" s="173"/>
      <c r="FI274" s="173"/>
      <c r="FJ274" s="173"/>
      <c r="FK274" s="173"/>
      <c r="FL274" s="173"/>
      <c r="FM274" s="173"/>
      <c r="FN274" s="173"/>
      <c r="FO274" s="173"/>
      <c r="FP274" s="173"/>
      <c r="FQ274" s="173"/>
      <c r="FR274" s="173"/>
      <c r="FS274" s="173"/>
      <c r="FT274" s="173"/>
      <c r="FU274" s="173"/>
      <c r="FV274" s="173"/>
      <c r="FW274" s="173"/>
      <c r="FX274" s="173"/>
      <c r="FY274" s="173"/>
      <c r="FZ274" s="173"/>
      <c r="GA274" s="173"/>
      <c r="GB274" s="173"/>
      <c r="GC274" s="173"/>
      <c r="GD274" s="173"/>
      <c r="GE274" s="173"/>
      <c r="GF274" s="173"/>
      <c r="GG274" s="173"/>
      <c r="GH274" s="173"/>
      <c r="GI274" s="173"/>
      <c r="GJ274" s="173"/>
      <c r="GK274" s="173"/>
      <c r="GL274" s="173"/>
      <c r="GM274" s="173"/>
      <c r="GN274" s="173"/>
      <c r="GO274" s="173"/>
      <c r="GP274" s="173"/>
      <c r="GQ274" s="173"/>
      <c r="GR274" s="173"/>
      <c r="GS274" s="173"/>
      <c r="GT274" s="173"/>
      <c r="GU274" s="173"/>
      <c r="GV274" s="173"/>
      <c r="GW274" s="173"/>
      <c r="GX274" s="173"/>
      <c r="GY274" s="173"/>
      <c r="GZ274" s="173"/>
      <c r="HA274" s="173"/>
      <c r="HB274" s="173"/>
      <c r="HC274" s="173"/>
      <c r="HD274" s="173"/>
      <c r="HE274" s="173"/>
      <c r="HF274" s="173"/>
      <c r="HG274" s="173"/>
      <c r="HH274" s="173"/>
      <c r="HI274" s="173"/>
      <c r="HJ274" s="173"/>
      <c r="HK274" s="173"/>
      <c r="HL274" s="173"/>
      <c r="HM274" s="173"/>
      <c r="HN274" s="173"/>
      <c r="HO274" s="173"/>
      <c r="HP274" s="173"/>
      <c r="HQ274" s="173"/>
      <c r="HR274" s="173"/>
      <c r="HS274" s="173"/>
      <c r="HT274" s="173"/>
      <c r="HU274" s="173"/>
      <c r="HV274" s="173"/>
      <c r="HW274" s="173"/>
      <c r="HX274" s="173"/>
      <c r="HY274" s="173"/>
      <c r="HZ274" s="173"/>
      <c r="IA274" s="173"/>
      <c r="IB274" s="173"/>
      <c r="IC274" s="173"/>
      <c r="ID274" s="173"/>
      <c r="IE274" s="173"/>
      <c r="IF274" s="173"/>
      <c r="IG274" s="173"/>
      <c r="IH274" s="173"/>
      <c r="II274" s="173"/>
      <c r="IJ274" s="173"/>
      <c r="IK274" s="173"/>
      <c r="IL274" s="173"/>
      <c r="IM274" s="173"/>
      <c r="IN274" s="173"/>
      <c r="IO274" s="173"/>
      <c r="IP274" s="173"/>
      <c r="IQ274" s="173"/>
      <c r="IR274" s="173"/>
    </row>
    <row r="275" s="174" customFormat="true" ht="32.25" hidden="false" customHeight="true" outlineLevel="0" collapsed="false">
      <c r="A275" s="157" t="n">
        <f aca="false">A274+1</f>
        <v>267</v>
      </c>
      <c r="B275" s="61" t="str">
        <f aca="false">'приложение 3'!C222</f>
        <v>Иные закупки товаров, работ и услуг для обеспечения государственных (муниципальных) нужд</v>
      </c>
      <c r="C275" s="58" t="str">
        <f aca="false">'приложение 3'!D222</f>
        <v>05</v>
      </c>
      <c r="D275" s="58" t="str">
        <f aca="false">'приложение 3'!E222</f>
        <v>03</v>
      </c>
      <c r="E275" s="58" t="str">
        <f aca="false">'приложение 3'!F222</f>
        <v>1710084640</v>
      </c>
      <c r="F275" s="58" t="str">
        <f aca="false">'приложение 3'!G222</f>
        <v>240</v>
      </c>
      <c r="G275" s="59" t="n">
        <f aca="false">'приложение 3'!H222</f>
        <v>2840</v>
      </c>
      <c r="H275" s="59" t="n">
        <f aca="false">'приложение 3'!I222</f>
        <v>0</v>
      </c>
      <c r="I275" s="59" t="n">
        <f aca="false">'приложение 3'!J222</f>
        <v>0</v>
      </c>
      <c r="J275" s="173"/>
      <c r="K275" s="173"/>
      <c r="L275" s="173"/>
      <c r="M275" s="173"/>
      <c r="N275" s="173"/>
      <c r="O275" s="173"/>
      <c r="P275" s="173"/>
      <c r="Q275" s="173"/>
      <c r="R275" s="173"/>
      <c r="S275" s="173"/>
      <c r="T275" s="173"/>
      <c r="U275" s="173"/>
      <c r="V275" s="173"/>
      <c r="W275" s="173"/>
      <c r="X275" s="173"/>
      <c r="Y275" s="173"/>
      <c r="Z275" s="173"/>
      <c r="AA275" s="173"/>
      <c r="AB275" s="173"/>
      <c r="AC275" s="173"/>
      <c r="AD275" s="173"/>
      <c r="AE275" s="173"/>
      <c r="AF275" s="173"/>
      <c r="AG275" s="173"/>
      <c r="AH275" s="173"/>
      <c r="AI275" s="173"/>
      <c r="AJ275" s="173"/>
      <c r="AK275" s="173"/>
      <c r="AL275" s="173"/>
      <c r="AM275" s="173"/>
      <c r="AN275" s="173"/>
      <c r="AO275" s="173"/>
      <c r="AP275" s="173"/>
      <c r="AQ275" s="173"/>
      <c r="AR275" s="173"/>
      <c r="AS275" s="173"/>
      <c r="AT275" s="173"/>
      <c r="AU275" s="173"/>
      <c r="AV275" s="173"/>
      <c r="AW275" s="173"/>
      <c r="AX275" s="173"/>
      <c r="AY275" s="173"/>
      <c r="AZ275" s="173"/>
      <c r="BA275" s="173"/>
      <c r="BB275" s="173"/>
      <c r="BC275" s="173"/>
      <c r="BD275" s="173"/>
      <c r="BE275" s="173"/>
      <c r="BF275" s="173"/>
      <c r="BG275" s="173"/>
      <c r="BH275" s="173"/>
      <c r="BI275" s="173"/>
      <c r="BJ275" s="173"/>
      <c r="BK275" s="173"/>
      <c r="BL275" s="173"/>
      <c r="BM275" s="173"/>
      <c r="BN275" s="173"/>
      <c r="BO275" s="173"/>
      <c r="BP275" s="173"/>
      <c r="BQ275" s="173"/>
      <c r="BR275" s="173"/>
      <c r="BS275" s="173"/>
      <c r="BT275" s="173"/>
      <c r="BU275" s="173"/>
      <c r="BV275" s="173"/>
      <c r="BW275" s="173"/>
      <c r="BX275" s="173"/>
      <c r="BY275" s="173"/>
      <c r="BZ275" s="173"/>
      <c r="CA275" s="173"/>
      <c r="CB275" s="173"/>
      <c r="CC275" s="173"/>
      <c r="CD275" s="173"/>
      <c r="CE275" s="173"/>
      <c r="CF275" s="173"/>
      <c r="CG275" s="173"/>
      <c r="CH275" s="173"/>
      <c r="CI275" s="173"/>
      <c r="CJ275" s="173"/>
      <c r="CK275" s="173"/>
      <c r="CL275" s="173"/>
      <c r="CM275" s="173"/>
      <c r="CN275" s="173"/>
      <c r="CO275" s="173"/>
      <c r="CP275" s="173"/>
      <c r="CQ275" s="173"/>
      <c r="CR275" s="173"/>
      <c r="CS275" s="173"/>
      <c r="CT275" s="173"/>
      <c r="CU275" s="173"/>
      <c r="CV275" s="173"/>
      <c r="CW275" s="173"/>
      <c r="CX275" s="173"/>
      <c r="CY275" s="173"/>
      <c r="CZ275" s="173"/>
      <c r="DA275" s="173"/>
      <c r="DB275" s="173"/>
      <c r="DC275" s="173"/>
      <c r="DD275" s="173"/>
      <c r="DE275" s="173"/>
      <c r="DF275" s="173"/>
      <c r="DG275" s="173"/>
      <c r="DH275" s="173"/>
      <c r="DI275" s="173"/>
      <c r="DJ275" s="173"/>
      <c r="DK275" s="173"/>
      <c r="DL275" s="173"/>
      <c r="DM275" s="173"/>
      <c r="DN275" s="173"/>
      <c r="DO275" s="173"/>
      <c r="DP275" s="173"/>
      <c r="DQ275" s="173"/>
      <c r="DR275" s="173"/>
      <c r="DS275" s="173"/>
      <c r="DT275" s="173"/>
      <c r="DU275" s="173"/>
      <c r="DV275" s="173"/>
      <c r="DW275" s="173"/>
      <c r="DX275" s="173"/>
      <c r="DY275" s="173"/>
      <c r="DZ275" s="173"/>
      <c r="EA275" s="173"/>
      <c r="EB275" s="173"/>
      <c r="EC275" s="173"/>
      <c r="ED275" s="173"/>
      <c r="EE275" s="173"/>
      <c r="EF275" s="173"/>
      <c r="EG275" s="173"/>
      <c r="EH275" s="173"/>
      <c r="EI275" s="173"/>
      <c r="EJ275" s="173"/>
      <c r="EK275" s="173"/>
      <c r="EL275" s="173"/>
      <c r="EM275" s="173"/>
      <c r="EN275" s="173"/>
      <c r="EO275" s="173"/>
      <c r="EP275" s="173"/>
      <c r="EQ275" s="173"/>
      <c r="ER275" s="173"/>
      <c r="ES275" s="173"/>
      <c r="ET275" s="173"/>
      <c r="EU275" s="173"/>
      <c r="EV275" s="173"/>
      <c r="EW275" s="173"/>
      <c r="EX275" s="173"/>
      <c r="EY275" s="173"/>
      <c r="EZ275" s="173"/>
      <c r="FA275" s="173"/>
      <c r="FB275" s="173"/>
      <c r="FC275" s="173"/>
      <c r="FD275" s="173"/>
      <c r="FE275" s="173"/>
      <c r="FF275" s="173"/>
      <c r="FG275" s="173"/>
      <c r="FH275" s="173"/>
      <c r="FI275" s="173"/>
      <c r="FJ275" s="173"/>
      <c r="FK275" s="173"/>
      <c r="FL275" s="173"/>
      <c r="FM275" s="173"/>
      <c r="FN275" s="173"/>
      <c r="FO275" s="173"/>
      <c r="FP275" s="173"/>
      <c r="FQ275" s="173"/>
      <c r="FR275" s="173"/>
      <c r="FS275" s="173"/>
      <c r="FT275" s="173"/>
      <c r="FU275" s="173"/>
      <c r="FV275" s="173"/>
      <c r="FW275" s="173"/>
      <c r="FX275" s="173"/>
      <c r="FY275" s="173"/>
      <c r="FZ275" s="173"/>
      <c r="GA275" s="173"/>
      <c r="GB275" s="173"/>
      <c r="GC275" s="173"/>
      <c r="GD275" s="173"/>
      <c r="GE275" s="173"/>
      <c r="GF275" s="173"/>
      <c r="GG275" s="173"/>
      <c r="GH275" s="173"/>
      <c r="GI275" s="173"/>
      <c r="GJ275" s="173"/>
      <c r="GK275" s="173"/>
      <c r="GL275" s="173"/>
      <c r="GM275" s="173"/>
      <c r="GN275" s="173"/>
      <c r="GO275" s="173"/>
      <c r="GP275" s="173"/>
      <c r="GQ275" s="173"/>
      <c r="GR275" s="173"/>
      <c r="GS275" s="173"/>
      <c r="GT275" s="173"/>
      <c r="GU275" s="173"/>
      <c r="GV275" s="173"/>
      <c r="GW275" s="173"/>
      <c r="GX275" s="173"/>
      <c r="GY275" s="173"/>
      <c r="GZ275" s="173"/>
      <c r="HA275" s="173"/>
      <c r="HB275" s="173"/>
      <c r="HC275" s="173"/>
      <c r="HD275" s="173"/>
      <c r="HE275" s="173"/>
      <c r="HF275" s="173"/>
      <c r="HG275" s="173"/>
      <c r="HH275" s="173"/>
      <c r="HI275" s="173"/>
      <c r="HJ275" s="173"/>
      <c r="HK275" s="173"/>
      <c r="HL275" s="173"/>
      <c r="HM275" s="173"/>
      <c r="HN275" s="173"/>
      <c r="HO275" s="173"/>
      <c r="HP275" s="173"/>
      <c r="HQ275" s="173"/>
      <c r="HR275" s="173"/>
      <c r="HS275" s="173"/>
      <c r="HT275" s="173"/>
      <c r="HU275" s="173"/>
      <c r="HV275" s="173"/>
      <c r="HW275" s="173"/>
      <c r="HX275" s="173"/>
      <c r="HY275" s="173"/>
      <c r="HZ275" s="173"/>
      <c r="IA275" s="173"/>
      <c r="IB275" s="173"/>
      <c r="IC275" s="173"/>
      <c r="ID275" s="173"/>
      <c r="IE275" s="173"/>
      <c r="IF275" s="173"/>
      <c r="IG275" s="173"/>
      <c r="IH275" s="173"/>
      <c r="II275" s="173"/>
      <c r="IJ275" s="173"/>
      <c r="IK275" s="173"/>
      <c r="IL275" s="173"/>
      <c r="IM275" s="173"/>
      <c r="IN275" s="173"/>
      <c r="IO275" s="173"/>
      <c r="IP275" s="173"/>
      <c r="IQ275" s="173"/>
      <c r="IR275" s="173"/>
    </row>
    <row r="276" s="174" customFormat="true" ht="15.75" hidden="false" customHeight="true" outlineLevel="0" collapsed="false">
      <c r="A276" s="157" t="n">
        <f aca="false">A275+1</f>
        <v>268</v>
      </c>
      <c r="B276" s="61" t="str">
        <f aca="false">'приложение 3'!C223</f>
        <v>Прочая закупка товаров, работ и услуг</v>
      </c>
      <c r="C276" s="58" t="str">
        <f aca="false">'приложение 3'!D223</f>
        <v>05</v>
      </c>
      <c r="D276" s="58" t="str">
        <f aca="false">'приложение 3'!E223</f>
        <v>03</v>
      </c>
      <c r="E276" s="58" t="str">
        <f aca="false">'приложение 3'!F223</f>
        <v>1710084640</v>
      </c>
      <c r="F276" s="58" t="str">
        <f aca="false">'приложение 3'!G223</f>
        <v>244</v>
      </c>
      <c r="G276" s="59" t="n">
        <f aca="false">'приложение 3'!H223</f>
        <v>2840</v>
      </c>
      <c r="H276" s="59" t="n">
        <f aca="false">'приложение 3'!I223</f>
        <v>0</v>
      </c>
      <c r="I276" s="59" t="n">
        <f aca="false">'приложение 3'!J223</f>
        <v>0</v>
      </c>
      <c r="J276" s="173"/>
      <c r="K276" s="173"/>
      <c r="L276" s="173"/>
      <c r="M276" s="173"/>
      <c r="N276" s="173"/>
      <c r="O276" s="173"/>
      <c r="P276" s="173"/>
      <c r="Q276" s="173"/>
      <c r="R276" s="173"/>
      <c r="S276" s="173"/>
      <c r="T276" s="173"/>
      <c r="U276" s="173"/>
      <c r="V276" s="173"/>
      <c r="W276" s="173"/>
      <c r="X276" s="173"/>
      <c r="Y276" s="173"/>
      <c r="Z276" s="173"/>
      <c r="AA276" s="173"/>
      <c r="AB276" s="173"/>
      <c r="AC276" s="173"/>
      <c r="AD276" s="173"/>
      <c r="AE276" s="173"/>
      <c r="AF276" s="173"/>
      <c r="AG276" s="173"/>
      <c r="AH276" s="173"/>
      <c r="AI276" s="173"/>
      <c r="AJ276" s="173"/>
      <c r="AK276" s="173"/>
      <c r="AL276" s="173"/>
      <c r="AM276" s="173"/>
      <c r="AN276" s="173"/>
      <c r="AO276" s="173"/>
      <c r="AP276" s="173"/>
      <c r="AQ276" s="173"/>
      <c r="AR276" s="173"/>
      <c r="AS276" s="173"/>
      <c r="AT276" s="173"/>
      <c r="AU276" s="173"/>
      <c r="AV276" s="173"/>
      <c r="AW276" s="173"/>
      <c r="AX276" s="173"/>
      <c r="AY276" s="173"/>
      <c r="AZ276" s="173"/>
      <c r="BA276" s="173"/>
      <c r="BB276" s="173"/>
      <c r="BC276" s="173"/>
      <c r="BD276" s="173"/>
      <c r="BE276" s="173"/>
      <c r="BF276" s="173"/>
      <c r="BG276" s="173"/>
      <c r="BH276" s="173"/>
      <c r="BI276" s="173"/>
      <c r="BJ276" s="173"/>
      <c r="BK276" s="173"/>
      <c r="BL276" s="173"/>
      <c r="BM276" s="173"/>
      <c r="BN276" s="173"/>
      <c r="BO276" s="173"/>
      <c r="BP276" s="173"/>
      <c r="BQ276" s="173"/>
      <c r="BR276" s="173"/>
      <c r="BS276" s="173"/>
      <c r="BT276" s="173"/>
      <c r="BU276" s="173"/>
      <c r="BV276" s="173"/>
      <c r="BW276" s="173"/>
      <c r="BX276" s="173"/>
      <c r="BY276" s="173"/>
      <c r="BZ276" s="173"/>
      <c r="CA276" s="173"/>
      <c r="CB276" s="173"/>
      <c r="CC276" s="173"/>
      <c r="CD276" s="173"/>
      <c r="CE276" s="173"/>
      <c r="CF276" s="173"/>
      <c r="CG276" s="173"/>
      <c r="CH276" s="173"/>
      <c r="CI276" s="173"/>
      <c r="CJ276" s="173"/>
      <c r="CK276" s="173"/>
      <c r="CL276" s="173"/>
      <c r="CM276" s="173"/>
      <c r="CN276" s="173"/>
      <c r="CO276" s="173"/>
      <c r="CP276" s="173"/>
      <c r="CQ276" s="173"/>
      <c r="CR276" s="173"/>
      <c r="CS276" s="173"/>
      <c r="CT276" s="173"/>
      <c r="CU276" s="173"/>
      <c r="CV276" s="173"/>
      <c r="CW276" s="173"/>
      <c r="CX276" s="173"/>
      <c r="CY276" s="173"/>
      <c r="CZ276" s="173"/>
      <c r="DA276" s="173"/>
      <c r="DB276" s="173"/>
      <c r="DC276" s="173"/>
      <c r="DD276" s="173"/>
      <c r="DE276" s="173"/>
      <c r="DF276" s="173"/>
      <c r="DG276" s="173"/>
      <c r="DH276" s="173"/>
      <c r="DI276" s="173"/>
      <c r="DJ276" s="173"/>
      <c r="DK276" s="173"/>
      <c r="DL276" s="173"/>
      <c r="DM276" s="173"/>
      <c r="DN276" s="173"/>
      <c r="DO276" s="173"/>
      <c r="DP276" s="173"/>
      <c r="DQ276" s="173"/>
      <c r="DR276" s="173"/>
      <c r="DS276" s="173"/>
      <c r="DT276" s="173"/>
      <c r="DU276" s="173"/>
      <c r="DV276" s="173"/>
      <c r="DW276" s="173"/>
      <c r="DX276" s="173"/>
      <c r="DY276" s="173"/>
      <c r="DZ276" s="173"/>
      <c r="EA276" s="173"/>
      <c r="EB276" s="173"/>
      <c r="EC276" s="173"/>
      <c r="ED276" s="173"/>
      <c r="EE276" s="173"/>
      <c r="EF276" s="173"/>
      <c r="EG276" s="173"/>
      <c r="EH276" s="173"/>
      <c r="EI276" s="173"/>
      <c r="EJ276" s="173"/>
      <c r="EK276" s="173"/>
      <c r="EL276" s="173"/>
      <c r="EM276" s="173"/>
      <c r="EN276" s="173"/>
      <c r="EO276" s="173"/>
      <c r="EP276" s="173"/>
      <c r="EQ276" s="173"/>
      <c r="ER276" s="173"/>
      <c r="ES276" s="173"/>
      <c r="ET276" s="173"/>
      <c r="EU276" s="173"/>
      <c r="EV276" s="173"/>
      <c r="EW276" s="173"/>
      <c r="EX276" s="173"/>
      <c r="EY276" s="173"/>
      <c r="EZ276" s="173"/>
      <c r="FA276" s="173"/>
      <c r="FB276" s="173"/>
      <c r="FC276" s="173"/>
      <c r="FD276" s="173"/>
      <c r="FE276" s="173"/>
      <c r="FF276" s="173"/>
      <c r="FG276" s="173"/>
      <c r="FH276" s="173"/>
      <c r="FI276" s="173"/>
      <c r="FJ276" s="173"/>
      <c r="FK276" s="173"/>
      <c r="FL276" s="173"/>
      <c r="FM276" s="173"/>
      <c r="FN276" s="173"/>
      <c r="FO276" s="173"/>
      <c r="FP276" s="173"/>
      <c r="FQ276" s="173"/>
      <c r="FR276" s="173"/>
      <c r="FS276" s="173"/>
      <c r="FT276" s="173"/>
      <c r="FU276" s="173"/>
      <c r="FV276" s="173"/>
      <c r="FW276" s="173"/>
      <c r="FX276" s="173"/>
      <c r="FY276" s="173"/>
      <c r="FZ276" s="173"/>
      <c r="GA276" s="173"/>
      <c r="GB276" s="173"/>
      <c r="GC276" s="173"/>
      <c r="GD276" s="173"/>
      <c r="GE276" s="173"/>
      <c r="GF276" s="173"/>
      <c r="GG276" s="173"/>
      <c r="GH276" s="173"/>
      <c r="GI276" s="173"/>
      <c r="GJ276" s="173"/>
      <c r="GK276" s="173"/>
      <c r="GL276" s="173"/>
      <c r="GM276" s="173"/>
      <c r="GN276" s="173"/>
      <c r="GO276" s="173"/>
      <c r="GP276" s="173"/>
      <c r="GQ276" s="173"/>
      <c r="GR276" s="173"/>
      <c r="GS276" s="173"/>
      <c r="GT276" s="173"/>
      <c r="GU276" s="173"/>
      <c r="GV276" s="173"/>
      <c r="GW276" s="173"/>
      <c r="GX276" s="173"/>
      <c r="GY276" s="173"/>
      <c r="GZ276" s="173"/>
      <c r="HA276" s="173"/>
      <c r="HB276" s="173"/>
      <c r="HC276" s="173"/>
      <c r="HD276" s="173"/>
      <c r="HE276" s="173"/>
      <c r="HF276" s="173"/>
      <c r="HG276" s="173"/>
      <c r="HH276" s="173"/>
      <c r="HI276" s="173"/>
      <c r="HJ276" s="173"/>
      <c r="HK276" s="173"/>
      <c r="HL276" s="173"/>
      <c r="HM276" s="173"/>
      <c r="HN276" s="173"/>
      <c r="HO276" s="173"/>
      <c r="HP276" s="173"/>
      <c r="HQ276" s="173"/>
      <c r="HR276" s="173"/>
      <c r="HS276" s="173"/>
      <c r="HT276" s="173"/>
      <c r="HU276" s="173"/>
      <c r="HV276" s="173"/>
      <c r="HW276" s="173"/>
      <c r="HX276" s="173"/>
      <c r="HY276" s="173"/>
      <c r="HZ276" s="173"/>
      <c r="IA276" s="173"/>
      <c r="IB276" s="173"/>
      <c r="IC276" s="173"/>
      <c r="ID276" s="173"/>
      <c r="IE276" s="173"/>
      <c r="IF276" s="173"/>
      <c r="IG276" s="173"/>
      <c r="IH276" s="173"/>
      <c r="II276" s="173"/>
      <c r="IJ276" s="173"/>
      <c r="IK276" s="173"/>
      <c r="IL276" s="173"/>
      <c r="IM276" s="173"/>
      <c r="IN276" s="173"/>
      <c r="IO276" s="173"/>
      <c r="IP276" s="173"/>
      <c r="IQ276" s="173"/>
      <c r="IR276" s="173"/>
    </row>
    <row r="277" customFormat="false" ht="15.75" hidden="false" customHeight="false" outlineLevel="0" collapsed="false">
      <c r="A277" s="157" t="n">
        <f aca="false">A276+1</f>
        <v>269</v>
      </c>
      <c r="B277" s="60" t="s">
        <v>200</v>
      </c>
      <c r="C277" s="58" t="s">
        <v>165</v>
      </c>
      <c r="D277" s="58" t="s">
        <v>98</v>
      </c>
      <c r="E277" s="58" t="s">
        <v>201</v>
      </c>
      <c r="F277" s="58"/>
      <c r="G277" s="59" t="n">
        <f aca="false">G278</f>
        <v>311.3</v>
      </c>
      <c r="H277" s="59" t="n">
        <f aca="false">H278</f>
        <v>311.3</v>
      </c>
      <c r="I277" s="59" t="n">
        <f aca="false">I278</f>
        <v>311.3</v>
      </c>
    </row>
    <row r="278" customFormat="false" ht="31.5" hidden="false" customHeight="false" outlineLevel="0" collapsed="false">
      <c r="A278" s="157" t="n">
        <f aca="false">A277+1</f>
        <v>270</v>
      </c>
      <c r="B278" s="61" t="s">
        <v>45</v>
      </c>
      <c r="C278" s="58" t="s">
        <v>165</v>
      </c>
      <c r="D278" s="58" t="s">
        <v>98</v>
      </c>
      <c r="E278" s="58" t="s">
        <v>201</v>
      </c>
      <c r="F278" s="58" t="s">
        <v>46</v>
      </c>
      <c r="G278" s="59" t="n">
        <f aca="false">G279</f>
        <v>311.3</v>
      </c>
      <c r="H278" s="59" t="n">
        <f aca="false">H279</f>
        <v>311.3</v>
      </c>
      <c r="I278" s="59" t="n">
        <f aca="false">I279</f>
        <v>311.3</v>
      </c>
    </row>
    <row r="279" customFormat="false" ht="31.5" hidden="false" customHeight="false" outlineLevel="0" collapsed="false">
      <c r="A279" s="157" t="n">
        <f aca="false">A278+1</f>
        <v>271</v>
      </c>
      <c r="B279" s="61" t="s">
        <v>47</v>
      </c>
      <c r="C279" s="58" t="s">
        <v>165</v>
      </c>
      <c r="D279" s="58" t="s">
        <v>98</v>
      </c>
      <c r="E279" s="58" t="s">
        <v>201</v>
      </c>
      <c r="F279" s="58" t="s">
        <v>48</v>
      </c>
      <c r="G279" s="59" t="n">
        <f aca="false">G280</f>
        <v>311.3</v>
      </c>
      <c r="H279" s="59" t="n">
        <f aca="false">H280</f>
        <v>311.3</v>
      </c>
      <c r="I279" s="59" t="n">
        <f aca="false">I280</f>
        <v>311.3</v>
      </c>
    </row>
    <row r="280" customFormat="false" ht="15.75" hidden="false" customHeight="false" outlineLevel="0" collapsed="false">
      <c r="A280" s="157" t="n">
        <f aca="false">A279+1</f>
        <v>272</v>
      </c>
      <c r="B280" s="61" t="s">
        <v>49</v>
      </c>
      <c r="C280" s="58" t="s">
        <v>165</v>
      </c>
      <c r="D280" s="58" t="s">
        <v>98</v>
      </c>
      <c r="E280" s="58" t="s">
        <v>201</v>
      </c>
      <c r="F280" s="58" t="s">
        <v>50</v>
      </c>
      <c r="G280" s="59" t="n">
        <f aca="false">'приложение 3'!H227</f>
        <v>311.3</v>
      </c>
      <c r="H280" s="59" t="n">
        <f aca="false">'приложение 3'!I227</f>
        <v>311.3</v>
      </c>
      <c r="I280" s="59" t="n">
        <f aca="false">'приложение 3'!J227</f>
        <v>311.3</v>
      </c>
    </row>
    <row r="281" customFormat="false" ht="31.5" hidden="false" customHeight="false" outlineLevel="0" collapsed="false">
      <c r="A281" s="157" t="n">
        <f aca="false">A280+1</f>
        <v>273</v>
      </c>
      <c r="B281" s="60" t="s">
        <v>202</v>
      </c>
      <c r="C281" s="58" t="s">
        <v>165</v>
      </c>
      <c r="D281" s="58" t="s">
        <v>98</v>
      </c>
      <c r="E281" s="58" t="s">
        <v>203</v>
      </c>
      <c r="F281" s="58"/>
      <c r="G281" s="59" t="n">
        <f aca="false">G282</f>
        <v>1230.911</v>
      </c>
      <c r="H281" s="59" t="n">
        <f aca="false">H282</f>
        <v>761.435</v>
      </c>
      <c r="I281" s="59" t="n">
        <f aca="false">I282</f>
        <v>761.435</v>
      </c>
    </row>
    <row r="282" customFormat="false" ht="31.5" hidden="false" customHeight="false" outlineLevel="0" collapsed="false">
      <c r="A282" s="157" t="n">
        <f aca="false">A281+1</f>
        <v>274</v>
      </c>
      <c r="B282" s="61" t="s">
        <v>45</v>
      </c>
      <c r="C282" s="58" t="s">
        <v>165</v>
      </c>
      <c r="D282" s="58" t="s">
        <v>98</v>
      </c>
      <c r="E282" s="58" t="s">
        <v>203</v>
      </c>
      <c r="F282" s="58" t="s">
        <v>46</v>
      </c>
      <c r="G282" s="59" t="n">
        <f aca="false">G283</f>
        <v>1230.911</v>
      </c>
      <c r="H282" s="59" t="n">
        <f aca="false">H283</f>
        <v>761.435</v>
      </c>
      <c r="I282" s="59" t="n">
        <f aca="false">I283</f>
        <v>761.435</v>
      </c>
    </row>
    <row r="283" customFormat="false" ht="31.5" hidden="false" customHeight="false" outlineLevel="0" collapsed="false">
      <c r="A283" s="157" t="n">
        <f aca="false">A282+1</f>
        <v>275</v>
      </c>
      <c r="B283" s="61" t="s">
        <v>47</v>
      </c>
      <c r="C283" s="58" t="s">
        <v>165</v>
      </c>
      <c r="D283" s="58" t="s">
        <v>98</v>
      </c>
      <c r="E283" s="58" t="s">
        <v>203</v>
      </c>
      <c r="F283" s="58" t="s">
        <v>48</v>
      </c>
      <c r="G283" s="59" t="n">
        <f aca="false">G284</f>
        <v>1230.911</v>
      </c>
      <c r="H283" s="59" t="n">
        <f aca="false">H284</f>
        <v>761.435</v>
      </c>
      <c r="I283" s="59" t="n">
        <f aca="false">I284</f>
        <v>761.435</v>
      </c>
    </row>
    <row r="284" customFormat="false" ht="15.75" hidden="false" customHeight="false" outlineLevel="0" collapsed="false">
      <c r="A284" s="157" t="n">
        <f aca="false">A283+1</f>
        <v>276</v>
      </c>
      <c r="B284" s="61" t="s">
        <v>49</v>
      </c>
      <c r="C284" s="58" t="s">
        <v>165</v>
      </c>
      <c r="D284" s="58" t="s">
        <v>98</v>
      </c>
      <c r="E284" s="58" t="s">
        <v>203</v>
      </c>
      <c r="F284" s="58" t="s">
        <v>50</v>
      </c>
      <c r="G284" s="59" t="n">
        <f aca="false">'приложение 3'!H231</f>
        <v>1230.911</v>
      </c>
      <c r="H284" s="59" t="n">
        <f aca="false">'приложение 3'!I231</f>
        <v>761.435</v>
      </c>
      <c r="I284" s="59" t="n">
        <f aca="false">'приложение 3'!J231</f>
        <v>761.435</v>
      </c>
    </row>
    <row r="285" customFormat="false" ht="15.75" hidden="false" customHeight="false" outlineLevel="0" collapsed="false">
      <c r="A285" s="157" t="n">
        <f aca="false">A284+1</f>
        <v>277</v>
      </c>
      <c r="B285" s="60" t="s">
        <v>204</v>
      </c>
      <c r="C285" s="58" t="s">
        <v>165</v>
      </c>
      <c r="D285" s="58" t="s">
        <v>98</v>
      </c>
      <c r="E285" s="58" t="s">
        <v>205</v>
      </c>
      <c r="F285" s="58"/>
      <c r="G285" s="59" t="n">
        <f aca="false">G286</f>
        <v>1185.296</v>
      </c>
      <c r="H285" s="59" t="n">
        <f aca="false">H286</f>
        <v>1267.283</v>
      </c>
      <c r="I285" s="59" t="n">
        <f aca="false">I286</f>
        <v>1267.283</v>
      </c>
    </row>
    <row r="286" customFormat="false" ht="31.5" hidden="false" customHeight="false" outlineLevel="0" collapsed="false">
      <c r="A286" s="157" t="n">
        <f aca="false">A285+1</f>
        <v>278</v>
      </c>
      <c r="B286" s="61" t="s">
        <v>45</v>
      </c>
      <c r="C286" s="58" t="s">
        <v>165</v>
      </c>
      <c r="D286" s="58" t="s">
        <v>98</v>
      </c>
      <c r="E286" s="58" t="s">
        <v>205</v>
      </c>
      <c r="F286" s="58" t="s">
        <v>46</v>
      </c>
      <c r="G286" s="59" t="n">
        <f aca="false">G287</f>
        <v>1185.296</v>
      </c>
      <c r="H286" s="59" t="n">
        <f aca="false">H287</f>
        <v>1267.283</v>
      </c>
      <c r="I286" s="59" t="n">
        <f aca="false">I287</f>
        <v>1267.283</v>
      </c>
    </row>
    <row r="287" customFormat="false" ht="31.5" hidden="false" customHeight="false" outlineLevel="0" collapsed="false">
      <c r="A287" s="157" t="n">
        <f aca="false">A286+1</f>
        <v>279</v>
      </c>
      <c r="B287" s="61" t="s">
        <v>47</v>
      </c>
      <c r="C287" s="58" t="s">
        <v>165</v>
      </c>
      <c r="D287" s="58" t="s">
        <v>98</v>
      </c>
      <c r="E287" s="58" t="s">
        <v>205</v>
      </c>
      <c r="F287" s="58" t="s">
        <v>48</v>
      </c>
      <c r="G287" s="59" t="n">
        <f aca="false">G288</f>
        <v>1185.296</v>
      </c>
      <c r="H287" s="59" t="n">
        <f aca="false">H288</f>
        <v>1267.283</v>
      </c>
      <c r="I287" s="59" t="n">
        <f aca="false">I288</f>
        <v>1267.283</v>
      </c>
    </row>
    <row r="288" customFormat="false" ht="15.75" hidden="false" customHeight="false" outlineLevel="0" collapsed="false">
      <c r="A288" s="157" t="n">
        <f aca="false">A287+1</f>
        <v>280</v>
      </c>
      <c r="B288" s="61" t="s">
        <v>49</v>
      </c>
      <c r="C288" s="58" t="s">
        <v>165</v>
      </c>
      <c r="D288" s="58" t="s">
        <v>98</v>
      </c>
      <c r="E288" s="58" t="s">
        <v>205</v>
      </c>
      <c r="F288" s="58" t="s">
        <v>50</v>
      </c>
      <c r="G288" s="59" t="n">
        <f aca="false">'приложение 3'!H235</f>
        <v>1185.296</v>
      </c>
      <c r="H288" s="59" t="n">
        <f aca="false">'приложение 3'!I235</f>
        <v>1267.283</v>
      </c>
      <c r="I288" s="59" t="n">
        <f aca="false">'приложение 3'!J235</f>
        <v>1267.283</v>
      </c>
    </row>
    <row r="289" customFormat="false" ht="15.75" hidden="false" customHeight="false" outlineLevel="0" collapsed="false">
      <c r="A289" s="157" t="n">
        <f aca="false">A288+1</f>
        <v>281</v>
      </c>
      <c r="B289" s="60" t="s">
        <v>206</v>
      </c>
      <c r="C289" s="58" t="s">
        <v>165</v>
      </c>
      <c r="D289" s="58" t="s">
        <v>98</v>
      </c>
      <c r="E289" s="58" t="s">
        <v>207</v>
      </c>
      <c r="F289" s="58"/>
      <c r="G289" s="59" t="n">
        <f aca="false">G290</f>
        <v>1803.26</v>
      </c>
      <c r="H289" s="59" t="n">
        <f aca="false">H290</f>
        <v>1803.26</v>
      </c>
      <c r="I289" s="59" t="n">
        <f aca="false">I290</f>
        <v>1803.26</v>
      </c>
    </row>
    <row r="290" customFormat="false" ht="31.5" hidden="false" customHeight="false" outlineLevel="0" collapsed="false">
      <c r="A290" s="157" t="n">
        <f aca="false">A289+1</f>
        <v>282</v>
      </c>
      <c r="B290" s="61" t="s">
        <v>45</v>
      </c>
      <c r="C290" s="58" t="s">
        <v>165</v>
      </c>
      <c r="D290" s="58" t="s">
        <v>98</v>
      </c>
      <c r="E290" s="58" t="s">
        <v>207</v>
      </c>
      <c r="F290" s="58" t="s">
        <v>46</v>
      </c>
      <c r="G290" s="59" t="n">
        <f aca="false">G291</f>
        <v>1803.26</v>
      </c>
      <c r="H290" s="59" t="n">
        <f aca="false">H291</f>
        <v>1803.26</v>
      </c>
      <c r="I290" s="59" t="n">
        <f aca="false">I291</f>
        <v>1803.26</v>
      </c>
    </row>
    <row r="291" customFormat="false" ht="31.5" hidden="false" customHeight="false" outlineLevel="0" collapsed="false">
      <c r="A291" s="157" t="n">
        <f aca="false">A290+1</f>
        <v>283</v>
      </c>
      <c r="B291" s="61" t="s">
        <v>47</v>
      </c>
      <c r="C291" s="58" t="s">
        <v>165</v>
      </c>
      <c r="D291" s="58" t="s">
        <v>98</v>
      </c>
      <c r="E291" s="58" t="s">
        <v>207</v>
      </c>
      <c r="F291" s="58" t="s">
        <v>48</v>
      </c>
      <c r="G291" s="59" t="n">
        <f aca="false">G292</f>
        <v>1803.26</v>
      </c>
      <c r="H291" s="59" t="n">
        <f aca="false">H292</f>
        <v>1803.26</v>
      </c>
      <c r="I291" s="59" t="n">
        <f aca="false">I292</f>
        <v>1803.26</v>
      </c>
    </row>
    <row r="292" customFormat="false" ht="15.75" hidden="false" customHeight="false" outlineLevel="0" collapsed="false">
      <c r="A292" s="157" t="n">
        <f aca="false">A291+1</f>
        <v>284</v>
      </c>
      <c r="B292" s="61" t="s">
        <v>49</v>
      </c>
      <c r="C292" s="58" t="s">
        <v>165</v>
      </c>
      <c r="D292" s="58" t="s">
        <v>98</v>
      </c>
      <c r="E292" s="58" t="s">
        <v>207</v>
      </c>
      <c r="F292" s="58" t="s">
        <v>50</v>
      </c>
      <c r="G292" s="59" t="n">
        <f aca="false">'приложение 3'!H239</f>
        <v>1803.26</v>
      </c>
      <c r="H292" s="59" t="n">
        <f aca="false">'приложение 3'!I239</f>
        <v>1803.26</v>
      </c>
      <c r="I292" s="59" t="n">
        <f aca="false">'приложение 3'!J239</f>
        <v>1803.26</v>
      </c>
    </row>
    <row r="293" customFormat="false" ht="31.5" hidden="false" customHeight="false" outlineLevel="0" collapsed="false">
      <c r="A293" s="157" t="n">
        <f aca="false">A292+1</f>
        <v>285</v>
      </c>
      <c r="B293" s="60" t="s">
        <v>208</v>
      </c>
      <c r="C293" s="58" t="s">
        <v>165</v>
      </c>
      <c r="D293" s="58" t="s">
        <v>98</v>
      </c>
      <c r="E293" s="58" t="s">
        <v>209</v>
      </c>
      <c r="F293" s="58"/>
      <c r="G293" s="59" t="n">
        <f aca="false">G294</f>
        <v>1161.771</v>
      </c>
      <c r="H293" s="59" t="n">
        <f aca="false">H294</f>
        <v>933.886</v>
      </c>
      <c r="I293" s="59" t="n">
        <f aca="false">I294</f>
        <v>933.886</v>
      </c>
    </row>
    <row r="294" customFormat="false" ht="31.5" hidden="false" customHeight="false" outlineLevel="0" collapsed="false">
      <c r="A294" s="157" t="n">
        <f aca="false">A293+1</f>
        <v>286</v>
      </c>
      <c r="B294" s="61" t="s">
        <v>45</v>
      </c>
      <c r="C294" s="58" t="s">
        <v>165</v>
      </c>
      <c r="D294" s="58" t="s">
        <v>98</v>
      </c>
      <c r="E294" s="58" t="s">
        <v>209</v>
      </c>
      <c r="F294" s="58" t="s">
        <v>46</v>
      </c>
      <c r="G294" s="59" t="n">
        <f aca="false">G295</f>
        <v>1161.771</v>
      </c>
      <c r="H294" s="59" t="n">
        <f aca="false">H295</f>
        <v>933.886</v>
      </c>
      <c r="I294" s="59" t="n">
        <f aca="false">I295</f>
        <v>933.886</v>
      </c>
    </row>
    <row r="295" customFormat="false" ht="31.5" hidden="false" customHeight="false" outlineLevel="0" collapsed="false">
      <c r="A295" s="157" t="n">
        <f aca="false">A294+1</f>
        <v>287</v>
      </c>
      <c r="B295" s="61" t="s">
        <v>47</v>
      </c>
      <c r="C295" s="58" t="s">
        <v>165</v>
      </c>
      <c r="D295" s="58" t="s">
        <v>98</v>
      </c>
      <c r="E295" s="58" t="s">
        <v>209</v>
      </c>
      <c r="F295" s="58" t="s">
        <v>48</v>
      </c>
      <c r="G295" s="59" t="n">
        <f aca="false">G296</f>
        <v>1161.771</v>
      </c>
      <c r="H295" s="59" t="n">
        <f aca="false">H296</f>
        <v>933.886</v>
      </c>
      <c r="I295" s="59" t="n">
        <f aca="false">I296</f>
        <v>933.886</v>
      </c>
    </row>
    <row r="296" customFormat="false" ht="15.75" hidden="false" customHeight="false" outlineLevel="0" collapsed="false">
      <c r="A296" s="157" t="n">
        <f aca="false">A295+1</f>
        <v>288</v>
      </c>
      <c r="B296" s="61" t="s">
        <v>49</v>
      </c>
      <c r="C296" s="58" t="s">
        <v>165</v>
      </c>
      <c r="D296" s="58" t="s">
        <v>98</v>
      </c>
      <c r="E296" s="58" t="s">
        <v>209</v>
      </c>
      <c r="F296" s="58" t="s">
        <v>50</v>
      </c>
      <c r="G296" s="59" t="n">
        <f aca="false">'приложение 3'!H243</f>
        <v>1161.771</v>
      </c>
      <c r="H296" s="59" t="n">
        <f aca="false">'приложение 3'!I243</f>
        <v>933.886</v>
      </c>
      <c r="I296" s="59" t="n">
        <f aca="false">'приложение 3'!J243</f>
        <v>933.886</v>
      </c>
    </row>
    <row r="297" customFormat="false" ht="15.75" hidden="false" customHeight="false" outlineLevel="0" collapsed="false">
      <c r="A297" s="157" t="n">
        <f aca="false">A296+1</f>
        <v>289</v>
      </c>
      <c r="B297" s="60" t="s">
        <v>210</v>
      </c>
      <c r="C297" s="58" t="s">
        <v>165</v>
      </c>
      <c r="D297" s="58" t="s">
        <v>98</v>
      </c>
      <c r="E297" s="58" t="s">
        <v>211</v>
      </c>
      <c r="F297" s="58"/>
      <c r="G297" s="59" t="n">
        <f aca="false">G298</f>
        <v>2087.164</v>
      </c>
      <c r="H297" s="59" t="n">
        <f aca="false">H298</f>
        <v>2087.164</v>
      </c>
      <c r="I297" s="59" t="n">
        <f aca="false">I298</f>
        <v>2087.164</v>
      </c>
    </row>
    <row r="298" customFormat="false" ht="31.5" hidden="false" customHeight="false" outlineLevel="0" collapsed="false">
      <c r="A298" s="157" t="n">
        <f aca="false">A297+1</f>
        <v>290</v>
      </c>
      <c r="B298" s="61" t="s">
        <v>45</v>
      </c>
      <c r="C298" s="58" t="s">
        <v>165</v>
      </c>
      <c r="D298" s="58" t="s">
        <v>98</v>
      </c>
      <c r="E298" s="58" t="s">
        <v>211</v>
      </c>
      <c r="F298" s="58" t="s">
        <v>46</v>
      </c>
      <c r="G298" s="59" t="n">
        <f aca="false">G299</f>
        <v>2087.164</v>
      </c>
      <c r="H298" s="59" t="n">
        <f aca="false">H299</f>
        <v>2087.164</v>
      </c>
      <c r="I298" s="59" t="n">
        <f aca="false">I299</f>
        <v>2087.164</v>
      </c>
    </row>
    <row r="299" customFormat="false" ht="31.5" hidden="false" customHeight="false" outlineLevel="0" collapsed="false">
      <c r="A299" s="157" t="n">
        <f aca="false">A298+1</f>
        <v>291</v>
      </c>
      <c r="B299" s="61" t="s">
        <v>47</v>
      </c>
      <c r="C299" s="58" t="s">
        <v>165</v>
      </c>
      <c r="D299" s="58" t="s">
        <v>98</v>
      </c>
      <c r="E299" s="58" t="s">
        <v>211</v>
      </c>
      <c r="F299" s="58" t="s">
        <v>48</v>
      </c>
      <c r="G299" s="59" t="n">
        <f aca="false">G300</f>
        <v>2087.164</v>
      </c>
      <c r="H299" s="59" t="n">
        <f aca="false">H300</f>
        <v>2087.164</v>
      </c>
      <c r="I299" s="59" t="n">
        <f aca="false">I300</f>
        <v>2087.164</v>
      </c>
    </row>
    <row r="300" customFormat="false" ht="15.75" hidden="false" customHeight="false" outlineLevel="0" collapsed="false">
      <c r="A300" s="157" t="n">
        <f aca="false">A299+1</f>
        <v>292</v>
      </c>
      <c r="B300" s="61" t="s">
        <v>49</v>
      </c>
      <c r="C300" s="58" t="s">
        <v>165</v>
      </c>
      <c r="D300" s="58" t="s">
        <v>98</v>
      </c>
      <c r="E300" s="58" t="s">
        <v>211</v>
      </c>
      <c r="F300" s="58" t="s">
        <v>50</v>
      </c>
      <c r="G300" s="59" t="n">
        <f aca="false">'приложение 3'!H247</f>
        <v>2087.164</v>
      </c>
      <c r="H300" s="59" t="n">
        <f aca="false">'приложение 3'!I247</f>
        <v>2087.164</v>
      </c>
      <c r="I300" s="59" t="n">
        <f aca="false">'приложение 3'!J247</f>
        <v>2087.164</v>
      </c>
    </row>
    <row r="301" customFormat="false" ht="31.5" hidden="false" customHeight="false" outlineLevel="0" collapsed="false">
      <c r="A301" s="157" t="n">
        <f aca="false">A300+1</f>
        <v>293</v>
      </c>
      <c r="B301" s="60" t="s">
        <v>402</v>
      </c>
      <c r="C301" s="58" t="s">
        <v>165</v>
      </c>
      <c r="D301" s="58" t="s">
        <v>98</v>
      </c>
      <c r="E301" s="58" t="s">
        <v>213</v>
      </c>
      <c r="F301" s="58"/>
      <c r="G301" s="59" t="n">
        <f aca="false">G302</f>
        <v>1010.1</v>
      </c>
      <c r="H301" s="59" t="n">
        <f aca="false">H302</f>
        <v>1010.1</v>
      </c>
      <c r="I301" s="59" t="n">
        <f aca="false">I302</f>
        <v>1010.1</v>
      </c>
    </row>
    <row r="302" customFormat="false" ht="31.5" hidden="false" customHeight="false" outlineLevel="0" collapsed="false">
      <c r="A302" s="157" t="n">
        <f aca="false">A301+1</f>
        <v>294</v>
      </c>
      <c r="B302" s="61" t="s">
        <v>45</v>
      </c>
      <c r="C302" s="58" t="s">
        <v>165</v>
      </c>
      <c r="D302" s="58" t="s">
        <v>98</v>
      </c>
      <c r="E302" s="58" t="s">
        <v>213</v>
      </c>
      <c r="F302" s="58" t="s">
        <v>46</v>
      </c>
      <c r="G302" s="59" t="n">
        <f aca="false">G303</f>
        <v>1010.1</v>
      </c>
      <c r="H302" s="59" t="n">
        <f aca="false">H303</f>
        <v>1010.1</v>
      </c>
      <c r="I302" s="59" t="n">
        <f aca="false">I303</f>
        <v>1010.1</v>
      </c>
    </row>
    <row r="303" customFormat="false" ht="31.5" hidden="false" customHeight="false" outlineLevel="0" collapsed="false">
      <c r="A303" s="157" t="n">
        <f aca="false">A302+1</f>
        <v>295</v>
      </c>
      <c r="B303" s="61" t="s">
        <v>47</v>
      </c>
      <c r="C303" s="58" t="s">
        <v>165</v>
      </c>
      <c r="D303" s="58" t="s">
        <v>98</v>
      </c>
      <c r="E303" s="58" t="s">
        <v>213</v>
      </c>
      <c r="F303" s="58" t="s">
        <v>48</v>
      </c>
      <c r="G303" s="59" t="n">
        <f aca="false">G304</f>
        <v>1010.1</v>
      </c>
      <c r="H303" s="59" t="n">
        <f aca="false">H304</f>
        <v>1010.1</v>
      </c>
      <c r="I303" s="59" t="n">
        <f aca="false">I304</f>
        <v>1010.1</v>
      </c>
    </row>
    <row r="304" customFormat="false" ht="15.75" hidden="false" customHeight="false" outlineLevel="0" collapsed="false">
      <c r="A304" s="157" t="n">
        <f aca="false">A303+1</f>
        <v>296</v>
      </c>
      <c r="B304" s="61" t="s">
        <v>49</v>
      </c>
      <c r="C304" s="58" t="s">
        <v>165</v>
      </c>
      <c r="D304" s="58" t="s">
        <v>98</v>
      </c>
      <c r="E304" s="58" t="s">
        <v>213</v>
      </c>
      <c r="F304" s="58" t="s">
        <v>50</v>
      </c>
      <c r="G304" s="59" t="n">
        <f aca="false">'приложение 3'!H251</f>
        <v>1010.1</v>
      </c>
      <c r="H304" s="59" t="n">
        <f aca="false">'приложение 3'!I251</f>
        <v>1010.1</v>
      </c>
      <c r="I304" s="59" t="n">
        <f aca="false">'приложение 3'!J251</f>
        <v>1010.1</v>
      </c>
    </row>
    <row r="305" customFormat="false" ht="15.75" hidden="false" customHeight="false" outlineLevel="0" collapsed="false">
      <c r="A305" s="157" t="n">
        <f aca="false">A304+1</f>
        <v>297</v>
      </c>
      <c r="B305" s="60" t="s">
        <v>214</v>
      </c>
      <c r="C305" s="58" t="s">
        <v>165</v>
      </c>
      <c r="D305" s="58" t="s">
        <v>98</v>
      </c>
      <c r="E305" s="58" t="s">
        <v>215</v>
      </c>
      <c r="F305" s="58"/>
      <c r="G305" s="59" t="n">
        <f aca="false">G306</f>
        <v>114</v>
      </c>
      <c r="H305" s="59" t="n">
        <f aca="false">H306</f>
        <v>114</v>
      </c>
      <c r="I305" s="59" t="n">
        <f aca="false">I306</f>
        <v>114</v>
      </c>
    </row>
    <row r="306" customFormat="false" ht="31.5" hidden="false" customHeight="false" outlineLevel="0" collapsed="false">
      <c r="A306" s="157" t="n">
        <f aca="false">A305+1</f>
        <v>298</v>
      </c>
      <c r="B306" s="61" t="s">
        <v>45</v>
      </c>
      <c r="C306" s="58" t="s">
        <v>165</v>
      </c>
      <c r="D306" s="58" t="s">
        <v>98</v>
      </c>
      <c r="E306" s="58" t="s">
        <v>215</v>
      </c>
      <c r="F306" s="58" t="s">
        <v>46</v>
      </c>
      <c r="G306" s="59" t="n">
        <f aca="false">G307</f>
        <v>114</v>
      </c>
      <c r="H306" s="59" t="n">
        <f aca="false">H307</f>
        <v>114</v>
      </c>
      <c r="I306" s="59" t="n">
        <f aca="false">I307</f>
        <v>114</v>
      </c>
    </row>
    <row r="307" customFormat="false" ht="31.5" hidden="false" customHeight="false" outlineLevel="0" collapsed="false">
      <c r="A307" s="157" t="n">
        <f aca="false">A306+1</f>
        <v>299</v>
      </c>
      <c r="B307" s="61" t="s">
        <v>47</v>
      </c>
      <c r="C307" s="58" t="s">
        <v>165</v>
      </c>
      <c r="D307" s="58" t="s">
        <v>98</v>
      </c>
      <c r="E307" s="58" t="s">
        <v>215</v>
      </c>
      <c r="F307" s="58" t="s">
        <v>48</v>
      </c>
      <c r="G307" s="59" t="n">
        <f aca="false">G308</f>
        <v>114</v>
      </c>
      <c r="H307" s="59" t="n">
        <f aca="false">H308</f>
        <v>114</v>
      </c>
      <c r="I307" s="59" t="n">
        <f aca="false">I308</f>
        <v>114</v>
      </c>
    </row>
    <row r="308" customFormat="false" ht="15.75" hidden="false" customHeight="false" outlineLevel="0" collapsed="false">
      <c r="A308" s="157" t="n">
        <f aca="false">A307+1</f>
        <v>300</v>
      </c>
      <c r="B308" s="61" t="s">
        <v>49</v>
      </c>
      <c r="C308" s="58" t="s">
        <v>165</v>
      </c>
      <c r="D308" s="58" t="s">
        <v>98</v>
      </c>
      <c r="E308" s="58" t="s">
        <v>215</v>
      </c>
      <c r="F308" s="58" t="s">
        <v>50</v>
      </c>
      <c r="G308" s="59" t="n">
        <f aca="false">'приложение 3'!H255</f>
        <v>114</v>
      </c>
      <c r="H308" s="59" t="n">
        <f aca="false">'приложение 3'!I255</f>
        <v>114</v>
      </c>
      <c r="I308" s="59" t="n">
        <f aca="false">'приложение 3'!J255</f>
        <v>114</v>
      </c>
    </row>
    <row r="309" customFormat="false" ht="15.75" hidden="false" customHeight="false" outlineLevel="0" collapsed="false">
      <c r="A309" s="157" t="n">
        <f aca="false">A308+1</f>
        <v>301</v>
      </c>
      <c r="B309" s="61" t="s">
        <v>216</v>
      </c>
      <c r="C309" s="58" t="s">
        <v>165</v>
      </c>
      <c r="D309" s="58" t="s">
        <v>98</v>
      </c>
      <c r="E309" s="58" t="s">
        <v>217</v>
      </c>
      <c r="F309" s="58"/>
      <c r="G309" s="59" t="n">
        <f aca="false">G310</f>
        <v>323.635</v>
      </c>
      <c r="H309" s="59" t="n">
        <f aca="false">H310</f>
        <v>0</v>
      </c>
      <c r="I309" s="59" t="n">
        <f aca="false">I310</f>
        <v>0</v>
      </c>
    </row>
    <row r="310" customFormat="false" ht="31.5" hidden="false" customHeight="false" outlineLevel="0" collapsed="false">
      <c r="A310" s="157" t="n">
        <f aca="false">A309+1</f>
        <v>302</v>
      </c>
      <c r="B310" s="61" t="s">
        <v>45</v>
      </c>
      <c r="C310" s="58" t="s">
        <v>165</v>
      </c>
      <c r="D310" s="58" t="s">
        <v>98</v>
      </c>
      <c r="E310" s="58" t="s">
        <v>217</v>
      </c>
      <c r="F310" s="58" t="s">
        <v>46</v>
      </c>
      <c r="G310" s="59" t="n">
        <f aca="false">G311</f>
        <v>323.635</v>
      </c>
      <c r="H310" s="59" t="n">
        <f aca="false">H311</f>
        <v>0</v>
      </c>
      <c r="I310" s="59" t="n">
        <f aca="false">I311</f>
        <v>0</v>
      </c>
    </row>
    <row r="311" customFormat="false" ht="31.5" hidden="false" customHeight="false" outlineLevel="0" collapsed="false">
      <c r="A311" s="157" t="n">
        <f aca="false">A310+1</f>
        <v>303</v>
      </c>
      <c r="B311" s="61" t="s">
        <v>47</v>
      </c>
      <c r="C311" s="58" t="s">
        <v>165</v>
      </c>
      <c r="D311" s="58" t="s">
        <v>98</v>
      </c>
      <c r="E311" s="58" t="s">
        <v>217</v>
      </c>
      <c r="F311" s="58" t="s">
        <v>48</v>
      </c>
      <c r="G311" s="59" t="n">
        <f aca="false">G312</f>
        <v>323.635</v>
      </c>
      <c r="H311" s="59" t="n">
        <f aca="false">H312</f>
        <v>0</v>
      </c>
      <c r="I311" s="59" t="n">
        <f aca="false">I312</f>
        <v>0</v>
      </c>
    </row>
    <row r="312" customFormat="false" ht="15.75" hidden="false" customHeight="false" outlineLevel="0" collapsed="false">
      <c r="A312" s="157" t="n">
        <f aca="false">A311+1</f>
        <v>304</v>
      </c>
      <c r="B312" s="61" t="s">
        <v>49</v>
      </c>
      <c r="C312" s="58" t="s">
        <v>165</v>
      </c>
      <c r="D312" s="58" t="s">
        <v>98</v>
      </c>
      <c r="E312" s="58" t="s">
        <v>217</v>
      </c>
      <c r="F312" s="58" t="s">
        <v>50</v>
      </c>
      <c r="G312" s="59" t="n">
        <f aca="false">'приложение 3'!H259</f>
        <v>323.635</v>
      </c>
      <c r="H312" s="59" t="n">
        <f aca="false">'приложение 3'!I259</f>
        <v>0</v>
      </c>
      <c r="I312" s="59" t="n">
        <f aca="false">'приложение 3'!J259</f>
        <v>0</v>
      </c>
    </row>
    <row r="313" customFormat="false" ht="15.75" hidden="false" customHeight="false" outlineLevel="0" collapsed="false">
      <c r="A313" s="157" t="n">
        <f aca="false">A312+1</f>
        <v>305</v>
      </c>
      <c r="B313" s="192" t="s">
        <v>218</v>
      </c>
      <c r="C313" s="58" t="s">
        <v>165</v>
      </c>
      <c r="D313" s="58" t="s">
        <v>98</v>
      </c>
      <c r="E313" s="58" t="s">
        <v>219</v>
      </c>
      <c r="F313" s="58"/>
      <c r="G313" s="59" t="n">
        <f aca="false">G314</f>
        <v>509.3</v>
      </c>
      <c r="H313" s="59" t="n">
        <f aca="false">H314</f>
        <v>189</v>
      </c>
      <c r="I313" s="59" t="n">
        <f aca="false">I314</f>
        <v>189</v>
      </c>
    </row>
    <row r="314" customFormat="false" ht="31.5" hidden="false" customHeight="false" outlineLevel="0" collapsed="false">
      <c r="A314" s="157" t="n">
        <f aca="false">A313+1</f>
        <v>306</v>
      </c>
      <c r="B314" s="61" t="s">
        <v>45</v>
      </c>
      <c r="C314" s="58" t="s">
        <v>165</v>
      </c>
      <c r="D314" s="58" t="s">
        <v>98</v>
      </c>
      <c r="E314" s="58" t="s">
        <v>219</v>
      </c>
      <c r="F314" s="58" t="s">
        <v>46</v>
      </c>
      <c r="G314" s="59" t="n">
        <f aca="false">G315</f>
        <v>509.3</v>
      </c>
      <c r="H314" s="59" t="n">
        <f aca="false">H315</f>
        <v>189</v>
      </c>
      <c r="I314" s="59" t="n">
        <f aca="false">I315</f>
        <v>189</v>
      </c>
    </row>
    <row r="315" customFormat="false" ht="31.5" hidden="false" customHeight="false" outlineLevel="0" collapsed="false">
      <c r="A315" s="157" t="n">
        <f aca="false">A314+1</f>
        <v>307</v>
      </c>
      <c r="B315" s="61" t="s">
        <v>47</v>
      </c>
      <c r="C315" s="58" t="s">
        <v>165</v>
      </c>
      <c r="D315" s="58" t="s">
        <v>98</v>
      </c>
      <c r="E315" s="58" t="s">
        <v>219</v>
      </c>
      <c r="F315" s="58" t="s">
        <v>48</v>
      </c>
      <c r="G315" s="59" t="n">
        <f aca="false">G316</f>
        <v>509.3</v>
      </c>
      <c r="H315" s="59" t="n">
        <f aca="false">H316</f>
        <v>189</v>
      </c>
      <c r="I315" s="59" t="n">
        <f aca="false">I316</f>
        <v>189</v>
      </c>
    </row>
    <row r="316" customFormat="false" ht="15.75" hidden="false" customHeight="false" outlineLevel="0" collapsed="false">
      <c r="A316" s="157" t="n">
        <f aca="false">A315+1</f>
        <v>308</v>
      </c>
      <c r="B316" s="61" t="s">
        <v>49</v>
      </c>
      <c r="C316" s="58" t="s">
        <v>165</v>
      </c>
      <c r="D316" s="58" t="s">
        <v>98</v>
      </c>
      <c r="E316" s="58" t="s">
        <v>219</v>
      </c>
      <c r="F316" s="58" t="s">
        <v>50</v>
      </c>
      <c r="G316" s="59" t="n">
        <f aca="false">'приложение 3'!H263</f>
        <v>509.3</v>
      </c>
      <c r="H316" s="59" t="n">
        <f aca="false">'приложение 3'!I263</f>
        <v>189</v>
      </c>
      <c r="I316" s="59" t="n">
        <f aca="false">'приложение 3'!J263</f>
        <v>189</v>
      </c>
    </row>
    <row r="317" customFormat="false" ht="15.75" hidden="false" customHeight="false" outlineLevel="0" collapsed="false">
      <c r="A317" s="157" t="n">
        <f aca="false">A316+1</f>
        <v>309</v>
      </c>
      <c r="B317" s="192" t="s">
        <v>220</v>
      </c>
      <c r="C317" s="58" t="s">
        <v>165</v>
      </c>
      <c r="D317" s="58" t="s">
        <v>98</v>
      </c>
      <c r="E317" s="58" t="s">
        <v>221</v>
      </c>
      <c r="F317" s="58"/>
      <c r="G317" s="59" t="n">
        <f aca="false">G318</f>
        <v>697</v>
      </c>
      <c r="H317" s="59" t="n">
        <f aca="false">H318</f>
        <v>497</v>
      </c>
      <c r="I317" s="59" t="n">
        <f aca="false">I318</f>
        <v>497</v>
      </c>
    </row>
    <row r="318" customFormat="false" ht="31.5" hidden="false" customHeight="false" outlineLevel="0" collapsed="false">
      <c r="A318" s="157" t="n">
        <f aca="false">A317+1</f>
        <v>310</v>
      </c>
      <c r="B318" s="61" t="s">
        <v>45</v>
      </c>
      <c r="C318" s="58" t="s">
        <v>165</v>
      </c>
      <c r="D318" s="58" t="s">
        <v>98</v>
      </c>
      <c r="E318" s="58" t="s">
        <v>221</v>
      </c>
      <c r="F318" s="58" t="s">
        <v>46</v>
      </c>
      <c r="G318" s="59" t="n">
        <f aca="false">G319</f>
        <v>697</v>
      </c>
      <c r="H318" s="59" t="n">
        <f aca="false">H319</f>
        <v>497</v>
      </c>
      <c r="I318" s="59" t="n">
        <f aca="false">I319</f>
        <v>497</v>
      </c>
    </row>
    <row r="319" customFormat="false" ht="31.5" hidden="false" customHeight="false" outlineLevel="0" collapsed="false">
      <c r="A319" s="157" t="n">
        <f aca="false">A318+1</f>
        <v>311</v>
      </c>
      <c r="B319" s="61" t="s">
        <v>47</v>
      </c>
      <c r="C319" s="58" t="s">
        <v>165</v>
      </c>
      <c r="D319" s="58" t="s">
        <v>98</v>
      </c>
      <c r="E319" s="58" t="s">
        <v>221</v>
      </c>
      <c r="F319" s="58" t="s">
        <v>48</v>
      </c>
      <c r="G319" s="59" t="n">
        <f aca="false">G320</f>
        <v>697</v>
      </c>
      <c r="H319" s="59" t="n">
        <f aca="false">H320</f>
        <v>497</v>
      </c>
      <c r="I319" s="59" t="n">
        <f aca="false">I320</f>
        <v>497</v>
      </c>
    </row>
    <row r="320" customFormat="false" ht="15.75" hidden="false" customHeight="false" outlineLevel="0" collapsed="false">
      <c r="A320" s="157" t="n">
        <f aca="false">A319+1</f>
        <v>312</v>
      </c>
      <c r="B320" s="61" t="s">
        <v>49</v>
      </c>
      <c r="C320" s="58" t="s">
        <v>165</v>
      </c>
      <c r="D320" s="58" t="s">
        <v>98</v>
      </c>
      <c r="E320" s="58" t="s">
        <v>221</v>
      </c>
      <c r="F320" s="58" t="s">
        <v>50</v>
      </c>
      <c r="G320" s="59" t="n">
        <f aca="false">'приложение 3'!H267</f>
        <v>697</v>
      </c>
      <c r="H320" s="59" t="n">
        <f aca="false">'приложение 3'!I267</f>
        <v>497</v>
      </c>
      <c r="I320" s="59" t="n">
        <f aca="false">'приложение 3'!J267</f>
        <v>497</v>
      </c>
    </row>
    <row r="321" customFormat="false" ht="31.5" hidden="false" customHeight="false" outlineLevel="0" collapsed="false">
      <c r="A321" s="157" t="n">
        <f aca="false">A320+1</f>
        <v>313</v>
      </c>
      <c r="B321" s="61" t="s">
        <v>222</v>
      </c>
      <c r="C321" s="58" t="s">
        <v>165</v>
      </c>
      <c r="D321" s="58" t="s">
        <v>98</v>
      </c>
      <c r="E321" s="58" t="s">
        <v>223</v>
      </c>
      <c r="F321" s="58"/>
      <c r="G321" s="59" t="n">
        <f aca="false">G322</f>
        <v>0</v>
      </c>
      <c r="H321" s="59" t="n">
        <f aca="false">H322</f>
        <v>0</v>
      </c>
      <c r="I321" s="59" t="n">
        <f aca="false">I322</f>
        <v>0</v>
      </c>
    </row>
    <row r="322" customFormat="false" ht="15.75" hidden="false" customHeight="false" outlineLevel="0" collapsed="false">
      <c r="A322" s="157" t="n">
        <f aca="false">A321+1</f>
        <v>314</v>
      </c>
      <c r="B322" s="61" t="s">
        <v>69</v>
      </c>
      <c r="C322" s="58" t="s">
        <v>165</v>
      </c>
      <c r="D322" s="58" t="s">
        <v>98</v>
      </c>
      <c r="E322" s="58" t="s">
        <v>224</v>
      </c>
      <c r="F322" s="58"/>
      <c r="G322" s="59" t="n">
        <f aca="false">G323</f>
        <v>0</v>
      </c>
      <c r="H322" s="59" t="n">
        <f aca="false">H323</f>
        <v>0</v>
      </c>
      <c r="I322" s="59" t="n">
        <f aca="false">I323</f>
        <v>0</v>
      </c>
    </row>
    <row r="323" customFormat="false" ht="138" hidden="false" customHeight="true" outlineLevel="0" collapsed="false">
      <c r="A323" s="157" t="n">
        <f aca="false">A322+1</f>
        <v>315</v>
      </c>
      <c r="B323" s="61" t="s">
        <v>225</v>
      </c>
      <c r="C323" s="58" t="s">
        <v>165</v>
      </c>
      <c r="D323" s="58" t="s">
        <v>98</v>
      </c>
      <c r="E323" s="58" t="s">
        <v>226</v>
      </c>
      <c r="F323" s="58"/>
      <c r="G323" s="59" t="n">
        <f aca="false">G324</f>
        <v>0</v>
      </c>
      <c r="H323" s="59" t="n">
        <f aca="false">H324</f>
        <v>0</v>
      </c>
      <c r="I323" s="59" t="n">
        <f aca="false">I324</f>
        <v>0</v>
      </c>
    </row>
    <row r="324" customFormat="false" ht="31.5" hidden="false" customHeight="false" outlineLevel="0" collapsed="false">
      <c r="A324" s="157" t="n">
        <f aca="false">A323+1</f>
        <v>316</v>
      </c>
      <c r="B324" s="61" t="s">
        <v>45</v>
      </c>
      <c r="C324" s="58" t="s">
        <v>165</v>
      </c>
      <c r="D324" s="58" t="s">
        <v>98</v>
      </c>
      <c r="E324" s="58" t="s">
        <v>226</v>
      </c>
      <c r="F324" s="58" t="s">
        <v>46</v>
      </c>
      <c r="G324" s="59" t="n">
        <f aca="false">G325</f>
        <v>0</v>
      </c>
      <c r="H324" s="59" t="n">
        <f aca="false">H325</f>
        <v>0</v>
      </c>
      <c r="I324" s="59" t="n">
        <f aca="false">I325</f>
        <v>0</v>
      </c>
    </row>
    <row r="325" customFormat="false" ht="31.5" hidden="false" customHeight="false" outlineLevel="0" collapsed="false">
      <c r="A325" s="157" t="n">
        <f aca="false">A324+1</f>
        <v>317</v>
      </c>
      <c r="B325" s="61" t="s">
        <v>47</v>
      </c>
      <c r="C325" s="58" t="s">
        <v>165</v>
      </c>
      <c r="D325" s="58" t="s">
        <v>98</v>
      </c>
      <c r="E325" s="58" t="s">
        <v>226</v>
      </c>
      <c r="F325" s="58" t="s">
        <v>48</v>
      </c>
      <c r="G325" s="59" t="n">
        <f aca="false">G326</f>
        <v>0</v>
      </c>
      <c r="H325" s="59" t="n">
        <f aca="false">H326</f>
        <v>0</v>
      </c>
      <c r="I325" s="59" t="n">
        <f aca="false">I326</f>
        <v>0</v>
      </c>
    </row>
    <row r="326" customFormat="false" ht="15.75" hidden="false" customHeight="false" outlineLevel="0" collapsed="false">
      <c r="A326" s="157" t="n">
        <f aca="false">A325+1</f>
        <v>318</v>
      </c>
      <c r="B326" s="61" t="s">
        <v>49</v>
      </c>
      <c r="C326" s="58" t="s">
        <v>165</v>
      </c>
      <c r="D326" s="58" t="s">
        <v>98</v>
      </c>
      <c r="E326" s="58" t="s">
        <v>226</v>
      </c>
      <c r="F326" s="58" t="s">
        <v>50</v>
      </c>
      <c r="G326" s="59" t="n">
        <f aca="false">'приложение 3'!H273</f>
        <v>0</v>
      </c>
      <c r="H326" s="59" t="n">
        <f aca="false">'приложение 3'!I273</f>
        <v>0</v>
      </c>
      <c r="I326" s="59" t="n">
        <f aca="false">'приложение 3'!J273</f>
        <v>0</v>
      </c>
    </row>
    <row r="327" customFormat="false" ht="15.75" hidden="false" customHeight="false" outlineLevel="0" collapsed="false">
      <c r="A327" s="157" t="n">
        <f aca="false">A326+1</f>
        <v>319</v>
      </c>
      <c r="B327" s="61" t="s">
        <v>67</v>
      </c>
      <c r="C327" s="58" t="s">
        <v>165</v>
      </c>
      <c r="D327" s="58" t="s">
        <v>98</v>
      </c>
      <c r="E327" s="58" t="s">
        <v>68</v>
      </c>
      <c r="F327" s="58"/>
      <c r="G327" s="59" t="n">
        <f aca="false">G328</f>
        <v>7272.4112</v>
      </c>
      <c r="H327" s="59" t="n">
        <f aca="false">H328</f>
        <v>0</v>
      </c>
      <c r="I327" s="193" t="n">
        <f aca="false">I328</f>
        <v>0</v>
      </c>
    </row>
    <row r="328" customFormat="false" ht="15.75" hidden="false" customHeight="false" outlineLevel="0" collapsed="false">
      <c r="A328" s="157" t="n">
        <f aca="false">A327+1</f>
        <v>320</v>
      </c>
      <c r="B328" s="61" t="s">
        <v>69</v>
      </c>
      <c r="C328" s="58" t="s">
        <v>165</v>
      </c>
      <c r="D328" s="58" t="s">
        <v>98</v>
      </c>
      <c r="E328" s="58" t="s">
        <v>70</v>
      </c>
      <c r="F328" s="58"/>
      <c r="G328" s="59" t="n">
        <f aca="false">G329</f>
        <v>7272.4112</v>
      </c>
      <c r="H328" s="59" t="n">
        <f aca="false">H329</f>
        <v>0</v>
      </c>
      <c r="I328" s="193" t="n">
        <f aca="false">I329</f>
        <v>0</v>
      </c>
    </row>
    <row r="329" customFormat="false" ht="15.75" hidden="false" customHeight="false" outlineLevel="0" collapsed="false">
      <c r="A329" s="157" t="n">
        <f aca="false">A328+1</f>
        <v>321</v>
      </c>
      <c r="B329" s="61" t="s">
        <v>227</v>
      </c>
      <c r="C329" s="58" t="s">
        <v>165</v>
      </c>
      <c r="D329" s="58" t="s">
        <v>98</v>
      </c>
      <c r="E329" s="58" t="s">
        <v>228</v>
      </c>
      <c r="F329" s="58"/>
      <c r="G329" s="59" t="n">
        <f aca="false">G330</f>
        <v>7272.4112</v>
      </c>
      <c r="H329" s="59" t="n">
        <f aca="false">H330</f>
        <v>0</v>
      </c>
      <c r="I329" s="193" t="n">
        <f aca="false">I330</f>
        <v>0</v>
      </c>
    </row>
    <row r="330" customFormat="false" ht="31.5" hidden="false" customHeight="false" outlineLevel="0" collapsed="false">
      <c r="A330" s="157" t="n">
        <f aca="false">A329+1</f>
        <v>322</v>
      </c>
      <c r="B330" s="61" t="s">
        <v>45</v>
      </c>
      <c r="C330" s="58" t="s">
        <v>165</v>
      </c>
      <c r="D330" s="58" t="s">
        <v>98</v>
      </c>
      <c r="E330" s="58" t="s">
        <v>228</v>
      </c>
      <c r="F330" s="58" t="s">
        <v>46</v>
      </c>
      <c r="G330" s="59" t="n">
        <f aca="false">G331</f>
        <v>7272.4112</v>
      </c>
      <c r="H330" s="59" t="n">
        <f aca="false">H331</f>
        <v>0</v>
      </c>
      <c r="I330" s="193" t="n">
        <f aca="false">I331</f>
        <v>0</v>
      </c>
    </row>
    <row r="331" customFormat="false" ht="31.5" hidden="false" customHeight="false" outlineLevel="0" collapsed="false">
      <c r="A331" s="157" t="n">
        <f aca="false">A330+1</f>
        <v>323</v>
      </c>
      <c r="B331" s="61" t="s">
        <v>47</v>
      </c>
      <c r="C331" s="58" t="s">
        <v>165</v>
      </c>
      <c r="D331" s="58" t="s">
        <v>98</v>
      </c>
      <c r="E331" s="58" t="s">
        <v>228</v>
      </c>
      <c r="F331" s="58" t="s">
        <v>48</v>
      </c>
      <c r="G331" s="59" t="n">
        <f aca="false">G332</f>
        <v>7272.4112</v>
      </c>
      <c r="H331" s="59" t="n">
        <f aca="false">H332</f>
        <v>0</v>
      </c>
      <c r="I331" s="193" t="n">
        <f aca="false">I332</f>
        <v>0</v>
      </c>
    </row>
    <row r="332" customFormat="false" ht="15.75" hidden="false" customHeight="false" outlineLevel="0" collapsed="false">
      <c r="A332" s="157" t="n">
        <f aca="false">A331+1</f>
        <v>324</v>
      </c>
      <c r="B332" s="61" t="s">
        <v>49</v>
      </c>
      <c r="C332" s="58" t="s">
        <v>165</v>
      </c>
      <c r="D332" s="58" t="s">
        <v>98</v>
      </c>
      <c r="E332" s="58" t="s">
        <v>228</v>
      </c>
      <c r="F332" s="58" t="s">
        <v>50</v>
      </c>
      <c r="G332" s="59" t="n">
        <f aca="false">'приложение 3'!H279</f>
        <v>7272.4112</v>
      </c>
      <c r="H332" s="59" t="n">
        <f aca="false">'приложение 3'!I279</f>
        <v>0</v>
      </c>
      <c r="I332" s="193" t="n">
        <f aca="false">'приложение 3'!J279</f>
        <v>0</v>
      </c>
    </row>
    <row r="333" customFormat="false" ht="31.5" hidden="false" customHeight="false" outlineLevel="0" collapsed="false">
      <c r="A333" s="157" t="n">
        <f aca="false">A332+1</f>
        <v>325</v>
      </c>
      <c r="B333" s="52" t="s">
        <v>229</v>
      </c>
      <c r="C333" s="159" t="s">
        <v>165</v>
      </c>
      <c r="D333" s="159" t="s">
        <v>165</v>
      </c>
      <c r="E333" s="164"/>
      <c r="F333" s="164"/>
      <c r="G333" s="160" t="n">
        <f aca="false">G334+G344</f>
        <v>10305.301</v>
      </c>
      <c r="H333" s="160" t="n">
        <f aca="false">H334+H344</f>
        <v>305.301</v>
      </c>
      <c r="I333" s="169" t="n">
        <f aca="false">I334+I344</f>
        <v>305.301</v>
      </c>
    </row>
    <row r="334" customFormat="false" ht="63" hidden="false" customHeight="false" outlineLevel="0" collapsed="false">
      <c r="A334" s="157" t="n">
        <f aca="false">A333+1</f>
        <v>326</v>
      </c>
      <c r="B334" s="57" t="s">
        <v>167</v>
      </c>
      <c r="C334" s="58" t="s">
        <v>165</v>
      </c>
      <c r="D334" s="58" t="s">
        <v>165</v>
      </c>
      <c r="E334" s="58" t="s">
        <v>168</v>
      </c>
      <c r="F334" s="194"/>
      <c r="G334" s="59" t="n">
        <f aca="false">G335</f>
        <v>10000</v>
      </c>
      <c r="H334" s="59" t="n">
        <f aca="false">H335</f>
        <v>0</v>
      </c>
      <c r="I334" s="59" t="n">
        <f aca="false">I335</f>
        <v>0</v>
      </c>
    </row>
    <row r="335" customFormat="false" ht="15.75" hidden="false" customHeight="false" outlineLevel="0" collapsed="false">
      <c r="A335" s="157" t="n">
        <f aca="false">A334+1</f>
        <v>327</v>
      </c>
      <c r="B335" s="57" t="s">
        <v>69</v>
      </c>
      <c r="C335" s="58" t="s">
        <v>165</v>
      </c>
      <c r="D335" s="58" t="s">
        <v>165</v>
      </c>
      <c r="E335" s="58" t="s">
        <v>169</v>
      </c>
      <c r="F335" s="194"/>
      <c r="G335" s="59" t="n">
        <f aca="false">G336+G340</f>
        <v>10000</v>
      </c>
      <c r="H335" s="59" t="n">
        <f aca="false">H336+H340</f>
        <v>0</v>
      </c>
      <c r="I335" s="59" t="n">
        <f aca="false">I336+I340</f>
        <v>0</v>
      </c>
    </row>
    <row r="336" customFormat="false" ht="267.75" hidden="false" customHeight="false" outlineLevel="0" collapsed="false">
      <c r="A336" s="157" t="n">
        <f aca="false">A335+1</f>
        <v>328</v>
      </c>
      <c r="B336" s="57" t="s">
        <v>230</v>
      </c>
      <c r="C336" s="58" t="s">
        <v>165</v>
      </c>
      <c r="D336" s="58" t="s">
        <v>165</v>
      </c>
      <c r="E336" s="58" t="s">
        <v>231</v>
      </c>
      <c r="F336" s="194"/>
      <c r="G336" s="193" t="n">
        <f aca="false">G337</f>
        <v>0</v>
      </c>
      <c r="H336" s="193" t="n">
        <f aca="false">H337</f>
        <v>0</v>
      </c>
      <c r="I336" s="193" t="n">
        <f aca="false">I337</f>
        <v>0</v>
      </c>
    </row>
    <row r="337" customFormat="false" ht="31.5" hidden="false" customHeight="false" outlineLevel="0" collapsed="false">
      <c r="A337" s="157" t="n">
        <f aca="false">A336+1</f>
        <v>329</v>
      </c>
      <c r="B337" s="57" t="s">
        <v>45</v>
      </c>
      <c r="C337" s="58" t="s">
        <v>165</v>
      </c>
      <c r="D337" s="58" t="s">
        <v>165</v>
      </c>
      <c r="E337" s="58" t="s">
        <v>231</v>
      </c>
      <c r="F337" s="194" t="s">
        <v>46</v>
      </c>
      <c r="G337" s="193" t="n">
        <f aca="false">G338</f>
        <v>0</v>
      </c>
      <c r="H337" s="193" t="n">
        <f aca="false">H338</f>
        <v>0</v>
      </c>
      <c r="I337" s="193" t="n">
        <f aca="false">I338</f>
        <v>0</v>
      </c>
    </row>
    <row r="338" customFormat="false" ht="31.5" hidden="false" customHeight="false" outlineLevel="0" collapsed="false">
      <c r="A338" s="157" t="n">
        <f aca="false">A337+1</f>
        <v>330</v>
      </c>
      <c r="B338" s="57" t="s">
        <v>47</v>
      </c>
      <c r="C338" s="58" t="s">
        <v>165</v>
      </c>
      <c r="D338" s="58" t="s">
        <v>165</v>
      </c>
      <c r="E338" s="58" t="s">
        <v>231</v>
      </c>
      <c r="F338" s="194" t="s">
        <v>48</v>
      </c>
      <c r="G338" s="193" t="n">
        <f aca="false">G339</f>
        <v>0</v>
      </c>
      <c r="H338" s="193" t="n">
        <f aca="false">H339</f>
        <v>0</v>
      </c>
      <c r="I338" s="193" t="n">
        <f aca="false">I339</f>
        <v>0</v>
      </c>
    </row>
    <row r="339" customFormat="false" ht="15.75" hidden="false" customHeight="false" outlineLevel="0" collapsed="false">
      <c r="A339" s="157" t="n">
        <f aca="false">A338+1</f>
        <v>331</v>
      </c>
      <c r="B339" s="57" t="s">
        <v>49</v>
      </c>
      <c r="C339" s="58" t="s">
        <v>165</v>
      </c>
      <c r="D339" s="58" t="s">
        <v>165</v>
      </c>
      <c r="E339" s="58" t="s">
        <v>231</v>
      </c>
      <c r="F339" s="194" t="s">
        <v>50</v>
      </c>
      <c r="G339" s="193" t="n">
        <f aca="false">'приложение 3'!H286</f>
        <v>0</v>
      </c>
      <c r="H339" s="193" t="n">
        <f aca="false">'приложение 3'!I286</f>
        <v>0</v>
      </c>
      <c r="I339" s="193" t="n">
        <f aca="false">'приложение 3'!J286</f>
        <v>0</v>
      </c>
    </row>
    <row r="340" s="189" customFormat="true" ht="141.75" hidden="false" customHeight="false" outlineLevel="0" collapsed="false">
      <c r="A340" s="157" t="n">
        <f aca="false">A339+1</f>
        <v>332</v>
      </c>
      <c r="B340" s="57" t="s">
        <v>232</v>
      </c>
      <c r="C340" s="58" t="s">
        <v>165</v>
      </c>
      <c r="D340" s="58" t="s">
        <v>165</v>
      </c>
      <c r="E340" s="58" t="s">
        <v>233</v>
      </c>
      <c r="F340" s="194"/>
      <c r="G340" s="193" t="n">
        <f aca="false">G341</f>
        <v>10000</v>
      </c>
      <c r="H340" s="193" t="n">
        <f aca="false">H341</f>
        <v>0</v>
      </c>
      <c r="I340" s="193" t="n">
        <f aca="false">I341</f>
        <v>0</v>
      </c>
      <c r="J340" s="188"/>
      <c r="K340" s="188"/>
      <c r="L340" s="188"/>
      <c r="M340" s="188"/>
      <c r="N340" s="188"/>
      <c r="O340" s="188"/>
      <c r="P340" s="188"/>
      <c r="Q340" s="188"/>
      <c r="R340" s="188"/>
      <c r="S340" s="188"/>
      <c r="T340" s="188"/>
      <c r="U340" s="188"/>
      <c r="V340" s="188"/>
      <c r="W340" s="188"/>
      <c r="X340" s="188"/>
      <c r="Y340" s="188"/>
      <c r="Z340" s="188"/>
      <c r="AA340" s="188"/>
      <c r="AB340" s="188"/>
      <c r="AC340" s="188"/>
      <c r="AD340" s="188"/>
      <c r="AE340" s="188"/>
      <c r="AF340" s="188"/>
      <c r="AG340" s="188"/>
      <c r="AH340" s="188"/>
      <c r="AI340" s="188"/>
      <c r="AJ340" s="188"/>
      <c r="AK340" s="188"/>
      <c r="AL340" s="188"/>
      <c r="AM340" s="188"/>
      <c r="AN340" s="188"/>
      <c r="AO340" s="188"/>
      <c r="AP340" s="188"/>
      <c r="AQ340" s="188"/>
      <c r="AR340" s="188"/>
      <c r="AS340" s="188"/>
      <c r="AT340" s="188"/>
      <c r="AU340" s="188"/>
      <c r="AV340" s="188"/>
      <c r="AW340" s="188"/>
      <c r="AX340" s="188"/>
      <c r="AY340" s="188"/>
      <c r="AZ340" s="188"/>
      <c r="BA340" s="188"/>
      <c r="BB340" s="188"/>
      <c r="BC340" s="188"/>
      <c r="BD340" s="188"/>
      <c r="BE340" s="188"/>
      <c r="BF340" s="188"/>
      <c r="BG340" s="188"/>
      <c r="BH340" s="188"/>
      <c r="BI340" s="188"/>
      <c r="BJ340" s="188"/>
      <c r="BK340" s="188"/>
      <c r="BL340" s="188"/>
      <c r="BM340" s="188"/>
      <c r="BN340" s="188"/>
      <c r="BO340" s="188"/>
      <c r="BP340" s="188"/>
      <c r="BQ340" s="188"/>
      <c r="BR340" s="188"/>
      <c r="BS340" s="188"/>
      <c r="BT340" s="188"/>
      <c r="BU340" s="188"/>
      <c r="BV340" s="188"/>
      <c r="BW340" s="188"/>
      <c r="BX340" s="188"/>
      <c r="BY340" s="188"/>
      <c r="BZ340" s="188"/>
      <c r="CA340" s="188"/>
      <c r="CB340" s="188"/>
      <c r="CC340" s="188"/>
      <c r="CD340" s="188"/>
      <c r="CE340" s="188"/>
      <c r="CF340" s="188"/>
      <c r="CG340" s="188"/>
      <c r="CH340" s="188"/>
      <c r="CI340" s="188"/>
      <c r="CJ340" s="188"/>
      <c r="CK340" s="188"/>
      <c r="CL340" s="188"/>
      <c r="CM340" s="188"/>
      <c r="CN340" s="188"/>
      <c r="CO340" s="188"/>
      <c r="CP340" s="188"/>
      <c r="CQ340" s="188"/>
      <c r="CR340" s="188"/>
      <c r="CS340" s="188"/>
      <c r="CT340" s="188"/>
      <c r="CU340" s="188"/>
      <c r="CV340" s="188"/>
      <c r="CW340" s="188"/>
      <c r="CX340" s="188"/>
      <c r="CY340" s="188"/>
      <c r="CZ340" s="188"/>
      <c r="DA340" s="188"/>
      <c r="DB340" s="188"/>
      <c r="DC340" s="188"/>
      <c r="DD340" s="188"/>
      <c r="DE340" s="188"/>
      <c r="DF340" s="188"/>
      <c r="DG340" s="188"/>
      <c r="DH340" s="188"/>
      <c r="DI340" s="188"/>
      <c r="DJ340" s="188"/>
      <c r="DK340" s="188"/>
      <c r="DL340" s="188"/>
      <c r="DM340" s="188"/>
      <c r="DN340" s="188"/>
      <c r="DO340" s="188"/>
      <c r="DP340" s="188"/>
      <c r="DQ340" s="188"/>
      <c r="DR340" s="188"/>
      <c r="DS340" s="188"/>
      <c r="DT340" s="188"/>
      <c r="DU340" s="188"/>
      <c r="DV340" s="188"/>
      <c r="DW340" s="188"/>
      <c r="DX340" s="188"/>
      <c r="DY340" s="188"/>
      <c r="DZ340" s="188"/>
      <c r="EA340" s="188"/>
      <c r="EB340" s="188"/>
      <c r="EC340" s="188"/>
      <c r="ED340" s="188"/>
      <c r="EE340" s="188"/>
      <c r="EF340" s="188"/>
      <c r="EG340" s="188"/>
      <c r="EH340" s="188"/>
      <c r="EI340" s="188"/>
      <c r="EJ340" s="188"/>
      <c r="EK340" s="188"/>
      <c r="EL340" s="188"/>
      <c r="EM340" s="188"/>
      <c r="EN340" s="188"/>
      <c r="EO340" s="188"/>
      <c r="EP340" s="188"/>
      <c r="EQ340" s="188"/>
      <c r="ER340" s="188"/>
      <c r="ES340" s="188"/>
      <c r="ET340" s="188"/>
      <c r="EU340" s="188"/>
      <c r="EV340" s="188"/>
      <c r="EW340" s="188"/>
      <c r="EX340" s="188"/>
      <c r="EY340" s="188"/>
      <c r="EZ340" s="188"/>
      <c r="FA340" s="188"/>
      <c r="FB340" s="188"/>
      <c r="FC340" s="188"/>
      <c r="FD340" s="188"/>
      <c r="FE340" s="188"/>
      <c r="FF340" s="188"/>
      <c r="FG340" s="188"/>
      <c r="FH340" s="188"/>
      <c r="FI340" s="188"/>
      <c r="FJ340" s="188"/>
      <c r="FK340" s="188"/>
      <c r="FL340" s="188"/>
      <c r="FM340" s="188"/>
      <c r="FN340" s="188"/>
      <c r="FO340" s="188"/>
      <c r="FP340" s="188"/>
      <c r="FQ340" s="188"/>
      <c r="FR340" s="188"/>
      <c r="FS340" s="188"/>
      <c r="FT340" s="188"/>
      <c r="FU340" s="188"/>
      <c r="FV340" s="188"/>
      <c r="FW340" s="188"/>
      <c r="FX340" s="188"/>
      <c r="FY340" s="188"/>
      <c r="FZ340" s="188"/>
      <c r="GA340" s="188"/>
      <c r="GB340" s="188"/>
      <c r="GC340" s="188"/>
      <c r="GD340" s="188"/>
      <c r="GE340" s="188"/>
      <c r="GF340" s="188"/>
      <c r="GG340" s="188"/>
      <c r="GH340" s="188"/>
      <c r="GI340" s="188"/>
      <c r="GJ340" s="188"/>
      <c r="GK340" s="188"/>
      <c r="GL340" s="188"/>
      <c r="GM340" s="188"/>
      <c r="GN340" s="188"/>
      <c r="GO340" s="188"/>
      <c r="GP340" s="188"/>
      <c r="GQ340" s="188"/>
      <c r="GR340" s="188"/>
      <c r="GS340" s="188"/>
      <c r="GT340" s="188"/>
      <c r="GU340" s="188"/>
      <c r="GV340" s="188"/>
      <c r="GW340" s="188"/>
      <c r="GX340" s="188"/>
      <c r="GY340" s="188"/>
      <c r="GZ340" s="188"/>
      <c r="HA340" s="188"/>
      <c r="HB340" s="188"/>
      <c r="HC340" s="188"/>
      <c r="HD340" s="188"/>
      <c r="HE340" s="188"/>
      <c r="HF340" s="188"/>
      <c r="HG340" s="188"/>
      <c r="HH340" s="188"/>
      <c r="HI340" s="188"/>
      <c r="HJ340" s="188"/>
      <c r="HK340" s="188"/>
      <c r="HL340" s="188"/>
      <c r="HM340" s="188"/>
      <c r="HN340" s="188"/>
      <c r="HO340" s="188"/>
      <c r="HP340" s="188"/>
      <c r="HQ340" s="188"/>
      <c r="HR340" s="188"/>
      <c r="HS340" s="188"/>
      <c r="HT340" s="188"/>
      <c r="HU340" s="188"/>
      <c r="HV340" s="188"/>
      <c r="HW340" s="188"/>
      <c r="HX340" s="188"/>
      <c r="HY340" s="188"/>
      <c r="HZ340" s="188"/>
      <c r="IA340" s="188"/>
      <c r="IB340" s="188"/>
      <c r="IC340" s="188"/>
      <c r="ID340" s="188"/>
      <c r="IE340" s="188"/>
      <c r="IF340" s="188"/>
      <c r="IG340" s="188"/>
      <c r="IH340" s="188"/>
      <c r="II340" s="188"/>
      <c r="IJ340" s="188"/>
      <c r="IK340" s="188"/>
      <c r="IL340" s="188"/>
      <c r="IM340" s="188"/>
      <c r="IN340" s="188"/>
      <c r="IO340" s="188"/>
      <c r="IP340" s="188"/>
      <c r="IQ340" s="188"/>
      <c r="IR340" s="188"/>
    </row>
    <row r="341" s="189" customFormat="true" ht="31.5" hidden="false" customHeight="false" outlineLevel="0" collapsed="false">
      <c r="A341" s="157" t="n">
        <f aca="false">A340+1</f>
        <v>333</v>
      </c>
      <c r="B341" s="57" t="s">
        <v>45</v>
      </c>
      <c r="C341" s="58" t="s">
        <v>165</v>
      </c>
      <c r="D341" s="58" t="s">
        <v>165</v>
      </c>
      <c r="E341" s="58" t="s">
        <v>233</v>
      </c>
      <c r="F341" s="194" t="s">
        <v>46</v>
      </c>
      <c r="G341" s="193" t="n">
        <f aca="false">G342</f>
        <v>10000</v>
      </c>
      <c r="H341" s="193" t="n">
        <f aca="false">H342</f>
        <v>0</v>
      </c>
      <c r="I341" s="193" t="n">
        <f aca="false">I342</f>
        <v>0</v>
      </c>
      <c r="J341" s="188"/>
      <c r="K341" s="188"/>
      <c r="L341" s="188"/>
      <c r="M341" s="188"/>
      <c r="N341" s="188"/>
      <c r="O341" s="188"/>
      <c r="P341" s="188"/>
      <c r="Q341" s="188"/>
      <c r="R341" s="188"/>
      <c r="S341" s="188"/>
      <c r="T341" s="188"/>
      <c r="U341" s="188"/>
      <c r="V341" s="188"/>
      <c r="W341" s="188"/>
      <c r="X341" s="188"/>
      <c r="Y341" s="188"/>
      <c r="Z341" s="188"/>
      <c r="AA341" s="188"/>
      <c r="AB341" s="188"/>
      <c r="AC341" s="188"/>
      <c r="AD341" s="188"/>
      <c r="AE341" s="188"/>
      <c r="AF341" s="188"/>
      <c r="AG341" s="188"/>
      <c r="AH341" s="188"/>
      <c r="AI341" s="188"/>
      <c r="AJ341" s="188"/>
      <c r="AK341" s="188"/>
      <c r="AL341" s="188"/>
      <c r="AM341" s="188"/>
      <c r="AN341" s="188"/>
      <c r="AO341" s="188"/>
      <c r="AP341" s="188"/>
      <c r="AQ341" s="188"/>
      <c r="AR341" s="188"/>
      <c r="AS341" s="188"/>
      <c r="AT341" s="188"/>
      <c r="AU341" s="188"/>
      <c r="AV341" s="188"/>
      <c r="AW341" s="188"/>
      <c r="AX341" s="188"/>
      <c r="AY341" s="188"/>
      <c r="AZ341" s="188"/>
      <c r="BA341" s="188"/>
      <c r="BB341" s="188"/>
      <c r="BC341" s="188"/>
      <c r="BD341" s="188"/>
      <c r="BE341" s="188"/>
      <c r="BF341" s="188"/>
      <c r="BG341" s="188"/>
      <c r="BH341" s="188"/>
      <c r="BI341" s="188"/>
      <c r="BJ341" s="188"/>
      <c r="BK341" s="188"/>
      <c r="BL341" s="188"/>
      <c r="BM341" s="188"/>
      <c r="BN341" s="188"/>
      <c r="BO341" s="188"/>
      <c r="BP341" s="188"/>
      <c r="BQ341" s="188"/>
      <c r="BR341" s="188"/>
      <c r="BS341" s="188"/>
      <c r="BT341" s="188"/>
      <c r="BU341" s="188"/>
      <c r="BV341" s="188"/>
      <c r="BW341" s="188"/>
      <c r="BX341" s="188"/>
      <c r="BY341" s="188"/>
      <c r="BZ341" s="188"/>
      <c r="CA341" s="188"/>
      <c r="CB341" s="188"/>
      <c r="CC341" s="188"/>
      <c r="CD341" s="188"/>
      <c r="CE341" s="188"/>
      <c r="CF341" s="188"/>
      <c r="CG341" s="188"/>
      <c r="CH341" s="188"/>
      <c r="CI341" s="188"/>
      <c r="CJ341" s="188"/>
      <c r="CK341" s="188"/>
      <c r="CL341" s="188"/>
      <c r="CM341" s="188"/>
      <c r="CN341" s="188"/>
      <c r="CO341" s="188"/>
      <c r="CP341" s="188"/>
      <c r="CQ341" s="188"/>
      <c r="CR341" s="188"/>
      <c r="CS341" s="188"/>
      <c r="CT341" s="188"/>
      <c r="CU341" s="188"/>
      <c r="CV341" s="188"/>
      <c r="CW341" s="188"/>
      <c r="CX341" s="188"/>
      <c r="CY341" s="188"/>
      <c r="CZ341" s="188"/>
      <c r="DA341" s="188"/>
      <c r="DB341" s="188"/>
      <c r="DC341" s="188"/>
      <c r="DD341" s="188"/>
      <c r="DE341" s="188"/>
      <c r="DF341" s="188"/>
      <c r="DG341" s="188"/>
      <c r="DH341" s="188"/>
      <c r="DI341" s="188"/>
      <c r="DJ341" s="188"/>
      <c r="DK341" s="188"/>
      <c r="DL341" s="188"/>
      <c r="DM341" s="188"/>
      <c r="DN341" s="188"/>
      <c r="DO341" s="188"/>
      <c r="DP341" s="188"/>
      <c r="DQ341" s="188"/>
      <c r="DR341" s="188"/>
      <c r="DS341" s="188"/>
      <c r="DT341" s="188"/>
      <c r="DU341" s="188"/>
      <c r="DV341" s="188"/>
      <c r="DW341" s="188"/>
      <c r="DX341" s="188"/>
      <c r="DY341" s="188"/>
      <c r="DZ341" s="188"/>
      <c r="EA341" s="188"/>
      <c r="EB341" s="188"/>
      <c r="EC341" s="188"/>
      <c r="ED341" s="188"/>
      <c r="EE341" s="188"/>
      <c r="EF341" s="188"/>
      <c r="EG341" s="188"/>
      <c r="EH341" s="188"/>
      <c r="EI341" s="188"/>
      <c r="EJ341" s="188"/>
      <c r="EK341" s="188"/>
      <c r="EL341" s="188"/>
      <c r="EM341" s="188"/>
      <c r="EN341" s="188"/>
      <c r="EO341" s="188"/>
      <c r="EP341" s="188"/>
      <c r="EQ341" s="188"/>
      <c r="ER341" s="188"/>
      <c r="ES341" s="188"/>
      <c r="ET341" s="188"/>
      <c r="EU341" s="188"/>
      <c r="EV341" s="188"/>
      <c r="EW341" s="188"/>
      <c r="EX341" s="188"/>
      <c r="EY341" s="188"/>
      <c r="EZ341" s="188"/>
      <c r="FA341" s="188"/>
      <c r="FB341" s="188"/>
      <c r="FC341" s="188"/>
      <c r="FD341" s="188"/>
      <c r="FE341" s="188"/>
      <c r="FF341" s="188"/>
      <c r="FG341" s="188"/>
      <c r="FH341" s="188"/>
      <c r="FI341" s="188"/>
      <c r="FJ341" s="188"/>
      <c r="FK341" s="188"/>
      <c r="FL341" s="188"/>
      <c r="FM341" s="188"/>
      <c r="FN341" s="188"/>
      <c r="FO341" s="188"/>
      <c r="FP341" s="188"/>
      <c r="FQ341" s="188"/>
      <c r="FR341" s="188"/>
      <c r="FS341" s="188"/>
      <c r="FT341" s="188"/>
      <c r="FU341" s="188"/>
      <c r="FV341" s="188"/>
      <c r="FW341" s="188"/>
      <c r="FX341" s="188"/>
      <c r="FY341" s="188"/>
      <c r="FZ341" s="188"/>
      <c r="GA341" s="188"/>
      <c r="GB341" s="188"/>
      <c r="GC341" s="188"/>
      <c r="GD341" s="188"/>
      <c r="GE341" s="188"/>
      <c r="GF341" s="188"/>
      <c r="GG341" s="188"/>
      <c r="GH341" s="188"/>
      <c r="GI341" s="188"/>
      <c r="GJ341" s="188"/>
      <c r="GK341" s="188"/>
      <c r="GL341" s="188"/>
      <c r="GM341" s="188"/>
      <c r="GN341" s="188"/>
      <c r="GO341" s="188"/>
      <c r="GP341" s="188"/>
      <c r="GQ341" s="188"/>
      <c r="GR341" s="188"/>
      <c r="GS341" s="188"/>
      <c r="GT341" s="188"/>
      <c r="GU341" s="188"/>
      <c r="GV341" s="188"/>
      <c r="GW341" s="188"/>
      <c r="GX341" s="188"/>
      <c r="GY341" s="188"/>
      <c r="GZ341" s="188"/>
      <c r="HA341" s="188"/>
      <c r="HB341" s="188"/>
      <c r="HC341" s="188"/>
      <c r="HD341" s="188"/>
      <c r="HE341" s="188"/>
      <c r="HF341" s="188"/>
      <c r="HG341" s="188"/>
      <c r="HH341" s="188"/>
      <c r="HI341" s="188"/>
      <c r="HJ341" s="188"/>
      <c r="HK341" s="188"/>
      <c r="HL341" s="188"/>
      <c r="HM341" s="188"/>
      <c r="HN341" s="188"/>
      <c r="HO341" s="188"/>
      <c r="HP341" s="188"/>
      <c r="HQ341" s="188"/>
      <c r="HR341" s="188"/>
      <c r="HS341" s="188"/>
      <c r="HT341" s="188"/>
      <c r="HU341" s="188"/>
      <c r="HV341" s="188"/>
      <c r="HW341" s="188"/>
      <c r="HX341" s="188"/>
      <c r="HY341" s="188"/>
      <c r="HZ341" s="188"/>
      <c r="IA341" s="188"/>
      <c r="IB341" s="188"/>
      <c r="IC341" s="188"/>
      <c r="ID341" s="188"/>
      <c r="IE341" s="188"/>
      <c r="IF341" s="188"/>
      <c r="IG341" s="188"/>
      <c r="IH341" s="188"/>
      <c r="II341" s="188"/>
      <c r="IJ341" s="188"/>
      <c r="IK341" s="188"/>
      <c r="IL341" s="188"/>
      <c r="IM341" s="188"/>
      <c r="IN341" s="188"/>
      <c r="IO341" s="188"/>
      <c r="IP341" s="188"/>
      <c r="IQ341" s="188"/>
      <c r="IR341" s="188"/>
    </row>
    <row r="342" s="189" customFormat="true" ht="31.5" hidden="false" customHeight="false" outlineLevel="0" collapsed="false">
      <c r="A342" s="157" t="n">
        <f aca="false">A341+1</f>
        <v>334</v>
      </c>
      <c r="B342" s="57" t="s">
        <v>47</v>
      </c>
      <c r="C342" s="58" t="s">
        <v>165</v>
      </c>
      <c r="D342" s="58" t="s">
        <v>165</v>
      </c>
      <c r="E342" s="58" t="s">
        <v>233</v>
      </c>
      <c r="F342" s="194" t="s">
        <v>48</v>
      </c>
      <c r="G342" s="193" t="n">
        <f aca="false">G343</f>
        <v>10000</v>
      </c>
      <c r="H342" s="193" t="n">
        <f aca="false">H343</f>
        <v>0</v>
      </c>
      <c r="I342" s="193" t="n">
        <f aca="false">I343</f>
        <v>0</v>
      </c>
      <c r="J342" s="188"/>
      <c r="K342" s="188"/>
      <c r="L342" s="188"/>
      <c r="M342" s="188"/>
      <c r="N342" s="188"/>
      <c r="O342" s="188"/>
      <c r="P342" s="188"/>
      <c r="Q342" s="188"/>
      <c r="R342" s="188"/>
      <c r="S342" s="188"/>
      <c r="T342" s="188"/>
      <c r="U342" s="188"/>
      <c r="V342" s="188"/>
      <c r="W342" s="188"/>
      <c r="X342" s="188"/>
      <c r="Y342" s="188"/>
      <c r="Z342" s="188"/>
      <c r="AA342" s="188"/>
      <c r="AB342" s="188"/>
      <c r="AC342" s="188"/>
      <c r="AD342" s="188"/>
      <c r="AE342" s="188"/>
      <c r="AF342" s="188"/>
      <c r="AG342" s="188"/>
      <c r="AH342" s="188"/>
      <c r="AI342" s="188"/>
      <c r="AJ342" s="188"/>
      <c r="AK342" s="188"/>
      <c r="AL342" s="188"/>
      <c r="AM342" s="188"/>
      <c r="AN342" s="188"/>
      <c r="AO342" s="188"/>
      <c r="AP342" s="188"/>
      <c r="AQ342" s="188"/>
      <c r="AR342" s="188"/>
      <c r="AS342" s="188"/>
      <c r="AT342" s="188"/>
      <c r="AU342" s="188"/>
      <c r="AV342" s="188"/>
      <c r="AW342" s="188"/>
      <c r="AX342" s="188"/>
      <c r="AY342" s="188"/>
      <c r="AZ342" s="188"/>
      <c r="BA342" s="188"/>
      <c r="BB342" s="188"/>
      <c r="BC342" s="188"/>
      <c r="BD342" s="188"/>
      <c r="BE342" s="188"/>
      <c r="BF342" s="188"/>
      <c r="BG342" s="188"/>
      <c r="BH342" s="188"/>
      <c r="BI342" s="188"/>
      <c r="BJ342" s="188"/>
      <c r="BK342" s="188"/>
      <c r="BL342" s="188"/>
      <c r="BM342" s="188"/>
      <c r="BN342" s="188"/>
      <c r="BO342" s="188"/>
      <c r="BP342" s="188"/>
      <c r="BQ342" s="188"/>
      <c r="BR342" s="188"/>
      <c r="BS342" s="188"/>
      <c r="BT342" s="188"/>
      <c r="BU342" s="188"/>
      <c r="BV342" s="188"/>
      <c r="BW342" s="188"/>
      <c r="BX342" s="188"/>
      <c r="BY342" s="188"/>
      <c r="BZ342" s="188"/>
      <c r="CA342" s="188"/>
      <c r="CB342" s="188"/>
      <c r="CC342" s="188"/>
      <c r="CD342" s="188"/>
      <c r="CE342" s="188"/>
      <c r="CF342" s="188"/>
      <c r="CG342" s="188"/>
      <c r="CH342" s="188"/>
      <c r="CI342" s="188"/>
      <c r="CJ342" s="188"/>
      <c r="CK342" s="188"/>
      <c r="CL342" s="188"/>
      <c r="CM342" s="188"/>
      <c r="CN342" s="188"/>
      <c r="CO342" s="188"/>
      <c r="CP342" s="188"/>
      <c r="CQ342" s="188"/>
      <c r="CR342" s="188"/>
      <c r="CS342" s="188"/>
      <c r="CT342" s="188"/>
      <c r="CU342" s="188"/>
      <c r="CV342" s="188"/>
      <c r="CW342" s="188"/>
      <c r="CX342" s="188"/>
      <c r="CY342" s="188"/>
      <c r="CZ342" s="188"/>
      <c r="DA342" s="188"/>
      <c r="DB342" s="188"/>
      <c r="DC342" s="188"/>
      <c r="DD342" s="188"/>
      <c r="DE342" s="188"/>
      <c r="DF342" s="188"/>
      <c r="DG342" s="188"/>
      <c r="DH342" s="188"/>
      <c r="DI342" s="188"/>
      <c r="DJ342" s="188"/>
      <c r="DK342" s="188"/>
      <c r="DL342" s="188"/>
      <c r="DM342" s="188"/>
      <c r="DN342" s="188"/>
      <c r="DO342" s="188"/>
      <c r="DP342" s="188"/>
      <c r="DQ342" s="188"/>
      <c r="DR342" s="188"/>
      <c r="DS342" s="188"/>
      <c r="DT342" s="188"/>
      <c r="DU342" s="188"/>
      <c r="DV342" s="188"/>
      <c r="DW342" s="188"/>
      <c r="DX342" s="188"/>
      <c r="DY342" s="188"/>
      <c r="DZ342" s="188"/>
      <c r="EA342" s="188"/>
      <c r="EB342" s="188"/>
      <c r="EC342" s="188"/>
      <c r="ED342" s="188"/>
      <c r="EE342" s="188"/>
      <c r="EF342" s="188"/>
      <c r="EG342" s="188"/>
      <c r="EH342" s="188"/>
      <c r="EI342" s="188"/>
      <c r="EJ342" s="188"/>
      <c r="EK342" s="188"/>
      <c r="EL342" s="188"/>
      <c r="EM342" s="188"/>
      <c r="EN342" s="188"/>
      <c r="EO342" s="188"/>
      <c r="EP342" s="188"/>
      <c r="EQ342" s="188"/>
      <c r="ER342" s="188"/>
      <c r="ES342" s="188"/>
      <c r="ET342" s="188"/>
      <c r="EU342" s="188"/>
      <c r="EV342" s="188"/>
      <c r="EW342" s="188"/>
      <c r="EX342" s="188"/>
      <c r="EY342" s="188"/>
      <c r="EZ342" s="188"/>
      <c r="FA342" s="188"/>
      <c r="FB342" s="188"/>
      <c r="FC342" s="188"/>
      <c r="FD342" s="188"/>
      <c r="FE342" s="188"/>
      <c r="FF342" s="188"/>
      <c r="FG342" s="188"/>
      <c r="FH342" s="188"/>
      <c r="FI342" s="188"/>
      <c r="FJ342" s="188"/>
      <c r="FK342" s="188"/>
      <c r="FL342" s="188"/>
      <c r="FM342" s="188"/>
      <c r="FN342" s="188"/>
      <c r="FO342" s="188"/>
      <c r="FP342" s="188"/>
      <c r="FQ342" s="188"/>
      <c r="FR342" s="188"/>
      <c r="FS342" s="188"/>
      <c r="FT342" s="188"/>
      <c r="FU342" s="188"/>
      <c r="FV342" s="188"/>
      <c r="FW342" s="188"/>
      <c r="FX342" s="188"/>
      <c r="FY342" s="188"/>
      <c r="FZ342" s="188"/>
      <c r="GA342" s="188"/>
      <c r="GB342" s="188"/>
      <c r="GC342" s="188"/>
      <c r="GD342" s="188"/>
      <c r="GE342" s="188"/>
      <c r="GF342" s="188"/>
      <c r="GG342" s="188"/>
      <c r="GH342" s="188"/>
      <c r="GI342" s="188"/>
      <c r="GJ342" s="188"/>
      <c r="GK342" s="188"/>
      <c r="GL342" s="188"/>
      <c r="GM342" s="188"/>
      <c r="GN342" s="188"/>
      <c r="GO342" s="188"/>
      <c r="GP342" s="188"/>
      <c r="GQ342" s="188"/>
      <c r="GR342" s="188"/>
      <c r="GS342" s="188"/>
      <c r="GT342" s="188"/>
      <c r="GU342" s="188"/>
      <c r="GV342" s="188"/>
      <c r="GW342" s="188"/>
      <c r="GX342" s="188"/>
      <c r="GY342" s="188"/>
      <c r="GZ342" s="188"/>
      <c r="HA342" s="188"/>
      <c r="HB342" s="188"/>
      <c r="HC342" s="188"/>
      <c r="HD342" s="188"/>
      <c r="HE342" s="188"/>
      <c r="HF342" s="188"/>
      <c r="HG342" s="188"/>
      <c r="HH342" s="188"/>
      <c r="HI342" s="188"/>
      <c r="HJ342" s="188"/>
      <c r="HK342" s="188"/>
      <c r="HL342" s="188"/>
      <c r="HM342" s="188"/>
      <c r="HN342" s="188"/>
      <c r="HO342" s="188"/>
      <c r="HP342" s="188"/>
      <c r="HQ342" s="188"/>
      <c r="HR342" s="188"/>
      <c r="HS342" s="188"/>
      <c r="HT342" s="188"/>
      <c r="HU342" s="188"/>
      <c r="HV342" s="188"/>
      <c r="HW342" s="188"/>
      <c r="HX342" s="188"/>
      <c r="HY342" s="188"/>
      <c r="HZ342" s="188"/>
      <c r="IA342" s="188"/>
      <c r="IB342" s="188"/>
      <c r="IC342" s="188"/>
      <c r="ID342" s="188"/>
      <c r="IE342" s="188"/>
      <c r="IF342" s="188"/>
      <c r="IG342" s="188"/>
      <c r="IH342" s="188"/>
      <c r="II342" s="188"/>
      <c r="IJ342" s="188"/>
      <c r="IK342" s="188"/>
      <c r="IL342" s="188"/>
      <c r="IM342" s="188"/>
      <c r="IN342" s="188"/>
      <c r="IO342" s="188"/>
      <c r="IP342" s="188"/>
      <c r="IQ342" s="188"/>
      <c r="IR342" s="188"/>
    </row>
    <row r="343" s="189" customFormat="true" ht="15.75" hidden="false" customHeight="false" outlineLevel="0" collapsed="false">
      <c r="A343" s="157" t="n">
        <f aca="false">A342+1</f>
        <v>335</v>
      </c>
      <c r="B343" s="57" t="s">
        <v>49</v>
      </c>
      <c r="C343" s="58" t="s">
        <v>165</v>
      </c>
      <c r="D343" s="58" t="s">
        <v>165</v>
      </c>
      <c r="E343" s="58" t="s">
        <v>233</v>
      </c>
      <c r="F343" s="194" t="s">
        <v>50</v>
      </c>
      <c r="G343" s="193" t="n">
        <v>10000</v>
      </c>
      <c r="H343" s="193" t="n">
        <v>0</v>
      </c>
      <c r="I343" s="193" t="n">
        <v>0</v>
      </c>
      <c r="J343" s="188"/>
      <c r="K343" s="188"/>
      <c r="L343" s="188"/>
      <c r="M343" s="188"/>
      <c r="N343" s="188"/>
      <c r="O343" s="188"/>
      <c r="P343" s="188"/>
      <c r="Q343" s="188"/>
      <c r="R343" s="188"/>
      <c r="S343" s="188"/>
      <c r="T343" s="188"/>
      <c r="U343" s="188"/>
      <c r="V343" s="188"/>
      <c r="W343" s="188"/>
      <c r="X343" s="188"/>
      <c r="Y343" s="188"/>
      <c r="Z343" s="188"/>
      <c r="AA343" s="188"/>
      <c r="AB343" s="188"/>
      <c r="AC343" s="188"/>
      <c r="AD343" s="188"/>
      <c r="AE343" s="188"/>
      <c r="AF343" s="188"/>
      <c r="AG343" s="188"/>
      <c r="AH343" s="188"/>
      <c r="AI343" s="188"/>
      <c r="AJ343" s="188"/>
      <c r="AK343" s="188"/>
      <c r="AL343" s="188"/>
      <c r="AM343" s="188"/>
      <c r="AN343" s="188"/>
      <c r="AO343" s="188"/>
      <c r="AP343" s="188"/>
      <c r="AQ343" s="188"/>
      <c r="AR343" s="188"/>
      <c r="AS343" s="188"/>
      <c r="AT343" s="188"/>
      <c r="AU343" s="188"/>
      <c r="AV343" s="188"/>
      <c r="AW343" s="188"/>
      <c r="AX343" s="188"/>
      <c r="AY343" s="188"/>
      <c r="AZ343" s="188"/>
      <c r="BA343" s="188"/>
      <c r="BB343" s="188"/>
      <c r="BC343" s="188"/>
      <c r="BD343" s="188"/>
      <c r="BE343" s="188"/>
      <c r="BF343" s="188"/>
      <c r="BG343" s="188"/>
      <c r="BH343" s="188"/>
      <c r="BI343" s="188"/>
      <c r="BJ343" s="188"/>
      <c r="BK343" s="188"/>
      <c r="BL343" s="188"/>
      <c r="BM343" s="188"/>
      <c r="BN343" s="188"/>
      <c r="BO343" s="188"/>
      <c r="BP343" s="188"/>
      <c r="BQ343" s="188"/>
      <c r="BR343" s="188"/>
      <c r="BS343" s="188"/>
      <c r="BT343" s="188"/>
      <c r="BU343" s="188"/>
      <c r="BV343" s="188"/>
      <c r="BW343" s="188"/>
      <c r="BX343" s="188"/>
      <c r="BY343" s="188"/>
      <c r="BZ343" s="188"/>
      <c r="CA343" s="188"/>
      <c r="CB343" s="188"/>
      <c r="CC343" s="188"/>
      <c r="CD343" s="188"/>
      <c r="CE343" s="188"/>
      <c r="CF343" s="188"/>
      <c r="CG343" s="188"/>
      <c r="CH343" s="188"/>
      <c r="CI343" s="188"/>
      <c r="CJ343" s="188"/>
      <c r="CK343" s="188"/>
      <c r="CL343" s="188"/>
      <c r="CM343" s="188"/>
      <c r="CN343" s="188"/>
      <c r="CO343" s="188"/>
      <c r="CP343" s="188"/>
      <c r="CQ343" s="188"/>
      <c r="CR343" s="188"/>
      <c r="CS343" s="188"/>
      <c r="CT343" s="188"/>
      <c r="CU343" s="188"/>
      <c r="CV343" s="188"/>
      <c r="CW343" s="188"/>
      <c r="CX343" s="188"/>
      <c r="CY343" s="188"/>
      <c r="CZ343" s="188"/>
      <c r="DA343" s="188"/>
      <c r="DB343" s="188"/>
      <c r="DC343" s="188"/>
      <c r="DD343" s="188"/>
      <c r="DE343" s="188"/>
      <c r="DF343" s="188"/>
      <c r="DG343" s="188"/>
      <c r="DH343" s="188"/>
      <c r="DI343" s="188"/>
      <c r="DJ343" s="188"/>
      <c r="DK343" s="188"/>
      <c r="DL343" s="188"/>
      <c r="DM343" s="188"/>
      <c r="DN343" s="188"/>
      <c r="DO343" s="188"/>
      <c r="DP343" s="188"/>
      <c r="DQ343" s="188"/>
      <c r="DR343" s="188"/>
      <c r="DS343" s="188"/>
      <c r="DT343" s="188"/>
      <c r="DU343" s="188"/>
      <c r="DV343" s="188"/>
      <c r="DW343" s="188"/>
      <c r="DX343" s="188"/>
      <c r="DY343" s="188"/>
      <c r="DZ343" s="188"/>
      <c r="EA343" s="188"/>
      <c r="EB343" s="188"/>
      <c r="EC343" s="188"/>
      <c r="ED343" s="188"/>
      <c r="EE343" s="188"/>
      <c r="EF343" s="188"/>
      <c r="EG343" s="188"/>
      <c r="EH343" s="188"/>
      <c r="EI343" s="188"/>
      <c r="EJ343" s="188"/>
      <c r="EK343" s="188"/>
      <c r="EL343" s="188"/>
      <c r="EM343" s="188"/>
      <c r="EN343" s="188"/>
      <c r="EO343" s="188"/>
      <c r="EP343" s="188"/>
      <c r="EQ343" s="188"/>
      <c r="ER343" s="188"/>
      <c r="ES343" s="188"/>
      <c r="ET343" s="188"/>
      <c r="EU343" s="188"/>
      <c r="EV343" s="188"/>
      <c r="EW343" s="188"/>
      <c r="EX343" s="188"/>
      <c r="EY343" s="188"/>
      <c r="EZ343" s="188"/>
      <c r="FA343" s="188"/>
      <c r="FB343" s="188"/>
      <c r="FC343" s="188"/>
      <c r="FD343" s="188"/>
      <c r="FE343" s="188"/>
      <c r="FF343" s="188"/>
      <c r="FG343" s="188"/>
      <c r="FH343" s="188"/>
      <c r="FI343" s="188"/>
      <c r="FJ343" s="188"/>
      <c r="FK343" s="188"/>
      <c r="FL343" s="188"/>
      <c r="FM343" s="188"/>
      <c r="FN343" s="188"/>
      <c r="FO343" s="188"/>
      <c r="FP343" s="188"/>
      <c r="FQ343" s="188"/>
      <c r="FR343" s="188"/>
      <c r="FS343" s="188"/>
      <c r="FT343" s="188"/>
      <c r="FU343" s="188"/>
      <c r="FV343" s="188"/>
      <c r="FW343" s="188"/>
      <c r="FX343" s="188"/>
      <c r="FY343" s="188"/>
      <c r="FZ343" s="188"/>
      <c r="GA343" s="188"/>
      <c r="GB343" s="188"/>
      <c r="GC343" s="188"/>
      <c r="GD343" s="188"/>
      <c r="GE343" s="188"/>
      <c r="GF343" s="188"/>
      <c r="GG343" s="188"/>
      <c r="GH343" s="188"/>
      <c r="GI343" s="188"/>
      <c r="GJ343" s="188"/>
      <c r="GK343" s="188"/>
      <c r="GL343" s="188"/>
      <c r="GM343" s="188"/>
      <c r="GN343" s="188"/>
      <c r="GO343" s="188"/>
      <c r="GP343" s="188"/>
      <c r="GQ343" s="188"/>
      <c r="GR343" s="188"/>
      <c r="GS343" s="188"/>
      <c r="GT343" s="188"/>
      <c r="GU343" s="188"/>
      <c r="GV343" s="188"/>
      <c r="GW343" s="188"/>
      <c r="GX343" s="188"/>
      <c r="GY343" s="188"/>
      <c r="GZ343" s="188"/>
      <c r="HA343" s="188"/>
      <c r="HB343" s="188"/>
      <c r="HC343" s="188"/>
      <c r="HD343" s="188"/>
      <c r="HE343" s="188"/>
      <c r="HF343" s="188"/>
      <c r="HG343" s="188"/>
      <c r="HH343" s="188"/>
      <c r="HI343" s="188"/>
      <c r="HJ343" s="188"/>
      <c r="HK343" s="188"/>
      <c r="HL343" s="188"/>
      <c r="HM343" s="188"/>
      <c r="HN343" s="188"/>
      <c r="HO343" s="188"/>
      <c r="HP343" s="188"/>
      <c r="HQ343" s="188"/>
      <c r="HR343" s="188"/>
      <c r="HS343" s="188"/>
      <c r="HT343" s="188"/>
      <c r="HU343" s="188"/>
      <c r="HV343" s="188"/>
      <c r="HW343" s="188"/>
      <c r="HX343" s="188"/>
      <c r="HY343" s="188"/>
      <c r="HZ343" s="188"/>
      <c r="IA343" s="188"/>
      <c r="IB343" s="188"/>
      <c r="IC343" s="188"/>
      <c r="ID343" s="188"/>
      <c r="IE343" s="188"/>
      <c r="IF343" s="188"/>
      <c r="IG343" s="188"/>
      <c r="IH343" s="188"/>
      <c r="II343" s="188"/>
      <c r="IJ343" s="188"/>
      <c r="IK343" s="188"/>
      <c r="IL343" s="188"/>
      <c r="IM343" s="188"/>
      <c r="IN343" s="188"/>
      <c r="IO343" s="188"/>
      <c r="IP343" s="188"/>
      <c r="IQ343" s="188"/>
      <c r="IR343" s="188"/>
    </row>
    <row r="344" customFormat="false" ht="15.75" hidden="false" customHeight="false" outlineLevel="0" collapsed="false">
      <c r="A344" s="157" t="n">
        <f aca="false">A343+1</f>
        <v>336</v>
      </c>
      <c r="B344" s="57" t="s">
        <v>67</v>
      </c>
      <c r="C344" s="58" t="s">
        <v>165</v>
      </c>
      <c r="D344" s="58" t="s">
        <v>165</v>
      </c>
      <c r="E344" s="58" t="s">
        <v>68</v>
      </c>
      <c r="F344" s="58"/>
      <c r="G344" s="59" t="n">
        <f aca="false">G345</f>
        <v>305.301</v>
      </c>
      <c r="H344" s="59" t="n">
        <f aca="false">H345</f>
        <v>305.301</v>
      </c>
      <c r="I344" s="59" t="n">
        <f aca="false">I345</f>
        <v>305.301</v>
      </c>
    </row>
    <row r="345" customFormat="false" ht="15.75" hidden="false" customHeight="false" outlineLevel="0" collapsed="false">
      <c r="A345" s="157" t="n">
        <f aca="false">A344+1</f>
        <v>337</v>
      </c>
      <c r="B345" s="57" t="s">
        <v>69</v>
      </c>
      <c r="C345" s="58" t="s">
        <v>165</v>
      </c>
      <c r="D345" s="58" t="s">
        <v>165</v>
      </c>
      <c r="E345" s="58" t="s">
        <v>70</v>
      </c>
      <c r="F345" s="58"/>
      <c r="G345" s="59" t="n">
        <f aca="false">G346</f>
        <v>305.301</v>
      </c>
      <c r="H345" s="59" t="n">
        <f aca="false">H346</f>
        <v>305.301</v>
      </c>
      <c r="I345" s="59" t="n">
        <f aca="false">I346</f>
        <v>305.301</v>
      </c>
    </row>
    <row r="346" customFormat="false" ht="126" hidden="false" customHeight="false" outlineLevel="0" collapsed="false">
      <c r="A346" s="157" t="n">
        <f aca="false">A345+1</f>
        <v>338</v>
      </c>
      <c r="B346" s="106" t="s">
        <v>234</v>
      </c>
      <c r="C346" s="58" t="s">
        <v>165</v>
      </c>
      <c r="D346" s="58" t="s">
        <v>165</v>
      </c>
      <c r="E346" s="58" t="s">
        <v>235</v>
      </c>
      <c r="F346" s="58"/>
      <c r="G346" s="59" t="n">
        <f aca="false">G347</f>
        <v>305.301</v>
      </c>
      <c r="H346" s="59" t="n">
        <f aca="false">H347</f>
        <v>305.301</v>
      </c>
      <c r="I346" s="59" t="n">
        <f aca="false">I347</f>
        <v>305.301</v>
      </c>
    </row>
    <row r="347" customFormat="false" ht="78.75" hidden="false" customHeight="false" outlineLevel="0" collapsed="false">
      <c r="A347" s="157" t="n">
        <f aca="false">A346+1</f>
        <v>339</v>
      </c>
      <c r="B347" s="61" t="s">
        <v>31</v>
      </c>
      <c r="C347" s="58" t="s">
        <v>165</v>
      </c>
      <c r="D347" s="58" t="s">
        <v>165</v>
      </c>
      <c r="E347" s="58" t="s">
        <v>235</v>
      </c>
      <c r="F347" s="58" t="s">
        <v>32</v>
      </c>
      <c r="G347" s="59" t="n">
        <f aca="false">G348</f>
        <v>305.301</v>
      </c>
      <c r="H347" s="59" t="n">
        <f aca="false">H348</f>
        <v>305.301</v>
      </c>
      <c r="I347" s="59" t="n">
        <f aca="false">I348</f>
        <v>305.301</v>
      </c>
    </row>
    <row r="348" customFormat="false" ht="31.5" hidden="false" customHeight="false" outlineLevel="0" collapsed="false">
      <c r="A348" s="157" t="n">
        <f aca="false">A347+1</f>
        <v>340</v>
      </c>
      <c r="B348" s="61" t="s">
        <v>33</v>
      </c>
      <c r="C348" s="58" t="s">
        <v>165</v>
      </c>
      <c r="D348" s="58" t="s">
        <v>165</v>
      </c>
      <c r="E348" s="58" t="s">
        <v>235</v>
      </c>
      <c r="F348" s="58" t="s">
        <v>34</v>
      </c>
      <c r="G348" s="59" t="n">
        <f aca="false">G349</f>
        <v>305.301</v>
      </c>
      <c r="H348" s="59" t="n">
        <f aca="false">H349</f>
        <v>305.301</v>
      </c>
      <c r="I348" s="59" t="n">
        <f aca="false">I349</f>
        <v>305.301</v>
      </c>
    </row>
    <row r="349" customFormat="false" ht="78.75" hidden="false" customHeight="false" outlineLevel="0" collapsed="false">
      <c r="A349" s="157" t="n">
        <f aca="false">A348+1</f>
        <v>341</v>
      </c>
      <c r="B349" s="61" t="s">
        <v>403</v>
      </c>
      <c r="C349" s="58" t="s">
        <v>165</v>
      </c>
      <c r="D349" s="58" t="s">
        <v>165</v>
      </c>
      <c r="E349" s="58" t="s">
        <v>235</v>
      </c>
      <c r="F349" s="58" t="s">
        <v>237</v>
      </c>
      <c r="G349" s="97" t="n">
        <f aca="false">'приложение 3'!H296</f>
        <v>305.301</v>
      </c>
      <c r="H349" s="97" t="n">
        <f aca="false">'приложение 3'!I296</f>
        <v>305.301</v>
      </c>
      <c r="I349" s="97" t="n">
        <f aca="false">'приложение 3'!J296</f>
        <v>305.301</v>
      </c>
    </row>
    <row r="350" customFormat="false" ht="24" hidden="false" customHeight="true" outlineLevel="0" collapsed="false">
      <c r="A350" s="157" t="n">
        <f aca="false">A349+1</f>
        <v>342</v>
      </c>
      <c r="B350" s="81" t="s">
        <v>238</v>
      </c>
      <c r="C350" s="50" t="s">
        <v>66</v>
      </c>
      <c r="D350" s="50" t="s">
        <v>23</v>
      </c>
      <c r="E350" s="58"/>
      <c r="F350" s="58"/>
      <c r="G350" s="97" t="n">
        <f aca="false">G351</f>
        <v>1300</v>
      </c>
      <c r="H350" s="97" t="n">
        <f aca="false">H351</f>
        <v>1300</v>
      </c>
      <c r="I350" s="97" t="n">
        <f aca="false">I351</f>
        <v>1300</v>
      </c>
    </row>
    <row r="351" customFormat="false" ht="39" hidden="false" customHeight="true" outlineLevel="0" collapsed="false">
      <c r="A351" s="157" t="n">
        <f aca="false">A350+1</f>
        <v>343</v>
      </c>
      <c r="B351" s="81" t="s">
        <v>239</v>
      </c>
      <c r="C351" s="50" t="s">
        <v>66</v>
      </c>
      <c r="D351" s="50" t="s">
        <v>98</v>
      </c>
      <c r="E351" s="58"/>
      <c r="F351" s="58"/>
      <c r="G351" s="97" t="n">
        <f aca="false">G352</f>
        <v>1300</v>
      </c>
      <c r="H351" s="97" t="n">
        <f aca="false">H352</f>
        <v>1300</v>
      </c>
      <c r="I351" s="97" t="n">
        <f aca="false">I352</f>
        <v>1300</v>
      </c>
    </row>
    <row r="352" customFormat="false" ht="15.75" hidden="false" customHeight="false" outlineLevel="0" collapsed="false">
      <c r="A352" s="157" t="n">
        <f aca="false">A351+1</f>
        <v>344</v>
      </c>
      <c r="B352" s="61" t="s">
        <v>67</v>
      </c>
      <c r="C352" s="58" t="s">
        <v>66</v>
      </c>
      <c r="D352" s="58" t="s">
        <v>98</v>
      </c>
      <c r="E352" s="58" t="s">
        <v>68</v>
      </c>
      <c r="F352" s="58"/>
      <c r="G352" s="97" t="n">
        <f aca="false">G353</f>
        <v>1300</v>
      </c>
      <c r="H352" s="97" t="n">
        <f aca="false">H353</f>
        <v>1300</v>
      </c>
      <c r="I352" s="97" t="n">
        <f aca="false">I353</f>
        <v>1300</v>
      </c>
    </row>
    <row r="353" customFormat="false" ht="15.75" hidden="false" customHeight="false" outlineLevel="0" collapsed="false">
      <c r="A353" s="157" t="n">
        <f aca="false">A352+1</f>
        <v>345</v>
      </c>
      <c r="B353" s="61" t="s">
        <v>69</v>
      </c>
      <c r="C353" s="58" t="s">
        <v>66</v>
      </c>
      <c r="D353" s="58" t="s">
        <v>98</v>
      </c>
      <c r="E353" s="58" t="s">
        <v>70</v>
      </c>
      <c r="F353" s="58"/>
      <c r="G353" s="97" t="n">
        <f aca="false">G354+G358</f>
        <v>1300</v>
      </c>
      <c r="H353" s="97" t="n">
        <f aca="false">H354+H358</f>
        <v>1300</v>
      </c>
      <c r="I353" s="97" t="n">
        <f aca="false">I354+I358</f>
        <v>1300</v>
      </c>
    </row>
    <row r="354" customFormat="false" ht="123" hidden="false" customHeight="true" outlineLevel="0" collapsed="false">
      <c r="A354" s="157" t="n">
        <f aca="false">A353+1</f>
        <v>346</v>
      </c>
      <c r="B354" s="61" t="s">
        <v>240</v>
      </c>
      <c r="C354" s="58" t="s">
        <v>66</v>
      </c>
      <c r="D354" s="58" t="s">
        <v>98</v>
      </c>
      <c r="E354" s="58" t="s">
        <v>241</v>
      </c>
      <c r="F354" s="58"/>
      <c r="G354" s="97" t="n">
        <f aca="false">G355</f>
        <v>1300</v>
      </c>
      <c r="H354" s="97" t="n">
        <f aca="false">H355</f>
        <v>1300</v>
      </c>
      <c r="I354" s="97" t="n">
        <f aca="false">I355</f>
        <v>1300</v>
      </c>
    </row>
    <row r="355" customFormat="false" ht="31.5" hidden="false" customHeight="false" outlineLevel="0" collapsed="false">
      <c r="A355" s="157" t="n">
        <f aca="false">A354+1</f>
        <v>347</v>
      </c>
      <c r="B355" s="61" t="s">
        <v>45</v>
      </c>
      <c r="C355" s="58" t="s">
        <v>66</v>
      </c>
      <c r="D355" s="58" t="s">
        <v>98</v>
      </c>
      <c r="E355" s="58" t="s">
        <v>241</v>
      </c>
      <c r="F355" s="58" t="s">
        <v>46</v>
      </c>
      <c r="G355" s="97" t="n">
        <f aca="false">G356</f>
        <v>1300</v>
      </c>
      <c r="H355" s="97" t="n">
        <f aca="false">H356</f>
        <v>1300</v>
      </c>
      <c r="I355" s="97" t="n">
        <f aca="false">I356</f>
        <v>1300</v>
      </c>
    </row>
    <row r="356" customFormat="false" ht="31.5" hidden="false" customHeight="false" outlineLevel="0" collapsed="false">
      <c r="A356" s="157" t="n">
        <f aca="false">A355+1</f>
        <v>348</v>
      </c>
      <c r="B356" s="61" t="s">
        <v>47</v>
      </c>
      <c r="C356" s="58" t="s">
        <v>66</v>
      </c>
      <c r="D356" s="58" t="s">
        <v>98</v>
      </c>
      <c r="E356" s="58" t="s">
        <v>241</v>
      </c>
      <c r="F356" s="58" t="s">
        <v>48</v>
      </c>
      <c r="G356" s="97" t="n">
        <f aca="false">G357</f>
        <v>1300</v>
      </c>
      <c r="H356" s="97" t="n">
        <f aca="false">H357</f>
        <v>1300</v>
      </c>
      <c r="I356" s="97" t="n">
        <f aca="false">I357</f>
        <v>1300</v>
      </c>
    </row>
    <row r="357" customFormat="false" ht="15.75" hidden="false" customHeight="false" outlineLevel="0" collapsed="false">
      <c r="A357" s="157" t="n">
        <f aca="false">A356+1</f>
        <v>349</v>
      </c>
      <c r="B357" s="61" t="s">
        <v>49</v>
      </c>
      <c r="C357" s="58" t="s">
        <v>66</v>
      </c>
      <c r="D357" s="58" t="s">
        <v>98</v>
      </c>
      <c r="E357" s="58" t="s">
        <v>241</v>
      </c>
      <c r="F357" s="58" t="s">
        <v>50</v>
      </c>
      <c r="G357" s="97" t="n">
        <f aca="false">'приложение 3'!H304</f>
        <v>1300</v>
      </c>
      <c r="H357" s="97" t="n">
        <f aca="false">'приложение 3'!I304</f>
        <v>1300</v>
      </c>
      <c r="I357" s="97" t="n">
        <f aca="false">'приложение 3'!J304</f>
        <v>1300</v>
      </c>
    </row>
    <row r="358" customFormat="false" ht="31.5" hidden="false" customHeight="false" outlineLevel="0" collapsed="false">
      <c r="A358" s="157" t="n">
        <f aca="false">A357+1</f>
        <v>350</v>
      </c>
      <c r="B358" s="61" t="s">
        <v>242</v>
      </c>
      <c r="C358" s="58" t="s">
        <v>66</v>
      </c>
      <c r="D358" s="58" t="s">
        <v>98</v>
      </c>
      <c r="E358" s="58" t="s">
        <v>243</v>
      </c>
      <c r="F358" s="58"/>
      <c r="G358" s="97" t="n">
        <f aca="false">G359</f>
        <v>0</v>
      </c>
      <c r="H358" s="97" t="n">
        <f aca="false">H359</f>
        <v>0</v>
      </c>
      <c r="I358" s="97" t="n">
        <f aca="false">I359</f>
        <v>0</v>
      </c>
    </row>
    <row r="359" customFormat="false" ht="31.5" hidden="false" customHeight="false" outlineLevel="0" collapsed="false">
      <c r="A359" s="157" t="n">
        <f aca="false">A358+1</f>
        <v>351</v>
      </c>
      <c r="B359" s="61" t="s">
        <v>45</v>
      </c>
      <c r="C359" s="58" t="s">
        <v>66</v>
      </c>
      <c r="D359" s="58" t="s">
        <v>98</v>
      </c>
      <c r="E359" s="58" t="s">
        <v>243</v>
      </c>
      <c r="F359" s="58" t="s">
        <v>46</v>
      </c>
      <c r="G359" s="97" t="n">
        <f aca="false">G360</f>
        <v>0</v>
      </c>
      <c r="H359" s="97" t="n">
        <f aca="false">H360</f>
        <v>0</v>
      </c>
      <c r="I359" s="97" t="n">
        <f aca="false">I360</f>
        <v>0</v>
      </c>
    </row>
    <row r="360" customFormat="false" ht="31.5" hidden="false" customHeight="false" outlineLevel="0" collapsed="false">
      <c r="A360" s="157" t="n">
        <f aca="false">A359+1</f>
        <v>352</v>
      </c>
      <c r="B360" s="61" t="s">
        <v>47</v>
      </c>
      <c r="C360" s="58" t="s">
        <v>66</v>
      </c>
      <c r="D360" s="58" t="s">
        <v>98</v>
      </c>
      <c r="E360" s="58" t="s">
        <v>243</v>
      </c>
      <c r="F360" s="58" t="s">
        <v>48</v>
      </c>
      <c r="G360" s="97" t="n">
        <f aca="false">G361</f>
        <v>0</v>
      </c>
      <c r="H360" s="97" t="n">
        <f aca="false">H361</f>
        <v>0</v>
      </c>
      <c r="I360" s="97" t="n">
        <f aca="false">I361</f>
        <v>0</v>
      </c>
    </row>
    <row r="361" customFormat="false" ht="15.75" hidden="false" customHeight="false" outlineLevel="0" collapsed="false">
      <c r="A361" s="157" t="n">
        <f aca="false">A360+1</f>
        <v>353</v>
      </c>
      <c r="B361" s="61" t="s">
        <v>49</v>
      </c>
      <c r="C361" s="58" t="s">
        <v>66</v>
      </c>
      <c r="D361" s="58" t="s">
        <v>98</v>
      </c>
      <c r="E361" s="58" t="s">
        <v>243</v>
      </c>
      <c r="F361" s="58" t="s">
        <v>50</v>
      </c>
      <c r="G361" s="97" t="n">
        <f aca="false">'приложение 3'!H308</f>
        <v>0</v>
      </c>
      <c r="H361" s="97" t="n">
        <v>0</v>
      </c>
      <c r="I361" s="97" t="n">
        <v>0</v>
      </c>
    </row>
    <row r="362" customFormat="false" ht="15.75" hidden="false" customHeight="false" outlineLevel="0" collapsed="false">
      <c r="A362" s="157" t="n">
        <f aca="false">A361+1</f>
        <v>354</v>
      </c>
      <c r="B362" s="52" t="s">
        <v>244</v>
      </c>
      <c r="C362" s="159" t="s">
        <v>245</v>
      </c>
      <c r="D362" s="159" t="s">
        <v>23</v>
      </c>
      <c r="E362" s="159"/>
      <c r="F362" s="159"/>
      <c r="G362" s="160" t="n">
        <f aca="false">G363</f>
        <v>2368.71</v>
      </c>
      <c r="H362" s="160" t="n">
        <f aca="false">H363</f>
        <v>1868.71</v>
      </c>
      <c r="I362" s="160" t="n">
        <f aca="false">I363</f>
        <v>1868.71</v>
      </c>
    </row>
    <row r="363" customFormat="false" ht="15.75" hidden="false" customHeight="false" outlineLevel="0" collapsed="false">
      <c r="A363" s="157" t="n">
        <f aca="false">A362+1</f>
        <v>355</v>
      </c>
      <c r="B363" s="52" t="s">
        <v>246</v>
      </c>
      <c r="C363" s="159" t="s">
        <v>245</v>
      </c>
      <c r="D363" s="159" t="s">
        <v>245</v>
      </c>
      <c r="E363" s="159"/>
      <c r="F363" s="159"/>
      <c r="G363" s="160" t="n">
        <f aca="false">G364+G446</f>
        <v>2368.71</v>
      </c>
      <c r="H363" s="160" t="n">
        <f aca="false">H364+H446</f>
        <v>1868.71</v>
      </c>
      <c r="I363" s="160" t="n">
        <f aca="false">I364+I446</f>
        <v>1868.71</v>
      </c>
    </row>
    <row r="364" customFormat="false" ht="31.5" hidden="false" customHeight="false" outlineLevel="0" collapsed="false">
      <c r="A364" s="157" t="n">
        <f aca="false">A363+1</f>
        <v>356</v>
      </c>
      <c r="B364" s="57" t="s">
        <v>247</v>
      </c>
      <c r="C364" s="58" t="s">
        <v>245</v>
      </c>
      <c r="D364" s="58" t="s">
        <v>245</v>
      </c>
      <c r="E364" s="58" t="s">
        <v>248</v>
      </c>
      <c r="F364" s="58"/>
      <c r="G364" s="59" t="n">
        <f aca="false">G365</f>
        <v>1909.59</v>
      </c>
      <c r="H364" s="59" t="n">
        <f aca="false">H365</f>
        <v>1409.59</v>
      </c>
      <c r="I364" s="59" t="n">
        <f aca="false">I365</f>
        <v>1409.59</v>
      </c>
    </row>
    <row r="365" customFormat="false" ht="15.75" hidden="false" customHeight="false" outlineLevel="0" collapsed="false">
      <c r="A365" s="157" t="n">
        <f aca="false">A364+1</f>
        <v>357</v>
      </c>
      <c r="B365" s="57" t="s">
        <v>69</v>
      </c>
      <c r="C365" s="58" t="s">
        <v>245</v>
      </c>
      <c r="D365" s="58" t="s">
        <v>245</v>
      </c>
      <c r="E365" s="58" t="s">
        <v>248</v>
      </c>
      <c r="F365" s="58"/>
      <c r="G365" s="59" t="n">
        <f aca="false">G366+G370+G374+G378+G382+G386+G390+G394+G398+G402+G406+G410+G414+G418+G422+G426+G430+G434+G438+G442</f>
        <v>1909.59</v>
      </c>
      <c r="H365" s="59" t="n">
        <f aca="false">H366+H370+H374+H378+H382+H386+H390+H394+H398+H402+H406+H410+H414+H418+H422+H426+H430+H434+H438+H442</f>
        <v>1409.59</v>
      </c>
      <c r="I365" s="59" t="n">
        <f aca="false">I366+I370+I374+I378+I382+I386+I390+I394+I398+I402+I406+I410+I414+I418+I422+I426+I430+I434+I438+I442</f>
        <v>1409.59</v>
      </c>
    </row>
    <row r="366" customFormat="false" ht="78.75" hidden="false" customHeight="false" outlineLevel="0" collapsed="false">
      <c r="A366" s="157" t="n">
        <f aca="false">A365+1</f>
        <v>358</v>
      </c>
      <c r="B366" s="57" t="s">
        <v>249</v>
      </c>
      <c r="C366" s="58" t="s">
        <v>245</v>
      </c>
      <c r="D366" s="58" t="s">
        <v>245</v>
      </c>
      <c r="E366" s="58" t="s">
        <v>250</v>
      </c>
      <c r="F366" s="58"/>
      <c r="G366" s="59" t="n">
        <f aca="false">G367</f>
        <v>311</v>
      </c>
      <c r="H366" s="59" t="n">
        <f aca="false">H367</f>
        <v>455</v>
      </c>
      <c r="I366" s="59" t="n">
        <f aca="false">I367</f>
        <v>455</v>
      </c>
    </row>
    <row r="367" customFormat="false" ht="31.5" hidden="false" customHeight="false" outlineLevel="0" collapsed="false">
      <c r="A367" s="157" t="n">
        <f aca="false">A366+1</f>
        <v>359</v>
      </c>
      <c r="B367" s="61" t="s">
        <v>45</v>
      </c>
      <c r="C367" s="58" t="s">
        <v>245</v>
      </c>
      <c r="D367" s="58" t="s">
        <v>245</v>
      </c>
      <c r="E367" s="58" t="s">
        <v>250</v>
      </c>
      <c r="F367" s="58" t="s">
        <v>46</v>
      </c>
      <c r="G367" s="59" t="n">
        <f aca="false">G368</f>
        <v>311</v>
      </c>
      <c r="H367" s="59" t="n">
        <f aca="false">H368</f>
        <v>455</v>
      </c>
      <c r="I367" s="59" t="n">
        <f aca="false">I368</f>
        <v>455</v>
      </c>
    </row>
    <row r="368" customFormat="false" ht="31.5" hidden="false" customHeight="false" outlineLevel="0" collapsed="false">
      <c r="A368" s="157" t="n">
        <f aca="false">A367+1</f>
        <v>360</v>
      </c>
      <c r="B368" s="61" t="s">
        <v>47</v>
      </c>
      <c r="C368" s="58" t="s">
        <v>245</v>
      </c>
      <c r="D368" s="58" t="s">
        <v>245</v>
      </c>
      <c r="E368" s="58" t="s">
        <v>250</v>
      </c>
      <c r="F368" s="58" t="s">
        <v>48</v>
      </c>
      <c r="G368" s="59" t="n">
        <f aca="false">G369</f>
        <v>311</v>
      </c>
      <c r="H368" s="59" t="n">
        <f aca="false">H369</f>
        <v>455</v>
      </c>
      <c r="I368" s="59" t="n">
        <f aca="false">I369</f>
        <v>455</v>
      </c>
    </row>
    <row r="369" customFormat="false" ht="15.75" hidden="false" customHeight="false" outlineLevel="0" collapsed="false">
      <c r="A369" s="157" t="n">
        <f aca="false">A368+1</f>
        <v>361</v>
      </c>
      <c r="B369" s="61" t="s">
        <v>49</v>
      </c>
      <c r="C369" s="58" t="s">
        <v>245</v>
      </c>
      <c r="D369" s="58" t="s">
        <v>245</v>
      </c>
      <c r="E369" s="58" t="s">
        <v>250</v>
      </c>
      <c r="F369" s="58" t="s">
        <v>50</v>
      </c>
      <c r="G369" s="59" t="n">
        <f aca="false">'приложение 3'!H316</f>
        <v>311</v>
      </c>
      <c r="H369" s="59" t="n">
        <f aca="false">'приложение 3'!I316</f>
        <v>455</v>
      </c>
      <c r="I369" s="59" t="n">
        <f aca="false">'приложение 3'!J316</f>
        <v>455</v>
      </c>
    </row>
    <row r="370" customFormat="false" ht="31.5" hidden="false" customHeight="false" outlineLevel="0" collapsed="false">
      <c r="A370" s="157" t="n">
        <f aca="false">A369+1</f>
        <v>362</v>
      </c>
      <c r="B370" s="60" t="s">
        <v>251</v>
      </c>
      <c r="C370" s="58" t="s">
        <v>245</v>
      </c>
      <c r="D370" s="58" t="s">
        <v>245</v>
      </c>
      <c r="E370" s="58" t="s">
        <v>252</v>
      </c>
      <c r="F370" s="58"/>
      <c r="G370" s="59" t="n">
        <f aca="false">G371</f>
        <v>244</v>
      </c>
      <c r="H370" s="59" t="n">
        <f aca="false">H371</f>
        <v>100</v>
      </c>
      <c r="I370" s="59" t="n">
        <f aca="false">I371</f>
        <v>100</v>
      </c>
    </row>
    <row r="371" customFormat="false" ht="31.5" hidden="false" customHeight="false" outlineLevel="0" collapsed="false">
      <c r="A371" s="157" t="n">
        <f aca="false">A370+1</f>
        <v>363</v>
      </c>
      <c r="B371" s="61" t="s">
        <v>45</v>
      </c>
      <c r="C371" s="58" t="s">
        <v>245</v>
      </c>
      <c r="D371" s="58" t="s">
        <v>245</v>
      </c>
      <c r="E371" s="58" t="s">
        <v>252</v>
      </c>
      <c r="F371" s="58" t="s">
        <v>46</v>
      </c>
      <c r="G371" s="59" t="n">
        <f aca="false">G372</f>
        <v>244</v>
      </c>
      <c r="H371" s="59" t="n">
        <f aca="false">H372</f>
        <v>100</v>
      </c>
      <c r="I371" s="59" t="n">
        <f aca="false">I372</f>
        <v>100</v>
      </c>
    </row>
    <row r="372" customFormat="false" ht="31.5" hidden="false" customHeight="false" outlineLevel="0" collapsed="false">
      <c r="A372" s="157" t="n">
        <f aca="false">A371+1</f>
        <v>364</v>
      </c>
      <c r="B372" s="61" t="s">
        <v>47</v>
      </c>
      <c r="C372" s="58" t="s">
        <v>245</v>
      </c>
      <c r="D372" s="58" t="s">
        <v>245</v>
      </c>
      <c r="E372" s="58" t="s">
        <v>252</v>
      </c>
      <c r="F372" s="58" t="s">
        <v>48</v>
      </c>
      <c r="G372" s="59" t="n">
        <f aca="false">G373</f>
        <v>244</v>
      </c>
      <c r="H372" s="59" t="n">
        <f aca="false">H373</f>
        <v>100</v>
      </c>
      <c r="I372" s="59" t="n">
        <f aca="false">I373</f>
        <v>100</v>
      </c>
    </row>
    <row r="373" customFormat="false" ht="15.75" hidden="false" customHeight="false" outlineLevel="0" collapsed="false">
      <c r="A373" s="157" t="n">
        <f aca="false">A372+1</f>
        <v>365</v>
      </c>
      <c r="B373" s="61" t="s">
        <v>49</v>
      </c>
      <c r="C373" s="58" t="s">
        <v>245</v>
      </c>
      <c r="D373" s="58" t="s">
        <v>245</v>
      </c>
      <c r="E373" s="58" t="s">
        <v>252</v>
      </c>
      <c r="F373" s="58" t="s">
        <v>50</v>
      </c>
      <c r="G373" s="59" t="n">
        <f aca="false">'приложение 3'!H320</f>
        <v>244</v>
      </c>
      <c r="H373" s="59" t="n">
        <f aca="false">'приложение 3'!I320</f>
        <v>100</v>
      </c>
      <c r="I373" s="59" t="n">
        <f aca="false">'приложение 3'!J320</f>
        <v>100</v>
      </c>
    </row>
    <row r="374" customFormat="false" ht="15.75" hidden="false" customHeight="false" outlineLevel="0" collapsed="false">
      <c r="A374" s="157" t="n">
        <f aca="false">A373+1</f>
        <v>366</v>
      </c>
      <c r="B374" s="60" t="s">
        <v>253</v>
      </c>
      <c r="C374" s="58" t="s">
        <v>245</v>
      </c>
      <c r="D374" s="58" t="s">
        <v>245</v>
      </c>
      <c r="E374" s="58" t="s">
        <v>254</v>
      </c>
      <c r="F374" s="58"/>
      <c r="G374" s="59" t="n">
        <f aca="false">G375</f>
        <v>40</v>
      </c>
      <c r="H374" s="59" t="n">
        <f aca="false">H375</f>
        <v>40</v>
      </c>
      <c r="I374" s="59" t="n">
        <f aca="false">I375</f>
        <v>40</v>
      </c>
    </row>
    <row r="375" customFormat="false" ht="31.5" hidden="false" customHeight="false" outlineLevel="0" collapsed="false">
      <c r="A375" s="157" t="n">
        <f aca="false">A374+1</f>
        <v>367</v>
      </c>
      <c r="B375" s="61" t="s">
        <v>45</v>
      </c>
      <c r="C375" s="58" t="s">
        <v>245</v>
      </c>
      <c r="D375" s="58" t="s">
        <v>245</v>
      </c>
      <c r="E375" s="58" t="s">
        <v>254</v>
      </c>
      <c r="F375" s="58" t="s">
        <v>46</v>
      </c>
      <c r="G375" s="59" t="n">
        <f aca="false">G376</f>
        <v>40</v>
      </c>
      <c r="H375" s="59" t="n">
        <f aca="false">H376</f>
        <v>40</v>
      </c>
      <c r="I375" s="59" t="n">
        <f aca="false">I376</f>
        <v>40</v>
      </c>
    </row>
    <row r="376" customFormat="false" ht="31.5" hidden="false" customHeight="false" outlineLevel="0" collapsed="false">
      <c r="A376" s="157" t="n">
        <f aca="false">A375+1</f>
        <v>368</v>
      </c>
      <c r="B376" s="61" t="s">
        <v>47</v>
      </c>
      <c r="C376" s="58" t="s">
        <v>245</v>
      </c>
      <c r="D376" s="58" t="s">
        <v>245</v>
      </c>
      <c r="E376" s="58" t="s">
        <v>254</v>
      </c>
      <c r="F376" s="58" t="s">
        <v>48</v>
      </c>
      <c r="G376" s="59" t="n">
        <f aca="false">G377</f>
        <v>40</v>
      </c>
      <c r="H376" s="59" t="n">
        <f aca="false">H377</f>
        <v>40</v>
      </c>
      <c r="I376" s="195" t="n">
        <f aca="false">I377</f>
        <v>40</v>
      </c>
    </row>
    <row r="377" customFormat="false" ht="15.75" hidden="false" customHeight="false" outlineLevel="0" collapsed="false">
      <c r="A377" s="157" t="n">
        <f aca="false">A376+1</f>
        <v>369</v>
      </c>
      <c r="B377" s="61" t="s">
        <v>49</v>
      </c>
      <c r="C377" s="58" t="s">
        <v>245</v>
      </c>
      <c r="D377" s="58" t="s">
        <v>245</v>
      </c>
      <c r="E377" s="58" t="s">
        <v>254</v>
      </c>
      <c r="F377" s="58" t="s">
        <v>50</v>
      </c>
      <c r="G377" s="59" t="n">
        <f aca="false">'приложение 3'!H324</f>
        <v>40</v>
      </c>
      <c r="H377" s="59" t="n">
        <f aca="false">'приложение 3'!I324</f>
        <v>40</v>
      </c>
      <c r="I377" s="59" t="n">
        <f aca="false">'приложение 3'!J324</f>
        <v>40</v>
      </c>
    </row>
    <row r="378" customFormat="false" ht="47.25" hidden="false" customHeight="false" outlineLevel="0" collapsed="false">
      <c r="A378" s="157" t="n">
        <f aca="false">A377+1</f>
        <v>370</v>
      </c>
      <c r="B378" s="75" t="s">
        <v>255</v>
      </c>
      <c r="C378" s="58" t="s">
        <v>245</v>
      </c>
      <c r="D378" s="58" t="s">
        <v>245</v>
      </c>
      <c r="E378" s="58" t="s">
        <v>256</v>
      </c>
      <c r="F378" s="58"/>
      <c r="G378" s="59" t="n">
        <f aca="false">G379</f>
        <v>211.5</v>
      </c>
      <c r="H378" s="59" t="n">
        <f aca="false">H379</f>
        <v>211.5</v>
      </c>
      <c r="I378" s="59" t="n">
        <f aca="false">I379</f>
        <v>211.5</v>
      </c>
      <c r="J378" s="154"/>
      <c r="K378" s="154"/>
      <c r="L378" s="154"/>
      <c r="M378" s="154"/>
      <c r="N378" s="154"/>
      <c r="O378" s="154"/>
      <c r="P378" s="154"/>
      <c r="Q378" s="154"/>
      <c r="R378" s="154"/>
      <c r="S378" s="154"/>
      <c r="T378" s="154"/>
      <c r="U378" s="154"/>
      <c r="V378" s="154"/>
      <c r="W378" s="154"/>
      <c r="X378" s="154"/>
      <c r="Y378" s="154"/>
      <c r="Z378" s="154"/>
      <c r="AA378" s="154"/>
      <c r="AB378" s="154"/>
      <c r="AC378" s="154"/>
      <c r="AD378" s="154"/>
      <c r="AE378" s="154"/>
      <c r="AF378" s="154"/>
      <c r="AG378" s="154"/>
      <c r="AH378" s="154"/>
      <c r="AI378" s="154"/>
      <c r="AJ378" s="154"/>
      <c r="AK378" s="154"/>
      <c r="AL378" s="154"/>
      <c r="AM378" s="154"/>
      <c r="AN378" s="154"/>
      <c r="AO378" s="154"/>
      <c r="AP378" s="154"/>
      <c r="AQ378" s="154"/>
      <c r="AR378" s="154"/>
      <c r="AS378" s="154"/>
      <c r="AT378" s="154"/>
      <c r="AU378" s="154"/>
      <c r="AV378" s="154"/>
      <c r="AW378" s="154"/>
      <c r="AX378" s="154"/>
      <c r="AY378" s="154"/>
      <c r="AZ378" s="154"/>
      <c r="BA378" s="154"/>
      <c r="BB378" s="154"/>
      <c r="BC378" s="154"/>
      <c r="BD378" s="154"/>
      <c r="BE378" s="154"/>
      <c r="BF378" s="154"/>
      <c r="BG378" s="154"/>
      <c r="BH378" s="154"/>
      <c r="BI378" s="154"/>
      <c r="BJ378" s="154"/>
      <c r="BK378" s="154"/>
      <c r="BL378" s="154"/>
      <c r="BM378" s="154"/>
      <c r="BN378" s="154"/>
      <c r="BO378" s="154"/>
      <c r="BP378" s="154"/>
      <c r="BQ378" s="154"/>
      <c r="BR378" s="154"/>
      <c r="BS378" s="154"/>
      <c r="BT378" s="154"/>
      <c r="BU378" s="154"/>
      <c r="BV378" s="154"/>
      <c r="BW378" s="154"/>
      <c r="BX378" s="154"/>
      <c r="BY378" s="154"/>
      <c r="BZ378" s="154"/>
      <c r="CA378" s="154"/>
      <c r="CB378" s="154"/>
      <c r="CC378" s="154"/>
      <c r="CD378" s="154"/>
      <c r="CE378" s="154"/>
      <c r="CF378" s="154"/>
      <c r="CG378" s="154"/>
      <c r="CH378" s="154"/>
      <c r="CI378" s="154"/>
      <c r="CJ378" s="154"/>
      <c r="CK378" s="154"/>
      <c r="CL378" s="154"/>
      <c r="CM378" s="154"/>
      <c r="CN378" s="154"/>
      <c r="CO378" s="154"/>
      <c r="CP378" s="154"/>
      <c r="CQ378" s="154"/>
      <c r="CR378" s="154"/>
      <c r="CS378" s="154"/>
      <c r="CT378" s="154"/>
      <c r="CU378" s="154"/>
      <c r="CV378" s="154"/>
      <c r="CW378" s="154"/>
      <c r="CX378" s="154"/>
      <c r="CY378" s="154"/>
      <c r="CZ378" s="154"/>
      <c r="DA378" s="154"/>
      <c r="DB378" s="154"/>
      <c r="DC378" s="154"/>
      <c r="DD378" s="154"/>
      <c r="DE378" s="154"/>
      <c r="DF378" s="154"/>
      <c r="DG378" s="154"/>
      <c r="DH378" s="154"/>
      <c r="DI378" s="154"/>
      <c r="DJ378" s="154"/>
      <c r="DK378" s="154"/>
      <c r="DL378" s="154"/>
      <c r="DM378" s="154"/>
      <c r="DN378" s="154"/>
      <c r="DO378" s="154"/>
      <c r="DP378" s="154"/>
      <c r="DQ378" s="154"/>
      <c r="DR378" s="154"/>
      <c r="DS378" s="154"/>
      <c r="DT378" s="154"/>
      <c r="DU378" s="154"/>
      <c r="DV378" s="154"/>
      <c r="DW378" s="154"/>
      <c r="DX378" s="154"/>
      <c r="DY378" s="154"/>
      <c r="DZ378" s="154"/>
      <c r="EA378" s="154"/>
      <c r="EB378" s="154"/>
      <c r="EC378" s="154"/>
      <c r="ED378" s="154"/>
      <c r="EE378" s="154"/>
      <c r="EF378" s="154"/>
      <c r="EG378" s="154"/>
      <c r="EH378" s="154"/>
      <c r="EI378" s="154"/>
      <c r="EJ378" s="154"/>
      <c r="EK378" s="154"/>
      <c r="EL378" s="154"/>
      <c r="EM378" s="154"/>
      <c r="EN378" s="154"/>
      <c r="EO378" s="154"/>
      <c r="EP378" s="154"/>
      <c r="EQ378" s="154"/>
      <c r="ER378" s="154"/>
      <c r="ES378" s="154"/>
      <c r="ET378" s="154"/>
      <c r="EU378" s="154"/>
      <c r="EV378" s="154"/>
      <c r="EW378" s="154"/>
      <c r="EX378" s="154"/>
      <c r="EY378" s="154"/>
      <c r="EZ378" s="154"/>
      <c r="FA378" s="154"/>
      <c r="FB378" s="154"/>
      <c r="FC378" s="154"/>
      <c r="FD378" s="154"/>
      <c r="FE378" s="154"/>
      <c r="FF378" s="154"/>
      <c r="FG378" s="154"/>
      <c r="FH378" s="154"/>
      <c r="FI378" s="154"/>
      <c r="FJ378" s="154"/>
      <c r="FK378" s="154"/>
      <c r="FL378" s="154"/>
      <c r="FM378" s="154"/>
      <c r="FN378" s="154"/>
      <c r="FO378" s="154"/>
      <c r="FP378" s="154"/>
      <c r="FQ378" s="154"/>
      <c r="FR378" s="154"/>
      <c r="FS378" s="154"/>
      <c r="FT378" s="154"/>
      <c r="FU378" s="154"/>
      <c r="FV378" s="154"/>
      <c r="FW378" s="154"/>
      <c r="FX378" s="154"/>
      <c r="FY378" s="154"/>
      <c r="FZ378" s="154"/>
      <c r="GA378" s="154"/>
      <c r="GB378" s="154"/>
      <c r="GC378" s="154"/>
      <c r="GD378" s="154"/>
      <c r="GE378" s="154"/>
      <c r="GF378" s="154"/>
      <c r="GG378" s="154"/>
      <c r="GH378" s="154"/>
      <c r="GI378" s="154"/>
      <c r="GJ378" s="154"/>
      <c r="GK378" s="154"/>
      <c r="GL378" s="154"/>
      <c r="GM378" s="154"/>
      <c r="GN378" s="154"/>
      <c r="GO378" s="154"/>
      <c r="GP378" s="154"/>
      <c r="GQ378" s="154"/>
      <c r="GR378" s="154"/>
      <c r="GS378" s="154"/>
      <c r="GT378" s="154"/>
      <c r="GU378" s="154"/>
      <c r="GV378" s="154"/>
      <c r="GW378" s="154"/>
      <c r="GX378" s="154"/>
      <c r="GY378" s="154"/>
      <c r="GZ378" s="154"/>
      <c r="HA378" s="154"/>
      <c r="HB378" s="154"/>
      <c r="HC378" s="154"/>
      <c r="HD378" s="154"/>
      <c r="HE378" s="154"/>
      <c r="HF378" s="154"/>
      <c r="HG378" s="154"/>
      <c r="HH378" s="154"/>
      <c r="HI378" s="154"/>
      <c r="HJ378" s="154"/>
      <c r="HK378" s="154"/>
      <c r="HL378" s="154"/>
      <c r="HM378" s="154"/>
      <c r="HN378" s="154"/>
      <c r="HO378" s="154"/>
      <c r="HP378" s="154"/>
      <c r="HQ378" s="154"/>
      <c r="HR378" s="154"/>
      <c r="HS378" s="154"/>
      <c r="HT378" s="154"/>
      <c r="HU378" s="154"/>
      <c r="HV378" s="154"/>
      <c r="HW378" s="154"/>
      <c r="HX378" s="154"/>
      <c r="HY378" s="154"/>
      <c r="HZ378" s="154"/>
      <c r="IA378" s="154"/>
      <c r="IB378" s="154"/>
      <c r="IC378" s="154"/>
      <c r="ID378" s="154"/>
      <c r="IE378" s="154"/>
      <c r="IF378" s="154"/>
      <c r="IG378" s="154"/>
      <c r="IH378" s="154"/>
      <c r="II378" s="154"/>
      <c r="IJ378" s="154"/>
      <c r="IK378" s="154"/>
      <c r="IL378" s="154"/>
      <c r="IM378" s="154"/>
      <c r="IN378" s="154"/>
      <c r="IO378" s="154"/>
      <c r="IP378" s="154"/>
      <c r="IQ378" s="154"/>
      <c r="IR378" s="154"/>
    </row>
    <row r="379" customFormat="false" ht="31.5" hidden="false" customHeight="false" outlineLevel="0" collapsed="false">
      <c r="A379" s="157" t="n">
        <f aca="false">A378+1</f>
        <v>371</v>
      </c>
      <c r="B379" s="61" t="s">
        <v>45</v>
      </c>
      <c r="C379" s="58" t="s">
        <v>245</v>
      </c>
      <c r="D379" s="58" t="s">
        <v>245</v>
      </c>
      <c r="E379" s="58" t="s">
        <v>256</v>
      </c>
      <c r="F379" s="58" t="s">
        <v>46</v>
      </c>
      <c r="G379" s="59" t="n">
        <f aca="false">G380</f>
        <v>211.5</v>
      </c>
      <c r="H379" s="59" t="n">
        <f aca="false">H380</f>
        <v>211.5</v>
      </c>
      <c r="I379" s="59" t="n">
        <f aca="false">I380</f>
        <v>211.5</v>
      </c>
    </row>
    <row r="380" customFormat="false" ht="31.5" hidden="false" customHeight="false" outlineLevel="0" collapsed="false">
      <c r="A380" s="157" t="n">
        <f aca="false">A379+1</f>
        <v>372</v>
      </c>
      <c r="B380" s="61" t="s">
        <v>47</v>
      </c>
      <c r="C380" s="58" t="s">
        <v>245</v>
      </c>
      <c r="D380" s="58" t="s">
        <v>245</v>
      </c>
      <c r="E380" s="58" t="s">
        <v>256</v>
      </c>
      <c r="F380" s="58" t="s">
        <v>48</v>
      </c>
      <c r="G380" s="59" t="n">
        <f aca="false">G381</f>
        <v>211.5</v>
      </c>
      <c r="H380" s="59" t="n">
        <f aca="false">H381</f>
        <v>211.5</v>
      </c>
      <c r="I380" s="59" t="n">
        <f aca="false">I381</f>
        <v>211.5</v>
      </c>
    </row>
    <row r="381" customFormat="false" ht="15.75" hidden="false" customHeight="false" outlineLevel="0" collapsed="false">
      <c r="A381" s="157" t="n">
        <f aca="false">A380+1</f>
        <v>373</v>
      </c>
      <c r="B381" s="61" t="s">
        <v>49</v>
      </c>
      <c r="C381" s="58" t="s">
        <v>245</v>
      </c>
      <c r="D381" s="58" t="s">
        <v>245</v>
      </c>
      <c r="E381" s="58" t="s">
        <v>256</v>
      </c>
      <c r="F381" s="58" t="s">
        <v>50</v>
      </c>
      <c r="G381" s="59" t="n">
        <f aca="false">'приложение 3'!H328</f>
        <v>211.5</v>
      </c>
      <c r="H381" s="59" t="n">
        <f aca="false">'приложение 3'!I328</f>
        <v>211.5</v>
      </c>
      <c r="I381" s="59" t="n">
        <f aca="false">'приложение 3'!J328</f>
        <v>211.5</v>
      </c>
    </row>
    <row r="382" customFormat="false" ht="31.5" hidden="false" customHeight="false" outlineLevel="0" collapsed="false">
      <c r="A382" s="157" t="n">
        <f aca="false">A381+1</f>
        <v>374</v>
      </c>
      <c r="B382" s="75" t="s">
        <v>257</v>
      </c>
      <c r="C382" s="58" t="s">
        <v>245</v>
      </c>
      <c r="D382" s="58" t="s">
        <v>245</v>
      </c>
      <c r="E382" s="58" t="s">
        <v>258</v>
      </c>
      <c r="F382" s="58"/>
      <c r="G382" s="59" t="n">
        <f aca="false">G383</f>
        <v>30</v>
      </c>
      <c r="H382" s="59" t="n">
        <f aca="false">H383</f>
        <v>30</v>
      </c>
      <c r="I382" s="59" t="n">
        <f aca="false">I383</f>
        <v>30</v>
      </c>
    </row>
    <row r="383" customFormat="false" ht="31.5" hidden="false" customHeight="false" outlineLevel="0" collapsed="false">
      <c r="A383" s="157" t="n">
        <f aca="false">A382+1</f>
        <v>375</v>
      </c>
      <c r="B383" s="61" t="s">
        <v>45</v>
      </c>
      <c r="C383" s="58" t="s">
        <v>245</v>
      </c>
      <c r="D383" s="58" t="s">
        <v>245</v>
      </c>
      <c r="E383" s="58" t="s">
        <v>258</v>
      </c>
      <c r="F383" s="58" t="s">
        <v>46</v>
      </c>
      <c r="G383" s="59" t="n">
        <f aca="false">G384</f>
        <v>30</v>
      </c>
      <c r="H383" s="59" t="n">
        <f aca="false">H384</f>
        <v>30</v>
      </c>
      <c r="I383" s="59" t="n">
        <f aca="false">I384</f>
        <v>30</v>
      </c>
    </row>
    <row r="384" customFormat="false" ht="31.5" hidden="false" customHeight="false" outlineLevel="0" collapsed="false">
      <c r="A384" s="157" t="n">
        <f aca="false">A383+1</f>
        <v>376</v>
      </c>
      <c r="B384" s="61" t="s">
        <v>47</v>
      </c>
      <c r="C384" s="58" t="s">
        <v>245</v>
      </c>
      <c r="D384" s="58" t="s">
        <v>245</v>
      </c>
      <c r="E384" s="58" t="s">
        <v>258</v>
      </c>
      <c r="F384" s="58" t="s">
        <v>48</v>
      </c>
      <c r="G384" s="59" t="n">
        <f aca="false">G385</f>
        <v>30</v>
      </c>
      <c r="H384" s="59" t="n">
        <f aca="false">H385</f>
        <v>30</v>
      </c>
      <c r="I384" s="59" t="n">
        <f aca="false">I385</f>
        <v>30</v>
      </c>
    </row>
    <row r="385" customFormat="false" ht="15.75" hidden="false" customHeight="false" outlineLevel="0" collapsed="false">
      <c r="A385" s="157" t="n">
        <f aca="false">A384+1</f>
        <v>377</v>
      </c>
      <c r="B385" s="61" t="s">
        <v>49</v>
      </c>
      <c r="C385" s="58" t="s">
        <v>245</v>
      </c>
      <c r="D385" s="58" t="s">
        <v>245</v>
      </c>
      <c r="E385" s="58" t="s">
        <v>258</v>
      </c>
      <c r="F385" s="58" t="s">
        <v>50</v>
      </c>
      <c r="G385" s="59" t="n">
        <f aca="false">'приложение 3'!H332</f>
        <v>30</v>
      </c>
      <c r="H385" s="59" t="n">
        <f aca="false">'приложение 3'!I332</f>
        <v>30</v>
      </c>
      <c r="I385" s="59" t="n">
        <f aca="false">'приложение 3'!J332</f>
        <v>30</v>
      </c>
    </row>
    <row r="386" customFormat="false" ht="31.5" hidden="false" customHeight="false" outlineLevel="0" collapsed="false">
      <c r="A386" s="157" t="n">
        <f aca="false">A385+1</f>
        <v>378</v>
      </c>
      <c r="B386" s="75" t="s">
        <v>259</v>
      </c>
      <c r="C386" s="58" t="s">
        <v>245</v>
      </c>
      <c r="D386" s="58" t="s">
        <v>245</v>
      </c>
      <c r="E386" s="58" t="s">
        <v>260</v>
      </c>
      <c r="F386" s="58"/>
      <c r="G386" s="59" t="n">
        <f aca="false">G387</f>
        <v>30</v>
      </c>
      <c r="H386" s="59" t="n">
        <f aca="false">H387</f>
        <v>30</v>
      </c>
      <c r="I386" s="59" t="n">
        <f aca="false">I387</f>
        <v>30</v>
      </c>
    </row>
    <row r="387" customFormat="false" ht="31.5" hidden="false" customHeight="false" outlineLevel="0" collapsed="false">
      <c r="A387" s="157" t="n">
        <f aca="false">A386+1</f>
        <v>379</v>
      </c>
      <c r="B387" s="61" t="s">
        <v>45</v>
      </c>
      <c r="C387" s="58" t="s">
        <v>245</v>
      </c>
      <c r="D387" s="58" t="s">
        <v>245</v>
      </c>
      <c r="E387" s="58" t="s">
        <v>260</v>
      </c>
      <c r="F387" s="58" t="s">
        <v>46</v>
      </c>
      <c r="G387" s="59" t="n">
        <f aca="false">G388</f>
        <v>30</v>
      </c>
      <c r="H387" s="59" t="n">
        <f aca="false">H388</f>
        <v>30</v>
      </c>
      <c r="I387" s="59" t="n">
        <f aca="false">I388</f>
        <v>30</v>
      </c>
    </row>
    <row r="388" customFormat="false" ht="31.5" hidden="false" customHeight="false" outlineLevel="0" collapsed="false">
      <c r="A388" s="157" t="n">
        <f aca="false">A387+1</f>
        <v>380</v>
      </c>
      <c r="B388" s="61" t="s">
        <v>47</v>
      </c>
      <c r="C388" s="58" t="s">
        <v>245</v>
      </c>
      <c r="D388" s="58" t="s">
        <v>245</v>
      </c>
      <c r="E388" s="58" t="s">
        <v>260</v>
      </c>
      <c r="F388" s="58" t="s">
        <v>48</v>
      </c>
      <c r="G388" s="59" t="n">
        <f aca="false">G389</f>
        <v>30</v>
      </c>
      <c r="H388" s="59" t="n">
        <f aca="false">H389</f>
        <v>30</v>
      </c>
      <c r="I388" s="59" t="n">
        <f aca="false">I389</f>
        <v>30</v>
      </c>
    </row>
    <row r="389" customFormat="false" ht="15.75" hidden="false" customHeight="false" outlineLevel="0" collapsed="false">
      <c r="A389" s="157" t="n">
        <f aca="false">A388+1</f>
        <v>381</v>
      </c>
      <c r="B389" s="61" t="s">
        <v>49</v>
      </c>
      <c r="C389" s="58" t="s">
        <v>245</v>
      </c>
      <c r="D389" s="58" t="s">
        <v>245</v>
      </c>
      <c r="E389" s="58" t="s">
        <v>260</v>
      </c>
      <c r="F389" s="58" t="s">
        <v>50</v>
      </c>
      <c r="G389" s="59" t="n">
        <f aca="false">'приложение 3'!H336</f>
        <v>30</v>
      </c>
      <c r="H389" s="59" t="n">
        <f aca="false">'приложение 3'!I336</f>
        <v>30</v>
      </c>
      <c r="I389" s="59" t="n">
        <f aca="false">'приложение 3'!J336</f>
        <v>30</v>
      </c>
    </row>
    <row r="390" customFormat="false" ht="63" hidden="false" customHeight="false" outlineLevel="0" collapsed="false">
      <c r="A390" s="157" t="n">
        <f aca="false">A389+1</f>
        <v>382</v>
      </c>
      <c r="B390" s="75" t="s">
        <v>261</v>
      </c>
      <c r="C390" s="58" t="s">
        <v>245</v>
      </c>
      <c r="D390" s="58" t="s">
        <v>245</v>
      </c>
      <c r="E390" s="58" t="s">
        <v>262</v>
      </c>
      <c r="F390" s="58"/>
      <c r="G390" s="59" t="n">
        <f aca="false">G391</f>
        <v>36</v>
      </c>
      <c r="H390" s="59" t="n">
        <f aca="false">H391</f>
        <v>36</v>
      </c>
      <c r="I390" s="59" t="n">
        <f aca="false">I391</f>
        <v>36</v>
      </c>
    </row>
    <row r="391" customFormat="false" ht="31.5" hidden="false" customHeight="false" outlineLevel="0" collapsed="false">
      <c r="A391" s="157" t="n">
        <f aca="false">A390+1</f>
        <v>383</v>
      </c>
      <c r="B391" s="61" t="s">
        <v>45</v>
      </c>
      <c r="C391" s="58" t="s">
        <v>245</v>
      </c>
      <c r="D391" s="58" t="s">
        <v>245</v>
      </c>
      <c r="E391" s="58" t="s">
        <v>262</v>
      </c>
      <c r="F391" s="58" t="s">
        <v>46</v>
      </c>
      <c r="G391" s="59" t="n">
        <f aca="false">G392</f>
        <v>36</v>
      </c>
      <c r="H391" s="59" t="n">
        <f aca="false">H392</f>
        <v>36</v>
      </c>
      <c r="I391" s="59" t="n">
        <f aca="false">I392</f>
        <v>36</v>
      </c>
    </row>
    <row r="392" customFormat="false" ht="31.5" hidden="false" customHeight="false" outlineLevel="0" collapsed="false">
      <c r="A392" s="157" t="n">
        <f aca="false">A391+1</f>
        <v>384</v>
      </c>
      <c r="B392" s="61" t="s">
        <v>47</v>
      </c>
      <c r="C392" s="58" t="s">
        <v>245</v>
      </c>
      <c r="D392" s="58" t="s">
        <v>245</v>
      </c>
      <c r="E392" s="58" t="s">
        <v>262</v>
      </c>
      <c r="F392" s="58" t="s">
        <v>48</v>
      </c>
      <c r="G392" s="59" t="n">
        <f aca="false">G393</f>
        <v>36</v>
      </c>
      <c r="H392" s="59" t="n">
        <f aca="false">H393</f>
        <v>36</v>
      </c>
      <c r="I392" s="59" t="n">
        <f aca="false">I393</f>
        <v>36</v>
      </c>
    </row>
    <row r="393" customFormat="false" ht="15.75" hidden="false" customHeight="false" outlineLevel="0" collapsed="false">
      <c r="A393" s="157" t="n">
        <f aca="false">A392+1</f>
        <v>385</v>
      </c>
      <c r="B393" s="61" t="s">
        <v>49</v>
      </c>
      <c r="C393" s="58" t="s">
        <v>245</v>
      </c>
      <c r="D393" s="58" t="s">
        <v>245</v>
      </c>
      <c r="E393" s="58" t="s">
        <v>262</v>
      </c>
      <c r="F393" s="58" t="s">
        <v>50</v>
      </c>
      <c r="G393" s="59" t="n">
        <f aca="false">'приложение 3'!H340</f>
        <v>36</v>
      </c>
      <c r="H393" s="59" t="n">
        <f aca="false">'приложение 3'!I340</f>
        <v>36</v>
      </c>
      <c r="I393" s="59" t="n">
        <f aca="false">'приложение 3'!J340</f>
        <v>36</v>
      </c>
    </row>
    <row r="394" customFormat="false" ht="31.5" hidden="false" customHeight="false" outlineLevel="0" collapsed="false">
      <c r="A394" s="157" t="n">
        <f aca="false">A393+1</f>
        <v>386</v>
      </c>
      <c r="B394" s="75" t="s">
        <v>263</v>
      </c>
      <c r="C394" s="58" t="s">
        <v>245</v>
      </c>
      <c r="D394" s="58" t="s">
        <v>245</v>
      </c>
      <c r="E394" s="58" t="s">
        <v>264</v>
      </c>
      <c r="F394" s="58"/>
      <c r="G394" s="59" t="n">
        <f aca="false">G395</f>
        <v>5</v>
      </c>
      <c r="H394" s="59" t="n">
        <f aca="false">H395</f>
        <v>5</v>
      </c>
      <c r="I394" s="59" t="n">
        <f aca="false">I395</f>
        <v>5</v>
      </c>
    </row>
    <row r="395" customFormat="false" ht="31.5" hidden="false" customHeight="false" outlineLevel="0" collapsed="false">
      <c r="A395" s="157" t="n">
        <f aca="false">A394+1</f>
        <v>387</v>
      </c>
      <c r="B395" s="61" t="s">
        <v>45</v>
      </c>
      <c r="C395" s="58" t="s">
        <v>245</v>
      </c>
      <c r="D395" s="58" t="s">
        <v>245</v>
      </c>
      <c r="E395" s="58" t="s">
        <v>264</v>
      </c>
      <c r="F395" s="58" t="s">
        <v>46</v>
      </c>
      <c r="G395" s="59" t="n">
        <f aca="false">G396</f>
        <v>5</v>
      </c>
      <c r="H395" s="59" t="n">
        <f aca="false">H396</f>
        <v>5</v>
      </c>
      <c r="I395" s="59" t="n">
        <f aca="false">I396</f>
        <v>5</v>
      </c>
    </row>
    <row r="396" customFormat="false" ht="31.5" hidden="false" customHeight="false" outlineLevel="0" collapsed="false">
      <c r="A396" s="157" t="n">
        <f aca="false">A395+1</f>
        <v>388</v>
      </c>
      <c r="B396" s="61" t="s">
        <v>47</v>
      </c>
      <c r="C396" s="58" t="s">
        <v>245</v>
      </c>
      <c r="D396" s="58" t="s">
        <v>245</v>
      </c>
      <c r="E396" s="58" t="s">
        <v>264</v>
      </c>
      <c r="F396" s="58" t="s">
        <v>48</v>
      </c>
      <c r="G396" s="59" t="n">
        <f aca="false">G397</f>
        <v>5</v>
      </c>
      <c r="H396" s="59" t="n">
        <f aca="false">H397</f>
        <v>5</v>
      </c>
      <c r="I396" s="59" t="n">
        <f aca="false">I397</f>
        <v>5</v>
      </c>
    </row>
    <row r="397" customFormat="false" ht="15.75" hidden="false" customHeight="false" outlineLevel="0" collapsed="false">
      <c r="A397" s="157" t="n">
        <f aca="false">A396+1</f>
        <v>389</v>
      </c>
      <c r="B397" s="61" t="s">
        <v>49</v>
      </c>
      <c r="C397" s="58" t="s">
        <v>245</v>
      </c>
      <c r="D397" s="58" t="s">
        <v>245</v>
      </c>
      <c r="E397" s="58" t="s">
        <v>264</v>
      </c>
      <c r="F397" s="58" t="s">
        <v>50</v>
      </c>
      <c r="G397" s="59" t="n">
        <f aca="false">'приложение 3'!H344</f>
        <v>5</v>
      </c>
      <c r="H397" s="59" t="n">
        <f aca="false">'приложение 3'!I344</f>
        <v>5</v>
      </c>
      <c r="I397" s="59" t="n">
        <f aca="false">'приложение 3'!J344</f>
        <v>5</v>
      </c>
    </row>
    <row r="398" customFormat="false" ht="47.25" hidden="false" customHeight="false" outlineLevel="0" collapsed="false">
      <c r="A398" s="157" t="n">
        <f aca="false">A397+1</f>
        <v>390</v>
      </c>
      <c r="B398" s="60" t="s">
        <v>265</v>
      </c>
      <c r="C398" s="58" t="s">
        <v>245</v>
      </c>
      <c r="D398" s="58" t="s">
        <v>245</v>
      </c>
      <c r="E398" s="58" t="s">
        <v>266</v>
      </c>
      <c r="F398" s="58"/>
      <c r="G398" s="59" t="n">
        <f aca="false">G399</f>
        <v>52.59</v>
      </c>
      <c r="H398" s="59" t="n">
        <f aca="false">H399</f>
        <v>52.59</v>
      </c>
      <c r="I398" s="59" t="n">
        <f aca="false">I399</f>
        <v>52.59</v>
      </c>
    </row>
    <row r="399" customFormat="false" ht="31.5" hidden="false" customHeight="false" outlineLevel="0" collapsed="false">
      <c r="A399" s="157" t="n">
        <f aca="false">A398+1</f>
        <v>391</v>
      </c>
      <c r="B399" s="61" t="s">
        <v>45</v>
      </c>
      <c r="C399" s="58" t="s">
        <v>245</v>
      </c>
      <c r="D399" s="58" t="s">
        <v>245</v>
      </c>
      <c r="E399" s="58" t="s">
        <v>266</v>
      </c>
      <c r="F399" s="58" t="s">
        <v>46</v>
      </c>
      <c r="G399" s="59" t="n">
        <f aca="false">G400</f>
        <v>52.59</v>
      </c>
      <c r="H399" s="59" t="n">
        <f aca="false">H400</f>
        <v>52.59</v>
      </c>
      <c r="I399" s="59" t="n">
        <f aca="false">I400</f>
        <v>52.59</v>
      </c>
    </row>
    <row r="400" customFormat="false" ht="31.5" hidden="false" customHeight="false" outlineLevel="0" collapsed="false">
      <c r="A400" s="157" t="n">
        <f aca="false">A399+1</f>
        <v>392</v>
      </c>
      <c r="B400" s="61" t="s">
        <v>47</v>
      </c>
      <c r="C400" s="58" t="s">
        <v>245</v>
      </c>
      <c r="D400" s="58" t="s">
        <v>245</v>
      </c>
      <c r="E400" s="58" t="s">
        <v>266</v>
      </c>
      <c r="F400" s="58" t="s">
        <v>48</v>
      </c>
      <c r="G400" s="59" t="n">
        <f aca="false">G401</f>
        <v>52.59</v>
      </c>
      <c r="H400" s="59" t="n">
        <f aca="false">H401</f>
        <v>52.59</v>
      </c>
      <c r="I400" s="59" t="n">
        <f aca="false">I401</f>
        <v>52.59</v>
      </c>
    </row>
    <row r="401" customFormat="false" ht="15.75" hidden="false" customHeight="false" outlineLevel="0" collapsed="false">
      <c r="A401" s="157" t="n">
        <f aca="false">A400+1</f>
        <v>393</v>
      </c>
      <c r="B401" s="61" t="s">
        <v>49</v>
      </c>
      <c r="C401" s="58" t="s">
        <v>245</v>
      </c>
      <c r="D401" s="58" t="s">
        <v>245</v>
      </c>
      <c r="E401" s="58" t="s">
        <v>266</v>
      </c>
      <c r="F401" s="58" t="s">
        <v>50</v>
      </c>
      <c r="G401" s="59" t="n">
        <f aca="false">'приложение 3'!H348</f>
        <v>52.59</v>
      </c>
      <c r="H401" s="59" t="n">
        <f aca="false">'приложение 3'!I348</f>
        <v>52.59</v>
      </c>
      <c r="I401" s="59" t="n">
        <f aca="false">'приложение 3'!J348</f>
        <v>52.59</v>
      </c>
    </row>
    <row r="402" customFormat="false" ht="63" hidden="false" customHeight="false" outlineLevel="0" collapsed="false">
      <c r="A402" s="157" t="n">
        <f aca="false">A401+1</f>
        <v>394</v>
      </c>
      <c r="B402" s="60" t="s">
        <v>267</v>
      </c>
      <c r="C402" s="58" t="s">
        <v>245</v>
      </c>
      <c r="D402" s="58" t="s">
        <v>245</v>
      </c>
      <c r="E402" s="58" t="s">
        <v>268</v>
      </c>
      <c r="F402" s="58"/>
      <c r="G402" s="59" t="n">
        <f aca="false">G403</f>
        <v>47</v>
      </c>
      <c r="H402" s="59" t="n">
        <f aca="false">H403</f>
        <v>47</v>
      </c>
      <c r="I402" s="59" t="n">
        <f aca="false">I403</f>
        <v>47</v>
      </c>
    </row>
    <row r="403" customFormat="false" ht="31.5" hidden="false" customHeight="false" outlineLevel="0" collapsed="false">
      <c r="A403" s="157" t="n">
        <f aca="false">A402+1</f>
        <v>395</v>
      </c>
      <c r="B403" s="61" t="s">
        <v>45</v>
      </c>
      <c r="C403" s="58" t="s">
        <v>245</v>
      </c>
      <c r="D403" s="58" t="s">
        <v>245</v>
      </c>
      <c r="E403" s="58" t="s">
        <v>268</v>
      </c>
      <c r="F403" s="58" t="s">
        <v>46</v>
      </c>
      <c r="G403" s="59" t="n">
        <f aca="false">G404</f>
        <v>47</v>
      </c>
      <c r="H403" s="59" t="n">
        <f aca="false">H404</f>
        <v>47</v>
      </c>
      <c r="I403" s="59" t="n">
        <f aca="false">I404</f>
        <v>47</v>
      </c>
    </row>
    <row r="404" customFormat="false" ht="31.5" hidden="false" customHeight="false" outlineLevel="0" collapsed="false">
      <c r="A404" s="157" t="n">
        <f aca="false">A403+1</f>
        <v>396</v>
      </c>
      <c r="B404" s="61" t="s">
        <v>47</v>
      </c>
      <c r="C404" s="58" t="s">
        <v>245</v>
      </c>
      <c r="D404" s="58" t="s">
        <v>245</v>
      </c>
      <c r="E404" s="58" t="s">
        <v>268</v>
      </c>
      <c r="F404" s="58" t="s">
        <v>48</v>
      </c>
      <c r="G404" s="59" t="n">
        <f aca="false">G405</f>
        <v>47</v>
      </c>
      <c r="H404" s="59" t="n">
        <f aca="false">H405</f>
        <v>47</v>
      </c>
      <c r="I404" s="59" t="n">
        <f aca="false">I405</f>
        <v>47</v>
      </c>
    </row>
    <row r="405" customFormat="false" ht="15.75" hidden="false" customHeight="false" outlineLevel="0" collapsed="false">
      <c r="A405" s="157" t="n">
        <f aca="false">A404+1</f>
        <v>397</v>
      </c>
      <c r="B405" s="61" t="s">
        <v>49</v>
      </c>
      <c r="C405" s="58" t="s">
        <v>245</v>
      </c>
      <c r="D405" s="58" t="s">
        <v>245</v>
      </c>
      <c r="E405" s="58" t="s">
        <v>268</v>
      </c>
      <c r="F405" s="58" t="s">
        <v>50</v>
      </c>
      <c r="G405" s="59" t="n">
        <f aca="false">'приложение 3'!H352</f>
        <v>47</v>
      </c>
      <c r="H405" s="59" t="n">
        <f aca="false">'приложение 3'!I352</f>
        <v>47</v>
      </c>
      <c r="I405" s="59" t="n">
        <f aca="false">'приложение 3'!J352</f>
        <v>47</v>
      </c>
    </row>
    <row r="406" customFormat="false" ht="47.25" hidden="false" customHeight="false" outlineLevel="0" collapsed="false">
      <c r="A406" s="157" t="n">
        <f aca="false">A405+1</f>
        <v>398</v>
      </c>
      <c r="B406" s="60" t="s">
        <v>269</v>
      </c>
      <c r="C406" s="58" t="s">
        <v>245</v>
      </c>
      <c r="D406" s="58" t="s">
        <v>245</v>
      </c>
      <c r="E406" s="58" t="s">
        <v>270</v>
      </c>
      <c r="F406" s="58"/>
      <c r="G406" s="59" t="n">
        <f aca="false">G407</f>
        <v>10</v>
      </c>
      <c r="H406" s="59" t="n">
        <f aca="false">H407</f>
        <v>10</v>
      </c>
      <c r="I406" s="59" t="n">
        <f aca="false">I407</f>
        <v>10</v>
      </c>
    </row>
    <row r="407" customFormat="false" ht="31.5" hidden="false" customHeight="false" outlineLevel="0" collapsed="false">
      <c r="A407" s="157" t="n">
        <f aca="false">A406+1</f>
        <v>399</v>
      </c>
      <c r="B407" s="61" t="s">
        <v>45</v>
      </c>
      <c r="C407" s="58" t="s">
        <v>245</v>
      </c>
      <c r="D407" s="58" t="s">
        <v>245</v>
      </c>
      <c r="E407" s="58" t="s">
        <v>270</v>
      </c>
      <c r="F407" s="58" t="s">
        <v>46</v>
      </c>
      <c r="G407" s="59" t="n">
        <f aca="false">G408</f>
        <v>10</v>
      </c>
      <c r="H407" s="59" t="n">
        <f aca="false">H408</f>
        <v>10</v>
      </c>
      <c r="I407" s="59" t="n">
        <f aca="false">I408</f>
        <v>10</v>
      </c>
    </row>
    <row r="408" customFormat="false" ht="31.5" hidden="false" customHeight="false" outlineLevel="0" collapsed="false">
      <c r="A408" s="157" t="n">
        <f aca="false">A407+1</f>
        <v>400</v>
      </c>
      <c r="B408" s="61" t="s">
        <v>47</v>
      </c>
      <c r="C408" s="58" t="s">
        <v>245</v>
      </c>
      <c r="D408" s="58" t="s">
        <v>245</v>
      </c>
      <c r="E408" s="58" t="s">
        <v>270</v>
      </c>
      <c r="F408" s="58" t="s">
        <v>48</v>
      </c>
      <c r="G408" s="59" t="n">
        <f aca="false">G409</f>
        <v>10</v>
      </c>
      <c r="H408" s="59" t="n">
        <f aca="false">H409</f>
        <v>10</v>
      </c>
      <c r="I408" s="59" t="n">
        <f aca="false">I409</f>
        <v>10</v>
      </c>
    </row>
    <row r="409" customFormat="false" ht="15.75" hidden="false" customHeight="false" outlineLevel="0" collapsed="false">
      <c r="A409" s="157" t="n">
        <f aca="false">A408+1</f>
        <v>401</v>
      </c>
      <c r="B409" s="61" t="s">
        <v>49</v>
      </c>
      <c r="C409" s="58" t="s">
        <v>245</v>
      </c>
      <c r="D409" s="58" t="s">
        <v>245</v>
      </c>
      <c r="E409" s="58" t="s">
        <v>270</v>
      </c>
      <c r="F409" s="58" t="s">
        <v>50</v>
      </c>
      <c r="G409" s="59" t="n">
        <f aca="false">'приложение 3'!H356</f>
        <v>10</v>
      </c>
      <c r="H409" s="59" t="n">
        <f aca="false">'приложение 3'!I356</f>
        <v>10</v>
      </c>
      <c r="I409" s="59" t="n">
        <f aca="false">'приложение 3'!J356</f>
        <v>10</v>
      </c>
    </row>
    <row r="410" customFormat="false" ht="47.25" hidden="false" customHeight="false" outlineLevel="0" collapsed="false">
      <c r="A410" s="157" t="n">
        <f aca="false">A409+1</f>
        <v>402</v>
      </c>
      <c r="B410" s="60" t="s">
        <v>271</v>
      </c>
      <c r="C410" s="58" t="s">
        <v>245</v>
      </c>
      <c r="D410" s="58" t="s">
        <v>245</v>
      </c>
      <c r="E410" s="58" t="s">
        <v>272</v>
      </c>
      <c r="F410" s="58"/>
      <c r="G410" s="59" t="n">
        <f aca="false">G411</f>
        <v>47.5</v>
      </c>
      <c r="H410" s="59" t="n">
        <f aca="false">H411</f>
        <v>47.5</v>
      </c>
      <c r="I410" s="59" t="n">
        <f aca="false">I411</f>
        <v>47.5</v>
      </c>
    </row>
    <row r="411" customFormat="false" ht="31.5" hidden="false" customHeight="false" outlineLevel="0" collapsed="false">
      <c r="A411" s="157" t="n">
        <f aca="false">A410+1</f>
        <v>403</v>
      </c>
      <c r="B411" s="61" t="s">
        <v>45</v>
      </c>
      <c r="C411" s="58" t="s">
        <v>245</v>
      </c>
      <c r="D411" s="58" t="s">
        <v>245</v>
      </c>
      <c r="E411" s="58" t="s">
        <v>272</v>
      </c>
      <c r="F411" s="58" t="s">
        <v>46</v>
      </c>
      <c r="G411" s="59" t="n">
        <f aca="false">G412</f>
        <v>47.5</v>
      </c>
      <c r="H411" s="59" t="n">
        <f aca="false">H412</f>
        <v>47.5</v>
      </c>
      <c r="I411" s="59" t="n">
        <f aca="false">I412</f>
        <v>47.5</v>
      </c>
    </row>
    <row r="412" customFormat="false" ht="31.5" hidden="false" customHeight="false" outlineLevel="0" collapsed="false">
      <c r="A412" s="157" t="n">
        <f aca="false">A411+1</f>
        <v>404</v>
      </c>
      <c r="B412" s="61" t="s">
        <v>47</v>
      </c>
      <c r="C412" s="58" t="s">
        <v>245</v>
      </c>
      <c r="D412" s="58" t="s">
        <v>245</v>
      </c>
      <c r="E412" s="58" t="s">
        <v>272</v>
      </c>
      <c r="F412" s="58" t="s">
        <v>48</v>
      </c>
      <c r="G412" s="59" t="n">
        <f aca="false">G413</f>
        <v>47.5</v>
      </c>
      <c r="H412" s="59" t="n">
        <f aca="false">H413</f>
        <v>47.5</v>
      </c>
      <c r="I412" s="59" t="n">
        <f aca="false">I413</f>
        <v>47.5</v>
      </c>
    </row>
    <row r="413" customFormat="false" ht="15.75" hidden="false" customHeight="false" outlineLevel="0" collapsed="false">
      <c r="A413" s="157" t="n">
        <f aca="false">A412+1</f>
        <v>405</v>
      </c>
      <c r="B413" s="61" t="s">
        <v>49</v>
      </c>
      <c r="C413" s="58" t="s">
        <v>245</v>
      </c>
      <c r="D413" s="58" t="s">
        <v>245</v>
      </c>
      <c r="E413" s="58" t="s">
        <v>272</v>
      </c>
      <c r="F413" s="58" t="s">
        <v>50</v>
      </c>
      <c r="G413" s="59" t="n">
        <f aca="false">'приложение 3'!H360</f>
        <v>47.5</v>
      </c>
      <c r="H413" s="59" t="n">
        <f aca="false">'приложение 3'!I360</f>
        <v>47.5</v>
      </c>
      <c r="I413" s="59" t="n">
        <f aca="false">'приложение 3'!J360</f>
        <v>47.5</v>
      </c>
    </row>
    <row r="414" customFormat="false" ht="47.25" hidden="false" customHeight="false" outlineLevel="0" collapsed="false">
      <c r="A414" s="157" t="n">
        <f aca="false">A413+1</f>
        <v>406</v>
      </c>
      <c r="B414" s="60" t="s">
        <v>273</v>
      </c>
      <c r="C414" s="58" t="s">
        <v>245</v>
      </c>
      <c r="D414" s="58" t="s">
        <v>245</v>
      </c>
      <c r="E414" s="58" t="s">
        <v>274</v>
      </c>
      <c r="F414" s="58"/>
      <c r="G414" s="59" t="n">
        <f aca="false">G415</f>
        <v>100</v>
      </c>
      <c r="H414" s="59" t="n">
        <f aca="false">H415</f>
        <v>100</v>
      </c>
      <c r="I414" s="59" t="n">
        <f aca="false">I415</f>
        <v>100</v>
      </c>
    </row>
    <row r="415" customFormat="false" ht="31.5" hidden="false" customHeight="false" outlineLevel="0" collapsed="false">
      <c r="A415" s="157" t="n">
        <f aca="false">A414+1</f>
        <v>407</v>
      </c>
      <c r="B415" s="61" t="s">
        <v>45</v>
      </c>
      <c r="C415" s="58" t="s">
        <v>245</v>
      </c>
      <c r="D415" s="58" t="s">
        <v>245</v>
      </c>
      <c r="E415" s="58" t="s">
        <v>274</v>
      </c>
      <c r="F415" s="58" t="s">
        <v>46</v>
      </c>
      <c r="G415" s="59" t="n">
        <f aca="false">G416</f>
        <v>100</v>
      </c>
      <c r="H415" s="59" t="n">
        <f aca="false">H416</f>
        <v>100</v>
      </c>
      <c r="I415" s="59" t="n">
        <f aca="false">I416</f>
        <v>100</v>
      </c>
    </row>
    <row r="416" customFormat="false" ht="31.5" hidden="false" customHeight="false" outlineLevel="0" collapsed="false">
      <c r="A416" s="157" t="n">
        <f aca="false">A415+1</f>
        <v>408</v>
      </c>
      <c r="B416" s="61" t="s">
        <v>47</v>
      </c>
      <c r="C416" s="58" t="s">
        <v>245</v>
      </c>
      <c r="D416" s="58" t="s">
        <v>245</v>
      </c>
      <c r="E416" s="58" t="s">
        <v>274</v>
      </c>
      <c r="F416" s="58" t="s">
        <v>48</v>
      </c>
      <c r="G416" s="59" t="n">
        <f aca="false">G417</f>
        <v>100</v>
      </c>
      <c r="H416" s="59" t="n">
        <f aca="false">H417</f>
        <v>100</v>
      </c>
      <c r="I416" s="59" t="n">
        <f aca="false">I417</f>
        <v>100</v>
      </c>
    </row>
    <row r="417" customFormat="false" ht="15.75" hidden="false" customHeight="false" outlineLevel="0" collapsed="false">
      <c r="A417" s="157" t="n">
        <f aca="false">A416+1</f>
        <v>409</v>
      </c>
      <c r="B417" s="61" t="s">
        <v>49</v>
      </c>
      <c r="C417" s="58" t="s">
        <v>245</v>
      </c>
      <c r="D417" s="58" t="s">
        <v>245</v>
      </c>
      <c r="E417" s="58" t="s">
        <v>274</v>
      </c>
      <c r="F417" s="58" t="s">
        <v>50</v>
      </c>
      <c r="G417" s="59" t="n">
        <f aca="false">'приложение 3'!H364</f>
        <v>100</v>
      </c>
      <c r="H417" s="59" t="n">
        <f aca="false">'приложение 3'!I364</f>
        <v>100</v>
      </c>
      <c r="I417" s="59" t="n">
        <f aca="false">'приложение 3'!J364</f>
        <v>100</v>
      </c>
    </row>
    <row r="418" customFormat="false" ht="47.25" hidden="false" customHeight="false" outlineLevel="0" collapsed="false">
      <c r="A418" s="157" t="n">
        <f aca="false">A417+1</f>
        <v>410</v>
      </c>
      <c r="B418" s="60" t="s">
        <v>275</v>
      </c>
      <c r="C418" s="58" t="s">
        <v>245</v>
      </c>
      <c r="D418" s="58" t="s">
        <v>245</v>
      </c>
      <c r="E418" s="58" t="s">
        <v>276</v>
      </c>
      <c r="F418" s="58"/>
      <c r="G418" s="59" t="n">
        <f aca="false">G419</f>
        <v>25</v>
      </c>
      <c r="H418" s="59" t="n">
        <f aca="false">H419</f>
        <v>25</v>
      </c>
      <c r="I418" s="59" t="n">
        <f aca="false">I419</f>
        <v>25</v>
      </c>
    </row>
    <row r="419" customFormat="false" ht="31.5" hidden="false" customHeight="false" outlineLevel="0" collapsed="false">
      <c r="A419" s="157" t="n">
        <f aca="false">A418+1</f>
        <v>411</v>
      </c>
      <c r="B419" s="61" t="s">
        <v>45</v>
      </c>
      <c r="C419" s="58" t="s">
        <v>245</v>
      </c>
      <c r="D419" s="58" t="s">
        <v>245</v>
      </c>
      <c r="E419" s="58" t="s">
        <v>276</v>
      </c>
      <c r="F419" s="58" t="s">
        <v>46</v>
      </c>
      <c r="G419" s="59" t="n">
        <f aca="false">G420</f>
        <v>25</v>
      </c>
      <c r="H419" s="59" t="n">
        <f aca="false">H420</f>
        <v>25</v>
      </c>
      <c r="I419" s="59" t="n">
        <f aca="false">I420</f>
        <v>25</v>
      </c>
    </row>
    <row r="420" customFormat="false" ht="31.5" hidden="false" customHeight="false" outlineLevel="0" collapsed="false">
      <c r="A420" s="157" t="n">
        <f aca="false">A419+1</f>
        <v>412</v>
      </c>
      <c r="B420" s="61" t="s">
        <v>47</v>
      </c>
      <c r="C420" s="58" t="s">
        <v>245</v>
      </c>
      <c r="D420" s="58" t="s">
        <v>245</v>
      </c>
      <c r="E420" s="58" t="s">
        <v>276</v>
      </c>
      <c r="F420" s="58" t="s">
        <v>48</v>
      </c>
      <c r="G420" s="59" t="n">
        <f aca="false">G421</f>
        <v>25</v>
      </c>
      <c r="H420" s="59" t="n">
        <f aca="false">H421</f>
        <v>25</v>
      </c>
      <c r="I420" s="59" t="n">
        <f aca="false">I421</f>
        <v>25</v>
      </c>
    </row>
    <row r="421" customFormat="false" ht="15.75" hidden="false" customHeight="false" outlineLevel="0" collapsed="false">
      <c r="A421" s="157" t="n">
        <f aca="false">A420+1</f>
        <v>413</v>
      </c>
      <c r="B421" s="61" t="s">
        <v>49</v>
      </c>
      <c r="C421" s="58" t="s">
        <v>245</v>
      </c>
      <c r="D421" s="58" t="s">
        <v>245</v>
      </c>
      <c r="E421" s="58" t="s">
        <v>276</v>
      </c>
      <c r="F421" s="58" t="s">
        <v>50</v>
      </c>
      <c r="G421" s="59" t="n">
        <f aca="false">'приложение 3'!H368</f>
        <v>25</v>
      </c>
      <c r="H421" s="59" t="n">
        <f aca="false">'приложение 3'!I368</f>
        <v>25</v>
      </c>
      <c r="I421" s="59" t="n">
        <f aca="false">'приложение 3'!J368</f>
        <v>25</v>
      </c>
    </row>
    <row r="422" customFormat="false" ht="78.75" hidden="false" customHeight="false" outlineLevel="0" collapsed="false">
      <c r="A422" s="157" t="n">
        <f aca="false">A421+1</f>
        <v>414</v>
      </c>
      <c r="B422" s="60" t="s">
        <v>277</v>
      </c>
      <c r="C422" s="58" t="s">
        <v>245</v>
      </c>
      <c r="D422" s="58" t="s">
        <v>245</v>
      </c>
      <c r="E422" s="58" t="s">
        <v>278</v>
      </c>
      <c r="F422" s="58"/>
      <c r="G422" s="59" t="n">
        <f aca="false">G423</f>
        <v>25</v>
      </c>
      <c r="H422" s="59" t="n">
        <f aca="false">H423</f>
        <v>25</v>
      </c>
      <c r="I422" s="59" t="n">
        <f aca="false">I423</f>
        <v>25</v>
      </c>
    </row>
    <row r="423" customFormat="false" ht="31.5" hidden="false" customHeight="false" outlineLevel="0" collapsed="false">
      <c r="A423" s="157" t="n">
        <f aca="false">A422+1</f>
        <v>415</v>
      </c>
      <c r="B423" s="61" t="s">
        <v>45</v>
      </c>
      <c r="C423" s="58" t="s">
        <v>245</v>
      </c>
      <c r="D423" s="58" t="s">
        <v>245</v>
      </c>
      <c r="E423" s="58" t="s">
        <v>278</v>
      </c>
      <c r="F423" s="58" t="s">
        <v>46</v>
      </c>
      <c r="G423" s="59" t="n">
        <f aca="false">G424</f>
        <v>25</v>
      </c>
      <c r="H423" s="59" t="n">
        <f aca="false">H424</f>
        <v>25</v>
      </c>
      <c r="I423" s="59" t="n">
        <f aca="false">I424</f>
        <v>25</v>
      </c>
    </row>
    <row r="424" customFormat="false" ht="31.5" hidden="false" customHeight="false" outlineLevel="0" collapsed="false">
      <c r="A424" s="157" t="n">
        <f aca="false">A423+1</f>
        <v>416</v>
      </c>
      <c r="B424" s="61" t="s">
        <v>47</v>
      </c>
      <c r="C424" s="58" t="s">
        <v>245</v>
      </c>
      <c r="D424" s="58" t="s">
        <v>245</v>
      </c>
      <c r="E424" s="58" t="s">
        <v>278</v>
      </c>
      <c r="F424" s="58" t="s">
        <v>48</v>
      </c>
      <c r="G424" s="59" t="n">
        <f aca="false">G425</f>
        <v>25</v>
      </c>
      <c r="H424" s="59" t="n">
        <f aca="false">H425</f>
        <v>25</v>
      </c>
      <c r="I424" s="59" t="n">
        <f aca="false">I425</f>
        <v>25</v>
      </c>
    </row>
    <row r="425" customFormat="false" ht="15.75" hidden="false" customHeight="false" outlineLevel="0" collapsed="false">
      <c r="A425" s="157" t="n">
        <f aca="false">A424+1</f>
        <v>417</v>
      </c>
      <c r="B425" s="61" t="s">
        <v>49</v>
      </c>
      <c r="C425" s="58" t="s">
        <v>245</v>
      </c>
      <c r="D425" s="58" t="s">
        <v>245</v>
      </c>
      <c r="E425" s="58" t="s">
        <v>278</v>
      </c>
      <c r="F425" s="58" t="s">
        <v>50</v>
      </c>
      <c r="G425" s="59" t="n">
        <f aca="false">'приложение 3'!H372</f>
        <v>25</v>
      </c>
      <c r="H425" s="59" t="n">
        <f aca="false">'приложение 3'!I372</f>
        <v>25</v>
      </c>
      <c r="I425" s="59" t="n">
        <f aca="false">'приложение 3'!J372</f>
        <v>25</v>
      </c>
    </row>
    <row r="426" customFormat="false" ht="31.5" hidden="false" customHeight="false" outlineLevel="0" collapsed="false">
      <c r="A426" s="157" t="n">
        <f aca="false">A425+1</f>
        <v>418</v>
      </c>
      <c r="B426" s="60" t="s">
        <v>279</v>
      </c>
      <c r="C426" s="58" t="s">
        <v>245</v>
      </c>
      <c r="D426" s="58" t="s">
        <v>245</v>
      </c>
      <c r="E426" s="58" t="s">
        <v>280</v>
      </c>
      <c r="F426" s="58"/>
      <c r="G426" s="59" t="n">
        <f aca="false">G427</f>
        <v>35</v>
      </c>
      <c r="H426" s="59" t="n">
        <f aca="false">H427</f>
        <v>35</v>
      </c>
      <c r="I426" s="59" t="n">
        <f aca="false">I427</f>
        <v>35</v>
      </c>
    </row>
    <row r="427" customFormat="false" ht="31.5" hidden="false" customHeight="false" outlineLevel="0" collapsed="false">
      <c r="A427" s="157" t="n">
        <f aca="false">A426+1</f>
        <v>419</v>
      </c>
      <c r="B427" s="61" t="s">
        <v>45</v>
      </c>
      <c r="C427" s="58" t="s">
        <v>245</v>
      </c>
      <c r="D427" s="58" t="s">
        <v>245</v>
      </c>
      <c r="E427" s="58" t="s">
        <v>280</v>
      </c>
      <c r="F427" s="58" t="s">
        <v>46</v>
      </c>
      <c r="G427" s="59" t="n">
        <f aca="false">G428</f>
        <v>35</v>
      </c>
      <c r="H427" s="59" t="n">
        <f aca="false">H428</f>
        <v>35</v>
      </c>
      <c r="I427" s="59" t="n">
        <f aca="false">I428</f>
        <v>35</v>
      </c>
    </row>
    <row r="428" customFormat="false" ht="31.5" hidden="false" customHeight="false" outlineLevel="0" collapsed="false">
      <c r="A428" s="157" t="n">
        <f aca="false">A427+1</f>
        <v>420</v>
      </c>
      <c r="B428" s="61" t="s">
        <v>47</v>
      </c>
      <c r="C428" s="58" t="s">
        <v>245</v>
      </c>
      <c r="D428" s="58" t="s">
        <v>245</v>
      </c>
      <c r="E428" s="58" t="s">
        <v>280</v>
      </c>
      <c r="F428" s="58" t="s">
        <v>48</v>
      </c>
      <c r="G428" s="59" t="n">
        <f aca="false">G429</f>
        <v>35</v>
      </c>
      <c r="H428" s="59" t="n">
        <f aca="false">H429</f>
        <v>35</v>
      </c>
      <c r="I428" s="59" t="n">
        <f aca="false">I429</f>
        <v>35</v>
      </c>
    </row>
    <row r="429" customFormat="false" ht="15.75" hidden="false" customHeight="false" outlineLevel="0" collapsed="false">
      <c r="A429" s="157" t="n">
        <f aca="false">A428+1</f>
        <v>421</v>
      </c>
      <c r="B429" s="61" t="s">
        <v>49</v>
      </c>
      <c r="C429" s="58" t="s">
        <v>245</v>
      </c>
      <c r="D429" s="58" t="s">
        <v>245</v>
      </c>
      <c r="E429" s="58" t="s">
        <v>280</v>
      </c>
      <c r="F429" s="58" t="s">
        <v>50</v>
      </c>
      <c r="G429" s="59" t="n">
        <f aca="false">'приложение 3'!H376</f>
        <v>35</v>
      </c>
      <c r="H429" s="59" t="n">
        <f aca="false">'приложение 3'!I376</f>
        <v>35</v>
      </c>
      <c r="I429" s="59" t="n">
        <f aca="false">'приложение 3'!J376</f>
        <v>35</v>
      </c>
    </row>
    <row r="430" customFormat="false" ht="47.25" hidden="false" customHeight="false" outlineLevel="0" collapsed="false">
      <c r="A430" s="157" t="n">
        <f aca="false">A429+1</f>
        <v>422</v>
      </c>
      <c r="B430" s="60" t="s">
        <v>281</v>
      </c>
      <c r="C430" s="58" t="s">
        <v>245</v>
      </c>
      <c r="D430" s="58" t="s">
        <v>245</v>
      </c>
      <c r="E430" s="58" t="s">
        <v>282</v>
      </c>
      <c r="F430" s="58"/>
      <c r="G430" s="59" t="n">
        <f aca="false">G431</f>
        <v>45</v>
      </c>
      <c r="H430" s="59" t="n">
        <f aca="false">H431</f>
        <v>45</v>
      </c>
      <c r="I430" s="59" t="n">
        <f aca="false">I431</f>
        <v>45</v>
      </c>
    </row>
    <row r="431" customFormat="false" ht="31.5" hidden="false" customHeight="false" outlineLevel="0" collapsed="false">
      <c r="A431" s="157" t="n">
        <f aca="false">A430+1</f>
        <v>423</v>
      </c>
      <c r="B431" s="61" t="s">
        <v>45</v>
      </c>
      <c r="C431" s="58" t="s">
        <v>245</v>
      </c>
      <c r="D431" s="58" t="s">
        <v>245</v>
      </c>
      <c r="E431" s="58" t="s">
        <v>282</v>
      </c>
      <c r="F431" s="58" t="s">
        <v>46</v>
      </c>
      <c r="G431" s="59" t="n">
        <f aca="false">G432</f>
        <v>45</v>
      </c>
      <c r="H431" s="59" t="n">
        <f aca="false">H432</f>
        <v>45</v>
      </c>
      <c r="I431" s="59" t="n">
        <f aca="false">I432</f>
        <v>45</v>
      </c>
    </row>
    <row r="432" customFormat="false" ht="31.5" hidden="false" customHeight="false" outlineLevel="0" collapsed="false">
      <c r="A432" s="157" t="n">
        <f aca="false">A431+1</f>
        <v>424</v>
      </c>
      <c r="B432" s="61" t="s">
        <v>47</v>
      </c>
      <c r="C432" s="58" t="s">
        <v>245</v>
      </c>
      <c r="D432" s="58" t="s">
        <v>245</v>
      </c>
      <c r="E432" s="58" t="s">
        <v>282</v>
      </c>
      <c r="F432" s="58" t="s">
        <v>48</v>
      </c>
      <c r="G432" s="59" t="n">
        <f aca="false">G433</f>
        <v>45</v>
      </c>
      <c r="H432" s="59" t="n">
        <f aca="false">H433</f>
        <v>45</v>
      </c>
      <c r="I432" s="59" t="n">
        <f aca="false">I433</f>
        <v>45</v>
      </c>
    </row>
    <row r="433" customFormat="false" ht="15.75" hidden="false" customHeight="false" outlineLevel="0" collapsed="false">
      <c r="A433" s="157" t="n">
        <f aca="false">A432+1</f>
        <v>425</v>
      </c>
      <c r="B433" s="61" t="s">
        <v>49</v>
      </c>
      <c r="C433" s="58" t="s">
        <v>245</v>
      </c>
      <c r="D433" s="58" t="s">
        <v>245</v>
      </c>
      <c r="E433" s="58" t="s">
        <v>282</v>
      </c>
      <c r="F433" s="58" t="s">
        <v>50</v>
      </c>
      <c r="G433" s="59" t="n">
        <f aca="false">'приложение 3'!H380</f>
        <v>45</v>
      </c>
      <c r="H433" s="59" t="n">
        <f aca="false">'приложение 3'!I380</f>
        <v>45</v>
      </c>
      <c r="I433" s="59" t="n">
        <f aca="false">'приложение 3'!J380</f>
        <v>45</v>
      </c>
    </row>
    <row r="434" customFormat="false" ht="31.5" hidden="false" customHeight="false" outlineLevel="0" collapsed="false">
      <c r="A434" s="157" t="n">
        <f aca="false">A433+1</f>
        <v>426</v>
      </c>
      <c r="B434" s="60" t="s">
        <v>283</v>
      </c>
      <c r="C434" s="58" t="s">
        <v>245</v>
      </c>
      <c r="D434" s="58" t="s">
        <v>245</v>
      </c>
      <c r="E434" s="58" t="s">
        <v>284</v>
      </c>
      <c r="F434" s="58"/>
      <c r="G434" s="59" t="n">
        <f aca="false">G435</f>
        <v>80</v>
      </c>
      <c r="H434" s="59" t="n">
        <f aca="false">H435</f>
        <v>80</v>
      </c>
      <c r="I434" s="59" t="n">
        <f aca="false">I435</f>
        <v>80</v>
      </c>
    </row>
    <row r="435" customFormat="false" ht="31.5" hidden="false" customHeight="false" outlineLevel="0" collapsed="false">
      <c r="A435" s="157" t="n">
        <f aca="false">A434+1</f>
        <v>427</v>
      </c>
      <c r="B435" s="61" t="s">
        <v>45</v>
      </c>
      <c r="C435" s="58" t="s">
        <v>245</v>
      </c>
      <c r="D435" s="58" t="s">
        <v>245</v>
      </c>
      <c r="E435" s="58" t="s">
        <v>284</v>
      </c>
      <c r="F435" s="58" t="s">
        <v>46</v>
      </c>
      <c r="G435" s="59" t="n">
        <f aca="false">G436</f>
        <v>80</v>
      </c>
      <c r="H435" s="59" t="n">
        <f aca="false">H436</f>
        <v>80</v>
      </c>
      <c r="I435" s="59" t="n">
        <f aca="false">I436</f>
        <v>80</v>
      </c>
    </row>
    <row r="436" customFormat="false" ht="31.5" hidden="false" customHeight="false" outlineLevel="0" collapsed="false">
      <c r="A436" s="157" t="n">
        <f aca="false">A435+1</f>
        <v>428</v>
      </c>
      <c r="B436" s="61" t="s">
        <v>47</v>
      </c>
      <c r="C436" s="58" t="s">
        <v>245</v>
      </c>
      <c r="D436" s="58" t="s">
        <v>245</v>
      </c>
      <c r="E436" s="58" t="s">
        <v>284</v>
      </c>
      <c r="F436" s="58" t="s">
        <v>48</v>
      </c>
      <c r="G436" s="59" t="n">
        <f aca="false">G437</f>
        <v>80</v>
      </c>
      <c r="H436" s="59" t="n">
        <f aca="false">H437</f>
        <v>80</v>
      </c>
      <c r="I436" s="59" t="n">
        <f aca="false">I437</f>
        <v>80</v>
      </c>
    </row>
    <row r="437" customFormat="false" ht="15.75" hidden="false" customHeight="false" outlineLevel="0" collapsed="false">
      <c r="A437" s="157" t="n">
        <f aca="false">A436+1</f>
        <v>429</v>
      </c>
      <c r="B437" s="61" t="s">
        <v>49</v>
      </c>
      <c r="C437" s="58" t="s">
        <v>245</v>
      </c>
      <c r="D437" s="58" t="s">
        <v>245</v>
      </c>
      <c r="E437" s="58" t="s">
        <v>284</v>
      </c>
      <c r="F437" s="58" t="s">
        <v>50</v>
      </c>
      <c r="G437" s="59" t="n">
        <f aca="false">'приложение 3'!H384</f>
        <v>80</v>
      </c>
      <c r="H437" s="59" t="n">
        <f aca="false">'приложение 3'!I384</f>
        <v>80</v>
      </c>
      <c r="I437" s="59" t="n">
        <f aca="false">'приложение 3'!J384</f>
        <v>80</v>
      </c>
    </row>
    <row r="438" customFormat="false" ht="47.25" hidden="false" customHeight="false" outlineLevel="0" collapsed="false">
      <c r="A438" s="157" t="n">
        <f aca="false">A437+1</f>
        <v>430</v>
      </c>
      <c r="B438" s="60" t="s">
        <v>285</v>
      </c>
      <c r="C438" s="58" t="s">
        <v>245</v>
      </c>
      <c r="D438" s="58" t="s">
        <v>245</v>
      </c>
      <c r="E438" s="58" t="s">
        <v>286</v>
      </c>
      <c r="F438" s="58"/>
      <c r="G438" s="59" t="n">
        <f aca="false">G439</f>
        <v>35</v>
      </c>
      <c r="H438" s="59" t="n">
        <f aca="false">H439</f>
        <v>35</v>
      </c>
      <c r="I438" s="59" t="n">
        <f aca="false">I439</f>
        <v>35</v>
      </c>
    </row>
    <row r="439" customFormat="false" ht="31.5" hidden="false" customHeight="false" outlineLevel="0" collapsed="false">
      <c r="A439" s="157" t="n">
        <f aca="false">A438+1</f>
        <v>431</v>
      </c>
      <c r="B439" s="61" t="s">
        <v>45</v>
      </c>
      <c r="C439" s="58" t="s">
        <v>245</v>
      </c>
      <c r="D439" s="58" t="s">
        <v>245</v>
      </c>
      <c r="E439" s="58" t="s">
        <v>286</v>
      </c>
      <c r="F439" s="58" t="s">
        <v>46</v>
      </c>
      <c r="G439" s="59" t="n">
        <f aca="false">G440</f>
        <v>35</v>
      </c>
      <c r="H439" s="59" t="n">
        <f aca="false">H440</f>
        <v>35</v>
      </c>
      <c r="I439" s="59" t="n">
        <f aca="false">I440</f>
        <v>35</v>
      </c>
    </row>
    <row r="440" customFormat="false" ht="31.5" hidden="false" customHeight="false" outlineLevel="0" collapsed="false">
      <c r="A440" s="157" t="n">
        <f aca="false">A439+1</f>
        <v>432</v>
      </c>
      <c r="B440" s="61" t="s">
        <v>47</v>
      </c>
      <c r="C440" s="58" t="s">
        <v>245</v>
      </c>
      <c r="D440" s="58" t="s">
        <v>245</v>
      </c>
      <c r="E440" s="58" t="s">
        <v>286</v>
      </c>
      <c r="F440" s="58" t="s">
        <v>48</v>
      </c>
      <c r="G440" s="59" t="n">
        <f aca="false">G441</f>
        <v>35</v>
      </c>
      <c r="H440" s="59" t="n">
        <f aca="false">H441</f>
        <v>35</v>
      </c>
      <c r="I440" s="59" t="n">
        <f aca="false">I441</f>
        <v>35</v>
      </c>
    </row>
    <row r="441" customFormat="false" ht="15.75" hidden="false" customHeight="false" outlineLevel="0" collapsed="false">
      <c r="A441" s="157" t="n">
        <f aca="false">A440+1</f>
        <v>433</v>
      </c>
      <c r="B441" s="61" t="s">
        <v>49</v>
      </c>
      <c r="C441" s="58" t="s">
        <v>245</v>
      </c>
      <c r="D441" s="58" t="s">
        <v>245</v>
      </c>
      <c r="E441" s="58" t="s">
        <v>286</v>
      </c>
      <c r="F441" s="58" t="s">
        <v>50</v>
      </c>
      <c r="G441" s="59" t="n">
        <f aca="false">'приложение 3'!H388</f>
        <v>35</v>
      </c>
      <c r="H441" s="59" t="n">
        <f aca="false">'приложение 3'!I388</f>
        <v>35</v>
      </c>
      <c r="I441" s="59" t="n">
        <f aca="false">'приложение 3'!J388</f>
        <v>35</v>
      </c>
    </row>
    <row r="442" customFormat="false" ht="31.5" hidden="false" customHeight="false" outlineLevel="0" collapsed="false">
      <c r="A442" s="157" t="n">
        <f aca="false">A441+1</f>
        <v>434</v>
      </c>
      <c r="B442" s="61" t="s">
        <v>287</v>
      </c>
      <c r="C442" s="58" t="s">
        <v>245</v>
      </c>
      <c r="D442" s="58" t="s">
        <v>245</v>
      </c>
      <c r="E442" s="58" t="s">
        <v>288</v>
      </c>
      <c r="F442" s="58"/>
      <c r="G442" s="193" t="n">
        <f aca="false">G443</f>
        <v>500</v>
      </c>
      <c r="H442" s="193" t="n">
        <f aca="false">H443</f>
        <v>0</v>
      </c>
      <c r="I442" s="193" t="n">
        <f aca="false">I443</f>
        <v>0</v>
      </c>
    </row>
    <row r="443" customFormat="false" ht="31.5" hidden="false" customHeight="false" outlineLevel="0" collapsed="false">
      <c r="A443" s="157" t="n">
        <f aca="false">A442+1</f>
        <v>435</v>
      </c>
      <c r="B443" s="61" t="s">
        <v>45</v>
      </c>
      <c r="C443" s="58" t="s">
        <v>245</v>
      </c>
      <c r="D443" s="58" t="s">
        <v>245</v>
      </c>
      <c r="E443" s="58" t="s">
        <v>288</v>
      </c>
      <c r="F443" s="58" t="s">
        <v>46</v>
      </c>
      <c r="G443" s="193" t="n">
        <f aca="false">G444</f>
        <v>500</v>
      </c>
      <c r="H443" s="193" t="n">
        <f aca="false">H444</f>
        <v>0</v>
      </c>
      <c r="I443" s="193" t="n">
        <f aca="false">I444</f>
        <v>0</v>
      </c>
    </row>
    <row r="444" customFormat="false" ht="31.5" hidden="false" customHeight="false" outlineLevel="0" collapsed="false">
      <c r="A444" s="157" t="n">
        <f aca="false">A443+1</f>
        <v>436</v>
      </c>
      <c r="B444" s="61" t="s">
        <v>47</v>
      </c>
      <c r="C444" s="58" t="s">
        <v>245</v>
      </c>
      <c r="D444" s="58" t="s">
        <v>245</v>
      </c>
      <c r="E444" s="58" t="s">
        <v>288</v>
      </c>
      <c r="F444" s="58" t="s">
        <v>48</v>
      </c>
      <c r="G444" s="193" t="n">
        <f aca="false">G445</f>
        <v>500</v>
      </c>
      <c r="H444" s="193" t="n">
        <f aca="false">H445</f>
        <v>0</v>
      </c>
      <c r="I444" s="193" t="n">
        <f aca="false">I445</f>
        <v>0</v>
      </c>
    </row>
    <row r="445" customFormat="false" ht="15.75" hidden="false" customHeight="false" outlineLevel="0" collapsed="false">
      <c r="A445" s="157" t="n">
        <f aca="false">A444+1</f>
        <v>437</v>
      </c>
      <c r="B445" s="61" t="s">
        <v>49</v>
      </c>
      <c r="C445" s="58" t="s">
        <v>245</v>
      </c>
      <c r="D445" s="58" t="s">
        <v>245</v>
      </c>
      <c r="E445" s="58" t="s">
        <v>288</v>
      </c>
      <c r="F445" s="58" t="s">
        <v>50</v>
      </c>
      <c r="G445" s="193" t="n">
        <f aca="false">'приложение 3'!H392</f>
        <v>500</v>
      </c>
      <c r="H445" s="193" t="n">
        <f aca="false">'приложение 3'!I392</f>
        <v>0</v>
      </c>
      <c r="I445" s="193" t="n">
        <f aca="false">'приложение 3'!J392</f>
        <v>0</v>
      </c>
    </row>
    <row r="446" s="189" customFormat="true" ht="15.75" hidden="false" customHeight="false" outlineLevel="0" collapsed="false">
      <c r="A446" s="157" t="n">
        <f aca="false">A445+1</f>
        <v>438</v>
      </c>
      <c r="B446" s="52" t="s">
        <v>67</v>
      </c>
      <c r="C446" s="164" t="s">
        <v>245</v>
      </c>
      <c r="D446" s="164" t="s">
        <v>245</v>
      </c>
      <c r="E446" s="164" t="s">
        <v>68</v>
      </c>
      <c r="F446" s="164"/>
      <c r="G446" s="196" t="n">
        <f aca="false">G447</f>
        <v>459.12</v>
      </c>
      <c r="H446" s="196" t="n">
        <f aca="false">H447</f>
        <v>459.12</v>
      </c>
      <c r="I446" s="196" t="n">
        <f aca="false">I447</f>
        <v>459.12</v>
      </c>
      <c r="J446" s="188"/>
      <c r="K446" s="188"/>
      <c r="L446" s="188"/>
      <c r="M446" s="188"/>
      <c r="N446" s="188"/>
      <c r="O446" s="188"/>
      <c r="P446" s="188"/>
      <c r="Q446" s="188"/>
      <c r="R446" s="188"/>
      <c r="S446" s="188"/>
      <c r="T446" s="188"/>
      <c r="U446" s="188"/>
      <c r="V446" s="188"/>
      <c r="W446" s="188"/>
      <c r="X446" s="188"/>
      <c r="Y446" s="188"/>
      <c r="Z446" s="188"/>
      <c r="AA446" s="188"/>
      <c r="AB446" s="188"/>
      <c r="AC446" s="188"/>
      <c r="AD446" s="188"/>
      <c r="AE446" s="188"/>
      <c r="AF446" s="188"/>
      <c r="AG446" s="188"/>
      <c r="AH446" s="188"/>
      <c r="AI446" s="188"/>
      <c r="AJ446" s="188"/>
      <c r="AK446" s="188"/>
      <c r="AL446" s="188"/>
      <c r="AM446" s="188"/>
      <c r="AN446" s="188"/>
      <c r="AO446" s="188"/>
      <c r="AP446" s="188"/>
      <c r="AQ446" s="188"/>
      <c r="AR446" s="188"/>
      <c r="AS446" s="188"/>
      <c r="AT446" s="188"/>
      <c r="AU446" s="188"/>
      <c r="AV446" s="188"/>
      <c r="AW446" s="188"/>
      <c r="AX446" s="188"/>
      <c r="AY446" s="188"/>
      <c r="AZ446" s="188"/>
      <c r="BA446" s="188"/>
      <c r="BB446" s="188"/>
      <c r="BC446" s="188"/>
      <c r="BD446" s="188"/>
      <c r="BE446" s="188"/>
      <c r="BF446" s="188"/>
      <c r="BG446" s="188"/>
      <c r="BH446" s="188"/>
      <c r="BI446" s="188"/>
      <c r="BJ446" s="188"/>
      <c r="BK446" s="188"/>
      <c r="BL446" s="188"/>
      <c r="BM446" s="188"/>
      <c r="BN446" s="188"/>
      <c r="BO446" s="188"/>
      <c r="BP446" s="188"/>
      <c r="BQ446" s="188"/>
      <c r="BR446" s="188"/>
      <c r="BS446" s="188"/>
      <c r="BT446" s="188"/>
      <c r="BU446" s="188"/>
      <c r="BV446" s="188"/>
      <c r="BW446" s="188"/>
      <c r="BX446" s="188"/>
      <c r="BY446" s="188"/>
      <c r="BZ446" s="188"/>
      <c r="CA446" s="188"/>
      <c r="CB446" s="188"/>
      <c r="CC446" s="188"/>
      <c r="CD446" s="188"/>
      <c r="CE446" s="188"/>
      <c r="CF446" s="188"/>
      <c r="CG446" s="188"/>
      <c r="CH446" s="188"/>
      <c r="CI446" s="188"/>
      <c r="CJ446" s="188"/>
      <c r="CK446" s="188"/>
      <c r="CL446" s="188"/>
      <c r="CM446" s="188"/>
      <c r="CN446" s="188"/>
      <c r="CO446" s="188"/>
      <c r="CP446" s="188"/>
      <c r="CQ446" s="188"/>
      <c r="CR446" s="188"/>
      <c r="CS446" s="188"/>
      <c r="CT446" s="188"/>
      <c r="CU446" s="188"/>
      <c r="CV446" s="188"/>
      <c r="CW446" s="188"/>
      <c r="CX446" s="188"/>
      <c r="CY446" s="188"/>
      <c r="CZ446" s="188"/>
      <c r="DA446" s="188"/>
      <c r="DB446" s="188"/>
      <c r="DC446" s="188"/>
      <c r="DD446" s="188"/>
      <c r="DE446" s="188"/>
      <c r="DF446" s="188"/>
      <c r="DG446" s="188"/>
      <c r="DH446" s="188"/>
      <c r="DI446" s="188"/>
      <c r="DJ446" s="188"/>
      <c r="DK446" s="188"/>
      <c r="DL446" s="188"/>
      <c r="DM446" s="188"/>
      <c r="DN446" s="188"/>
      <c r="DO446" s="188"/>
      <c r="DP446" s="188"/>
      <c r="DQ446" s="188"/>
      <c r="DR446" s="188"/>
      <c r="DS446" s="188"/>
      <c r="DT446" s="188"/>
      <c r="DU446" s="188"/>
      <c r="DV446" s="188"/>
      <c r="DW446" s="188"/>
      <c r="DX446" s="188"/>
      <c r="DY446" s="188"/>
      <c r="DZ446" s="188"/>
      <c r="EA446" s="188"/>
      <c r="EB446" s="188"/>
      <c r="EC446" s="188"/>
      <c r="ED446" s="188"/>
      <c r="EE446" s="188"/>
      <c r="EF446" s="188"/>
      <c r="EG446" s="188"/>
      <c r="EH446" s="188"/>
      <c r="EI446" s="188"/>
      <c r="EJ446" s="188"/>
      <c r="EK446" s="188"/>
      <c r="EL446" s="188"/>
      <c r="EM446" s="188"/>
      <c r="EN446" s="188"/>
      <c r="EO446" s="188"/>
      <c r="EP446" s="188"/>
      <c r="EQ446" s="188"/>
      <c r="ER446" s="188"/>
      <c r="ES446" s="188"/>
      <c r="ET446" s="188"/>
      <c r="EU446" s="188"/>
      <c r="EV446" s="188"/>
      <c r="EW446" s="188"/>
      <c r="EX446" s="188"/>
      <c r="EY446" s="188"/>
      <c r="EZ446" s="188"/>
      <c r="FA446" s="188"/>
      <c r="FB446" s="188"/>
      <c r="FC446" s="188"/>
      <c r="FD446" s="188"/>
      <c r="FE446" s="188"/>
      <c r="FF446" s="188"/>
      <c r="FG446" s="188"/>
      <c r="FH446" s="188"/>
      <c r="FI446" s="188"/>
      <c r="FJ446" s="188"/>
      <c r="FK446" s="188"/>
      <c r="FL446" s="188"/>
      <c r="FM446" s="188"/>
      <c r="FN446" s="188"/>
      <c r="FO446" s="188"/>
      <c r="FP446" s="188"/>
      <c r="FQ446" s="188"/>
      <c r="FR446" s="188"/>
      <c r="FS446" s="188"/>
      <c r="FT446" s="188"/>
      <c r="FU446" s="188"/>
      <c r="FV446" s="188"/>
      <c r="FW446" s="188"/>
      <c r="FX446" s="188"/>
      <c r="FY446" s="188"/>
      <c r="FZ446" s="188"/>
      <c r="GA446" s="188"/>
      <c r="GB446" s="188"/>
      <c r="GC446" s="188"/>
      <c r="GD446" s="188"/>
      <c r="GE446" s="188"/>
      <c r="GF446" s="188"/>
      <c r="GG446" s="188"/>
      <c r="GH446" s="188"/>
      <c r="GI446" s="188"/>
      <c r="GJ446" s="188"/>
      <c r="GK446" s="188"/>
      <c r="GL446" s="188"/>
      <c r="GM446" s="188"/>
      <c r="GN446" s="188"/>
      <c r="GO446" s="188"/>
      <c r="GP446" s="188"/>
      <c r="GQ446" s="188"/>
      <c r="GR446" s="188"/>
      <c r="GS446" s="188"/>
      <c r="GT446" s="188"/>
      <c r="GU446" s="188"/>
      <c r="GV446" s="188"/>
      <c r="GW446" s="188"/>
      <c r="GX446" s="188"/>
      <c r="GY446" s="188"/>
      <c r="GZ446" s="188"/>
      <c r="HA446" s="188"/>
      <c r="HB446" s="188"/>
      <c r="HC446" s="188"/>
      <c r="HD446" s="188"/>
      <c r="HE446" s="188"/>
      <c r="HF446" s="188"/>
      <c r="HG446" s="188"/>
      <c r="HH446" s="188"/>
      <c r="HI446" s="188"/>
      <c r="HJ446" s="188"/>
      <c r="HK446" s="188"/>
      <c r="HL446" s="188"/>
      <c r="HM446" s="188"/>
      <c r="HN446" s="188"/>
      <c r="HO446" s="188"/>
      <c r="HP446" s="188"/>
      <c r="HQ446" s="188"/>
      <c r="HR446" s="188"/>
      <c r="HS446" s="188"/>
      <c r="HT446" s="188"/>
      <c r="HU446" s="188"/>
      <c r="HV446" s="188"/>
      <c r="HW446" s="188"/>
      <c r="HX446" s="188"/>
      <c r="HY446" s="188"/>
      <c r="HZ446" s="188"/>
      <c r="IA446" s="188"/>
      <c r="IB446" s="188"/>
      <c r="IC446" s="188"/>
      <c r="ID446" s="188"/>
      <c r="IE446" s="188"/>
      <c r="IF446" s="188"/>
      <c r="IG446" s="188"/>
      <c r="IH446" s="188"/>
      <c r="II446" s="188"/>
      <c r="IJ446" s="188"/>
      <c r="IK446" s="188"/>
      <c r="IL446" s="188"/>
      <c r="IM446" s="188"/>
      <c r="IN446" s="188"/>
      <c r="IO446" s="188"/>
      <c r="IP446" s="188"/>
      <c r="IQ446" s="188"/>
      <c r="IR446" s="188"/>
    </row>
    <row r="447" s="189" customFormat="true" ht="15.75" hidden="false" customHeight="false" outlineLevel="0" collapsed="false">
      <c r="A447" s="157" t="n">
        <f aca="false">A446+1</f>
        <v>439</v>
      </c>
      <c r="B447" s="57" t="s">
        <v>69</v>
      </c>
      <c r="C447" s="58" t="s">
        <v>245</v>
      </c>
      <c r="D447" s="58" t="s">
        <v>245</v>
      </c>
      <c r="E447" s="58" t="s">
        <v>70</v>
      </c>
      <c r="F447" s="58"/>
      <c r="G447" s="59" t="n">
        <f aca="false">G448</f>
        <v>459.12</v>
      </c>
      <c r="H447" s="59" t="n">
        <f aca="false">H448</f>
        <v>459.12</v>
      </c>
      <c r="I447" s="59" t="n">
        <f aca="false">I448</f>
        <v>459.12</v>
      </c>
      <c r="J447" s="188"/>
      <c r="K447" s="188"/>
      <c r="L447" s="188"/>
      <c r="M447" s="188"/>
      <c r="N447" s="188"/>
      <c r="O447" s="188"/>
      <c r="P447" s="188"/>
      <c r="Q447" s="188"/>
      <c r="R447" s="188"/>
      <c r="S447" s="188"/>
      <c r="T447" s="188"/>
      <c r="U447" s="188"/>
      <c r="V447" s="188"/>
      <c r="W447" s="188"/>
      <c r="X447" s="188"/>
      <c r="Y447" s="188"/>
      <c r="Z447" s="188"/>
      <c r="AA447" s="188"/>
      <c r="AB447" s="188"/>
      <c r="AC447" s="188"/>
      <c r="AD447" s="188"/>
      <c r="AE447" s="188"/>
      <c r="AF447" s="188"/>
      <c r="AG447" s="188"/>
      <c r="AH447" s="188"/>
      <c r="AI447" s="188"/>
      <c r="AJ447" s="188"/>
      <c r="AK447" s="188"/>
      <c r="AL447" s="188"/>
      <c r="AM447" s="188"/>
      <c r="AN447" s="188"/>
      <c r="AO447" s="188"/>
      <c r="AP447" s="188"/>
      <c r="AQ447" s="188"/>
      <c r="AR447" s="188"/>
      <c r="AS447" s="188"/>
      <c r="AT447" s="188"/>
      <c r="AU447" s="188"/>
      <c r="AV447" s="188"/>
      <c r="AW447" s="188"/>
      <c r="AX447" s="188"/>
      <c r="AY447" s="188"/>
      <c r="AZ447" s="188"/>
      <c r="BA447" s="188"/>
      <c r="BB447" s="188"/>
      <c r="BC447" s="188"/>
      <c r="BD447" s="188"/>
      <c r="BE447" s="188"/>
      <c r="BF447" s="188"/>
      <c r="BG447" s="188"/>
      <c r="BH447" s="188"/>
      <c r="BI447" s="188"/>
      <c r="BJ447" s="188"/>
      <c r="BK447" s="188"/>
      <c r="BL447" s="188"/>
      <c r="BM447" s="188"/>
      <c r="BN447" s="188"/>
      <c r="BO447" s="188"/>
      <c r="BP447" s="188"/>
      <c r="BQ447" s="188"/>
      <c r="BR447" s="188"/>
      <c r="BS447" s="188"/>
      <c r="BT447" s="188"/>
      <c r="BU447" s="188"/>
      <c r="BV447" s="188"/>
      <c r="BW447" s="188"/>
      <c r="BX447" s="188"/>
      <c r="BY447" s="188"/>
      <c r="BZ447" s="188"/>
      <c r="CA447" s="188"/>
      <c r="CB447" s="188"/>
      <c r="CC447" s="188"/>
      <c r="CD447" s="188"/>
      <c r="CE447" s="188"/>
      <c r="CF447" s="188"/>
      <c r="CG447" s="188"/>
      <c r="CH447" s="188"/>
      <c r="CI447" s="188"/>
      <c r="CJ447" s="188"/>
      <c r="CK447" s="188"/>
      <c r="CL447" s="188"/>
      <c r="CM447" s="188"/>
      <c r="CN447" s="188"/>
      <c r="CO447" s="188"/>
      <c r="CP447" s="188"/>
      <c r="CQ447" s="188"/>
      <c r="CR447" s="188"/>
      <c r="CS447" s="188"/>
      <c r="CT447" s="188"/>
      <c r="CU447" s="188"/>
      <c r="CV447" s="188"/>
      <c r="CW447" s="188"/>
      <c r="CX447" s="188"/>
      <c r="CY447" s="188"/>
      <c r="CZ447" s="188"/>
      <c r="DA447" s="188"/>
      <c r="DB447" s="188"/>
      <c r="DC447" s="188"/>
      <c r="DD447" s="188"/>
      <c r="DE447" s="188"/>
      <c r="DF447" s="188"/>
      <c r="DG447" s="188"/>
      <c r="DH447" s="188"/>
      <c r="DI447" s="188"/>
      <c r="DJ447" s="188"/>
      <c r="DK447" s="188"/>
      <c r="DL447" s="188"/>
      <c r="DM447" s="188"/>
      <c r="DN447" s="188"/>
      <c r="DO447" s="188"/>
      <c r="DP447" s="188"/>
      <c r="DQ447" s="188"/>
      <c r="DR447" s="188"/>
      <c r="DS447" s="188"/>
      <c r="DT447" s="188"/>
      <c r="DU447" s="188"/>
      <c r="DV447" s="188"/>
      <c r="DW447" s="188"/>
      <c r="DX447" s="188"/>
      <c r="DY447" s="188"/>
      <c r="DZ447" s="188"/>
      <c r="EA447" s="188"/>
      <c r="EB447" s="188"/>
      <c r="EC447" s="188"/>
      <c r="ED447" s="188"/>
      <c r="EE447" s="188"/>
      <c r="EF447" s="188"/>
      <c r="EG447" s="188"/>
      <c r="EH447" s="188"/>
      <c r="EI447" s="188"/>
      <c r="EJ447" s="188"/>
      <c r="EK447" s="188"/>
      <c r="EL447" s="188"/>
      <c r="EM447" s="188"/>
      <c r="EN447" s="188"/>
      <c r="EO447" s="188"/>
      <c r="EP447" s="188"/>
      <c r="EQ447" s="188"/>
      <c r="ER447" s="188"/>
      <c r="ES447" s="188"/>
      <c r="ET447" s="188"/>
      <c r="EU447" s="188"/>
      <c r="EV447" s="188"/>
      <c r="EW447" s="188"/>
      <c r="EX447" s="188"/>
      <c r="EY447" s="188"/>
      <c r="EZ447" s="188"/>
      <c r="FA447" s="188"/>
      <c r="FB447" s="188"/>
      <c r="FC447" s="188"/>
      <c r="FD447" s="188"/>
      <c r="FE447" s="188"/>
      <c r="FF447" s="188"/>
      <c r="FG447" s="188"/>
      <c r="FH447" s="188"/>
      <c r="FI447" s="188"/>
      <c r="FJ447" s="188"/>
      <c r="FK447" s="188"/>
      <c r="FL447" s="188"/>
      <c r="FM447" s="188"/>
      <c r="FN447" s="188"/>
      <c r="FO447" s="188"/>
      <c r="FP447" s="188"/>
      <c r="FQ447" s="188"/>
      <c r="FR447" s="188"/>
      <c r="FS447" s="188"/>
      <c r="FT447" s="188"/>
      <c r="FU447" s="188"/>
      <c r="FV447" s="188"/>
      <c r="FW447" s="188"/>
      <c r="FX447" s="188"/>
      <c r="FY447" s="188"/>
      <c r="FZ447" s="188"/>
      <c r="GA447" s="188"/>
      <c r="GB447" s="188"/>
      <c r="GC447" s="188"/>
      <c r="GD447" s="188"/>
      <c r="GE447" s="188"/>
      <c r="GF447" s="188"/>
      <c r="GG447" s="188"/>
      <c r="GH447" s="188"/>
      <c r="GI447" s="188"/>
      <c r="GJ447" s="188"/>
      <c r="GK447" s="188"/>
      <c r="GL447" s="188"/>
      <c r="GM447" s="188"/>
      <c r="GN447" s="188"/>
      <c r="GO447" s="188"/>
      <c r="GP447" s="188"/>
      <c r="GQ447" s="188"/>
      <c r="GR447" s="188"/>
      <c r="GS447" s="188"/>
      <c r="GT447" s="188"/>
      <c r="GU447" s="188"/>
      <c r="GV447" s="188"/>
      <c r="GW447" s="188"/>
      <c r="GX447" s="188"/>
      <c r="GY447" s="188"/>
      <c r="GZ447" s="188"/>
      <c r="HA447" s="188"/>
      <c r="HB447" s="188"/>
      <c r="HC447" s="188"/>
      <c r="HD447" s="188"/>
      <c r="HE447" s="188"/>
      <c r="HF447" s="188"/>
      <c r="HG447" s="188"/>
      <c r="HH447" s="188"/>
      <c r="HI447" s="188"/>
      <c r="HJ447" s="188"/>
      <c r="HK447" s="188"/>
      <c r="HL447" s="188"/>
      <c r="HM447" s="188"/>
      <c r="HN447" s="188"/>
      <c r="HO447" s="188"/>
      <c r="HP447" s="188"/>
      <c r="HQ447" s="188"/>
      <c r="HR447" s="188"/>
      <c r="HS447" s="188"/>
      <c r="HT447" s="188"/>
      <c r="HU447" s="188"/>
      <c r="HV447" s="188"/>
      <c r="HW447" s="188"/>
      <c r="HX447" s="188"/>
      <c r="HY447" s="188"/>
      <c r="HZ447" s="188"/>
      <c r="IA447" s="188"/>
      <c r="IB447" s="188"/>
      <c r="IC447" s="188"/>
      <c r="ID447" s="188"/>
      <c r="IE447" s="188"/>
      <c r="IF447" s="188"/>
      <c r="IG447" s="188"/>
      <c r="IH447" s="188"/>
      <c r="II447" s="188"/>
      <c r="IJ447" s="188"/>
      <c r="IK447" s="188"/>
      <c r="IL447" s="188"/>
      <c r="IM447" s="188"/>
      <c r="IN447" s="188"/>
      <c r="IO447" s="188"/>
      <c r="IP447" s="188"/>
      <c r="IQ447" s="188"/>
      <c r="IR447" s="188"/>
    </row>
    <row r="448" s="189" customFormat="true" ht="94.5" hidden="false" customHeight="false" outlineLevel="0" collapsed="false">
      <c r="A448" s="157" t="n">
        <f aca="false">A447+1</f>
        <v>440</v>
      </c>
      <c r="B448" s="57" t="s">
        <v>289</v>
      </c>
      <c r="C448" s="58" t="s">
        <v>245</v>
      </c>
      <c r="D448" s="58" t="s">
        <v>245</v>
      </c>
      <c r="E448" s="58" t="s">
        <v>290</v>
      </c>
      <c r="F448" s="58"/>
      <c r="G448" s="59" t="n">
        <f aca="false">G449</f>
        <v>459.12</v>
      </c>
      <c r="H448" s="59" t="n">
        <f aca="false">H449</f>
        <v>459.12</v>
      </c>
      <c r="I448" s="59" t="n">
        <f aca="false">I449</f>
        <v>459.12</v>
      </c>
      <c r="J448" s="188"/>
      <c r="K448" s="188"/>
      <c r="L448" s="188"/>
      <c r="M448" s="188"/>
      <c r="N448" s="188"/>
      <c r="O448" s="188"/>
      <c r="P448" s="188"/>
      <c r="Q448" s="188"/>
      <c r="R448" s="188"/>
      <c r="S448" s="188"/>
      <c r="T448" s="188"/>
      <c r="U448" s="188"/>
      <c r="V448" s="188"/>
      <c r="W448" s="188"/>
      <c r="X448" s="188"/>
      <c r="Y448" s="188"/>
      <c r="Z448" s="188"/>
      <c r="AA448" s="188"/>
      <c r="AB448" s="188"/>
      <c r="AC448" s="188"/>
      <c r="AD448" s="188"/>
      <c r="AE448" s="188"/>
      <c r="AF448" s="188"/>
      <c r="AG448" s="188"/>
      <c r="AH448" s="188"/>
      <c r="AI448" s="188"/>
      <c r="AJ448" s="188"/>
      <c r="AK448" s="188"/>
      <c r="AL448" s="188"/>
      <c r="AM448" s="188"/>
      <c r="AN448" s="188"/>
      <c r="AO448" s="188"/>
      <c r="AP448" s="188"/>
      <c r="AQ448" s="188"/>
      <c r="AR448" s="188"/>
      <c r="AS448" s="188"/>
      <c r="AT448" s="188"/>
      <c r="AU448" s="188"/>
      <c r="AV448" s="188"/>
      <c r="AW448" s="188"/>
      <c r="AX448" s="188"/>
      <c r="AY448" s="188"/>
      <c r="AZ448" s="188"/>
      <c r="BA448" s="188"/>
      <c r="BB448" s="188"/>
      <c r="BC448" s="188"/>
      <c r="BD448" s="188"/>
      <c r="BE448" s="188"/>
      <c r="BF448" s="188"/>
      <c r="BG448" s="188"/>
      <c r="BH448" s="188"/>
      <c r="BI448" s="188"/>
      <c r="BJ448" s="188"/>
      <c r="BK448" s="188"/>
      <c r="BL448" s="188"/>
      <c r="BM448" s="188"/>
      <c r="BN448" s="188"/>
      <c r="BO448" s="188"/>
      <c r="BP448" s="188"/>
      <c r="BQ448" s="188"/>
      <c r="BR448" s="188"/>
      <c r="BS448" s="188"/>
      <c r="BT448" s="188"/>
      <c r="BU448" s="188"/>
      <c r="BV448" s="188"/>
      <c r="BW448" s="188"/>
      <c r="BX448" s="188"/>
      <c r="BY448" s="188"/>
      <c r="BZ448" s="188"/>
      <c r="CA448" s="188"/>
      <c r="CB448" s="188"/>
      <c r="CC448" s="188"/>
      <c r="CD448" s="188"/>
      <c r="CE448" s="188"/>
      <c r="CF448" s="188"/>
      <c r="CG448" s="188"/>
      <c r="CH448" s="188"/>
      <c r="CI448" s="188"/>
      <c r="CJ448" s="188"/>
      <c r="CK448" s="188"/>
      <c r="CL448" s="188"/>
      <c r="CM448" s="188"/>
      <c r="CN448" s="188"/>
      <c r="CO448" s="188"/>
      <c r="CP448" s="188"/>
      <c r="CQ448" s="188"/>
      <c r="CR448" s="188"/>
      <c r="CS448" s="188"/>
      <c r="CT448" s="188"/>
      <c r="CU448" s="188"/>
      <c r="CV448" s="188"/>
      <c r="CW448" s="188"/>
      <c r="CX448" s="188"/>
      <c r="CY448" s="188"/>
      <c r="CZ448" s="188"/>
      <c r="DA448" s="188"/>
      <c r="DB448" s="188"/>
      <c r="DC448" s="188"/>
      <c r="DD448" s="188"/>
      <c r="DE448" s="188"/>
      <c r="DF448" s="188"/>
      <c r="DG448" s="188"/>
      <c r="DH448" s="188"/>
      <c r="DI448" s="188"/>
      <c r="DJ448" s="188"/>
      <c r="DK448" s="188"/>
      <c r="DL448" s="188"/>
      <c r="DM448" s="188"/>
      <c r="DN448" s="188"/>
      <c r="DO448" s="188"/>
      <c r="DP448" s="188"/>
      <c r="DQ448" s="188"/>
      <c r="DR448" s="188"/>
      <c r="DS448" s="188"/>
      <c r="DT448" s="188"/>
      <c r="DU448" s="188"/>
      <c r="DV448" s="188"/>
      <c r="DW448" s="188"/>
      <c r="DX448" s="188"/>
      <c r="DY448" s="188"/>
      <c r="DZ448" s="188"/>
      <c r="EA448" s="188"/>
      <c r="EB448" s="188"/>
      <c r="EC448" s="188"/>
      <c r="ED448" s="188"/>
      <c r="EE448" s="188"/>
      <c r="EF448" s="188"/>
      <c r="EG448" s="188"/>
      <c r="EH448" s="188"/>
      <c r="EI448" s="188"/>
      <c r="EJ448" s="188"/>
      <c r="EK448" s="188"/>
      <c r="EL448" s="188"/>
      <c r="EM448" s="188"/>
      <c r="EN448" s="188"/>
      <c r="EO448" s="188"/>
      <c r="EP448" s="188"/>
      <c r="EQ448" s="188"/>
      <c r="ER448" s="188"/>
      <c r="ES448" s="188"/>
      <c r="ET448" s="188"/>
      <c r="EU448" s="188"/>
      <c r="EV448" s="188"/>
      <c r="EW448" s="188"/>
      <c r="EX448" s="188"/>
      <c r="EY448" s="188"/>
      <c r="EZ448" s="188"/>
      <c r="FA448" s="188"/>
      <c r="FB448" s="188"/>
      <c r="FC448" s="188"/>
      <c r="FD448" s="188"/>
      <c r="FE448" s="188"/>
      <c r="FF448" s="188"/>
      <c r="FG448" s="188"/>
      <c r="FH448" s="188"/>
      <c r="FI448" s="188"/>
      <c r="FJ448" s="188"/>
      <c r="FK448" s="188"/>
      <c r="FL448" s="188"/>
      <c r="FM448" s="188"/>
      <c r="FN448" s="188"/>
      <c r="FO448" s="188"/>
      <c r="FP448" s="188"/>
      <c r="FQ448" s="188"/>
      <c r="FR448" s="188"/>
      <c r="FS448" s="188"/>
      <c r="FT448" s="188"/>
      <c r="FU448" s="188"/>
      <c r="FV448" s="188"/>
      <c r="FW448" s="188"/>
      <c r="FX448" s="188"/>
      <c r="FY448" s="188"/>
      <c r="FZ448" s="188"/>
      <c r="GA448" s="188"/>
      <c r="GB448" s="188"/>
      <c r="GC448" s="188"/>
      <c r="GD448" s="188"/>
      <c r="GE448" s="188"/>
      <c r="GF448" s="188"/>
      <c r="GG448" s="188"/>
      <c r="GH448" s="188"/>
      <c r="GI448" s="188"/>
      <c r="GJ448" s="188"/>
      <c r="GK448" s="188"/>
      <c r="GL448" s="188"/>
      <c r="GM448" s="188"/>
      <c r="GN448" s="188"/>
      <c r="GO448" s="188"/>
      <c r="GP448" s="188"/>
      <c r="GQ448" s="188"/>
      <c r="GR448" s="188"/>
      <c r="GS448" s="188"/>
      <c r="GT448" s="188"/>
      <c r="GU448" s="188"/>
      <c r="GV448" s="188"/>
      <c r="GW448" s="188"/>
      <c r="GX448" s="188"/>
      <c r="GY448" s="188"/>
      <c r="GZ448" s="188"/>
      <c r="HA448" s="188"/>
      <c r="HB448" s="188"/>
      <c r="HC448" s="188"/>
      <c r="HD448" s="188"/>
      <c r="HE448" s="188"/>
      <c r="HF448" s="188"/>
      <c r="HG448" s="188"/>
      <c r="HH448" s="188"/>
      <c r="HI448" s="188"/>
      <c r="HJ448" s="188"/>
      <c r="HK448" s="188"/>
      <c r="HL448" s="188"/>
      <c r="HM448" s="188"/>
      <c r="HN448" s="188"/>
      <c r="HO448" s="188"/>
      <c r="HP448" s="188"/>
      <c r="HQ448" s="188"/>
      <c r="HR448" s="188"/>
      <c r="HS448" s="188"/>
      <c r="HT448" s="188"/>
      <c r="HU448" s="188"/>
      <c r="HV448" s="188"/>
      <c r="HW448" s="188"/>
      <c r="HX448" s="188"/>
      <c r="HY448" s="188"/>
      <c r="HZ448" s="188"/>
      <c r="IA448" s="188"/>
      <c r="IB448" s="188"/>
      <c r="IC448" s="188"/>
      <c r="ID448" s="188"/>
      <c r="IE448" s="188"/>
      <c r="IF448" s="188"/>
      <c r="IG448" s="188"/>
      <c r="IH448" s="188"/>
      <c r="II448" s="188"/>
      <c r="IJ448" s="188"/>
      <c r="IK448" s="188"/>
      <c r="IL448" s="188"/>
      <c r="IM448" s="188"/>
      <c r="IN448" s="188"/>
      <c r="IO448" s="188"/>
      <c r="IP448" s="188"/>
      <c r="IQ448" s="188"/>
      <c r="IR448" s="188"/>
    </row>
    <row r="449" s="189" customFormat="true" ht="78.75" hidden="false" customHeight="false" outlineLevel="0" collapsed="false">
      <c r="A449" s="157" t="n">
        <f aca="false">A448+1</f>
        <v>441</v>
      </c>
      <c r="B449" s="101" t="s">
        <v>291</v>
      </c>
      <c r="C449" s="58" t="s">
        <v>245</v>
      </c>
      <c r="D449" s="58" t="s">
        <v>245</v>
      </c>
      <c r="E449" s="58" t="s">
        <v>290</v>
      </c>
      <c r="F449" s="58" t="s">
        <v>32</v>
      </c>
      <c r="G449" s="197" t="n">
        <f aca="false">G450</f>
        <v>459.12</v>
      </c>
      <c r="H449" s="197" t="n">
        <f aca="false">H450</f>
        <v>459.12</v>
      </c>
      <c r="I449" s="197" t="n">
        <f aca="false">I450</f>
        <v>459.12</v>
      </c>
      <c r="J449" s="188"/>
      <c r="K449" s="188"/>
      <c r="L449" s="188"/>
      <c r="M449" s="188"/>
      <c r="N449" s="188"/>
      <c r="O449" s="188"/>
      <c r="P449" s="188"/>
      <c r="Q449" s="188"/>
      <c r="R449" s="188"/>
      <c r="S449" s="188"/>
      <c r="T449" s="188"/>
      <c r="U449" s="188"/>
      <c r="V449" s="188"/>
      <c r="W449" s="188"/>
      <c r="X449" s="188"/>
      <c r="Y449" s="188"/>
      <c r="Z449" s="188"/>
      <c r="AA449" s="188"/>
      <c r="AB449" s="188"/>
      <c r="AC449" s="188"/>
      <c r="AD449" s="188"/>
      <c r="AE449" s="188"/>
      <c r="AF449" s="188"/>
      <c r="AG449" s="188"/>
      <c r="AH449" s="188"/>
      <c r="AI449" s="188"/>
      <c r="AJ449" s="188"/>
      <c r="AK449" s="188"/>
      <c r="AL449" s="188"/>
      <c r="AM449" s="188"/>
      <c r="AN449" s="188"/>
      <c r="AO449" s="188"/>
      <c r="AP449" s="188"/>
      <c r="AQ449" s="188"/>
      <c r="AR449" s="188"/>
      <c r="AS449" s="188"/>
      <c r="AT449" s="188"/>
      <c r="AU449" s="188"/>
      <c r="AV449" s="188"/>
      <c r="AW449" s="188"/>
      <c r="AX449" s="188"/>
      <c r="AY449" s="188"/>
      <c r="AZ449" s="188"/>
      <c r="BA449" s="188"/>
      <c r="BB449" s="188"/>
      <c r="BC449" s="188"/>
      <c r="BD449" s="188"/>
      <c r="BE449" s="188"/>
      <c r="BF449" s="188"/>
      <c r="BG449" s="188"/>
      <c r="BH449" s="188"/>
      <c r="BI449" s="188"/>
      <c r="BJ449" s="188"/>
      <c r="BK449" s="188"/>
      <c r="BL449" s="188"/>
      <c r="BM449" s="188"/>
      <c r="BN449" s="188"/>
      <c r="BO449" s="188"/>
      <c r="BP449" s="188"/>
      <c r="BQ449" s="188"/>
      <c r="BR449" s="188"/>
      <c r="BS449" s="188"/>
      <c r="BT449" s="188"/>
      <c r="BU449" s="188"/>
      <c r="BV449" s="188"/>
      <c r="BW449" s="188"/>
      <c r="BX449" s="188"/>
      <c r="BY449" s="188"/>
      <c r="BZ449" s="188"/>
      <c r="CA449" s="188"/>
      <c r="CB449" s="188"/>
      <c r="CC449" s="188"/>
      <c r="CD449" s="188"/>
      <c r="CE449" s="188"/>
      <c r="CF449" s="188"/>
      <c r="CG449" s="188"/>
      <c r="CH449" s="188"/>
      <c r="CI449" s="188"/>
      <c r="CJ449" s="188"/>
      <c r="CK449" s="188"/>
      <c r="CL449" s="188"/>
      <c r="CM449" s="188"/>
      <c r="CN449" s="188"/>
      <c r="CO449" s="188"/>
      <c r="CP449" s="188"/>
      <c r="CQ449" s="188"/>
      <c r="CR449" s="188"/>
      <c r="CS449" s="188"/>
      <c r="CT449" s="188"/>
      <c r="CU449" s="188"/>
      <c r="CV449" s="188"/>
      <c r="CW449" s="188"/>
      <c r="CX449" s="188"/>
      <c r="CY449" s="188"/>
      <c r="CZ449" s="188"/>
      <c r="DA449" s="188"/>
      <c r="DB449" s="188"/>
      <c r="DC449" s="188"/>
      <c r="DD449" s="188"/>
      <c r="DE449" s="188"/>
      <c r="DF449" s="188"/>
      <c r="DG449" s="188"/>
      <c r="DH449" s="188"/>
      <c r="DI449" s="188"/>
      <c r="DJ449" s="188"/>
      <c r="DK449" s="188"/>
      <c r="DL449" s="188"/>
      <c r="DM449" s="188"/>
      <c r="DN449" s="188"/>
      <c r="DO449" s="188"/>
      <c r="DP449" s="188"/>
      <c r="DQ449" s="188"/>
      <c r="DR449" s="188"/>
      <c r="DS449" s="188"/>
      <c r="DT449" s="188"/>
      <c r="DU449" s="188"/>
      <c r="DV449" s="188"/>
      <c r="DW449" s="188"/>
      <c r="DX449" s="188"/>
      <c r="DY449" s="188"/>
      <c r="DZ449" s="188"/>
      <c r="EA449" s="188"/>
      <c r="EB449" s="188"/>
      <c r="EC449" s="188"/>
      <c r="ED449" s="188"/>
      <c r="EE449" s="188"/>
      <c r="EF449" s="188"/>
      <c r="EG449" s="188"/>
      <c r="EH449" s="188"/>
      <c r="EI449" s="188"/>
      <c r="EJ449" s="188"/>
      <c r="EK449" s="188"/>
      <c r="EL449" s="188"/>
      <c r="EM449" s="188"/>
      <c r="EN449" s="188"/>
      <c r="EO449" s="188"/>
      <c r="EP449" s="188"/>
      <c r="EQ449" s="188"/>
      <c r="ER449" s="188"/>
      <c r="ES449" s="188"/>
      <c r="ET449" s="188"/>
      <c r="EU449" s="188"/>
      <c r="EV449" s="188"/>
      <c r="EW449" s="188"/>
      <c r="EX449" s="188"/>
      <c r="EY449" s="188"/>
      <c r="EZ449" s="188"/>
      <c r="FA449" s="188"/>
      <c r="FB449" s="188"/>
      <c r="FC449" s="188"/>
      <c r="FD449" s="188"/>
      <c r="FE449" s="188"/>
      <c r="FF449" s="188"/>
      <c r="FG449" s="188"/>
      <c r="FH449" s="188"/>
      <c r="FI449" s="188"/>
      <c r="FJ449" s="188"/>
      <c r="FK449" s="188"/>
      <c r="FL449" s="188"/>
      <c r="FM449" s="188"/>
      <c r="FN449" s="188"/>
      <c r="FO449" s="188"/>
      <c r="FP449" s="188"/>
      <c r="FQ449" s="188"/>
      <c r="FR449" s="188"/>
      <c r="FS449" s="188"/>
      <c r="FT449" s="188"/>
      <c r="FU449" s="188"/>
      <c r="FV449" s="188"/>
      <c r="FW449" s="188"/>
      <c r="FX449" s="188"/>
      <c r="FY449" s="188"/>
      <c r="FZ449" s="188"/>
      <c r="GA449" s="188"/>
      <c r="GB449" s="188"/>
      <c r="GC449" s="188"/>
      <c r="GD449" s="188"/>
      <c r="GE449" s="188"/>
      <c r="GF449" s="188"/>
      <c r="GG449" s="188"/>
      <c r="GH449" s="188"/>
      <c r="GI449" s="188"/>
      <c r="GJ449" s="188"/>
      <c r="GK449" s="188"/>
      <c r="GL449" s="188"/>
      <c r="GM449" s="188"/>
      <c r="GN449" s="188"/>
      <c r="GO449" s="188"/>
      <c r="GP449" s="188"/>
      <c r="GQ449" s="188"/>
      <c r="GR449" s="188"/>
      <c r="GS449" s="188"/>
      <c r="GT449" s="188"/>
      <c r="GU449" s="188"/>
      <c r="GV449" s="188"/>
      <c r="GW449" s="188"/>
      <c r="GX449" s="188"/>
      <c r="GY449" s="188"/>
      <c r="GZ449" s="188"/>
      <c r="HA449" s="188"/>
      <c r="HB449" s="188"/>
      <c r="HC449" s="188"/>
      <c r="HD449" s="188"/>
      <c r="HE449" s="188"/>
      <c r="HF449" s="188"/>
      <c r="HG449" s="188"/>
      <c r="HH449" s="188"/>
      <c r="HI449" s="188"/>
      <c r="HJ449" s="188"/>
      <c r="HK449" s="188"/>
      <c r="HL449" s="188"/>
      <c r="HM449" s="188"/>
      <c r="HN449" s="188"/>
      <c r="HO449" s="188"/>
      <c r="HP449" s="188"/>
      <c r="HQ449" s="188"/>
      <c r="HR449" s="188"/>
      <c r="HS449" s="188"/>
      <c r="HT449" s="188"/>
      <c r="HU449" s="188"/>
      <c r="HV449" s="188"/>
      <c r="HW449" s="188"/>
      <c r="HX449" s="188"/>
      <c r="HY449" s="188"/>
      <c r="HZ449" s="188"/>
      <c r="IA449" s="188"/>
      <c r="IB449" s="188"/>
      <c r="IC449" s="188"/>
      <c r="ID449" s="188"/>
      <c r="IE449" s="188"/>
      <c r="IF449" s="188"/>
      <c r="IG449" s="188"/>
      <c r="IH449" s="188"/>
      <c r="II449" s="188"/>
      <c r="IJ449" s="188"/>
      <c r="IK449" s="188"/>
      <c r="IL449" s="188"/>
      <c r="IM449" s="188"/>
      <c r="IN449" s="188"/>
      <c r="IO449" s="188"/>
      <c r="IP449" s="188"/>
      <c r="IQ449" s="188"/>
      <c r="IR449" s="188"/>
    </row>
    <row r="450" s="189" customFormat="true" ht="15.75" hidden="false" customHeight="false" outlineLevel="0" collapsed="false">
      <c r="A450" s="157" t="n">
        <f aca="false">A449+1</f>
        <v>442</v>
      </c>
      <c r="B450" s="61" t="s">
        <v>292</v>
      </c>
      <c r="C450" s="58" t="s">
        <v>245</v>
      </c>
      <c r="D450" s="58" t="s">
        <v>245</v>
      </c>
      <c r="E450" s="58" t="s">
        <v>290</v>
      </c>
      <c r="F450" s="58" t="s">
        <v>293</v>
      </c>
      <c r="G450" s="197" t="n">
        <f aca="false">G451+G452</f>
        <v>459.12</v>
      </c>
      <c r="H450" s="197" t="n">
        <f aca="false">H451+H452</f>
        <v>459.12</v>
      </c>
      <c r="I450" s="197" t="n">
        <f aca="false">I451+I452</f>
        <v>459.12</v>
      </c>
      <c r="J450" s="188"/>
      <c r="K450" s="188"/>
      <c r="L450" s="188"/>
      <c r="M450" s="188"/>
      <c r="N450" s="188"/>
      <c r="O450" s="188"/>
      <c r="P450" s="188"/>
      <c r="Q450" s="188"/>
      <c r="R450" s="188"/>
      <c r="S450" s="188"/>
      <c r="T450" s="188"/>
      <c r="U450" s="188"/>
      <c r="V450" s="188"/>
      <c r="W450" s="188"/>
      <c r="X450" s="188"/>
      <c r="Y450" s="188"/>
      <c r="Z450" s="188"/>
      <c r="AA450" s="188"/>
      <c r="AB450" s="188"/>
      <c r="AC450" s="188"/>
      <c r="AD450" s="188"/>
      <c r="AE450" s="188"/>
      <c r="AF450" s="188"/>
      <c r="AG450" s="188"/>
      <c r="AH450" s="188"/>
      <c r="AI450" s="188"/>
      <c r="AJ450" s="188"/>
      <c r="AK450" s="188"/>
      <c r="AL450" s="188"/>
      <c r="AM450" s="188"/>
      <c r="AN450" s="188"/>
      <c r="AO450" s="188"/>
      <c r="AP450" s="188"/>
      <c r="AQ450" s="188"/>
      <c r="AR450" s="188"/>
      <c r="AS450" s="188"/>
      <c r="AT450" s="188"/>
      <c r="AU450" s="188"/>
      <c r="AV450" s="188"/>
      <c r="AW450" s="188"/>
      <c r="AX450" s="188"/>
      <c r="AY450" s="188"/>
      <c r="AZ450" s="188"/>
      <c r="BA450" s="188"/>
      <c r="BB450" s="188"/>
      <c r="BC450" s="188"/>
      <c r="BD450" s="188"/>
      <c r="BE450" s="188"/>
      <c r="BF450" s="188"/>
      <c r="BG450" s="188"/>
      <c r="BH450" s="188"/>
      <c r="BI450" s="188"/>
      <c r="BJ450" s="188"/>
      <c r="BK450" s="188"/>
      <c r="BL450" s="188"/>
      <c r="BM450" s="188"/>
      <c r="BN450" s="188"/>
      <c r="BO450" s="188"/>
      <c r="BP450" s="188"/>
      <c r="BQ450" s="188"/>
      <c r="BR450" s="188"/>
      <c r="BS450" s="188"/>
      <c r="BT450" s="188"/>
      <c r="BU450" s="188"/>
      <c r="BV450" s="188"/>
      <c r="BW450" s="188"/>
      <c r="BX450" s="188"/>
      <c r="BY450" s="188"/>
      <c r="BZ450" s="188"/>
      <c r="CA450" s="188"/>
      <c r="CB450" s="188"/>
      <c r="CC450" s="188"/>
      <c r="CD450" s="188"/>
      <c r="CE450" s="188"/>
      <c r="CF450" s="188"/>
      <c r="CG450" s="188"/>
      <c r="CH450" s="188"/>
      <c r="CI450" s="188"/>
      <c r="CJ450" s="188"/>
      <c r="CK450" s="188"/>
      <c r="CL450" s="188"/>
      <c r="CM450" s="188"/>
      <c r="CN450" s="188"/>
      <c r="CO450" s="188"/>
      <c r="CP450" s="188"/>
      <c r="CQ450" s="188"/>
      <c r="CR450" s="188"/>
      <c r="CS450" s="188"/>
      <c r="CT450" s="188"/>
      <c r="CU450" s="188"/>
      <c r="CV450" s="188"/>
      <c r="CW450" s="188"/>
      <c r="CX450" s="188"/>
      <c r="CY450" s="188"/>
      <c r="CZ450" s="188"/>
      <c r="DA450" s="188"/>
      <c r="DB450" s="188"/>
      <c r="DC450" s="188"/>
      <c r="DD450" s="188"/>
      <c r="DE450" s="188"/>
      <c r="DF450" s="188"/>
      <c r="DG450" s="188"/>
      <c r="DH450" s="188"/>
      <c r="DI450" s="188"/>
      <c r="DJ450" s="188"/>
      <c r="DK450" s="188"/>
      <c r="DL450" s="188"/>
      <c r="DM450" s="188"/>
      <c r="DN450" s="188"/>
      <c r="DO450" s="188"/>
      <c r="DP450" s="188"/>
      <c r="DQ450" s="188"/>
      <c r="DR450" s="188"/>
      <c r="DS450" s="188"/>
      <c r="DT450" s="188"/>
      <c r="DU450" s="188"/>
      <c r="DV450" s="188"/>
      <c r="DW450" s="188"/>
      <c r="DX450" s="188"/>
      <c r="DY450" s="188"/>
      <c r="DZ450" s="188"/>
      <c r="EA450" s="188"/>
      <c r="EB450" s="188"/>
      <c r="EC450" s="188"/>
      <c r="ED450" s="188"/>
      <c r="EE450" s="188"/>
      <c r="EF450" s="188"/>
      <c r="EG450" s="188"/>
      <c r="EH450" s="188"/>
      <c r="EI450" s="188"/>
      <c r="EJ450" s="188"/>
      <c r="EK450" s="188"/>
      <c r="EL450" s="188"/>
      <c r="EM450" s="188"/>
      <c r="EN450" s="188"/>
      <c r="EO450" s="188"/>
      <c r="EP450" s="188"/>
      <c r="EQ450" s="188"/>
      <c r="ER450" s="188"/>
      <c r="ES450" s="188"/>
      <c r="ET450" s="188"/>
      <c r="EU450" s="188"/>
      <c r="EV450" s="188"/>
      <c r="EW450" s="188"/>
      <c r="EX450" s="188"/>
      <c r="EY450" s="188"/>
      <c r="EZ450" s="188"/>
      <c r="FA450" s="188"/>
      <c r="FB450" s="188"/>
      <c r="FC450" s="188"/>
      <c r="FD450" s="188"/>
      <c r="FE450" s="188"/>
      <c r="FF450" s="188"/>
      <c r="FG450" s="188"/>
      <c r="FH450" s="188"/>
      <c r="FI450" s="188"/>
      <c r="FJ450" s="188"/>
      <c r="FK450" s="188"/>
      <c r="FL450" s="188"/>
      <c r="FM450" s="188"/>
      <c r="FN450" s="188"/>
      <c r="FO450" s="188"/>
      <c r="FP450" s="188"/>
      <c r="FQ450" s="188"/>
      <c r="FR450" s="188"/>
      <c r="FS450" s="188"/>
      <c r="FT450" s="188"/>
      <c r="FU450" s="188"/>
      <c r="FV450" s="188"/>
      <c r="FW450" s="188"/>
      <c r="FX450" s="188"/>
      <c r="FY450" s="188"/>
      <c r="FZ450" s="188"/>
      <c r="GA450" s="188"/>
      <c r="GB450" s="188"/>
      <c r="GC450" s="188"/>
      <c r="GD450" s="188"/>
      <c r="GE450" s="188"/>
      <c r="GF450" s="188"/>
      <c r="GG450" s="188"/>
      <c r="GH450" s="188"/>
      <c r="GI450" s="188"/>
      <c r="GJ450" s="188"/>
      <c r="GK450" s="188"/>
      <c r="GL450" s="188"/>
      <c r="GM450" s="188"/>
      <c r="GN450" s="188"/>
      <c r="GO450" s="188"/>
      <c r="GP450" s="188"/>
      <c r="GQ450" s="188"/>
      <c r="GR450" s="188"/>
      <c r="GS450" s="188"/>
      <c r="GT450" s="188"/>
      <c r="GU450" s="188"/>
      <c r="GV450" s="188"/>
      <c r="GW450" s="188"/>
      <c r="GX450" s="188"/>
      <c r="GY450" s="188"/>
      <c r="GZ450" s="188"/>
      <c r="HA450" s="188"/>
      <c r="HB450" s="188"/>
      <c r="HC450" s="188"/>
      <c r="HD450" s="188"/>
      <c r="HE450" s="188"/>
      <c r="HF450" s="188"/>
      <c r="HG450" s="188"/>
      <c r="HH450" s="188"/>
      <c r="HI450" s="188"/>
      <c r="HJ450" s="188"/>
      <c r="HK450" s="188"/>
      <c r="HL450" s="188"/>
      <c r="HM450" s="188"/>
      <c r="HN450" s="188"/>
      <c r="HO450" s="188"/>
      <c r="HP450" s="188"/>
      <c r="HQ450" s="188"/>
      <c r="HR450" s="188"/>
      <c r="HS450" s="188"/>
      <c r="HT450" s="188"/>
      <c r="HU450" s="188"/>
      <c r="HV450" s="188"/>
      <c r="HW450" s="188"/>
      <c r="HX450" s="188"/>
      <c r="HY450" s="188"/>
      <c r="HZ450" s="188"/>
      <c r="IA450" s="188"/>
      <c r="IB450" s="188"/>
      <c r="IC450" s="188"/>
      <c r="ID450" s="188"/>
      <c r="IE450" s="188"/>
      <c r="IF450" s="188"/>
      <c r="IG450" s="188"/>
      <c r="IH450" s="188"/>
      <c r="II450" s="188"/>
      <c r="IJ450" s="188"/>
      <c r="IK450" s="188"/>
      <c r="IL450" s="188"/>
      <c r="IM450" s="188"/>
      <c r="IN450" s="188"/>
      <c r="IO450" s="188"/>
      <c r="IP450" s="188"/>
      <c r="IQ450" s="188"/>
      <c r="IR450" s="188"/>
    </row>
    <row r="451" s="189" customFormat="true" ht="15.75" hidden="false" customHeight="false" outlineLevel="0" collapsed="false">
      <c r="A451" s="157" t="n">
        <f aca="false">A450+1</f>
        <v>443</v>
      </c>
      <c r="B451" s="61" t="s">
        <v>294</v>
      </c>
      <c r="C451" s="58" t="s">
        <v>245</v>
      </c>
      <c r="D451" s="58" t="s">
        <v>245</v>
      </c>
      <c r="E451" s="58" t="s">
        <v>290</v>
      </c>
      <c r="F451" s="58" t="s">
        <v>295</v>
      </c>
      <c r="G451" s="197" t="n">
        <f aca="false">'приложение 3'!H398</f>
        <v>352.627</v>
      </c>
      <c r="H451" s="197" t="n">
        <f aca="false">'приложение 3'!I398</f>
        <v>352.627</v>
      </c>
      <c r="I451" s="197" t="n">
        <f aca="false">'приложение 3'!J398</f>
        <v>352.627</v>
      </c>
      <c r="J451" s="188"/>
      <c r="K451" s="188"/>
      <c r="L451" s="188"/>
      <c r="M451" s="188"/>
      <c r="N451" s="188"/>
      <c r="O451" s="188"/>
      <c r="P451" s="188"/>
      <c r="Q451" s="188"/>
      <c r="R451" s="188"/>
      <c r="S451" s="188"/>
      <c r="T451" s="188"/>
      <c r="U451" s="188"/>
      <c r="V451" s="188"/>
      <c r="W451" s="188"/>
      <c r="X451" s="188"/>
      <c r="Y451" s="188"/>
      <c r="Z451" s="188"/>
      <c r="AA451" s="188"/>
      <c r="AB451" s="188"/>
      <c r="AC451" s="188"/>
      <c r="AD451" s="188"/>
      <c r="AE451" s="188"/>
      <c r="AF451" s="188"/>
      <c r="AG451" s="188"/>
      <c r="AH451" s="188"/>
      <c r="AI451" s="188"/>
      <c r="AJ451" s="188"/>
      <c r="AK451" s="188"/>
      <c r="AL451" s="188"/>
      <c r="AM451" s="188"/>
      <c r="AN451" s="188"/>
      <c r="AO451" s="188"/>
      <c r="AP451" s="188"/>
      <c r="AQ451" s="188"/>
      <c r="AR451" s="188"/>
      <c r="AS451" s="188"/>
      <c r="AT451" s="188"/>
      <c r="AU451" s="188"/>
      <c r="AV451" s="188"/>
      <c r="AW451" s="188"/>
      <c r="AX451" s="188"/>
      <c r="AY451" s="188"/>
      <c r="AZ451" s="188"/>
      <c r="BA451" s="188"/>
      <c r="BB451" s="188"/>
      <c r="BC451" s="188"/>
      <c r="BD451" s="188"/>
      <c r="BE451" s="188"/>
      <c r="BF451" s="188"/>
      <c r="BG451" s="188"/>
      <c r="BH451" s="188"/>
      <c r="BI451" s="188"/>
      <c r="BJ451" s="188"/>
      <c r="BK451" s="188"/>
      <c r="BL451" s="188"/>
      <c r="BM451" s="188"/>
      <c r="BN451" s="188"/>
      <c r="BO451" s="188"/>
      <c r="BP451" s="188"/>
      <c r="BQ451" s="188"/>
      <c r="BR451" s="188"/>
      <c r="BS451" s="188"/>
      <c r="BT451" s="188"/>
      <c r="BU451" s="188"/>
      <c r="BV451" s="188"/>
      <c r="BW451" s="188"/>
      <c r="BX451" s="188"/>
      <c r="BY451" s="188"/>
      <c r="BZ451" s="188"/>
      <c r="CA451" s="188"/>
      <c r="CB451" s="188"/>
      <c r="CC451" s="188"/>
      <c r="CD451" s="188"/>
      <c r="CE451" s="188"/>
      <c r="CF451" s="188"/>
      <c r="CG451" s="188"/>
      <c r="CH451" s="188"/>
      <c r="CI451" s="188"/>
      <c r="CJ451" s="188"/>
      <c r="CK451" s="188"/>
      <c r="CL451" s="188"/>
      <c r="CM451" s="188"/>
      <c r="CN451" s="188"/>
      <c r="CO451" s="188"/>
      <c r="CP451" s="188"/>
      <c r="CQ451" s="188"/>
      <c r="CR451" s="188"/>
      <c r="CS451" s="188"/>
      <c r="CT451" s="188"/>
      <c r="CU451" s="188"/>
      <c r="CV451" s="188"/>
      <c r="CW451" s="188"/>
      <c r="CX451" s="188"/>
      <c r="CY451" s="188"/>
      <c r="CZ451" s="188"/>
      <c r="DA451" s="188"/>
      <c r="DB451" s="188"/>
      <c r="DC451" s="188"/>
      <c r="DD451" s="188"/>
      <c r="DE451" s="188"/>
      <c r="DF451" s="188"/>
      <c r="DG451" s="188"/>
      <c r="DH451" s="188"/>
      <c r="DI451" s="188"/>
      <c r="DJ451" s="188"/>
      <c r="DK451" s="188"/>
      <c r="DL451" s="188"/>
      <c r="DM451" s="188"/>
      <c r="DN451" s="188"/>
      <c r="DO451" s="188"/>
      <c r="DP451" s="188"/>
      <c r="DQ451" s="188"/>
      <c r="DR451" s="188"/>
      <c r="DS451" s="188"/>
      <c r="DT451" s="188"/>
      <c r="DU451" s="188"/>
      <c r="DV451" s="188"/>
      <c r="DW451" s="188"/>
      <c r="DX451" s="188"/>
      <c r="DY451" s="188"/>
      <c r="DZ451" s="188"/>
      <c r="EA451" s="188"/>
      <c r="EB451" s="188"/>
      <c r="EC451" s="188"/>
      <c r="ED451" s="188"/>
      <c r="EE451" s="188"/>
      <c r="EF451" s="188"/>
      <c r="EG451" s="188"/>
      <c r="EH451" s="188"/>
      <c r="EI451" s="188"/>
      <c r="EJ451" s="188"/>
      <c r="EK451" s="188"/>
      <c r="EL451" s="188"/>
      <c r="EM451" s="188"/>
      <c r="EN451" s="188"/>
      <c r="EO451" s="188"/>
      <c r="EP451" s="188"/>
      <c r="EQ451" s="188"/>
      <c r="ER451" s="188"/>
      <c r="ES451" s="188"/>
      <c r="ET451" s="188"/>
      <c r="EU451" s="188"/>
      <c r="EV451" s="188"/>
      <c r="EW451" s="188"/>
      <c r="EX451" s="188"/>
      <c r="EY451" s="188"/>
      <c r="EZ451" s="188"/>
      <c r="FA451" s="188"/>
      <c r="FB451" s="188"/>
      <c r="FC451" s="188"/>
      <c r="FD451" s="188"/>
      <c r="FE451" s="188"/>
      <c r="FF451" s="188"/>
      <c r="FG451" s="188"/>
      <c r="FH451" s="188"/>
      <c r="FI451" s="188"/>
      <c r="FJ451" s="188"/>
      <c r="FK451" s="188"/>
      <c r="FL451" s="188"/>
      <c r="FM451" s="188"/>
      <c r="FN451" s="188"/>
      <c r="FO451" s="188"/>
      <c r="FP451" s="188"/>
      <c r="FQ451" s="188"/>
      <c r="FR451" s="188"/>
      <c r="FS451" s="188"/>
      <c r="FT451" s="188"/>
      <c r="FU451" s="188"/>
      <c r="FV451" s="188"/>
      <c r="FW451" s="188"/>
      <c r="FX451" s="188"/>
      <c r="FY451" s="188"/>
      <c r="FZ451" s="188"/>
      <c r="GA451" s="188"/>
      <c r="GB451" s="188"/>
      <c r="GC451" s="188"/>
      <c r="GD451" s="188"/>
      <c r="GE451" s="188"/>
      <c r="GF451" s="188"/>
      <c r="GG451" s="188"/>
      <c r="GH451" s="188"/>
      <c r="GI451" s="188"/>
      <c r="GJ451" s="188"/>
      <c r="GK451" s="188"/>
      <c r="GL451" s="188"/>
      <c r="GM451" s="188"/>
      <c r="GN451" s="188"/>
      <c r="GO451" s="188"/>
      <c r="GP451" s="188"/>
      <c r="GQ451" s="188"/>
      <c r="GR451" s="188"/>
      <c r="GS451" s="188"/>
      <c r="GT451" s="188"/>
      <c r="GU451" s="188"/>
      <c r="GV451" s="188"/>
      <c r="GW451" s="188"/>
      <c r="GX451" s="188"/>
      <c r="GY451" s="188"/>
      <c r="GZ451" s="188"/>
      <c r="HA451" s="188"/>
      <c r="HB451" s="188"/>
      <c r="HC451" s="188"/>
      <c r="HD451" s="188"/>
      <c r="HE451" s="188"/>
      <c r="HF451" s="188"/>
      <c r="HG451" s="188"/>
      <c r="HH451" s="188"/>
      <c r="HI451" s="188"/>
      <c r="HJ451" s="188"/>
      <c r="HK451" s="188"/>
      <c r="HL451" s="188"/>
      <c r="HM451" s="188"/>
      <c r="HN451" s="188"/>
      <c r="HO451" s="188"/>
      <c r="HP451" s="188"/>
      <c r="HQ451" s="188"/>
      <c r="HR451" s="188"/>
      <c r="HS451" s="188"/>
      <c r="HT451" s="188"/>
      <c r="HU451" s="188"/>
      <c r="HV451" s="188"/>
      <c r="HW451" s="188"/>
      <c r="HX451" s="188"/>
      <c r="HY451" s="188"/>
      <c r="HZ451" s="188"/>
      <c r="IA451" s="188"/>
      <c r="IB451" s="188"/>
      <c r="IC451" s="188"/>
      <c r="ID451" s="188"/>
      <c r="IE451" s="188"/>
      <c r="IF451" s="188"/>
      <c r="IG451" s="188"/>
      <c r="IH451" s="188"/>
      <c r="II451" s="188"/>
      <c r="IJ451" s="188"/>
      <c r="IK451" s="188"/>
      <c r="IL451" s="188"/>
      <c r="IM451" s="188"/>
      <c r="IN451" s="188"/>
      <c r="IO451" s="188"/>
      <c r="IP451" s="188"/>
      <c r="IQ451" s="188"/>
      <c r="IR451" s="188"/>
    </row>
    <row r="452" s="189" customFormat="true" ht="47.25" hidden="false" customHeight="false" outlineLevel="0" collapsed="false">
      <c r="A452" s="157" t="n">
        <f aca="false">A451+1</f>
        <v>444</v>
      </c>
      <c r="B452" s="61" t="s">
        <v>296</v>
      </c>
      <c r="C452" s="58" t="s">
        <v>245</v>
      </c>
      <c r="D452" s="58" t="s">
        <v>245</v>
      </c>
      <c r="E452" s="58" t="s">
        <v>290</v>
      </c>
      <c r="F452" s="58" t="s">
        <v>297</v>
      </c>
      <c r="G452" s="197" t="n">
        <f aca="false">'приложение 3'!H399</f>
        <v>106.493</v>
      </c>
      <c r="H452" s="197" t="n">
        <f aca="false">'приложение 3'!I399</f>
        <v>106.493</v>
      </c>
      <c r="I452" s="197" t="n">
        <f aca="false">'приложение 3'!J399</f>
        <v>106.493</v>
      </c>
      <c r="J452" s="188"/>
      <c r="K452" s="188"/>
      <c r="L452" s="188"/>
      <c r="M452" s="188"/>
      <c r="N452" s="188"/>
      <c r="O452" s="188"/>
      <c r="P452" s="188"/>
      <c r="Q452" s="188"/>
      <c r="R452" s="188"/>
      <c r="S452" s="188"/>
      <c r="T452" s="188"/>
      <c r="U452" s="188"/>
      <c r="V452" s="188"/>
      <c r="W452" s="188"/>
      <c r="X452" s="188"/>
      <c r="Y452" s="188"/>
      <c r="Z452" s="188"/>
      <c r="AA452" s="188"/>
      <c r="AB452" s="188"/>
      <c r="AC452" s="188"/>
      <c r="AD452" s="188"/>
      <c r="AE452" s="188"/>
      <c r="AF452" s="188"/>
      <c r="AG452" s="188"/>
      <c r="AH452" s="188"/>
      <c r="AI452" s="188"/>
      <c r="AJ452" s="188"/>
      <c r="AK452" s="188"/>
      <c r="AL452" s="188"/>
      <c r="AM452" s="188"/>
      <c r="AN452" s="188"/>
      <c r="AO452" s="188"/>
      <c r="AP452" s="188"/>
      <c r="AQ452" s="188"/>
      <c r="AR452" s="188"/>
      <c r="AS452" s="188"/>
      <c r="AT452" s="188"/>
      <c r="AU452" s="188"/>
      <c r="AV452" s="188"/>
      <c r="AW452" s="188"/>
      <c r="AX452" s="188"/>
      <c r="AY452" s="188"/>
      <c r="AZ452" s="188"/>
      <c r="BA452" s="188"/>
      <c r="BB452" s="188"/>
      <c r="BC452" s="188"/>
      <c r="BD452" s="188"/>
      <c r="BE452" s="188"/>
      <c r="BF452" s="188"/>
      <c r="BG452" s="188"/>
      <c r="BH452" s="188"/>
      <c r="BI452" s="188"/>
      <c r="BJ452" s="188"/>
      <c r="BK452" s="188"/>
      <c r="BL452" s="188"/>
      <c r="BM452" s="188"/>
      <c r="BN452" s="188"/>
      <c r="BO452" s="188"/>
      <c r="BP452" s="188"/>
      <c r="BQ452" s="188"/>
      <c r="BR452" s="188"/>
      <c r="BS452" s="188"/>
      <c r="BT452" s="188"/>
      <c r="BU452" s="188"/>
      <c r="BV452" s="188"/>
      <c r="BW452" s="188"/>
      <c r="BX452" s="188"/>
      <c r="BY452" s="188"/>
      <c r="BZ452" s="188"/>
      <c r="CA452" s="188"/>
      <c r="CB452" s="188"/>
      <c r="CC452" s="188"/>
      <c r="CD452" s="188"/>
      <c r="CE452" s="188"/>
      <c r="CF452" s="188"/>
      <c r="CG452" s="188"/>
      <c r="CH452" s="188"/>
      <c r="CI452" s="188"/>
      <c r="CJ452" s="188"/>
      <c r="CK452" s="188"/>
      <c r="CL452" s="188"/>
      <c r="CM452" s="188"/>
      <c r="CN452" s="188"/>
      <c r="CO452" s="188"/>
      <c r="CP452" s="188"/>
      <c r="CQ452" s="188"/>
      <c r="CR452" s="188"/>
      <c r="CS452" s="188"/>
      <c r="CT452" s="188"/>
      <c r="CU452" s="188"/>
      <c r="CV452" s="188"/>
      <c r="CW452" s="188"/>
      <c r="CX452" s="188"/>
      <c r="CY452" s="188"/>
      <c r="CZ452" s="188"/>
      <c r="DA452" s="188"/>
      <c r="DB452" s="188"/>
      <c r="DC452" s="188"/>
      <c r="DD452" s="188"/>
      <c r="DE452" s="188"/>
      <c r="DF452" s="188"/>
      <c r="DG452" s="188"/>
      <c r="DH452" s="188"/>
      <c r="DI452" s="188"/>
      <c r="DJ452" s="188"/>
      <c r="DK452" s="188"/>
      <c r="DL452" s="188"/>
      <c r="DM452" s="188"/>
      <c r="DN452" s="188"/>
      <c r="DO452" s="188"/>
      <c r="DP452" s="188"/>
      <c r="DQ452" s="188"/>
      <c r="DR452" s="188"/>
      <c r="DS452" s="188"/>
      <c r="DT452" s="188"/>
      <c r="DU452" s="188"/>
      <c r="DV452" s="188"/>
      <c r="DW452" s="188"/>
      <c r="DX452" s="188"/>
      <c r="DY452" s="188"/>
      <c r="DZ452" s="188"/>
      <c r="EA452" s="188"/>
      <c r="EB452" s="188"/>
      <c r="EC452" s="188"/>
      <c r="ED452" s="188"/>
      <c r="EE452" s="188"/>
      <c r="EF452" s="188"/>
      <c r="EG452" s="188"/>
      <c r="EH452" s="188"/>
      <c r="EI452" s="188"/>
      <c r="EJ452" s="188"/>
      <c r="EK452" s="188"/>
      <c r="EL452" s="188"/>
      <c r="EM452" s="188"/>
      <c r="EN452" s="188"/>
      <c r="EO452" s="188"/>
      <c r="EP452" s="188"/>
      <c r="EQ452" s="188"/>
      <c r="ER452" s="188"/>
      <c r="ES452" s="188"/>
      <c r="ET452" s="188"/>
      <c r="EU452" s="188"/>
      <c r="EV452" s="188"/>
      <c r="EW452" s="188"/>
      <c r="EX452" s="188"/>
      <c r="EY452" s="188"/>
      <c r="EZ452" s="188"/>
      <c r="FA452" s="188"/>
      <c r="FB452" s="188"/>
      <c r="FC452" s="188"/>
      <c r="FD452" s="188"/>
      <c r="FE452" s="188"/>
      <c r="FF452" s="188"/>
      <c r="FG452" s="188"/>
      <c r="FH452" s="188"/>
      <c r="FI452" s="188"/>
      <c r="FJ452" s="188"/>
      <c r="FK452" s="188"/>
      <c r="FL452" s="188"/>
      <c r="FM452" s="188"/>
      <c r="FN452" s="188"/>
      <c r="FO452" s="188"/>
      <c r="FP452" s="188"/>
      <c r="FQ452" s="188"/>
      <c r="FR452" s="188"/>
      <c r="FS452" s="188"/>
      <c r="FT452" s="188"/>
      <c r="FU452" s="188"/>
      <c r="FV452" s="188"/>
      <c r="FW452" s="188"/>
      <c r="FX452" s="188"/>
      <c r="FY452" s="188"/>
      <c r="FZ452" s="188"/>
      <c r="GA452" s="188"/>
      <c r="GB452" s="188"/>
      <c r="GC452" s="188"/>
      <c r="GD452" s="188"/>
      <c r="GE452" s="188"/>
      <c r="GF452" s="188"/>
      <c r="GG452" s="188"/>
      <c r="GH452" s="188"/>
      <c r="GI452" s="188"/>
      <c r="GJ452" s="188"/>
      <c r="GK452" s="188"/>
      <c r="GL452" s="188"/>
      <c r="GM452" s="188"/>
      <c r="GN452" s="188"/>
      <c r="GO452" s="188"/>
      <c r="GP452" s="188"/>
      <c r="GQ452" s="188"/>
      <c r="GR452" s="188"/>
      <c r="GS452" s="188"/>
      <c r="GT452" s="188"/>
      <c r="GU452" s="188"/>
      <c r="GV452" s="188"/>
      <c r="GW452" s="188"/>
      <c r="GX452" s="188"/>
      <c r="GY452" s="188"/>
      <c r="GZ452" s="188"/>
      <c r="HA452" s="188"/>
      <c r="HB452" s="188"/>
      <c r="HC452" s="188"/>
      <c r="HD452" s="188"/>
      <c r="HE452" s="188"/>
      <c r="HF452" s="188"/>
      <c r="HG452" s="188"/>
      <c r="HH452" s="188"/>
      <c r="HI452" s="188"/>
      <c r="HJ452" s="188"/>
      <c r="HK452" s="188"/>
      <c r="HL452" s="188"/>
      <c r="HM452" s="188"/>
      <c r="HN452" s="188"/>
      <c r="HO452" s="188"/>
      <c r="HP452" s="188"/>
      <c r="HQ452" s="188"/>
      <c r="HR452" s="188"/>
      <c r="HS452" s="188"/>
      <c r="HT452" s="188"/>
      <c r="HU452" s="188"/>
      <c r="HV452" s="188"/>
      <c r="HW452" s="188"/>
      <c r="HX452" s="188"/>
      <c r="HY452" s="188"/>
      <c r="HZ452" s="188"/>
      <c r="IA452" s="188"/>
      <c r="IB452" s="188"/>
      <c r="IC452" s="188"/>
      <c r="ID452" s="188"/>
      <c r="IE452" s="188"/>
      <c r="IF452" s="188"/>
      <c r="IG452" s="188"/>
      <c r="IH452" s="188"/>
      <c r="II452" s="188"/>
      <c r="IJ452" s="188"/>
      <c r="IK452" s="188"/>
      <c r="IL452" s="188"/>
      <c r="IM452" s="188"/>
      <c r="IN452" s="188"/>
      <c r="IO452" s="188"/>
      <c r="IP452" s="188"/>
      <c r="IQ452" s="188"/>
      <c r="IR452" s="188"/>
    </row>
    <row r="453" customFormat="false" ht="15.75" hidden="false" customHeight="false" outlineLevel="0" collapsed="false">
      <c r="A453" s="157" t="n">
        <f aca="false">A452+1</f>
        <v>445</v>
      </c>
      <c r="B453" s="52" t="s">
        <v>298</v>
      </c>
      <c r="C453" s="159" t="s">
        <v>132</v>
      </c>
      <c r="D453" s="159" t="s">
        <v>23</v>
      </c>
      <c r="E453" s="159"/>
      <c r="F453" s="159"/>
      <c r="G453" s="160" t="n">
        <f aca="false">G454</f>
        <v>57421.819</v>
      </c>
      <c r="H453" s="160" t="n">
        <f aca="false">H454</f>
        <v>49114.038075</v>
      </c>
      <c r="I453" s="160" t="n">
        <f aca="false">I454</f>
        <v>40805.65365</v>
      </c>
    </row>
    <row r="454" customFormat="false" ht="15.75" hidden="false" customHeight="false" outlineLevel="0" collapsed="false">
      <c r="A454" s="157" t="n">
        <f aca="false">A453+1</f>
        <v>446</v>
      </c>
      <c r="B454" s="52" t="s">
        <v>299</v>
      </c>
      <c r="C454" s="159" t="s">
        <v>132</v>
      </c>
      <c r="D454" s="159" t="s">
        <v>22</v>
      </c>
      <c r="E454" s="159"/>
      <c r="F454" s="159"/>
      <c r="G454" s="160" t="n">
        <f aca="false">G455</f>
        <v>57421.819</v>
      </c>
      <c r="H454" s="160" t="n">
        <f aca="false">H455</f>
        <v>49114.038075</v>
      </c>
      <c r="I454" s="160" t="n">
        <f aca="false">I455</f>
        <v>40805.65365</v>
      </c>
    </row>
    <row r="455" customFormat="false" ht="15.75" hidden="false" customHeight="false" outlineLevel="0" collapsed="false">
      <c r="A455" s="157" t="n">
        <f aca="false">A454+1</f>
        <v>447</v>
      </c>
      <c r="B455" s="75" t="s">
        <v>67</v>
      </c>
      <c r="C455" s="58" t="s">
        <v>132</v>
      </c>
      <c r="D455" s="58" t="s">
        <v>22</v>
      </c>
      <c r="E455" s="58" t="s">
        <v>68</v>
      </c>
      <c r="F455" s="58"/>
      <c r="G455" s="59" t="n">
        <f aca="false">G456</f>
        <v>57421.819</v>
      </c>
      <c r="H455" s="59" t="n">
        <f aca="false">H456</f>
        <v>49114.038075</v>
      </c>
      <c r="I455" s="59" t="n">
        <f aca="false">I456</f>
        <v>40805.65365</v>
      </c>
    </row>
    <row r="456" customFormat="false" ht="15.75" hidden="false" customHeight="false" outlineLevel="0" collapsed="false">
      <c r="A456" s="157" t="n">
        <f aca="false">A455+1</f>
        <v>448</v>
      </c>
      <c r="B456" s="75" t="s">
        <v>69</v>
      </c>
      <c r="C456" s="58" t="s">
        <v>132</v>
      </c>
      <c r="D456" s="58" t="s">
        <v>22</v>
      </c>
      <c r="E456" s="58" t="s">
        <v>70</v>
      </c>
      <c r="F456" s="58"/>
      <c r="G456" s="59" t="n">
        <f aca="false">G457</f>
        <v>57421.819</v>
      </c>
      <c r="H456" s="59" t="n">
        <f aca="false">H457</f>
        <v>49114.038075</v>
      </c>
      <c r="I456" s="59" t="n">
        <f aca="false">I457</f>
        <v>40805.65365</v>
      </c>
    </row>
    <row r="457" customFormat="false" ht="78.75" hidden="false" customHeight="false" outlineLevel="0" collapsed="false">
      <c r="A457" s="157" t="n">
        <f aca="false">A456+1</f>
        <v>449</v>
      </c>
      <c r="B457" s="75" t="s">
        <v>71</v>
      </c>
      <c r="C457" s="58" t="s">
        <v>132</v>
      </c>
      <c r="D457" s="58" t="s">
        <v>22</v>
      </c>
      <c r="E457" s="58" t="s">
        <v>300</v>
      </c>
      <c r="F457" s="58"/>
      <c r="G457" s="59" t="n">
        <f aca="false">G458</f>
        <v>57421.819</v>
      </c>
      <c r="H457" s="59" t="n">
        <f aca="false">H458</f>
        <v>49114.038075</v>
      </c>
      <c r="I457" s="59" t="n">
        <f aca="false">I458</f>
        <v>40805.65365</v>
      </c>
      <c r="J457" s="198"/>
    </row>
    <row r="458" customFormat="false" ht="15.75" hidden="false" customHeight="false" outlineLevel="0" collapsed="false">
      <c r="A458" s="157" t="n">
        <f aca="false">A457+1</f>
        <v>450</v>
      </c>
      <c r="B458" s="75" t="s">
        <v>73</v>
      </c>
      <c r="C458" s="58" t="s">
        <v>132</v>
      </c>
      <c r="D458" s="58" t="s">
        <v>22</v>
      </c>
      <c r="E458" s="58" t="s">
        <v>300</v>
      </c>
      <c r="F458" s="58" t="s">
        <v>74</v>
      </c>
      <c r="G458" s="59" t="n">
        <f aca="false">G459</f>
        <v>57421.819</v>
      </c>
      <c r="H458" s="59" t="n">
        <f aca="false">H459</f>
        <v>49114.038075</v>
      </c>
      <c r="I458" s="59" t="n">
        <f aca="false">I459</f>
        <v>40805.65365</v>
      </c>
      <c r="J458" s="198"/>
    </row>
    <row r="459" customFormat="false" ht="15.75" hidden="false" customHeight="false" outlineLevel="0" collapsed="false">
      <c r="A459" s="157" t="n">
        <f aca="false">A458+1</f>
        <v>451</v>
      </c>
      <c r="B459" s="75" t="s">
        <v>75</v>
      </c>
      <c r="C459" s="58" t="s">
        <v>132</v>
      </c>
      <c r="D459" s="58" t="s">
        <v>22</v>
      </c>
      <c r="E459" s="58" t="s">
        <v>300</v>
      </c>
      <c r="F459" s="58" t="s">
        <v>76</v>
      </c>
      <c r="G459" s="59" t="n">
        <f aca="false">'приложение 3'!H406</f>
        <v>57421.819</v>
      </c>
      <c r="H459" s="59" t="n">
        <f aca="false">'приложение 3'!I406</f>
        <v>49114.038075</v>
      </c>
      <c r="I459" s="59" t="n">
        <f aca="false">'приложение 3'!J406</f>
        <v>40805.65365</v>
      </c>
      <c r="J459" s="198"/>
    </row>
    <row r="460" customFormat="false" ht="15.75" hidden="false" customHeight="false" outlineLevel="0" collapsed="false">
      <c r="A460" s="157" t="n">
        <f aca="false">A459+1</f>
        <v>452</v>
      </c>
      <c r="B460" s="199" t="s">
        <v>301</v>
      </c>
      <c r="C460" s="159" t="s">
        <v>110</v>
      </c>
      <c r="D460" s="159" t="s">
        <v>23</v>
      </c>
      <c r="E460" s="159"/>
      <c r="F460" s="159"/>
      <c r="G460" s="160" t="n">
        <f aca="false">G461+G468+G485</f>
        <v>383.0992</v>
      </c>
      <c r="H460" s="160" t="n">
        <f aca="false">H461+H468+H485</f>
        <v>383.0992</v>
      </c>
      <c r="I460" s="160" t="n">
        <f aca="false">I461+I468+I485</f>
        <v>383.0992</v>
      </c>
    </row>
    <row r="461" customFormat="false" ht="15.75" hidden="false" customHeight="false" outlineLevel="0" collapsed="false">
      <c r="A461" s="157" t="n">
        <f aca="false">A460+1</f>
        <v>453</v>
      </c>
      <c r="B461" s="199" t="s">
        <v>302</v>
      </c>
      <c r="C461" s="159" t="s">
        <v>110</v>
      </c>
      <c r="D461" s="159" t="s">
        <v>22</v>
      </c>
      <c r="E461" s="159"/>
      <c r="F461" s="159"/>
      <c r="G461" s="160" t="n">
        <f aca="false">G462</f>
        <v>108</v>
      </c>
      <c r="H461" s="160" t="n">
        <f aca="false">H462</f>
        <v>108</v>
      </c>
      <c r="I461" s="160" t="n">
        <f aca="false">I462</f>
        <v>108</v>
      </c>
    </row>
    <row r="462" customFormat="false" ht="15.75" hidden="false" customHeight="false" outlineLevel="0" collapsed="false">
      <c r="A462" s="157" t="n">
        <f aca="false">A461+1</f>
        <v>454</v>
      </c>
      <c r="B462" s="57" t="s">
        <v>67</v>
      </c>
      <c r="C462" s="58" t="s">
        <v>110</v>
      </c>
      <c r="D462" s="58" t="s">
        <v>22</v>
      </c>
      <c r="E462" s="58" t="s">
        <v>68</v>
      </c>
      <c r="F462" s="58"/>
      <c r="G462" s="97" t="n">
        <f aca="false">G463</f>
        <v>108</v>
      </c>
      <c r="H462" s="97" t="n">
        <f aca="false">H463</f>
        <v>108</v>
      </c>
      <c r="I462" s="97" t="n">
        <f aca="false">I463</f>
        <v>108</v>
      </c>
    </row>
    <row r="463" customFormat="false" ht="15.75" hidden="false" customHeight="false" outlineLevel="0" collapsed="false">
      <c r="A463" s="157" t="n">
        <f aca="false">A462+1</f>
        <v>455</v>
      </c>
      <c r="B463" s="57" t="s">
        <v>69</v>
      </c>
      <c r="C463" s="58" t="s">
        <v>110</v>
      </c>
      <c r="D463" s="58" t="s">
        <v>22</v>
      </c>
      <c r="E463" s="58" t="s">
        <v>70</v>
      </c>
      <c r="F463" s="58"/>
      <c r="G463" s="97" t="n">
        <f aca="false">G464</f>
        <v>108</v>
      </c>
      <c r="H463" s="97" t="n">
        <f aca="false">H464</f>
        <v>108</v>
      </c>
      <c r="I463" s="97" t="n">
        <f aca="false">I464</f>
        <v>108</v>
      </c>
    </row>
    <row r="464" customFormat="false" ht="47.25" hidden="false" customHeight="false" outlineLevel="0" collapsed="false">
      <c r="A464" s="157" t="n">
        <f aca="false">A463+1</f>
        <v>456</v>
      </c>
      <c r="B464" s="60" t="s">
        <v>303</v>
      </c>
      <c r="C464" s="58" t="s">
        <v>110</v>
      </c>
      <c r="D464" s="58" t="s">
        <v>22</v>
      </c>
      <c r="E464" s="58" t="s">
        <v>304</v>
      </c>
      <c r="F464" s="58"/>
      <c r="G464" s="97" t="n">
        <f aca="false">G465</f>
        <v>108</v>
      </c>
      <c r="H464" s="97" t="n">
        <f aca="false">H465</f>
        <v>108</v>
      </c>
      <c r="I464" s="97" t="n">
        <f aca="false">I465</f>
        <v>108</v>
      </c>
    </row>
    <row r="465" customFormat="false" ht="15.75" hidden="false" customHeight="false" outlineLevel="0" collapsed="false">
      <c r="A465" s="157" t="n">
        <f aca="false">A464+1</f>
        <v>457</v>
      </c>
      <c r="B465" s="60" t="s">
        <v>305</v>
      </c>
      <c r="C465" s="58" t="s">
        <v>110</v>
      </c>
      <c r="D465" s="58" t="s">
        <v>22</v>
      </c>
      <c r="E465" s="58" t="s">
        <v>304</v>
      </c>
      <c r="F465" s="58" t="s">
        <v>306</v>
      </c>
      <c r="G465" s="97" t="n">
        <f aca="false">G466</f>
        <v>108</v>
      </c>
      <c r="H465" s="97" t="n">
        <f aca="false">H466</f>
        <v>108</v>
      </c>
      <c r="I465" s="97" t="n">
        <f aca="false">I466</f>
        <v>108</v>
      </c>
    </row>
    <row r="466" customFormat="false" ht="31.5" hidden="false" customHeight="false" outlineLevel="0" collapsed="false">
      <c r="A466" s="157" t="n">
        <f aca="false">A465+1</f>
        <v>458</v>
      </c>
      <c r="B466" s="57" t="s">
        <v>307</v>
      </c>
      <c r="C466" s="58" t="s">
        <v>110</v>
      </c>
      <c r="D466" s="58" t="s">
        <v>22</v>
      </c>
      <c r="E466" s="58" t="s">
        <v>304</v>
      </c>
      <c r="F466" s="58" t="s">
        <v>308</v>
      </c>
      <c r="G466" s="97" t="n">
        <f aca="false">G467</f>
        <v>108</v>
      </c>
      <c r="H466" s="97" t="n">
        <f aca="false">H467</f>
        <v>108</v>
      </c>
      <c r="I466" s="97" t="n">
        <f aca="false">I467</f>
        <v>108</v>
      </c>
    </row>
    <row r="467" customFormat="false" ht="15.75" hidden="false" customHeight="false" outlineLevel="0" collapsed="false">
      <c r="A467" s="157" t="n">
        <f aca="false">A466+1</f>
        <v>459</v>
      </c>
      <c r="B467" s="57" t="s">
        <v>309</v>
      </c>
      <c r="C467" s="58" t="s">
        <v>110</v>
      </c>
      <c r="D467" s="58" t="s">
        <v>22</v>
      </c>
      <c r="E467" s="58" t="s">
        <v>304</v>
      </c>
      <c r="F467" s="58" t="s">
        <v>310</v>
      </c>
      <c r="G467" s="97" t="n">
        <f aca="false">'приложение 3'!H414</f>
        <v>108</v>
      </c>
      <c r="H467" s="97" t="n">
        <f aca="false">'приложение 3'!I414</f>
        <v>108</v>
      </c>
      <c r="I467" s="97" t="n">
        <f aca="false">'приложение 3'!J414</f>
        <v>108</v>
      </c>
    </row>
    <row r="468" customFormat="false" ht="15.75" hidden="false" customHeight="false" outlineLevel="0" collapsed="false">
      <c r="A468" s="157" t="n">
        <f aca="false">A467+1</f>
        <v>460</v>
      </c>
      <c r="B468" s="45" t="s">
        <v>311</v>
      </c>
      <c r="C468" s="50" t="s">
        <v>110</v>
      </c>
      <c r="D468" s="50" t="s">
        <v>98</v>
      </c>
      <c r="E468" s="50"/>
      <c r="F468" s="50"/>
      <c r="G468" s="46" t="n">
        <f aca="false">G469</f>
        <v>223.424</v>
      </c>
      <c r="H468" s="46" t="n">
        <f aca="false">H469</f>
        <v>223.424</v>
      </c>
      <c r="I468" s="46" t="n">
        <f aca="false">I469</f>
        <v>223.424</v>
      </c>
    </row>
    <row r="469" customFormat="false" ht="15.75" hidden="false" customHeight="false" outlineLevel="0" collapsed="false">
      <c r="A469" s="157" t="n">
        <f aca="false">A468+1</f>
        <v>461</v>
      </c>
      <c r="B469" s="57" t="s">
        <v>67</v>
      </c>
      <c r="C469" s="58" t="s">
        <v>110</v>
      </c>
      <c r="D469" s="58" t="s">
        <v>98</v>
      </c>
      <c r="E469" s="58" t="s">
        <v>68</v>
      </c>
      <c r="F469" s="58"/>
      <c r="G469" s="59" t="n">
        <f aca="false">G470</f>
        <v>223.424</v>
      </c>
      <c r="H469" s="59" t="n">
        <f aca="false">H470</f>
        <v>223.424</v>
      </c>
      <c r="I469" s="59" t="n">
        <f aca="false">I470</f>
        <v>223.424</v>
      </c>
    </row>
    <row r="470" customFormat="false" ht="15.75" hidden="false" customHeight="false" outlineLevel="0" collapsed="false">
      <c r="A470" s="157" t="n">
        <f aca="false">A469+1</f>
        <v>462</v>
      </c>
      <c r="B470" s="57" t="s">
        <v>69</v>
      </c>
      <c r="C470" s="58" t="s">
        <v>110</v>
      </c>
      <c r="D470" s="58" t="s">
        <v>98</v>
      </c>
      <c r="E470" s="58" t="s">
        <v>70</v>
      </c>
      <c r="F470" s="58"/>
      <c r="G470" s="59" t="n">
        <f aca="false">G471+G475+G480</f>
        <v>223.424</v>
      </c>
      <c r="H470" s="59" t="n">
        <f aca="false">H471+H475+H480</f>
        <v>223.424</v>
      </c>
      <c r="I470" s="59" t="n">
        <f aca="false">I471+I475+I480</f>
        <v>223.424</v>
      </c>
    </row>
    <row r="471" customFormat="false" ht="31.5" hidden="false" customHeight="false" outlineLevel="0" collapsed="false">
      <c r="A471" s="157" t="n">
        <f aca="false">A470+1</f>
        <v>463</v>
      </c>
      <c r="B471" s="60" t="s">
        <v>312</v>
      </c>
      <c r="C471" s="58" t="s">
        <v>110</v>
      </c>
      <c r="D471" s="58" t="s">
        <v>98</v>
      </c>
      <c r="E471" s="58" t="s">
        <v>313</v>
      </c>
      <c r="F471" s="58"/>
      <c r="G471" s="97" t="n">
        <f aca="false">G472</f>
        <v>123.424</v>
      </c>
      <c r="H471" s="97" t="n">
        <f aca="false">H472</f>
        <v>123.424</v>
      </c>
      <c r="I471" s="97" t="n">
        <f aca="false">I472</f>
        <v>123.424</v>
      </c>
    </row>
    <row r="472" customFormat="false" ht="15.75" hidden="false" customHeight="false" outlineLevel="0" collapsed="false">
      <c r="A472" s="157" t="n">
        <f aca="false">A471+1</f>
        <v>464</v>
      </c>
      <c r="B472" s="60" t="s">
        <v>305</v>
      </c>
      <c r="C472" s="58" t="s">
        <v>110</v>
      </c>
      <c r="D472" s="58" t="s">
        <v>98</v>
      </c>
      <c r="E472" s="58" t="s">
        <v>313</v>
      </c>
      <c r="F472" s="58" t="s">
        <v>306</v>
      </c>
      <c r="G472" s="97" t="n">
        <f aca="false">G473</f>
        <v>123.424</v>
      </c>
      <c r="H472" s="97" t="n">
        <f aca="false">H473</f>
        <v>123.424</v>
      </c>
      <c r="I472" s="97" t="n">
        <f aca="false">I473</f>
        <v>123.424</v>
      </c>
    </row>
    <row r="473" customFormat="false" ht="31.5" hidden="false" customHeight="false" outlineLevel="0" collapsed="false">
      <c r="A473" s="157" t="n">
        <f aca="false">A472+1</f>
        <v>465</v>
      </c>
      <c r="B473" s="57" t="s">
        <v>307</v>
      </c>
      <c r="C473" s="58" t="s">
        <v>110</v>
      </c>
      <c r="D473" s="58" t="s">
        <v>98</v>
      </c>
      <c r="E473" s="58" t="s">
        <v>313</v>
      </c>
      <c r="F473" s="58" t="s">
        <v>308</v>
      </c>
      <c r="G473" s="97" t="n">
        <f aca="false">G474</f>
        <v>123.424</v>
      </c>
      <c r="H473" s="97" t="n">
        <f aca="false">H474</f>
        <v>123.424</v>
      </c>
      <c r="I473" s="97" t="n">
        <f aca="false">I474</f>
        <v>123.424</v>
      </c>
    </row>
    <row r="474" customFormat="false" ht="31.5" hidden="false" customHeight="false" outlineLevel="0" collapsed="false">
      <c r="A474" s="157" t="n">
        <f aca="false">A473+1</f>
        <v>466</v>
      </c>
      <c r="B474" s="57" t="s">
        <v>314</v>
      </c>
      <c r="C474" s="58" t="s">
        <v>110</v>
      </c>
      <c r="D474" s="58" t="s">
        <v>98</v>
      </c>
      <c r="E474" s="58" t="s">
        <v>313</v>
      </c>
      <c r="F474" s="58" t="s">
        <v>315</v>
      </c>
      <c r="G474" s="97" t="n">
        <f aca="false">'приложение 3'!H421</f>
        <v>123.424</v>
      </c>
      <c r="H474" s="97" t="n">
        <f aca="false">'приложение 3'!I421</f>
        <v>123.424</v>
      </c>
      <c r="I474" s="97" t="n">
        <f aca="false">'приложение 3'!J421</f>
        <v>123.424</v>
      </c>
    </row>
    <row r="475" customFormat="false" ht="31.5" hidden="false" customHeight="false" outlineLevel="0" collapsed="false">
      <c r="A475" s="157" t="n">
        <f aca="false">A474+1</f>
        <v>467</v>
      </c>
      <c r="B475" s="60" t="s">
        <v>316</v>
      </c>
      <c r="C475" s="58" t="s">
        <v>110</v>
      </c>
      <c r="D475" s="58" t="s">
        <v>98</v>
      </c>
      <c r="E475" s="58" t="s">
        <v>317</v>
      </c>
      <c r="F475" s="50"/>
      <c r="G475" s="97" t="n">
        <f aca="false">G476</f>
        <v>85</v>
      </c>
      <c r="H475" s="97" t="n">
        <f aca="false">H476</f>
        <v>85</v>
      </c>
      <c r="I475" s="97" t="n">
        <f aca="false">I476</f>
        <v>85</v>
      </c>
    </row>
    <row r="476" customFormat="false" ht="15.75" hidden="false" customHeight="false" outlineLevel="0" collapsed="false">
      <c r="A476" s="157" t="n">
        <f aca="false">A475+1</f>
        <v>468</v>
      </c>
      <c r="B476" s="60" t="s">
        <v>305</v>
      </c>
      <c r="C476" s="58" t="s">
        <v>110</v>
      </c>
      <c r="D476" s="58" t="s">
        <v>98</v>
      </c>
      <c r="E476" s="58" t="s">
        <v>317</v>
      </c>
      <c r="F476" s="58" t="s">
        <v>306</v>
      </c>
      <c r="G476" s="97" t="n">
        <f aca="false">G477+G479</f>
        <v>85</v>
      </c>
      <c r="H476" s="97" t="n">
        <f aca="false">H477</f>
        <v>85</v>
      </c>
      <c r="I476" s="97" t="n">
        <f aca="false">I477</f>
        <v>85</v>
      </c>
    </row>
    <row r="477" customFormat="false" ht="31.5" hidden="false" customHeight="false" outlineLevel="0" collapsed="false">
      <c r="A477" s="157" t="n">
        <f aca="false">A476+1</f>
        <v>469</v>
      </c>
      <c r="B477" s="57" t="s">
        <v>307</v>
      </c>
      <c r="C477" s="58" t="s">
        <v>110</v>
      </c>
      <c r="D477" s="58" t="s">
        <v>98</v>
      </c>
      <c r="E477" s="58" t="s">
        <v>317</v>
      </c>
      <c r="F477" s="58" t="s">
        <v>308</v>
      </c>
      <c r="G477" s="97" t="n">
        <f aca="false">G478</f>
        <v>0</v>
      </c>
      <c r="H477" s="97" t="n">
        <f aca="false">H478</f>
        <v>85</v>
      </c>
      <c r="I477" s="97" t="n">
        <f aca="false">I478</f>
        <v>85</v>
      </c>
    </row>
    <row r="478" customFormat="false" ht="31.5" hidden="false" customHeight="false" outlineLevel="0" collapsed="false">
      <c r="A478" s="157" t="n">
        <f aca="false">A477+1</f>
        <v>470</v>
      </c>
      <c r="B478" s="57" t="s">
        <v>314</v>
      </c>
      <c r="C478" s="58" t="s">
        <v>110</v>
      </c>
      <c r="D478" s="58" t="s">
        <v>98</v>
      </c>
      <c r="E478" s="58" t="s">
        <v>317</v>
      </c>
      <c r="F478" s="58" t="s">
        <v>315</v>
      </c>
      <c r="G478" s="97" t="n">
        <f aca="false">'приложение 3'!H425</f>
        <v>0</v>
      </c>
      <c r="H478" s="97" t="n">
        <f aca="false">'приложение 3'!I425</f>
        <v>85</v>
      </c>
      <c r="I478" s="97" t="n">
        <f aca="false">'приложение 3'!J425</f>
        <v>85</v>
      </c>
    </row>
    <row r="479" customFormat="false" ht="15.75" hidden="false" customHeight="false" outlineLevel="0" collapsed="false">
      <c r="A479" s="157" t="n">
        <f aca="false">A478+1</f>
        <v>471</v>
      </c>
      <c r="B479" s="57" t="s">
        <v>318</v>
      </c>
      <c r="C479" s="58" t="s">
        <v>110</v>
      </c>
      <c r="D479" s="58" t="s">
        <v>98</v>
      </c>
      <c r="E479" s="58" t="s">
        <v>317</v>
      </c>
      <c r="F479" s="58" t="s">
        <v>319</v>
      </c>
      <c r="G479" s="97" t="n">
        <f aca="false">'приложение 3'!H426</f>
        <v>85</v>
      </c>
      <c r="H479" s="97" t="n">
        <v>0</v>
      </c>
      <c r="I479" s="97" t="n">
        <v>0</v>
      </c>
    </row>
    <row r="480" customFormat="false" ht="47.25" hidden="false" customHeight="false" outlineLevel="0" collapsed="false">
      <c r="A480" s="157" t="n">
        <f aca="false">A479+1</f>
        <v>472</v>
      </c>
      <c r="B480" s="57" t="s">
        <v>320</v>
      </c>
      <c r="C480" s="58" t="s">
        <v>110</v>
      </c>
      <c r="D480" s="58" t="s">
        <v>98</v>
      </c>
      <c r="E480" s="58" t="s">
        <v>321</v>
      </c>
      <c r="F480" s="58"/>
      <c r="G480" s="97" t="n">
        <f aca="false">G481</f>
        <v>15</v>
      </c>
      <c r="H480" s="97" t="n">
        <f aca="false">H481</f>
        <v>15</v>
      </c>
      <c r="I480" s="97" t="n">
        <f aca="false">I481</f>
        <v>15</v>
      </c>
    </row>
    <row r="481" customFormat="false" ht="15.75" hidden="false" customHeight="false" outlineLevel="0" collapsed="false">
      <c r="A481" s="157" t="n">
        <f aca="false">A480+1</f>
        <v>473</v>
      </c>
      <c r="B481" s="60" t="s">
        <v>305</v>
      </c>
      <c r="C481" s="58" t="s">
        <v>110</v>
      </c>
      <c r="D481" s="58" t="s">
        <v>98</v>
      </c>
      <c r="E481" s="58" t="s">
        <v>321</v>
      </c>
      <c r="F481" s="58" t="s">
        <v>306</v>
      </c>
      <c r="G481" s="97" t="n">
        <f aca="false">G482+G484</f>
        <v>15</v>
      </c>
      <c r="H481" s="97" t="n">
        <f aca="false">H482</f>
        <v>15</v>
      </c>
      <c r="I481" s="97" t="n">
        <f aca="false">I482</f>
        <v>15</v>
      </c>
    </row>
    <row r="482" customFormat="false" ht="31.5" hidden="false" customHeight="false" outlineLevel="0" collapsed="false">
      <c r="A482" s="157" t="n">
        <f aca="false">A481+1</f>
        <v>474</v>
      </c>
      <c r="B482" s="57" t="s">
        <v>307</v>
      </c>
      <c r="C482" s="58" t="s">
        <v>110</v>
      </c>
      <c r="D482" s="58" t="s">
        <v>98</v>
      </c>
      <c r="E482" s="58" t="s">
        <v>321</v>
      </c>
      <c r="F482" s="58" t="s">
        <v>308</v>
      </c>
      <c r="G482" s="97" t="n">
        <f aca="false">G483</f>
        <v>0</v>
      </c>
      <c r="H482" s="97" t="n">
        <f aca="false">H483</f>
        <v>15</v>
      </c>
      <c r="I482" s="97" t="n">
        <f aca="false">I483</f>
        <v>15</v>
      </c>
    </row>
    <row r="483" customFormat="false" ht="31.5" hidden="false" customHeight="false" outlineLevel="0" collapsed="false">
      <c r="A483" s="157" t="n">
        <f aca="false">A482+1</f>
        <v>475</v>
      </c>
      <c r="B483" s="57" t="s">
        <v>314</v>
      </c>
      <c r="C483" s="58" t="s">
        <v>110</v>
      </c>
      <c r="D483" s="58" t="s">
        <v>98</v>
      </c>
      <c r="E483" s="58" t="s">
        <v>321</v>
      </c>
      <c r="F483" s="58" t="s">
        <v>315</v>
      </c>
      <c r="G483" s="97" t="n">
        <f aca="false">'приложение 3'!H430</f>
        <v>0</v>
      </c>
      <c r="H483" s="97" t="n">
        <f aca="false">'приложение 3'!I430</f>
        <v>15</v>
      </c>
      <c r="I483" s="97" t="n">
        <f aca="false">'приложение 3'!J430</f>
        <v>15</v>
      </c>
    </row>
    <row r="484" customFormat="false" ht="15.75" hidden="false" customHeight="false" outlineLevel="0" collapsed="false">
      <c r="A484" s="157" t="n">
        <f aca="false">A483+1</f>
        <v>476</v>
      </c>
      <c r="B484" s="57" t="s">
        <v>318</v>
      </c>
      <c r="C484" s="58" t="s">
        <v>110</v>
      </c>
      <c r="D484" s="58" t="s">
        <v>98</v>
      </c>
      <c r="E484" s="58" t="s">
        <v>321</v>
      </c>
      <c r="F484" s="58" t="s">
        <v>319</v>
      </c>
      <c r="G484" s="97" t="n">
        <f aca="false">'приложение 3'!H431</f>
        <v>15</v>
      </c>
      <c r="H484" s="97" t="n">
        <v>0</v>
      </c>
      <c r="I484" s="97" t="n">
        <v>0</v>
      </c>
    </row>
    <row r="485" customFormat="false" ht="15.75" hidden="false" customHeight="false" outlineLevel="0" collapsed="false">
      <c r="A485" s="157" t="n">
        <f aca="false">A484+1</f>
        <v>477</v>
      </c>
      <c r="B485" s="108" t="s">
        <v>322</v>
      </c>
      <c r="C485" s="50" t="s">
        <v>110</v>
      </c>
      <c r="D485" s="50" t="s">
        <v>66</v>
      </c>
      <c r="E485" s="50"/>
      <c r="F485" s="50"/>
      <c r="G485" s="92" t="n">
        <f aca="false">G486</f>
        <v>51.6752</v>
      </c>
      <c r="H485" s="92" t="n">
        <f aca="false">H486</f>
        <v>51.6752</v>
      </c>
      <c r="I485" s="92" t="n">
        <f aca="false">I486</f>
        <v>51.6752</v>
      </c>
    </row>
    <row r="486" customFormat="false" ht="15.75" hidden="false" customHeight="false" outlineLevel="0" collapsed="false">
      <c r="A486" s="157" t="n">
        <f aca="false">A485+1</f>
        <v>478</v>
      </c>
      <c r="B486" s="75" t="s">
        <v>67</v>
      </c>
      <c r="C486" s="58" t="s">
        <v>110</v>
      </c>
      <c r="D486" s="58" t="s">
        <v>66</v>
      </c>
      <c r="E486" s="58" t="s">
        <v>68</v>
      </c>
      <c r="F486" s="58"/>
      <c r="G486" s="97" t="n">
        <f aca="false">G487</f>
        <v>51.6752</v>
      </c>
      <c r="H486" s="97" t="n">
        <f aca="false">H487</f>
        <v>51.6752</v>
      </c>
      <c r="I486" s="97" t="n">
        <f aca="false">I487</f>
        <v>51.6752</v>
      </c>
    </row>
    <row r="487" customFormat="false" ht="15.75" hidden="false" customHeight="false" outlineLevel="0" collapsed="false">
      <c r="A487" s="157" t="n">
        <f aca="false">A486+1</f>
        <v>479</v>
      </c>
      <c r="B487" s="57" t="s">
        <v>69</v>
      </c>
      <c r="C487" s="58" t="s">
        <v>110</v>
      </c>
      <c r="D487" s="58" t="s">
        <v>66</v>
      </c>
      <c r="E487" s="58" t="s">
        <v>70</v>
      </c>
      <c r="F487" s="58"/>
      <c r="G487" s="97" t="n">
        <f aca="false">G488</f>
        <v>51.6752</v>
      </c>
      <c r="H487" s="97" t="n">
        <f aca="false">H488</f>
        <v>51.6752</v>
      </c>
      <c r="I487" s="97" t="n">
        <f aca="false">I488</f>
        <v>51.6752</v>
      </c>
    </row>
    <row r="488" customFormat="false" ht="47.25" hidden="false" customHeight="false" outlineLevel="0" collapsed="false">
      <c r="A488" s="157" t="n">
        <f aca="false">A487+1</f>
        <v>480</v>
      </c>
      <c r="B488" s="60" t="s">
        <v>323</v>
      </c>
      <c r="C488" s="58" t="s">
        <v>110</v>
      </c>
      <c r="D488" s="58" t="s">
        <v>66</v>
      </c>
      <c r="E488" s="58" t="s">
        <v>324</v>
      </c>
      <c r="F488" s="58"/>
      <c r="G488" s="97" t="n">
        <f aca="false">G489</f>
        <v>51.6752</v>
      </c>
      <c r="H488" s="97" t="n">
        <f aca="false">H489</f>
        <v>51.6752</v>
      </c>
      <c r="I488" s="97" t="n">
        <f aca="false">I489</f>
        <v>51.6752</v>
      </c>
    </row>
    <row r="489" customFormat="false" ht="15.75" hidden="false" customHeight="false" outlineLevel="0" collapsed="false">
      <c r="A489" s="157" t="n">
        <f aca="false">A488+1</f>
        <v>481</v>
      </c>
      <c r="B489" s="60" t="s">
        <v>305</v>
      </c>
      <c r="C489" s="58" t="s">
        <v>110</v>
      </c>
      <c r="D489" s="58" t="s">
        <v>66</v>
      </c>
      <c r="E489" s="58" t="s">
        <v>324</v>
      </c>
      <c r="F489" s="58" t="s">
        <v>306</v>
      </c>
      <c r="G489" s="97" t="n">
        <f aca="false">G490</f>
        <v>51.6752</v>
      </c>
      <c r="H489" s="97" t="n">
        <f aca="false">H490</f>
        <v>51.6752</v>
      </c>
      <c r="I489" s="97" t="n">
        <f aca="false">I490</f>
        <v>51.6752</v>
      </c>
    </row>
    <row r="490" customFormat="false" ht="31.5" hidden="false" customHeight="false" outlineLevel="0" collapsed="false">
      <c r="A490" s="157" t="n">
        <f aca="false">A489+1</f>
        <v>482</v>
      </c>
      <c r="B490" s="57" t="s">
        <v>325</v>
      </c>
      <c r="C490" s="58" t="s">
        <v>110</v>
      </c>
      <c r="D490" s="58" t="s">
        <v>66</v>
      </c>
      <c r="E490" s="58" t="s">
        <v>324</v>
      </c>
      <c r="F490" s="58" t="s">
        <v>326</v>
      </c>
      <c r="G490" s="97" t="n">
        <f aca="false">G491</f>
        <v>51.6752</v>
      </c>
      <c r="H490" s="97" t="n">
        <f aca="false">H491</f>
        <v>51.6752</v>
      </c>
      <c r="I490" s="97" t="n">
        <f aca="false">I491</f>
        <v>51.6752</v>
      </c>
    </row>
    <row r="491" customFormat="false" ht="47.25" hidden="false" customHeight="false" outlineLevel="0" collapsed="false">
      <c r="A491" s="157" t="n">
        <f aca="false">A490+1</f>
        <v>483</v>
      </c>
      <c r="B491" s="60" t="s">
        <v>327</v>
      </c>
      <c r="C491" s="58" t="s">
        <v>110</v>
      </c>
      <c r="D491" s="58" t="s">
        <v>66</v>
      </c>
      <c r="E491" s="58" t="s">
        <v>324</v>
      </c>
      <c r="F491" s="58" t="s">
        <v>328</v>
      </c>
      <c r="G491" s="97" t="n">
        <f aca="false">'приложение 3'!H438</f>
        <v>51.6752</v>
      </c>
      <c r="H491" s="97" t="n">
        <f aca="false">'приложение 3'!I438</f>
        <v>51.6752</v>
      </c>
      <c r="I491" s="97" t="n">
        <f aca="false">'приложение 3'!J438</f>
        <v>51.6752</v>
      </c>
    </row>
    <row r="492" customFormat="false" ht="15.75" hidden="false" customHeight="false" outlineLevel="0" collapsed="false">
      <c r="A492" s="157" t="n">
        <f aca="false">A491+1</f>
        <v>484</v>
      </c>
      <c r="B492" s="52" t="s">
        <v>329</v>
      </c>
      <c r="C492" s="159" t="s">
        <v>78</v>
      </c>
      <c r="D492" s="159" t="s">
        <v>23</v>
      </c>
      <c r="E492" s="159"/>
      <c r="F492" s="159"/>
      <c r="G492" s="160" t="n">
        <f aca="false">G493</f>
        <v>9129.3032</v>
      </c>
      <c r="H492" s="160" t="n">
        <f aca="false">H493</f>
        <v>8679.332</v>
      </c>
      <c r="I492" s="160" t="n">
        <f aca="false">I493</f>
        <v>8679.332</v>
      </c>
      <c r="J492" s="154"/>
      <c r="K492" s="154"/>
      <c r="L492" s="154"/>
      <c r="M492" s="154"/>
      <c r="N492" s="154"/>
      <c r="O492" s="154"/>
      <c r="P492" s="154"/>
      <c r="Q492" s="154"/>
      <c r="R492" s="154"/>
      <c r="S492" s="154"/>
      <c r="T492" s="154"/>
      <c r="U492" s="154"/>
      <c r="V492" s="154"/>
      <c r="W492" s="154"/>
      <c r="X492" s="154"/>
      <c r="Y492" s="154"/>
      <c r="Z492" s="154"/>
      <c r="AA492" s="154"/>
      <c r="AB492" s="154"/>
      <c r="AC492" s="154"/>
      <c r="AD492" s="154"/>
      <c r="AE492" s="154"/>
      <c r="AF492" s="154"/>
      <c r="AG492" s="154"/>
      <c r="AH492" s="154"/>
      <c r="AI492" s="154"/>
      <c r="AJ492" s="154"/>
      <c r="AK492" s="154"/>
      <c r="AL492" s="154"/>
      <c r="AM492" s="154"/>
      <c r="AN492" s="154"/>
      <c r="AO492" s="154"/>
      <c r="AP492" s="154"/>
      <c r="AQ492" s="154"/>
      <c r="AR492" s="154"/>
      <c r="AS492" s="154"/>
      <c r="AT492" s="154"/>
      <c r="AU492" s="154"/>
      <c r="AV492" s="154"/>
      <c r="AW492" s="154"/>
      <c r="AX492" s="154"/>
      <c r="AY492" s="154"/>
      <c r="AZ492" s="154"/>
      <c r="BA492" s="154"/>
      <c r="BB492" s="154"/>
      <c r="BC492" s="154"/>
      <c r="BD492" s="154"/>
      <c r="BE492" s="154"/>
      <c r="BF492" s="154"/>
      <c r="BG492" s="154"/>
      <c r="BH492" s="154"/>
      <c r="BI492" s="154"/>
      <c r="BJ492" s="154"/>
      <c r="BK492" s="154"/>
      <c r="BL492" s="154"/>
      <c r="BM492" s="154"/>
      <c r="BN492" s="154"/>
      <c r="BO492" s="154"/>
      <c r="BP492" s="154"/>
      <c r="BQ492" s="154"/>
      <c r="BR492" s="154"/>
      <c r="BS492" s="154"/>
      <c r="BT492" s="154"/>
      <c r="BU492" s="154"/>
      <c r="BV492" s="154"/>
      <c r="BW492" s="154"/>
      <c r="BX492" s="154"/>
      <c r="BY492" s="154"/>
      <c r="BZ492" s="154"/>
      <c r="CA492" s="154"/>
      <c r="CB492" s="154"/>
      <c r="CC492" s="154"/>
      <c r="CD492" s="154"/>
      <c r="CE492" s="154"/>
      <c r="CF492" s="154"/>
      <c r="CG492" s="154"/>
      <c r="CH492" s="154"/>
      <c r="CI492" s="154"/>
      <c r="CJ492" s="154"/>
      <c r="CK492" s="154"/>
      <c r="CL492" s="154"/>
      <c r="CM492" s="154"/>
      <c r="CN492" s="154"/>
      <c r="CO492" s="154"/>
      <c r="CP492" s="154"/>
      <c r="CQ492" s="154"/>
      <c r="CR492" s="154"/>
      <c r="CS492" s="154"/>
      <c r="CT492" s="154"/>
      <c r="CU492" s="154"/>
      <c r="CV492" s="154"/>
      <c r="CW492" s="154"/>
      <c r="CX492" s="154"/>
      <c r="CY492" s="154"/>
      <c r="CZ492" s="154"/>
      <c r="DA492" s="154"/>
      <c r="DB492" s="154"/>
      <c r="DC492" s="154"/>
      <c r="DD492" s="154"/>
      <c r="DE492" s="154"/>
      <c r="DF492" s="154"/>
      <c r="DG492" s="154"/>
      <c r="DH492" s="154"/>
      <c r="DI492" s="154"/>
      <c r="DJ492" s="154"/>
      <c r="DK492" s="154"/>
      <c r="DL492" s="154"/>
      <c r="DM492" s="154"/>
      <c r="DN492" s="154"/>
      <c r="DO492" s="154"/>
      <c r="DP492" s="154"/>
      <c r="DQ492" s="154"/>
      <c r="DR492" s="154"/>
      <c r="DS492" s="154"/>
      <c r="DT492" s="154"/>
      <c r="DU492" s="154"/>
      <c r="DV492" s="154"/>
      <c r="DW492" s="154"/>
      <c r="DX492" s="154"/>
      <c r="DY492" s="154"/>
      <c r="DZ492" s="154"/>
      <c r="EA492" s="154"/>
      <c r="EB492" s="154"/>
      <c r="EC492" s="154"/>
      <c r="ED492" s="154"/>
      <c r="EE492" s="154"/>
      <c r="EF492" s="154"/>
      <c r="EG492" s="154"/>
      <c r="EH492" s="154"/>
      <c r="EI492" s="154"/>
      <c r="EJ492" s="154"/>
      <c r="EK492" s="154"/>
      <c r="EL492" s="154"/>
      <c r="EM492" s="154"/>
      <c r="EN492" s="154"/>
      <c r="EO492" s="154"/>
      <c r="EP492" s="154"/>
      <c r="EQ492" s="154"/>
      <c r="ER492" s="154"/>
      <c r="ES492" s="154"/>
      <c r="ET492" s="154"/>
      <c r="EU492" s="154"/>
      <c r="EV492" s="154"/>
      <c r="EW492" s="154"/>
      <c r="EX492" s="154"/>
      <c r="EY492" s="154"/>
      <c r="EZ492" s="154"/>
      <c r="FA492" s="154"/>
      <c r="FB492" s="154"/>
      <c r="FC492" s="154"/>
      <c r="FD492" s="154"/>
      <c r="FE492" s="154"/>
      <c r="FF492" s="154"/>
      <c r="FG492" s="154"/>
      <c r="FH492" s="154"/>
      <c r="FI492" s="154"/>
      <c r="FJ492" s="154"/>
      <c r="FK492" s="154"/>
      <c r="FL492" s="154"/>
      <c r="FM492" s="154"/>
      <c r="FN492" s="154"/>
      <c r="FO492" s="154"/>
      <c r="FP492" s="154"/>
      <c r="FQ492" s="154"/>
      <c r="FR492" s="154"/>
      <c r="FS492" s="154"/>
      <c r="FT492" s="154"/>
      <c r="FU492" s="154"/>
      <c r="FV492" s="154"/>
      <c r="FW492" s="154"/>
      <c r="FX492" s="154"/>
      <c r="FY492" s="154"/>
      <c r="FZ492" s="154"/>
      <c r="GA492" s="154"/>
      <c r="GB492" s="154"/>
      <c r="GC492" s="154"/>
      <c r="GD492" s="154"/>
      <c r="GE492" s="154"/>
      <c r="GF492" s="154"/>
      <c r="GG492" s="154"/>
      <c r="GH492" s="154"/>
      <c r="GI492" s="154"/>
      <c r="GJ492" s="154"/>
      <c r="GK492" s="154"/>
      <c r="GL492" s="154"/>
      <c r="GM492" s="154"/>
      <c r="GN492" s="154"/>
      <c r="GO492" s="154"/>
      <c r="GP492" s="154"/>
      <c r="GQ492" s="154"/>
      <c r="GR492" s="154"/>
      <c r="GS492" s="154"/>
      <c r="GT492" s="154"/>
      <c r="GU492" s="154"/>
      <c r="GV492" s="154"/>
      <c r="GW492" s="154"/>
      <c r="GX492" s="154"/>
      <c r="GY492" s="154"/>
      <c r="GZ492" s="154"/>
      <c r="HA492" s="154"/>
      <c r="HB492" s="154"/>
      <c r="HC492" s="154"/>
      <c r="HD492" s="154"/>
      <c r="HE492" s="154"/>
      <c r="HF492" s="154"/>
      <c r="HG492" s="154"/>
      <c r="HH492" s="154"/>
      <c r="HI492" s="154"/>
      <c r="HJ492" s="154"/>
      <c r="HK492" s="154"/>
      <c r="HL492" s="154"/>
      <c r="HM492" s="154"/>
      <c r="HN492" s="154"/>
      <c r="HO492" s="154"/>
      <c r="HP492" s="154"/>
      <c r="HQ492" s="154"/>
      <c r="HR492" s="154"/>
      <c r="HS492" s="154"/>
      <c r="HT492" s="154"/>
      <c r="HU492" s="154"/>
      <c r="HV492" s="154"/>
      <c r="HW492" s="154"/>
      <c r="HX492" s="154"/>
      <c r="HY492" s="154"/>
      <c r="HZ492" s="154"/>
      <c r="IA492" s="154"/>
      <c r="IB492" s="154"/>
      <c r="IC492" s="154"/>
      <c r="ID492" s="154"/>
      <c r="IE492" s="154"/>
      <c r="IF492" s="154"/>
      <c r="IG492" s="154"/>
      <c r="IH492" s="154"/>
      <c r="II492" s="154"/>
      <c r="IJ492" s="154"/>
      <c r="IK492" s="154"/>
      <c r="IL492" s="154"/>
      <c r="IM492" s="154"/>
      <c r="IN492" s="154"/>
      <c r="IO492" s="154"/>
      <c r="IP492" s="154"/>
      <c r="IQ492" s="154"/>
      <c r="IR492" s="154"/>
    </row>
    <row r="493" customFormat="false" ht="15.75" hidden="false" customHeight="false" outlineLevel="0" collapsed="false">
      <c r="A493" s="157" t="n">
        <f aca="false">A492+1</f>
        <v>485</v>
      </c>
      <c r="B493" s="52" t="s">
        <v>330</v>
      </c>
      <c r="C493" s="159" t="s">
        <v>78</v>
      </c>
      <c r="D493" s="159" t="s">
        <v>22</v>
      </c>
      <c r="E493" s="159"/>
      <c r="F493" s="159"/>
      <c r="G493" s="160" t="n">
        <f aca="false">G494+G504</f>
        <v>9129.3032</v>
      </c>
      <c r="H493" s="160" t="n">
        <f aca="false">H494+H506</f>
        <v>8679.332</v>
      </c>
      <c r="I493" s="160" t="n">
        <f aca="false">I494+I506</f>
        <v>8679.332</v>
      </c>
      <c r="J493" s="154"/>
      <c r="K493" s="154"/>
      <c r="L493" s="154"/>
      <c r="M493" s="154"/>
      <c r="N493" s="154"/>
      <c r="O493" s="154"/>
      <c r="P493" s="154"/>
      <c r="Q493" s="154"/>
      <c r="R493" s="154"/>
      <c r="S493" s="154"/>
      <c r="T493" s="154"/>
      <c r="U493" s="154"/>
      <c r="V493" s="154"/>
      <c r="W493" s="154"/>
      <c r="X493" s="154"/>
      <c r="Y493" s="154"/>
      <c r="Z493" s="154"/>
      <c r="AA493" s="154"/>
      <c r="AB493" s="154"/>
      <c r="AC493" s="154"/>
      <c r="AD493" s="154"/>
      <c r="AE493" s="154"/>
      <c r="AF493" s="154"/>
      <c r="AG493" s="154"/>
      <c r="AH493" s="154"/>
      <c r="AI493" s="154"/>
      <c r="AJ493" s="154"/>
      <c r="AK493" s="154"/>
      <c r="AL493" s="154"/>
      <c r="AM493" s="154"/>
      <c r="AN493" s="154"/>
      <c r="AO493" s="154"/>
      <c r="AP493" s="154"/>
      <c r="AQ493" s="154"/>
      <c r="AR493" s="154"/>
      <c r="AS493" s="154"/>
      <c r="AT493" s="154"/>
      <c r="AU493" s="154"/>
      <c r="AV493" s="154"/>
      <c r="AW493" s="154"/>
      <c r="AX493" s="154"/>
      <c r="AY493" s="154"/>
      <c r="AZ493" s="154"/>
      <c r="BA493" s="154"/>
      <c r="BB493" s="154"/>
      <c r="BC493" s="154"/>
      <c r="BD493" s="154"/>
      <c r="BE493" s="154"/>
      <c r="BF493" s="154"/>
      <c r="BG493" s="154"/>
      <c r="BH493" s="154"/>
      <c r="BI493" s="154"/>
      <c r="BJ493" s="154"/>
      <c r="BK493" s="154"/>
      <c r="BL493" s="154"/>
      <c r="BM493" s="154"/>
      <c r="BN493" s="154"/>
      <c r="BO493" s="154"/>
      <c r="BP493" s="154"/>
      <c r="BQ493" s="154"/>
      <c r="BR493" s="154"/>
      <c r="BS493" s="154"/>
      <c r="BT493" s="154"/>
      <c r="BU493" s="154"/>
      <c r="BV493" s="154"/>
      <c r="BW493" s="154"/>
      <c r="BX493" s="154"/>
      <c r="BY493" s="154"/>
      <c r="BZ493" s="154"/>
      <c r="CA493" s="154"/>
      <c r="CB493" s="154"/>
      <c r="CC493" s="154"/>
      <c r="CD493" s="154"/>
      <c r="CE493" s="154"/>
      <c r="CF493" s="154"/>
      <c r="CG493" s="154"/>
      <c r="CH493" s="154"/>
      <c r="CI493" s="154"/>
      <c r="CJ493" s="154"/>
      <c r="CK493" s="154"/>
      <c r="CL493" s="154"/>
      <c r="CM493" s="154"/>
      <c r="CN493" s="154"/>
      <c r="CO493" s="154"/>
      <c r="CP493" s="154"/>
      <c r="CQ493" s="154"/>
      <c r="CR493" s="154"/>
      <c r="CS493" s="154"/>
      <c r="CT493" s="154"/>
      <c r="CU493" s="154"/>
      <c r="CV493" s="154"/>
      <c r="CW493" s="154"/>
      <c r="CX493" s="154"/>
      <c r="CY493" s="154"/>
      <c r="CZ493" s="154"/>
      <c r="DA493" s="154"/>
      <c r="DB493" s="154"/>
      <c r="DC493" s="154"/>
      <c r="DD493" s="154"/>
      <c r="DE493" s="154"/>
      <c r="DF493" s="154"/>
      <c r="DG493" s="154"/>
      <c r="DH493" s="154"/>
      <c r="DI493" s="154"/>
      <c r="DJ493" s="154"/>
      <c r="DK493" s="154"/>
      <c r="DL493" s="154"/>
      <c r="DM493" s="154"/>
      <c r="DN493" s="154"/>
      <c r="DO493" s="154"/>
      <c r="DP493" s="154"/>
      <c r="DQ493" s="154"/>
      <c r="DR493" s="154"/>
      <c r="DS493" s="154"/>
      <c r="DT493" s="154"/>
      <c r="DU493" s="154"/>
      <c r="DV493" s="154"/>
      <c r="DW493" s="154"/>
      <c r="DX493" s="154"/>
      <c r="DY493" s="154"/>
      <c r="DZ493" s="154"/>
      <c r="EA493" s="154"/>
      <c r="EB493" s="154"/>
      <c r="EC493" s="154"/>
      <c r="ED493" s="154"/>
      <c r="EE493" s="154"/>
      <c r="EF493" s="154"/>
      <c r="EG493" s="154"/>
      <c r="EH493" s="154"/>
      <c r="EI493" s="154"/>
      <c r="EJ493" s="154"/>
      <c r="EK493" s="154"/>
      <c r="EL493" s="154"/>
      <c r="EM493" s="154"/>
      <c r="EN493" s="154"/>
      <c r="EO493" s="154"/>
      <c r="EP493" s="154"/>
      <c r="EQ493" s="154"/>
      <c r="ER493" s="154"/>
      <c r="ES493" s="154"/>
      <c r="ET493" s="154"/>
      <c r="EU493" s="154"/>
      <c r="EV493" s="154"/>
      <c r="EW493" s="154"/>
      <c r="EX493" s="154"/>
      <c r="EY493" s="154"/>
      <c r="EZ493" s="154"/>
      <c r="FA493" s="154"/>
      <c r="FB493" s="154"/>
      <c r="FC493" s="154"/>
      <c r="FD493" s="154"/>
      <c r="FE493" s="154"/>
      <c r="FF493" s="154"/>
      <c r="FG493" s="154"/>
      <c r="FH493" s="154"/>
      <c r="FI493" s="154"/>
      <c r="FJ493" s="154"/>
      <c r="FK493" s="154"/>
      <c r="FL493" s="154"/>
      <c r="FM493" s="154"/>
      <c r="FN493" s="154"/>
      <c r="FO493" s="154"/>
      <c r="FP493" s="154"/>
      <c r="FQ493" s="154"/>
      <c r="FR493" s="154"/>
      <c r="FS493" s="154"/>
      <c r="FT493" s="154"/>
      <c r="FU493" s="154"/>
      <c r="FV493" s="154"/>
      <c r="FW493" s="154"/>
      <c r="FX493" s="154"/>
      <c r="FY493" s="154"/>
      <c r="FZ493" s="154"/>
      <c r="GA493" s="154"/>
      <c r="GB493" s="154"/>
      <c r="GC493" s="154"/>
      <c r="GD493" s="154"/>
      <c r="GE493" s="154"/>
      <c r="GF493" s="154"/>
      <c r="GG493" s="154"/>
      <c r="GH493" s="154"/>
      <c r="GI493" s="154"/>
      <c r="GJ493" s="154"/>
      <c r="GK493" s="154"/>
      <c r="GL493" s="154"/>
      <c r="GM493" s="154"/>
      <c r="GN493" s="154"/>
      <c r="GO493" s="154"/>
      <c r="GP493" s="154"/>
      <c r="GQ493" s="154"/>
      <c r="GR493" s="154"/>
      <c r="GS493" s="154"/>
      <c r="GT493" s="154"/>
      <c r="GU493" s="154"/>
      <c r="GV493" s="154"/>
      <c r="GW493" s="154"/>
      <c r="GX493" s="154"/>
      <c r="GY493" s="154"/>
      <c r="GZ493" s="154"/>
      <c r="HA493" s="154"/>
      <c r="HB493" s="154"/>
      <c r="HC493" s="154"/>
      <c r="HD493" s="154"/>
      <c r="HE493" s="154"/>
      <c r="HF493" s="154"/>
      <c r="HG493" s="154"/>
      <c r="HH493" s="154"/>
      <c r="HI493" s="154"/>
      <c r="HJ493" s="154"/>
      <c r="HK493" s="154"/>
      <c r="HL493" s="154"/>
      <c r="HM493" s="154"/>
      <c r="HN493" s="154"/>
      <c r="HO493" s="154"/>
      <c r="HP493" s="154"/>
      <c r="HQ493" s="154"/>
      <c r="HR493" s="154"/>
      <c r="HS493" s="154"/>
      <c r="HT493" s="154"/>
      <c r="HU493" s="154"/>
      <c r="HV493" s="154"/>
      <c r="HW493" s="154"/>
      <c r="HX493" s="154"/>
      <c r="HY493" s="154"/>
      <c r="HZ493" s="154"/>
      <c r="IA493" s="154"/>
      <c r="IB493" s="154"/>
      <c r="IC493" s="154"/>
      <c r="ID493" s="154"/>
      <c r="IE493" s="154"/>
      <c r="IF493" s="154"/>
      <c r="IG493" s="154"/>
      <c r="IH493" s="154"/>
      <c r="II493" s="154"/>
      <c r="IJ493" s="154"/>
      <c r="IK493" s="154"/>
      <c r="IL493" s="154"/>
      <c r="IM493" s="154"/>
      <c r="IN493" s="154"/>
      <c r="IO493" s="154"/>
      <c r="IP493" s="154"/>
      <c r="IQ493" s="154"/>
      <c r="IR493" s="154"/>
    </row>
    <row r="494" customFormat="false" ht="31.5" hidden="false" customHeight="false" outlineLevel="0" collapsed="false">
      <c r="A494" s="157" t="n">
        <f aca="false">A493+1</f>
        <v>486</v>
      </c>
      <c r="B494" s="57" t="s">
        <v>331</v>
      </c>
      <c r="C494" s="58" t="s">
        <v>78</v>
      </c>
      <c r="D494" s="58" t="s">
        <v>22</v>
      </c>
      <c r="E494" s="58" t="s">
        <v>332</v>
      </c>
      <c r="F494" s="58"/>
      <c r="G494" s="59" t="n">
        <f aca="false">G495</f>
        <v>9054.8032</v>
      </c>
      <c r="H494" s="59" t="n">
        <f aca="false">H495</f>
        <v>8604.832</v>
      </c>
      <c r="I494" s="59" t="n">
        <f aca="false">I495</f>
        <v>8604.832</v>
      </c>
      <c r="J494" s="154"/>
      <c r="K494" s="154"/>
      <c r="L494" s="154"/>
      <c r="M494" s="154"/>
      <c r="N494" s="154"/>
      <c r="O494" s="154"/>
      <c r="P494" s="154"/>
      <c r="Q494" s="154"/>
      <c r="R494" s="154"/>
      <c r="S494" s="154"/>
      <c r="T494" s="154"/>
      <c r="U494" s="154"/>
      <c r="V494" s="154"/>
      <c r="W494" s="154"/>
      <c r="X494" s="154"/>
      <c r="Y494" s="154"/>
      <c r="Z494" s="154"/>
      <c r="AA494" s="154"/>
      <c r="AB494" s="154"/>
      <c r="AC494" s="154"/>
      <c r="AD494" s="154"/>
      <c r="AE494" s="154"/>
      <c r="AF494" s="154"/>
      <c r="AG494" s="154"/>
      <c r="AH494" s="154"/>
      <c r="AI494" s="154"/>
      <c r="AJ494" s="154"/>
      <c r="AK494" s="154"/>
      <c r="AL494" s="154"/>
      <c r="AM494" s="154"/>
      <c r="AN494" s="154"/>
      <c r="AO494" s="154"/>
      <c r="AP494" s="154"/>
      <c r="AQ494" s="154"/>
      <c r="AR494" s="154"/>
      <c r="AS494" s="154"/>
      <c r="AT494" s="154"/>
      <c r="AU494" s="154"/>
      <c r="AV494" s="154"/>
      <c r="AW494" s="154"/>
      <c r="AX494" s="154"/>
      <c r="AY494" s="154"/>
      <c r="AZ494" s="154"/>
      <c r="BA494" s="154"/>
      <c r="BB494" s="154"/>
      <c r="BC494" s="154"/>
      <c r="BD494" s="154"/>
      <c r="BE494" s="154"/>
      <c r="BF494" s="154"/>
      <c r="BG494" s="154"/>
      <c r="BH494" s="154"/>
      <c r="BI494" s="154"/>
      <c r="BJ494" s="154"/>
      <c r="BK494" s="154"/>
      <c r="BL494" s="154"/>
      <c r="BM494" s="154"/>
      <c r="BN494" s="154"/>
      <c r="BO494" s="154"/>
      <c r="BP494" s="154"/>
      <c r="BQ494" s="154"/>
      <c r="BR494" s="154"/>
      <c r="BS494" s="154"/>
      <c r="BT494" s="154"/>
      <c r="BU494" s="154"/>
      <c r="BV494" s="154"/>
      <c r="BW494" s="154"/>
      <c r="BX494" s="154"/>
      <c r="BY494" s="154"/>
      <c r="BZ494" s="154"/>
      <c r="CA494" s="154"/>
      <c r="CB494" s="154"/>
      <c r="CC494" s="154"/>
      <c r="CD494" s="154"/>
      <c r="CE494" s="154"/>
      <c r="CF494" s="154"/>
      <c r="CG494" s="154"/>
      <c r="CH494" s="154"/>
      <c r="CI494" s="154"/>
      <c r="CJ494" s="154"/>
      <c r="CK494" s="154"/>
      <c r="CL494" s="154"/>
      <c r="CM494" s="154"/>
      <c r="CN494" s="154"/>
      <c r="CO494" s="154"/>
      <c r="CP494" s="154"/>
      <c r="CQ494" s="154"/>
      <c r="CR494" s="154"/>
      <c r="CS494" s="154"/>
      <c r="CT494" s="154"/>
      <c r="CU494" s="154"/>
      <c r="CV494" s="154"/>
      <c r="CW494" s="154"/>
      <c r="CX494" s="154"/>
      <c r="CY494" s="154"/>
      <c r="CZ494" s="154"/>
      <c r="DA494" s="154"/>
      <c r="DB494" s="154"/>
      <c r="DC494" s="154"/>
      <c r="DD494" s="154"/>
      <c r="DE494" s="154"/>
      <c r="DF494" s="154"/>
      <c r="DG494" s="154"/>
      <c r="DH494" s="154"/>
      <c r="DI494" s="154"/>
      <c r="DJ494" s="154"/>
      <c r="DK494" s="154"/>
      <c r="DL494" s="154"/>
      <c r="DM494" s="154"/>
      <c r="DN494" s="154"/>
      <c r="DO494" s="154"/>
      <c r="DP494" s="154"/>
      <c r="DQ494" s="154"/>
      <c r="DR494" s="154"/>
      <c r="DS494" s="154"/>
      <c r="DT494" s="154"/>
      <c r="DU494" s="154"/>
      <c r="DV494" s="154"/>
      <c r="DW494" s="154"/>
      <c r="DX494" s="154"/>
      <c r="DY494" s="154"/>
      <c r="DZ494" s="154"/>
      <c r="EA494" s="154"/>
      <c r="EB494" s="154"/>
      <c r="EC494" s="154"/>
      <c r="ED494" s="154"/>
      <c r="EE494" s="154"/>
      <c r="EF494" s="154"/>
      <c r="EG494" s="154"/>
      <c r="EH494" s="154"/>
      <c r="EI494" s="154"/>
      <c r="EJ494" s="154"/>
      <c r="EK494" s="154"/>
      <c r="EL494" s="154"/>
      <c r="EM494" s="154"/>
      <c r="EN494" s="154"/>
      <c r="EO494" s="154"/>
      <c r="EP494" s="154"/>
      <c r="EQ494" s="154"/>
      <c r="ER494" s="154"/>
      <c r="ES494" s="154"/>
      <c r="ET494" s="154"/>
      <c r="EU494" s="154"/>
      <c r="EV494" s="154"/>
      <c r="EW494" s="154"/>
      <c r="EX494" s="154"/>
      <c r="EY494" s="154"/>
      <c r="EZ494" s="154"/>
      <c r="FA494" s="154"/>
      <c r="FB494" s="154"/>
      <c r="FC494" s="154"/>
      <c r="FD494" s="154"/>
      <c r="FE494" s="154"/>
      <c r="FF494" s="154"/>
      <c r="FG494" s="154"/>
      <c r="FH494" s="154"/>
      <c r="FI494" s="154"/>
      <c r="FJ494" s="154"/>
      <c r="FK494" s="154"/>
      <c r="FL494" s="154"/>
      <c r="FM494" s="154"/>
      <c r="FN494" s="154"/>
      <c r="FO494" s="154"/>
      <c r="FP494" s="154"/>
      <c r="FQ494" s="154"/>
      <c r="FR494" s="154"/>
      <c r="FS494" s="154"/>
      <c r="FT494" s="154"/>
      <c r="FU494" s="154"/>
      <c r="FV494" s="154"/>
      <c r="FW494" s="154"/>
      <c r="FX494" s="154"/>
      <c r="FY494" s="154"/>
      <c r="FZ494" s="154"/>
      <c r="GA494" s="154"/>
      <c r="GB494" s="154"/>
      <c r="GC494" s="154"/>
      <c r="GD494" s="154"/>
      <c r="GE494" s="154"/>
      <c r="GF494" s="154"/>
      <c r="GG494" s="154"/>
      <c r="GH494" s="154"/>
      <c r="GI494" s="154"/>
      <c r="GJ494" s="154"/>
      <c r="GK494" s="154"/>
      <c r="GL494" s="154"/>
      <c r="GM494" s="154"/>
      <c r="GN494" s="154"/>
      <c r="GO494" s="154"/>
      <c r="GP494" s="154"/>
      <c r="GQ494" s="154"/>
      <c r="GR494" s="154"/>
      <c r="GS494" s="154"/>
      <c r="GT494" s="154"/>
      <c r="GU494" s="154"/>
      <c r="GV494" s="154"/>
      <c r="GW494" s="154"/>
      <c r="GX494" s="154"/>
      <c r="GY494" s="154"/>
      <c r="GZ494" s="154"/>
      <c r="HA494" s="154"/>
      <c r="HB494" s="154"/>
      <c r="HC494" s="154"/>
      <c r="HD494" s="154"/>
      <c r="HE494" s="154"/>
      <c r="HF494" s="154"/>
      <c r="HG494" s="154"/>
      <c r="HH494" s="154"/>
      <c r="HI494" s="154"/>
      <c r="HJ494" s="154"/>
      <c r="HK494" s="154"/>
      <c r="HL494" s="154"/>
      <c r="HM494" s="154"/>
      <c r="HN494" s="154"/>
      <c r="HO494" s="154"/>
      <c r="HP494" s="154"/>
      <c r="HQ494" s="154"/>
      <c r="HR494" s="154"/>
      <c r="HS494" s="154"/>
      <c r="HT494" s="154"/>
      <c r="HU494" s="154"/>
      <c r="HV494" s="154"/>
      <c r="HW494" s="154"/>
      <c r="HX494" s="154"/>
      <c r="HY494" s="154"/>
      <c r="HZ494" s="154"/>
      <c r="IA494" s="154"/>
      <c r="IB494" s="154"/>
      <c r="IC494" s="154"/>
      <c r="ID494" s="154"/>
      <c r="IE494" s="154"/>
      <c r="IF494" s="154"/>
      <c r="IG494" s="154"/>
      <c r="IH494" s="154"/>
      <c r="II494" s="154"/>
      <c r="IJ494" s="154"/>
      <c r="IK494" s="154"/>
      <c r="IL494" s="154"/>
      <c r="IM494" s="154"/>
      <c r="IN494" s="154"/>
      <c r="IO494" s="154"/>
      <c r="IP494" s="154"/>
      <c r="IQ494" s="154"/>
      <c r="IR494" s="154"/>
    </row>
    <row r="495" customFormat="false" ht="15.75" hidden="false" customHeight="false" outlineLevel="0" collapsed="false">
      <c r="A495" s="157" t="n">
        <f aca="false">A494+1</f>
        <v>487</v>
      </c>
      <c r="B495" s="57" t="s">
        <v>69</v>
      </c>
      <c r="C495" s="58" t="s">
        <v>78</v>
      </c>
      <c r="D495" s="58" t="s">
        <v>22</v>
      </c>
      <c r="E495" s="58" t="s">
        <v>332</v>
      </c>
      <c r="F495" s="58"/>
      <c r="G495" s="59" t="n">
        <f aca="false">G496+G500</f>
        <v>9054.8032</v>
      </c>
      <c r="H495" s="59" t="n">
        <f aca="false">H496+H500</f>
        <v>8604.832</v>
      </c>
      <c r="I495" s="59" t="n">
        <f aca="false">I496+I500</f>
        <v>8604.832</v>
      </c>
      <c r="J495" s="154"/>
      <c r="K495" s="154"/>
      <c r="L495" s="154"/>
      <c r="M495" s="154"/>
      <c r="N495" s="154"/>
      <c r="O495" s="154"/>
      <c r="P495" s="154"/>
      <c r="Q495" s="154"/>
      <c r="R495" s="154"/>
      <c r="S495" s="154"/>
      <c r="T495" s="154"/>
      <c r="U495" s="154"/>
      <c r="V495" s="154"/>
      <c r="W495" s="154"/>
      <c r="X495" s="154"/>
      <c r="Y495" s="154"/>
      <c r="Z495" s="154"/>
      <c r="AA495" s="154"/>
      <c r="AB495" s="154"/>
      <c r="AC495" s="154"/>
      <c r="AD495" s="154"/>
      <c r="AE495" s="154"/>
      <c r="AF495" s="154"/>
      <c r="AG495" s="154"/>
      <c r="AH495" s="154"/>
      <c r="AI495" s="154"/>
      <c r="AJ495" s="154"/>
      <c r="AK495" s="154"/>
      <c r="AL495" s="154"/>
      <c r="AM495" s="154"/>
      <c r="AN495" s="154"/>
      <c r="AO495" s="154"/>
      <c r="AP495" s="154"/>
      <c r="AQ495" s="154"/>
      <c r="AR495" s="154"/>
      <c r="AS495" s="154"/>
      <c r="AT495" s="154"/>
      <c r="AU495" s="154"/>
      <c r="AV495" s="154"/>
      <c r="AW495" s="154"/>
      <c r="AX495" s="154"/>
      <c r="AY495" s="154"/>
      <c r="AZ495" s="154"/>
      <c r="BA495" s="154"/>
      <c r="BB495" s="154"/>
      <c r="BC495" s="154"/>
      <c r="BD495" s="154"/>
      <c r="BE495" s="154"/>
      <c r="BF495" s="154"/>
      <c r="BG495" s="154"/>
      <c r="BH495" s="154"/>
      <c r="BI495" s="154"/>
      <c r="BJ495" s="154"/>
      <c r="BK495" s="154"/>
      <c r="BL495" s="154"/>
      <c r="BM495" s="154"/>
      <c r="BN495" s="154"/>
      <c r="BO495" s="154"/>
      <c r="BP495" s="154"/>
      <c r="BQ495" s="154"/>
      <c r="BR495" s="154"/>
      <c r="BS495" s="154"/>
      <c r="BT495" s="154"/>
      <c r="BU495" s="154"/>
      <c r="BV495" s="154"/>
      <c r="BW495" s="154"/>
      <c r="BX495" s="154"/>
      <c r="BY495" s="154"/>
      <c r="BZ495" s="154"/>
      <c r="CA495" s="154"/>
      <c r="CB495" s="154"/>
      <c r="CC495" s="154"/>
      <c r="CD495" s="154"/>
      <c r="CE495" s="154"/>
      <c r="CF495" s="154"/>
      <c r="CG495" s="154"/>
      <c r="CH495" s="154"/>
      <c r="CI495" s="154"/>
      <c r="CJ495" s="154"/>
      <c r="CK495" s="154"/>
      <c r="CL495" s="154"/>
      <c r="CM495" s="154"/>
      <c r="CN495" s="154"/>
      <c r="CO495" s="154"/>
      <c r="CP495" s="154"/>
      <c r="CQ495" s="154"/>
      <c r="CR495" s="154"/>
      <c r="CS495" s="154"/>
      <c r="CT495" s="154"/>
      <c r="CU495" s="154"/>
      <c r="CV495" s="154"/>
      <c r="CW495" s="154"/>
      <c r="CX495" s="154"/>
      <c r="CY495" s="154"/>
      <c r="CZ495" s="154"/>
      <c r="DA495" s="154"/>
      <c r="DB495" s="154"/>
      <c r="DC495" s="154"/>
      <c r="DD495" s="154"/>
      <c r="DE495" s="154"/>
      <c r="DF495" s="154"/>
      <c r="DG495" s="154"/>
      <c r="DH495" s="154"/>
      <c r="DI495" s="154"/>
      <c r="DJ495" s="154"/>
      <c r="DK495" s="154"/>
      <c r="DL495" s="154"/>
      <c r="DM495" s="154"/>
      <c r="DN495" s="154"/>
      <c r="DO495" s="154"/>
      <c r="DP495" s="154"/>
      <c r="DQ495" s="154"/>
      <c r="DR495" s="154"/>
      <c r="DS495" s="154"/>
      <c r="DT495" s="154"/>
      <c r="DU495" s="154"/>
      <c r="DV495" s="154"/>
      <c r="DW495" s="154"/>
      <c r="DX495" s="154"/>
      <c r="DY495" s="154"/>
      <c r="DZ495" s="154"/>
      <c r="EA495" s="154"/>
      <c r="EB495" s="154"/>
      <c r="EC495" s="154"/>
      <c r="ED495" s="154"/>
      <c r="EE495" s="154"/>
      <c r="EF495" s="154"/>
      <c r="EG495" s="154"/>
      <c r="EH495" s="154"/>
      <c r="EI495" s="154"/>
      <c r="EJ495" s="154"/>
      <c r="EK495" s="154"/>
      <c r="EL495" s="154"/>
      <c r="EM495" s="154"/>
      <c r="EN495" s="154"/>
      <c r="EO495" s="154"/>
      <c r="EP495" s="154"/>
      <c r="EQ495" s="154"/>
      <c r="ER495" s="154"/>
      <c r="ES495" s="154"/>
      <c r="ET495" s="154"/>
      <c r="EU495" s="154"/>
      <c r="EV495" s="154"/>
      <c r="EW495" s="154"/>
      <c r="EX495" s="154"/>
      <c r="EY495" s="154"/>
      <c r="EZ495" s="154"/>
      <c r="FA495" s="154"/>
      <c r="FB495" s="154"/>
      <c r="FC495" s="154"/>
      <c r="FD495" s="154"/>
      <c r="FE495" s="154"/>
      <c r="FF495" s="154"/>
      <c r="FG495" s="154"/>
      <c r="FH495" s="154"/>
      <c r="FI495" s="154"/>
      <c r="FJ495" s="154"/>
      <c r="FK495" s="154"/>
      <c r="FL495" s="154"/>
      <c r="FM495" s="154"/>
      <c r="FN495" s="154"/>
      <c r="FO495" s="154"/>
      <c r="FP495" s="154"/>
      <c r="FQ495" s="154"/>
      <c r="FR495" s="154"/>
      <c r="FS495" s="154"/>
      <c r="FT495" s="154"/>
      <c r="FU495" s="154"/>
      <c r="FV495" s="154"/>
      <c r="FW495" s="154"/>
      <c r="FX495" s="154"/>
      <c r="FY495" s="154"/>
      <c r="FZ495" s="154"/>
      <c r="GA495" s="154"/>
      <c r="GB495" s="154"/>
      <c r="GC495" s="154"/>
      <c r="GD495" s="154"/>
      <c r="GE495" s="154"/>
      <c r="GF495" s="154"/>
      <c r="GG495" s="154"/>
      <c r="GH495" s="154"/>
      <c r="GI495" s="154"/>
      <c r="GJ495" s="154"/>
      <c r="GK495" s="154"/>
      <c r="GL495" s="154"/>
      <c r="GM495" s="154"/>
      <c r="GN495" s="154"/>
      <c r="GO495" s="154"/>
      <c r="GP495" s="154"/>
      <c r="GQ495" s="154"/>
      <c r="GR495" s="154"/>
      <c r="GS495" s="154"/>
      <c r="GT495" s="154"/>
      <c r="GU495" s="154"/>
      <c r="GV495" s="154"/>
      <c r="GW495" s="154"/>
      <c r="GX495" s="154"/>
      <c r="GY495" s="154"/>
      <c r="GZ495" s="154"/>
      <c r="HA495" s="154"/>
      <c r="HB495" s="154"/>
      <c r="HC495" s="154"/>
      <c r="HD495" s="154"/>
      <c r="HE495" s="154"/>
      <c r="HF495" s="154"/>
      <c r="HG495" s="154"/>
      <c r="HH495" s="154"/>
      <c r="HI495" s="154"/>
      <c r="HJ495" s="154"/>
      <c r="HK495" s="154"/>
      <c r="HL495" s="154"/>
      <c r="HM495" s="154"/>
      <c r="HN495" s="154"/>
      <c r="HO495" s="154"/>
      <c r="HP495" s="154"/>
      <c r="HQ495" s="154"/>
      <c r="HR495" s="154"/>
      <c r="HS495" s="154"/>
      <c r="HT495" s="154"/>
      <c r="HU495" s="154"/>
      <c r="HV495" s="154"/>
      <c r="HW495" s="154"/>
      <c r="HX495" s="154"/>
      <c r="HY495" s="154"/>
      <c r="HZ495" s="154"/>
      <c r="IA495" s="154"/>
      <c r="IB495" s="154"/>
      <c r="IC495" s="154"/>
      <c r="ID495" s="154"/>
      <c r="IE495" s="154"/>
      <c r="IF495" s="154"/>
      <c r="IG495" s="154"/>
      <c r="IH495" s="154"/>
      <c r="II495" s="154"/>
      <c r="IJ495" s="154"/>
      <c r="IK495" s="154"/>
      <c r="IL495" s="154"/>
      <c r="IM495" s="154"/>
      <c r="IN495" s="154"/>
      <c r="IO495" s="154"/>
      <c r="IP495" s="154"/>
      <c r="IQ495" s="154"/>
      <c r="IR495" s="154"/>
    </row>
    <row r="496" customFormat="false" ht="31.5" hidden="false" customHeight="false" outlineLevel="0" collapsed="false">
      <c r="A496" s="157" t="n">
        <f aca="false">A495+1</f>
        <v>488</v>
      </c>
      <c r="B496" s="60" t="s">
        <v>333</v>
      </c>
      <c r="C496" s="58" t="s">
        <v>78</v>
      </c>
      <c r="D496" s="58" t="s">
        <v>22</v>
      </c>
      <c r="E496" s="58" t="s">
        <v>334</v>
      </c>
      <c r="F496" s="58"/>
      <c r="G496" s="59" t="n">
        <f aca="false">G497</f>
        <v>5560.40872</v>
      </c>
      <c r="H496" s="59" t="n">
        <f aca="false">H497</f>
        <v>5352.83752</v>
      </c>
      <c r="I496" s="59" t="n">
        <f aca="false">I497</f>
        <v>5352.83752</v>
      </c>
      <c r="J496" s="154"/>
      <c r="K496" s="154"/>
      <c r="L496" s="154"/>
      <c r="M496" s="154"/>
      <c r="N496" s="154"/>
      <c r="O496" s="154"/>
      <c r="P496" s="154"/>
      <c r="Q496" s="154"/>
      <c r="R496" s="154"/>
      <c r="S496" s="154"/>
      <c r="T496" s="154"/>
      <c r="U496" s="154"/>
      <c r="V496" s="154"/>
      <c r="W496" s="154"/>
      <c r="X496" s="154"/>
      <c r="Y496" s="154"/>
      <c r="Z496" s="154"/>
      <c r="AA496" s="154"/>
      <c r="AB496" s="154"/>
      <c r="AC496" s="154"/>
      <c r="AD496" s="154"/>
      <c r="AE496" s="154"/>
      <c r="AF496" s="154"/>
      <c r="AG496" s="154"/>
      <c r="AH496" s="154"/>
      <c r="AI496" s="154"/>
      <c r="AJ496" s="154"/>
      <c r="AK496" s="154"/>
      <c r="AL496" s="154"/>
      <c r="AM496" s="154"/>
      <c r="AN496" s="154"/>
      <c r="AO496" s="154"/>
      <c r="AP496" s="154"/>
      <c r="AQ496" s="154"/>
      <c r="AR496" s="154"/>
      <c r="AS496" s="154"/>
      <c r="AT496" s="154"/>
      <c r="AU496" s="154"/>
      <c r="AV496" s="154"/>
      <c r="AW496" s="154"/>
      <c r="AX496" s="154"/>
      <c r="AY496" s="154"/>
      <c r="AZ496" s="154"/>
      <c r="BA496" s="154"/>
      <c r="BB496" s="154"/>
      <c r="BC496" s="154"/>
      <c r="BD496" s="154"/>
      <c r="BE496" s="154"/>
      <c r="BF496" s="154"/>
      <c r="BG496" s="154"/>
      <c r="BH496" s="154"/>
      <c r="BI496" s="154"/>
      <c r="BJ496" s="154"/>
      <c r="BK496" s="154"/>
      <c r="BL496" s="154"/>
      <c r="BM496" s="154"/>
      <c r="BN496" s="154"/>
      <c r="BO496" s="154"/>
      <c r="BP496" s="154"/>
      <c r="BQ496" s="154"/>
      <c r="BR496" s="154"/>
      <c r="BS496" s="154"/>
      <c r="BT496" s="154"/>
      <c r="BU496" s="154"/>
      <c r="BV496" s="154"/>
      <c r="BW496" s="154"/>
      <c r="BX496" s="154"/>
      <c r="BY496" s="154"/>
      <c r="BZ496" s="154"/>
      <c r="CA496" s="154"/>
      <c r="CB496" s="154"/>
      <c r="CC496" s="154"/>
      <c r="CD496" s="154"/>
      <c r="CE496" s="154"/>
      <c r="CF496" s="154"/>
      <c r="CG496" s="154"/>
      <c r="CH496" s="154"/>
      <c r="CI496" s="154"/>
      <c r="CJ496" s="154"/>
      <c r="CK496" s="154"/>
      <c r="CL496" s="154"/>
      <c r="CM496" s="154"/>
      <c r="CN496" s="154"/>
      <c r="CO496" s="154"/>
      <c r="CP496" s="154"/>
      <c r="CQ496" s="154"/>
      <c r="CR496" s="154"/>
      <c r="CS496" s="154"/>
      <c r="CT496" s="154"/>
      <c r="CU496" s="154"/>
      <c r="CV496" s="154"/>
      <c r="CW496" s="154"/>
      <c r="CX496" s="154"/>
      <c r="CY496" s="154"/>
      <c r="CZ496" s="154"/>
      <c r="DA496" s="154"/>
      <c r="DB496" s="154"/>
      <c r="DC496" s="154"/>
      <c r="DD496" s="154"/>
      <c r="DE496" s="154"/>
      <c r="DF496" s="154"/>
      <c r="DG496" s="154"/>
      <c r="DH496" s="154"/>
      <c r="DI496" s="154"/>
      <c r="DJ496" s="154"/>
      <c r="DK496" s="154"/>
      <c r="DL496" s="154"/>
      <c r="DM496" s="154"/>
      <c r="DN496" s="154"/>
      <c r="DO496" s="154"/>
      <c r="DP496" s="154"/>
      <c r="DQ496" s="154"/>
      <c r="DR496" s="154"/>
      <c r="DS496" s="154"/>
      <c r="DT496" s="154"/>
      <c r="DU496" s="154"/>
      <c r="DV496" s="154"/>
      <c r="DW496" s="154"/>
      <c r="DX496" s="154"/>
      <c r="DY496" s="154"/>
      <c r="DZ496" s="154"/>
      <c r="EA496" s="154"/>
      <c r="EB496" s="154"/>
      <c r="EC496" s="154"/>
      <c r="ED496" s="154"/>
      <c r="EE496" s="154"/>
      <c r="EF496" s="154"/>
      <c r="EG496" s="154"/>
      <c r="EH496" s="154"/>
      <c r="EI496" s="154"/>
      <c r="EJ496" s="154"/>
      <c r="EK496" s="154"/>
      <c r="EL496" s="154"/>
      <c r="EM496" s="154"/>
      <c r="EN496" s="154"/>
      <c r="EO496" s="154"/>
      <c r="EP496" s="154"/>
      <c r="EQ496" s="154"/>
      <c r="ER496" s="154"/>
      <c r="ES496" s="154"/>
      <c r="ET496" s="154"/>
      <c r="EU496" s="154"/>
      <c r="EV496" s="154"/>
      <c r="EW496" s="154"/>
      <c r="EX496" s="154"/>
      <c r="EY496" s="154"/>
      <c r="EZ496" s="154"/>
      <c r="FA496" s="154"/>
      <c r="FB496" s="154"/>
      <c r="FC496" s="154"/>
      <c r="FD496" s="154"/>
      <c r="FE496" s="154"/>
      <c r="FF496" s="154"/>
      <c r="FG496" s="154"/>
      <c r="FH496" s="154"/>
      <c r="FI496" s="154"/>
      <c r="FJ496" s="154"/>
      <c r="FK496" s="154"/>
      <c r="FL496" s="154"/>
      <c r="FM496" s="154"/>
      <c r="FN496" s="154"/>
      <c r="FO496" s="154"/>
      <c r="FP496" s="154"/>
      <c r="FQ496" s="154"/>
      <c r="FR496" s="154"/>
      <c r="FS496" s="154"/>
      <c r="FT496" s="154"/>
      <c r="FU496" s="154"/>
      <c r="FV496" s="154"/>
      <c r="FW496" s="154"/>
      <c r="FX496" s="154"/>
      <c r="FY496" s="154"/>
      <c r="FZ496" s="154"/>
      <c r="GA496" s="154"/>
      <c r="GB496" s="154"/>
      <c r="GC496" s="154"/>
      <c r="GD496" s="154"/>
      <c r="GE496" s="154"/>
      <c r="GF496" s="154"/>
      <c r="GG496" s="154"/>
      <c r="GH496" s="154"/>
      <c r="GI496" s="154"/>
      <c r="GJ496" s="154"/>
      <c r="GK496" s="154"/>
      <c r="GL496" s="154"/>
      <c r="GM496" s="154"/>
      <c r="GN496" s="154"/>
      <c r="GO496" s="154"/>
      <c r="GP496" s="154"/>
      <c r="GQ496" s="154"/>
      <c r="GR496" s="154"/>
      <c r="GS496" s="154"/>
      <c r="GT496" s="154"/>
      <c r="GU496" s="154"/>
      <c r="GV496" s="154"/>
      <c r="GW496" s="154"/>
      <c r="GX496" s="154"/>
      <c r="GY496" s="154"/>
      <c r="GZ496" s="154"/>
      <c r="HA496" s="154"/>
      <c r="HB496" s="154"/>
      <c r="HC496" s="154"/>
      <c r="HD496" s="154"/>
      <c r="HE496" s="154"/>
      <c r="HF496" s="154"/>
      <c r="HG496" s="154"/>
      <c r="HH496" s="154"/>
      <c r="HI496" s="154"/>
      <c r="HJ496" s="154"/>
      <c r="HK496" s="154"/>
      <c r="HL496" s="154"/>
      <c r="HM496" s="154"/>
      <c r="HN496" s="154"/>
      <c r="HO496" s="154"/>
      <c r="HP496" s="154"/>
      <c r="HQ496" s="154"/>
      <c r="HR496" s="154"/>
      <c r="HS496" s="154"/>
      <c r="HT496" s="154"/>
      <c r="HU496" s="154"/>
      <c r="HV496" s="154"/>
      <c r="HW496" s="154"/>
      <c r="HX496" s="154"/>
      <c r="HY496" s="154"/>
      <c r="HZ496" s="154"/>
      <c r="IA496" s="154"/>
      <c r="IB496" s="154"/>
      <c r="IC496" s="154"/>
      <c r="ID496" s="154"/>
      <c r="IE496" s="154"/>
      <c r="IF496" s="154"/>
      <c r="IG496" s="154"/>
      <c r="IH496" s="154"/>
      <c r="II496" s="154"/>
      <c r="IJ496" s="154"/>
      <c r="IK496" s="154"/>
      <c r="IL496" s="154"/>
      <c r="IM496" s="154"/>
      <c r="IN496" s="154"/>
      <c r="IO496" s="154"/>
      <c r="IP496" s="154"/>
      <c r="IQ496" s="154"/>
      <c r="IR496" s="154"/>
    </row>
    <row r="497" customFormat="false" ht="31.5" hidden="false" customHeight="false" outlineLevel="0" collapsed="false">
      <c r="A497" s="157" t="n">
        <f aca="false">A496+1</f>
        <v>489</v>
      </c>
      <c r="B497" s="75" t="s">
        <v>335</v>
      </c>
      <c r="C497" s="58" t="s">
        <v>78</v>
      </c>
      <c r="D497" s="58" t="s">
        <v>22</v>
      </c>
      <c r="E497" s="58" t="s">
        <v>334</v>
      </c>
      <c r="F497" s="58" t="s">
        <v>336</v>
      </c>
      <c r="G497" s="59" t="n">
        <f aca="false">G498</f>
        <v>5560.40872</v>
      </c>
      <c r="H497" s="59" t="n">
        <f aca="false">H498</f>
        <v>5352.83752</v>
      </c>
      <c r="I497" s="59" t="n">
        <f aca="false">I498</f>
        <v>5352.83752</v>
      </c>
      <c r="J497" s="154"/>
      <c r="K497" s="154"/>
      <c r="L497" s="154"/>
      <c r="M497" s="154"/>
      <c r="N497" s="154"/>
      <c r="O497" s="154"/>
      <c r="P497" s="154"/>
      <c r="Q497" s="154"/>
      <c r="R497" s="154"/>
      <c r="S497" s="154"/>
      <c r="T497" s="154"/>
      <c r="U497" s="154"/>
      <c r="V497" s="154"/>
      <c r="W497" s="154"/>
      <c r="X497" s="154"/>
      <c r="Y497" s="154"/>
      <c r="Z497" s="154"/>
      <c r="AA497" s="154"/>
      <c r="AB497" s="154"/>
      <c r="AC497" s="154"/>
      <c r="AD497" s="154"/>
      <c r="AE497" s="154"/>
      <c r="AF497" s="154"/>
      <c r="AG497" s="154"/>
      <c r="AH497" s="154"/>
      <c r="AI497" s="154"/>
      <c r="AJ497" s="154"/>
      <c r="AK497" s="154"/>
      <c r="AL497" s="154"/>
      <c r="AM497" s="154"/>
      <c r="AN497" s="154"/>
      <c r="AO497" s="154"/>
      <c r="AP497" s="154"/>
      <c r="AQ497" s="154"/>
      <c r="AR497" s="154"/>
      <c r="AS497" s="154"/>
      <c r="AT497" s="154"/>
      <c r="AU497" s="154"/>
      <c r="AV497" s="154"/>
      <c r="AW497" s="154"/>
      <c r="AX497" s="154"/>
      <c r="AY497" s="154"/>
      <c r="AZ497" s="154"/>
      <c r="BA497" s="154"/>
      <c r="BB497" s="154"/>
      <c r="BC497" s="154"/>
      <c r="BD497" s="154"/>
      <c r="BE497" s="154"/>
      <c r="BF497" s="154"/>
      <c r="BG497" s="154"/>
      <c r="BH497" s="154"/>
      <c r="BI497" s="154"/>
      <c r="BJ497" s="154"/>
      <c r="BK497" s="154"/>
      <c r="BL497" s="154"/>
      <c r="BM497" s="154"/>
      <c r="BN497" s="154"/>
      <c r="BO497" s="154"/>
      <c r="BP497" s="154"/>
      <c r="BQ497" s="154"/>
      <c r="BR497" s="154"/>
      <c r="BS497" s="154"/>
      <c r="BT497" s="154"/>
      <c r="BU497" s="154"/>
      <c r="BV497" s="154"/>
      <c r="BW497" s="154"/>
      <c r="BX497" s="154"/>
      <c r="BY497" s="154"/>
      <c r="BZ497" s="154"/>
      <c r="CA497" s="154"/>
      <c r="CB497" s="154"/>
      <c r="CC497" s="154"/>
      <c r="CD497" s="154"/>
      <c r="CE497" s="154"/>
      <c r="CF497" s="154"/>
      <c r="CG497" s="154"/>
      <c r="CH497" s="154"/>
      <c r="CI497" s="154"/>
      <c r="CJ497" s="154"/>
      <c r="CK497" s="154"/>
      <c r="CL497" s="154"/>
      <c r="CM497" s="154"/>
      <c r="CN497" s="154"/>
      <c r="CO497" s="154"/>
      <c r="CP497" s="154"/>
      <c r="CQ497" s="154"/>
      <c r="CR497" s="154"/>
      <c r="CS497" s="154"/>
      <c r="CT497" s="154"/>
      <c r="CU497" s="154"/>
      <c r="CV497" s="154"/>
      <c r="CW497" s="154"/>
      <c r="CX497" s="154"/>
      <c r="CY497" s="154"/>
      <c r="CZ497" s="154"/>
      <c r="DA497" s="154"/>
      <c r="DB497" s="154"/>
      <c r="DC497" s="154"/>
      <c r="DD497" s="154"/>
      <c r="DE497" s="154"/>
      <c r="DF497" s="154"/>
      <c r="DG497" s="154"/>
      <c r="DH497" s="154"/>
      <c r="DI497" s="154"/>
      <c r="DJ497" s="154"/>
      <c r="DK497" s="154"/>
      <c r="DL497" s="154"/>
      <c r="DM497" s="154"/>
      <c r="DN497" s="154"/>
      <c r="DO497" s="154"/>
      <c r="DP497" s="154"/>
      <c r="DQ497" s="154"/>
      <c r="DR497" s="154"/>
      <c r="DS497" s="154"/>
      <c r="DT497" s="154"/>
      <c r="DU497" s="154"/>
      <c r="DV497" s="154"/>
      <c r="DW497" s="154"/>
      <c r="DX497" s="154"/>
      <c r="DY497" s="154"/>
      <c r="DZ497" s="154"/>
      <c r="EA497" s="154"/>
      <c r="EB497" s="154"/>
      <c r="EC497" s="154"/>
      <c r="ED497" s="154"/>
      <c r="EE497" s="154"/>
      <c r="EF497" s="154"/>
      <c r="EG497" s="154"/>
      <c r="EH497" s="154"/>
      <c r="EI497" s="154"/>
      <c r="EJ497" s="154"/>
      <c r="EK497" s="154"/>
      <c r="EL497" s="154"/>
      <c r="EM497" s="154"/>
      <c r="EN497" s="154"/>
      <c r="EO497" s="154"/>
      <c r="EP497" s="154"/>
      <c r="EQ497" s="154"/>
      <c r="ER497" s="154"/>
      <c r="ES497" s="154"/>
      <c r="ET497" s="154"/>
      <c r="EU497" s="154"/>
      <c r="EV497" s="154"/>
      <c r="EW497" s="154"/>
      <c r="EX497" s="154"/>
      <c r="EY497" s="154"/>
      <c r="EZ497" s="154"/>
      <c r="FA497" s="154"/>
      <c r="FB497" s="154"/>
      <c r="FC497" s="154"/>
      <c r="FD497" s="154"/>
      <c r="FE497" s="154"/>
      <c r="FF497" s="154"/>
      <c r="FG497" s="154"/>
      <c r="FH497" s="154"/>
      <c r="FI497" s="154"/>
      <c r="FJ497" s="154"/>
      <c r="FK497" s="154"/>
      <c r="FL497" s="154"/>
      <c r="FM497" s="154"/>
      <c r="FN497" s="154"/>
      <c r="FO497" s="154"/>
      <c r="FP497" s="154"/>
      <c r="FQ497" s="154"/>
      <c r="FR497" s="154"/>
      <c r="FS497" s="154"/>
      <c r="FT497" s="154"/>
      <c r="FU497" s="154"/>
      <c r="FV497" s="154"/>
      <c r="FW497" s="154"/>
      <c r="FX497" s="154"/>
      <c r="FY497" s="154"/>
      <c r="FZ497" s="154"/>
      <c r="GA497" s="154"/>
      <c r="GB497" s="154"/>
      <c r="GC497" s="154"/>
      <c r="GD497" s="154"/>
      <c r="GE497" s="154"/>
      <c r="GF497" s="154"/>
      <c r="GG497" s="154"/>
      <c r="GH497" s="154"/>
      <c r="GI497" s="154"/>
      <c r="GJ497" s="154"/>
      <c r="GK497" s="154"/>
      <c r="GL497" s="154"/>
      <c r="GM497" s="154"/>
      <c r="GN497" s="154"/>
      <c r="GO497" s="154"/>
      <c r="GP497" s="154"/>
      <c r="GQ497" s="154"/>
      <c r="GR497" s="154"/>
      <c r="GS497" s="154"/>
      <c r="GT497" s="154"/>
      <c r="GU497" s="154"/>
      <c r="GV497" s="154"/>
      <c r="GW497" s="154"/>
      <c r="GX497" s="154"/>
      <c r="GY497" s="154"/>
      <c r="GZ497" s="154"/>
      <c r="HA497" s="154"/>
      <c r="HB497" s="154"/>
      <c r="HC497" s="154"/>
      <c r="HD497" s="154"/>
      <c r="HE497" s="154"/>
      <c r="HF497" s="154"/>
      <c r="HG497" s="154"/>
      <c r="HH497" s="154"/>
      <c r="HI497" s="154"/>
      <c r="HJ497" s="154"/>
      <c r="HK497" s="154"/>
      <c r="HL497" s="154"/>
      <c r="HM497" s="154"/>
      <c r="HN497" s="154"/>
      <c r="HO497" s="154"/>
      <c r="HP497" s="154"/>
      <c r="HQ497" s="154"/>
      <c r="HR497" s="154"/>
      <c r="HS497" s="154"/>
      <c r="HT497" s="154"/>
      <c r="HU497" s="154"/>
      <c r="HV497" s="154"/>
      <c r="HW497" s="154"/>
      <c r="HX497" s="154"/>
      <c r="HY497" s="154"/>
      <c r="HZ497" s="154"/>
      <c r="IA497" s="154"/>
      <c r="IB497" s="154"/>
      <c r="IC497" s="154"/>
      <c r="ID497" s="154"/>
      <c r="IE497" s="154"/>
      <c r="IF497" s="154"/>
      <c r="IG497" s="154"/>
      <c r="IH497" s="154"/>
      <c r="II497" s="154"/>
      <c r="IJ497" s="154"/>
      <c r="IK497" s="154"/>
      <c r="IL497" s="154"/>
      <c r="IM497" s="154"/>
      <c r="IN497" s="154"/>
      <c r="IO497" s="154"/>
      <c r="IP497" s="154"/>
      <c r="IQ497" s="154"/>
      <c r="IR497" s="154"/>
    </row>
    <row r="498" customFormat="false" ht="15.75" hidden="false" customHeight="false" outlineLevel="0" collapsed="false">
      <c r="A498" s="157" t="n">
        <f aca="false">A497+1</f>
        <v>490</v>
      </c>
      <c r="B498" s="75" t="s">
        <v>337</v>
      </c>
      <c r="C498" s="58" t="s">
        <v>78</v>
      </c>
      <c r="D498" s="58" t="s">
        <v>22</v>
      </c>
      <c r="E498" s="58" t="s">
        <v>334</v>
      </c>
      <c r="F498" s="58" t="s">
        <v>338</v>
      </c>
      <c r="G498" s="59" t="n">
        <f aca="false">G499</f>
        <v>5560.40872</v>
      </c>
      <c r="H498" s="59" t="n">
        <f aca="false">H499</f>
        <v>5352.83752</v>
      </c>
      <c r="I498" s="59" t="n">
        <f aca="false">H498</f>
        <v>5352.83752</v>
      </c>
      <c r="J498" s="154"/>
      <c r="K498" s="154"/>
      <c r="L498" s="154"/>
      <c r="M498" s="154"/>
      <c r="N498" s="154"/>
      <c r="O498" s="154"/>
      <c r="P498" s="154"/>
      <c r="Q498" s="154"/>
      <c r="R498" s="154"/>
      <c r="S498" s="154"/>
      <c r="T498" s="154"/>
      <c r="U498" s="154"/>
      <c r="V498" s="154"/>
      <c r="W498" s="154"/>
      <c r="X498" s="154"/>
      <c r="Y498" s="154"/>
      <c r="Z498" s="154"/>
      <c r="AA498" s="154"/>
      <c r="AB498" s="154"/>
      <c r="AC498" s="154"/>
      <c r="AD498" s="154"/>
      <c r="AE498" s="154"/>
      <c r="AF498" s="154"/>
      <c r="AG498" s="154"/>
      <c r="AH498" s="154"/>
      <c r="AI498" s="154"/>
      <c r="AJ498" s="154"/>
      <c r="AK498" s="154"/>
      <c r="AL498" s="154"/>
      <c r="AM498" s="154"/>
      <c r="AN498" s="154"/>
      <c r="AO498" s="154"/>
      <c r="AP498" s="154"/>
      <c r="AQ498" s="154"/>
      <c r="AR498" s="154"/>
      <c r="AS498" s="154"/>
      <c r="AT498" s="154"/>
      <c r="AU498" s="154"/>
      <c r="AV498" s="154"/>
      <c r="AW498" s="154"/>
      <c r="AX498" s="154"/>
      <c r="AY498" s="154"/>
      <c r="AZ498" s="154"/>
      <c r="BA498" s="154"/>
      <c r="BB498" s="154"/>
      <c r="BC498" s="154"/>
      <c r="BD498" s="154"/>
      <c r="BE498" s="154"/>
      <c r="BF498" s="154"/>
      <c r="BG498" s="154"/>
      <c r="BH498" s="154"/>
      <c r="BI498" s="154"/>
      <c r="BJ498" s="154"/>
      <c r="BK498" s="154"/>
      <c r="BL498" s="154"/>
      <c r="BM498" s="154"/>
      <c r="BN498" s="154"/>
      <c r="BO498" s="154"/>
      <c r="BP498" s="154"/>
      <c r="BQ498" s="154"/>
      <c r="BR498" s="154"/>
      <c r="BS498" s="154"/>
      <c r="BT498" s="154"/>
      <c r="BU498" s="154"/>
      <c r="BV498" s="154"/>
      <c r="BW498" s="154"/>
      <c r="BX498" s="154"/>
      <c r="BY498" s="154"/>
      <c r="BZ498" s="154"/>
      <c r="CA498" s="154"/>
      <c r="CB498" s="154"/>
      <c r="CC498" s="154"/>
      <c r="CD498" s="154"/>
      <c r="CE498" s="154"/>
      <c r="CF498" s="154"/>
      <c r="CG498" s="154"/>
      <c r="CH498" s="154"/>
      <c r="CI498" s="154"/>
      <c r="CJ498" s="154"/>
      <c r="CK498" s="154"/>
      <c r="CL498" s="154"/>
      <c r="CM498" s="154"/>
      <c r="CN498" s="154"/>
      <c r="CO498" s="154"/>
      <c r="CP498" s="154"/>
      <c r="CQ498" s="154"/>
      <c r="CR498" s="154"/>
      <c r="CS498" s="154"/>
      <c r="CT498" s="154"/>
      <c r="CU498" s="154"/>
      <c r="CV498" s="154"/>
      <c r="CW498" s="154"/>
      <c r="CX498" s="154"/>
      <c r="CY498" s="154"/>
      <c r="CZ498" s="154"/>
      <c r="DA498" s="154"/>
      <c r="DB498" s="154"/>
      <c r="DC498" s="154"/>
      <c r="DD498" s="154"/>
      <c r="DE498" s="154"/>
      <c r="DF498" s="154"/>
      <c r="DG498" s="154"/>
      <c r="DH498" s="154"/>
      <c r="DI498" s="154"/>
      <c r="DJ498" s="154"/>
      <c r="DK498" s="154"/>
      <c r="DL498" s="154"/>
      <c r="DM498" s="154"/>
      <c r="DN498" s="154"/>
      <c r="DO498" s="154"/>
      <c r="DP498" s="154"/>
      <c r="DQ498" s="154"/>
      <c r="DR498" s="154"/>
      <c r="DS498" s="154"/>
      <c r="DT498" s="154"/>
      <c r="DU498" s="154"/>
      <c r="DV498" s="154"/>
      <c r="DW498" s="154"/>
      <c r="DX498" s="154"/>
      <c r="DY498" s="154"/>
      <c r="DZ498" s="154"/>
      <c r="EA498" s="154"/>
      <c r="EB498" s="154"/>
      <c r="EC498" s="154"/>
      <c r="ED498" s="154"/>
      <c r="EE498" s="154"/>
      <c r="EF498" s="154"/>
      <c r="EG498" s="154"/>
      <c r="EH498" s="154"/>
      <c r="EI498" s="154"/>
      <c r="EJ498" s="154"/>
      <c r="EK498" s="154"/>
      <c r="EL498" s="154"/>
      <c r="EM498" s="154"/>
      <c r="EN498" s="154"/>
      <c r="EO498" s="154"/>
      <c r="EP498" s="154"/>
      <c r="EQ498" s="154"/>
      <c r="ER498" s="154"/>
      <c r="ES498" s="154"/>
      <c r="ET498" s="154"/>
      <c r="EU498" s="154"/>
      <c r="EV498" s="154"/>
      <c r="EW498" s="154"/>
      <c r="EX498" s="154"/>
      <c r="EY498" s="154"/>
      <c r="EZ498" s="154"/>
      <c r="FA498" s="154"/>
      <c r="FB498" s="154"/>
      <c r="FC498" s="154"/>
      <c r="FD498" s="154"/>
      <c r="FE498" s="154"/>
      <c r="FF498" s="154"/>
      <c r="FG498" s="154"/>
      <c r="FH498" s="154"/>
      <c r="FI498" s="154"/>
      <c r="FJ498" s="154"/>
      <c r="FK498" s="154"/>
      <c r="FL498" s="154"/>
      <c r="FM498" s="154"/>
      <c r="FN498" s="154"/>
      <c r="FO498" s="154"/>
      <c r="FP498" s="154"/>
      <c r="FQ498" s="154"/>
      <c r="FR498" s="154"/>
      <c r="FS498" s="154"/>
      <c r="FT498" s="154"/>
      <c r="FU498" s="154"/>
      <c r="FV498" s="154"/>
      <c r="FW498" s="154"/>
      <c r="FX498" s="154"/>
      <c r="FY498" s="154"/>
      <c r="FZ498" s="154"/>
      <c r="GA498" s="154"/>
      <c r="GB498" s="154"/>
      <c r="GC498" s="154"/>
      <c r="GD498" s="154"/>
      <c r="GE498" s="154"/>
      <c r="GF498" s="154"/>
      <c r="GG498" s="154"/>
      <c r="GH498" s="154"/>
      <c r="GI498" s="154"/>
      <c r="GJ498" s="154"/>
      <c r="GK498" s="154"/>
      <c r="GL498" s="154"/>
      <c r="GM498" s="154"/>
      <c r="GN498" s="154"/>
      <c r="GO498" s="154"/>
      <c r="GP498" s="154"/>
      <c r="GQ498" s="154"/>
      <c r="GR498" s="154"/>
      <c r="GS498" s="154"/>
      <c r="GT498" s="154"/>
      <c r="GU498" s="154"/>
      <c r="GV498" s="154"/>
      <c r="GW498" s="154"/>
      <c r="GX498" s="154"/>
      <c r="GY498" s="154"/>
      <c r="GZ498" s="154"/>
      <c r="HA498" s="154"/>
      <c r="HB498" s="154"/>
      <c r="HC498" s="154"/>
      <c r="HD498" s="154"/>
      <c r="HE498" s="154"/>
      <c r="HF498" s="154"/>
      <c r="HG498" s="154"/>
      <c r="HH498" s="154"/>
      <c r="HI498" s="154"/>
      <c r="HJ498" s="154"/>
      <c r="HK498" s="154"/>
      <c r="HL498" s="154"/>
      <c r="HM498" s="154"/>
      <c r="HN498" s="154"/>
      <c r="HO498" s="154"/>
      <c r="HP498" s="154"/>
      <c r="HQ498" s="154"/>
      <c r="HR498" s="154"/>
      <c r="HS498" s="154"/>
      <c r="HT498" s="154"/>
      <c r="HU498" s="154"/>
      <c r="HV498" s="154"/>
      <c r="HW498" s="154"/>
      <c r="HX498" s="154"/>
      <c r="HY498" s="154"/>
      <c r="HZ498" s="154"/>
      <c r="IA498" s="154"/>
      <c r="IB498" s="154"/>
      <c r="IC498" s="154"/>
      <c r="ID498" s="154"/>
      <c r="IE498" s="154"/>
      <c r="IF498" s="154"/>
      <c r="IG498" s="154"/>
      <c r="IH498" s="154"/>
      <c r="II498" s="154"/>
      <c r="IJ498" s="154"/>
      <c r="IK498" s="154"/>
      <c r="IL498" s="154"/>
      <c r="IM498" s="154"/>
      <c r="IN498" s="154"/>
      <c r="IO498" s="154"/>
      <c r="IP498" s="154"/>
      <c r="IQ498" s="154"/>
      <c r="IR498" s="154"/>
    </row>
    <row r="499" s="174" customFormat="true" ht="63" hidden="false" customHeight="false" outlineLevel="0" collapsed="false">
      <c r="A499" s="157" t="n">
        <f aca="false">A498+1</f>
        <v>491</v>
      </c>
      <c r="B499" s="75" t="s">
        <v>339</v>
      </c>
      <c r="C499" s="58" t="s">
        <v>78</v>
      </c>
      <c r="D499" s="58" t="s">
        <v>22</v>
      </c>
      <c r="E499" s="58" t="s">
        <v>334</v>
      </c>
      <c r="F499" s="58" t="s">
        <v>340</v>
      </c>
      <c r="G499" s="59" t="n">
        <f aca="false">'приложение 3'!H446</f>
        <v>5560.40872</v>
      </c>
      <c r="H499" s="59" t="n">
        <f aca="false">'приложение 3'!I446</f>
        <v>5352.83752</v>
      </c>
      <c r="I499" s="59" t="n">
        <f aca="false">'приложение 3'!J446</f>
        <v>5352.83752</v>
      </c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0"/>
      <c r="Y499" s="200"/>
      <c r="Z499" s="200"/>
      <c r="AA499" s="200"/>
      <c r="AB499" s="200"/>
      <c r="AC499" s="200"/>
      <c r="AD499" s="200"/>
      <c r="AE499" s="200"/>
      <c r="AF499" s="200"/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  <c r="AX499" s="200"/>
      <c r="AY499" s="200"/>
      <c r="AZ499" s="200"/>
      <c r="BA499" s="200"/>
      <c r="BB499" s="200"/>
      <c r="BC499" s="200"/>
      <c r="BD499" s="200"/>
      <c r="BE499" s="200"/>
      <c r="BF499" s="200"/>
      <c r="BG499" s="200"/>
      <c r="BH499" s="200"/>
      <c r="BI499" s="200"/>
      <c r="BJ499" s="200"/>
      <c r="BK499" s="200"/>
      <c r="BL499" s="200"/>
      <c r="BM499" s="200"/>
      <c r="BN499" s="200"/>
      <c r="BO499" s="200"/>
      <c r="BP499" s="200"/>
      <c r="BQ499" s="200"/>
      <c r="BR499" s="200"/>
      <c r="BS499" s="200"/>
      <c r="BT499" s="200"/>
      <c r="BU499" s="200"/>
      <c r="BV499" s="200"/>
      <c r="BW499" s="200"/>
      <c r="BX499" s="200"/>
      <c r="BY499" s="200"/>
      <c r="BZ499" s="200"/>
      <c r="CA499" s="200"/>
      <c r="CB499" s="200"/>
      <c r="CC499" s="200"/>
      <c r="CD499" s="200"/>
      <c r="CE499" s="200"/>
      <c r="CF499" s="200"/>
      <c r="CG499" s="200"/>
      <c r="CH499" s="200"/>
      <c r="CI499" s="200"/>
      <c r="CJ499" s="200"/>
      <c r="CK499" s="200"/>
      <c r="CL499" s="200"/>
      <c r="CM499" s="200"/>
      <c r="CN499" s="200"/>
      <c r="CO499" s="200"/>
      <c r="CP499" s="200"/>
      <c r="CQ499" s="200"/>
      <c r="CR499" s="200"/>
      <c r="CS499" s="200"/>
      <c r="CT499" s="200"/>
      <c r="CU499" s="200"/>
      <c r="CV499" s="200"/>
      <c r="CW499" s="200"/>
      <c r="CX499" s="200"/>
      <c r="CY499" s="200"/>
      <c r="CZ499" s="200"/>
      <c r="DA499" s="200"/>
      <c r="DB499" s="200"/>
      <c r="DC499" s="200"/>
      <c r="DD499" s="200"/>
      <c r="DE499" s="200"/>
      <c r="DF499" s="200"/>
      <c r="DG499" s="200"/>
      <c r="DH499" s="200"/>
      <c r="DI499" s="200"/>
      <c r="DJ499" s="200"/>
      <c r="DK499" s="200"/>
      <c r="DL499" s="200"/>
      <c r="DM499" s="200"/>
      <c r="DN499" s="200"/>
      <c r="DO499" s="200"/>
      <c r="DP499" s="200"/>
      <c r="DQ499" s="200"/>
      <c r="DR499" s="200"/>
      <c r="DS499" s="200"/>
      <c r="DT499" s="200"/>
      <c r="DU499" s="200"/>
      <c r="DV499" s="200"/>
      <c r="DW499" s="200"/>
      <c r="DX499" s="200"/>
      <c r="DY499" s="200"/>
      <c r="DZ499" s="200"/>
      <c r="EA499" s="200"/>
      <c r="EB499" s="200"/>
      <c r="EC499" s="200"/>
      <c r="ED499" s="200"/>
      <c r="EE499" s="200"/>
      <c r="EF499" s="200"/>
      <c r="EG499" s="200"/>
      <c r="EH499" s="200"/>
      <c r="EI499" s="200"/>
      <c r="EJ499" s="200"/>
      <c r="EK499" s="200"/>
      <c r="EL499" s="200"/>
      <c r="EM499" s="200"/>
      <c r="EN499" s="200"/>
      <c r="EO499" s="200"/>
      <c r="EP499" s="200"/>
      <c r="EQ499" s="200"/>
      <c r="ER499" s="200"/>
      <c r="ES499" s="200"/>
      <c r="ET499" s="200"/>
      <c r="EU499" s="200"/>
      <c r="EV499" s="200"/>
      <c r="EW499" s="200"/>
      <c r="EX499" s="200"/>
      <c r="EY499" s="200"/>
      <c r="EZ499" s="200"/>
      <c r="FA499" s="200"/>
      <c r="FB499" s="200"/>
      <c r="FC499" s="200"/>
      <c r="FD499" s="200"/>
      <c r="FE499" s="200"/>
      <c r="FF499" s="200"/>
      <c r="FG499" s="200"/>
      <c r="FH499" s="200"/>
      <c r="FI499" s="200"/>
      <c r="FJ499" s="200"/>
      <c r="FK499" s="200"/>
      <c r="FL499" s="200"/>
      <c r="FM499" s="200"/>
      <c r="FN499" s="200"/>
      <c r="FO499" s="200"/>
      <c r="FP499" s="200"/>
      <c r="FQ499" s="200"/>
      <c r="FR499" s="200"/>
      <c r="FS499" s="200"/>
      <c r="FT499" s="200"/>
      <c r="FU499" s="200"/>
      <c r="FV499" s="200"/>
      <c r="FW499" s="200"/>
      <c r="FX499" s="200"/>
      <c r="FY499" s="200"/>
      <c r="FZ499" s="200"/>
      <c r="GA499" s="200"/>
      <c r="GB499" s="200"/>
      <c r="GC499" s="200"/>
      <c r="GD499" s="200"/>
      <c r="GE499" s="200"/>
      <c r="GF499" s="200"/>
      <c r="GG499" s="200"/>
      <c r="GH499" s="200"/>
      <c r="GI499" s="200"/>
      <c r="GJ499" s="200"/>
      <c r="GK499" s="200"/>
      <c r="GL499" s="200"/>
      <c r="GM499" s="200"/>
      <c r="GN499" s="200"/>
      <c r="GO499" s="200"/>
      <c r="GP499" s="200"/>
      <c r="GQ499" s="200"/>
      <c r="GR499" s="200"/>
      <c r="GS499" s="200"/>
      <c r="GT499" s="200"/>
      <c r="GU499" s="200"/>
      <c r="GV499" s="200"/>
      <c r="GW499" s="200"/>
      <c r="GX499" s="200"/>
      <c r="GY499" s="200"/>
      <c r="GZ499" s="200"/>
      <c r="HA499" s="200"/>
      <c r="HB499" s="200"/>
      <c r="HC499" s="200"/>
      <c r="HD499" s="200"/>
      <c r="HE499" s="200"/>
      <c r="HF499" s="200"/>
      <c r="HG499" s="200"/>
      <c r="HH499" s="200"/>
      <c r="HI499" s="200"/>
      <c r="HJ499" s="200"/>
      <c r="HK499" s="200"/>
      <c r="HL499" s="200"/>
      <c r="HM499" s="200"/>
      <c r="HN499" s="200"/>
      <c r="HO499" s="200"/>
      <c r="HP499" s="200"/>
      <c r="HQ499" s="200"/>
      <c r="HR499" s="200"/>
      <c r="HS499" s="200"/>
      <c r="HT499" s="200"/>
      <c r="HU499" s="200"/>
      <c r="HV499" s="200"/>
      <c r="HW499" s="200"/>
      <c r="HX499" s="200"/>
      <c r="HY499" s="200"/>
      <c r="HZ499" s="200"/>
      <c r="IA499" s="200"/>
      <c r="IB499" s="200"/>
      <c r="IC499" s="200"/>
      <c r="ID499" s="200"/>
      <c r="IE499" s="200"/>
      <c r="IF499" s="200"/>
      <c r="IG499" s="200"/>
      <c r="IH499" s="200"/>
      <c r="II499" s="200"/>
      <c r="IJ499" s="200"/>
      <c r="IK499" s="200"/>
      <c r="IL499" s="200"/>
      <c r="IM499" s="200"/>
      <c r="IN499" s="200"/>
      <c r="IO499" s="200"/>
      <c r="IP499" s="200"/>
      <c r="IQ499" s="200"/>
      <c r="IR499" s="200"/>
    </row>
    <row r="500" customFormat="false" ht="31.5" hidden="false" customHeight="false" outlineLevel="0" collapsed="false">
      <c r="A500" s="157" t="n">
        <f aca="false">A499+1</f>
        <v>492</v>
      </c>
      <c r="B500" s="60" t="s">
        <v>341</v>
      </c>
      <c r="C500" s="58" t="s">
        <v>78</v>
      </c>
      <c r="D500" s="58" t="s">
        <v>22</v>
      </c>
      <c r="E500" s="58" t="s">
        <v>342</v>
      </c>
      <c r="F500" s="58"/>
      <c r="G500" s="59" t="n">
        <f aca="false">G501</f>
        <v>3494.39448</v>
      </c>
      <c r="H500" s="59" t="n">
        <f aca="false">H501</f>
        <v>3251.99448</v>
      </c>
      <c r="I500" s="59" t="n">
        <f aca="false">I501</f>
        <v>3251.99448</v>
      </c>
    </row>
    <row r="501" customFormat="false" ht="31.5" hidden="false" customHeight="false" outlineLevel="0" collapsed="false">
      <c r="A501" s="157" t="n">
        <f aca="false">A500+1</f>
        <v>493</v>
      </c>
      <c r="B501" s="75" t="s">
        <v>335</v>
      </c>
      <c r="C501" s="58" t="s">
        <v>78</v>
      </c>
      <c r="D501" s="58" t="s">
        <v>22</v>
      </c>
      <c r="E501" s="58" t="s">
        <v>342</v>
      </c>
      <c r="F501" s="58" t="s">
        <v>336</v>
      </c>
      <c r="G501" s="59" t="n">
        <f aca="false">G502</f>
        <v>3494.39448</v>
      </c>
      <c r="H501" s="59" t="n">
        <f aca="false">H502</f>
        <v>3251.99448</v>
      </c>
      <c r="I501" s="59" t="n">
        <f aca="false">I502</f>
        <v>3251.99448</v>
      </c>
    </row>
    <row r="502" customFormat="false" ht="15.75" hidden="false" customHeight="false" outlineLevel="0" collapsed="false">
      <c r="A502" s="157" t="n">
        <f aca="false">A501+1</f>
        <v>494</v>
      </c>
      <c r="B502" s="75" t="s">
        <v>337</v>
      </c>
      <c r="C502" s="58" t="s">
        <v>78</v>
      </c>
      <c r="D502" s="58" t="s">
        <v>22</v>
      </c>
      <c r="E502" s="58" t="s">
        <v>342</v>
      </c>
      <c r="F502" s="58" t="s">
        <v>338</v>
      </c>
      <c r="G502" s="59" t="n">
        <f aca="false">G503</f>
        <v>3494.39448</v>
      </c>
      <c r="H502" s="59" t="n">
        <f aca="false">H503</f>
        <v>3251.99448</v>
      </c>
      <c r="I502" s="59" t="n">
        <f aca="false">H502</f>
        <v>3251.99448</v>
      </c>
      <c r="J502" s="154"/>
      <c r="K502" s="154"/>
      <c r="L502" s="154"/>
      <c r="M502" s="154"/>
      <c r="N502" s="154"/>
      <c r="O502" s="154"/>
      <c r="P502" s="154"/>
      <c r="Q502" s="154"/>
      <c r="R502" s="154"/>
      <c r="S502" s="154"/>
      <c r="T502" s="154"/>
      <c r="U502" s="154"/>
      <c r="V502" s="154"/>
      <c r="W502" s="154"/>
      <c r="X502" s="154"/>
      <c r="Y502" s="154"/>
      <c r="Z502" s="154"/>
      <c r="AA502" s="154"/>
      <c r="AB502" s="154"/>
      <c r="AC502" s="154"/>
      <c r="AD502" s="154"/>
      <c r="AE502" s="154"/>
      <c r="AF502" s="154"/>
      <c r="AG502" s="154"/>
      <c r="AH502" s="154"/>
      <c r="AI502" s="154"/>
      <c r="AJ502" s="154"/>
      <c r="AK502" s="154"/>
      <c r="AL502" s="154"/>
      <c r="AM502" s="154"/>
      <c r="AN502" s="154"/>
      <c r="AO502" s="154"/>
      <c r="AP502" s="154"/>
      <c r="AQ502" s="154"/>
      <c r="AR502" s="154"/>
      <c r="AS502" s="154"/>
      <c r="AT502" s="154"/>
      <c r="AU502" s="154"/>
      <c r="AV502" s="154"/>
      <c r="AW502" s="154"/>
      <c r="AX502" s="154"/>
      <c r="AY502" s="154"/>
      <c r="AZ502" s="154"/>
      <c r="BA502" s="154"/>
      <c r="BB502" s="154"/>
      <c r="BC502" s="154"/>
      <c r="BD502" s="154"/>
      <c r="BE502" s="154"/>
      <c r="BF502" s="154"/>
      <c r="BG502" s="154"/>
      <c r="BH502" s="154"/>
      <c r="BI502" s="154"/>
      <c r="BJ502" s="154"/>
      <c r="BK502" s="154"/>
      <c r="BL502" s="154"/>
      <c r="BM502" s="154"/>
      <c r="BN502" s="154"/>
      <c r="BO502" s="154"/>
      <c r="BP502" s="154"/>
      <c r="BQ502" s="154"/>
      <c r="BR502" s="154"/>
      <c r="BS502" s="154"/>
      <c r="BT502" s="154"/>
      <c r="BU502" s="154"/>
      <c r="BV502" s="154"/>
      <c r="BW502" s="154"/>
      <c r="BX502" s="154"/>
      <c r="BY502" s="154"/>
      <c r="BZ502" s="154"/>
      <c r="CA502" s="154"/>
      <c r="CB502" s="154"/>
      <c r="CC502" s="154"/>
      <c r="CD502" s="154"/>
      <c r="CE502" s="154"/>
      <c r="CF502" s="154"/>
      <c r="CG502" s="154"/>
      <c r="CH502" s="154"/>
      <c r="CI502" s="154"/>
      <c r="CJ502" s="154"/>
      <c r="CK502" s="154"/>
      <c r="CL502" s="154"/>
      <c r="CM502" s="154"/>
      <c r="CN502" s="154"/>
      <c r="CO502" s="154"/>
      <c r="CP502" s="154"/>
      <c r="CQ502" s="154"/>
      <c r="CR502" s="154"/>
      <c r="CS502" s="154"/>
      <c r="CT502" s="154"/>
      <c r="CU502" s="154"/>
      <c r="CV502" s="154"/>
      <c r="CW502" s="154"/>
      <c r="CX502" s="154"/>
      <c r="CY502" s="154"/>
      <c r="CZ502" s="154"/>
      <c r="DA502" s="154"/>
      <c r="DB502" s="154"/>
      <c r="DC502" s="154"/>
      <c r="DD502" s="154"/>
      <c r="DE502" s="154"/>
      <c r="DF502" s="154"/>
      <c r="DG502" s="154"/>
      <c r="DH502" s="154"/>
      <c r="DI502" s="154"/>
      <c r="DJ502" s="154"/>
      <c r="DK502" s="154"/>
      <c r="DL502" s="154"/>
      <c r="DM502" s="154"/>
      <c r="DN502" s="154"/>
      <c r="DO502" s="154"/>
      <c r="DP502" s="154"/>
      <c r="DQ502" s="154"/>
      <c r="DR502" s="154"/>
      <c r="DS502" s="154"/>
      <c r="DT502" s="154"/>
      <c r="DU502" s="154"/>
      <c r="DV502" s="154"/>
      <c r="DW502" s="154"/>
      <c r="DX502" s="154"/>
      <c r="DY502" s="154"/>
      <c r="DZ502" s="154"/>
      <c r="EA502" s="154"/>
      <c r="EB502" s="154"/>
      <c r="EC502" s="154"/>
      <c r="ED502" s="154"/>
      <c r="EE502" s="154"/>
      <c r="EF502" s="154"/>
      <c r="EG502" s="154"/>
      <c r="EH502" s="154"/>
      <c r="EI502" s="154"/>
      <c r="EJ502" s="154"/>
      <c r="EK502" s="154"/>
      <c r="EL502" s="154"/>
      <c r="EM502" s="154"/>
      <c r="EN502" s="154"/>
      <c r="EO502" s="154"/>
      <c r="EP502" s="154"/>
      <c r="EQ502" s="154"/>
      <c r="ER502" s="154"/>
      <c r="ES502" s="154"/>
      <c r="ET502" s="154"/>
      <c r="EU502" s="154"/>
      <c r="EV502" s="154"/>
      <c r="EW502" s="154"/>
      <c r="EX502" s="154"/>
      <c r="EY502" s="154"/>
      <c r="EZ502" s="154"/>
      <c r="FA502" s="154"/>
      <c r="FB502" s="154"/>
      <c r="FC502" s="154"/>
      <c r="FD502" s="154"/>
      <c r="FE502" s="154"/>
      <c r="FF502" s="154"/>
      <c r="FG502" s="154"/>
      <c r="FH502" s="154"/>
      <c r="FI502" s="154"/>
      <c r="FJ502" s="154"/>
      <c r="FK502" s="154"/>
      <c r="FL502" s="154"/>
      <c r="FM502" s="154"/>
      <c r="FN502" s="154"/>
      <c r="FO502" s="154"/>
      <c r="FP502" s="154"/>
      <c r="FQ502" s="154"/>
      <c r="FR502" s="154"/>
      <c r="FS502" s="154"/>
      <c r="FT502" s="154"/>
      <c r="FU502" s="154"/>
      <c r="FV502" s="154"/>
      <c r="FW502" s="154"/>
      <c r="FX502" s="154"/>
      <c r="FY502" s="154"/>
      <c r="FZ502" s="154"/>
      <c r="GA502" s="154"/>
      <c r="GB502" s="154"/>
      <c r="GC502" s="154"/>
      <c r="GD502" s="154"/>
      <c r="GE502" s="154"/>
      <c r="GF502" s="154"/>
      <c r="GG502" s="154"/>
      <c r="GH502" s="154"/>
      <c r="GI502" s="154"/>
      <c r="GJ502" s="154"/>
      <c r="GK502" s="154"/>
      <c r="GL502" s="154"/>
      <c r="GM502" s="154"/>
      <c r="GN502" s="154"/>
      <c r="GO502" s="154"/>
      <c r="GP502" s="154"/>
      <c r="GQ502" s="154"/>
      <c r="GR502" s="154"/>
      <c r="GS502" s="154"/>
      <c r="GT502" s="154"/>
      <c r="GU502" s="154"/>
      <c r="GV502" s="154"/>
      <c r="GW502" s="154"/>
      <c r="GX502" s="154"/>
      <c r="GY502" s="154"/>
      <c r="GZ502" s="154"/>
      <c r="HA502" s="154"/>
      <c r="HB502" s="154"/>
      <c r="HC502" s="154"/>
      <c r="HD502" s="154"/>
      <c r="HE502" s="154"/>
      <c r="HF502" s="154"/>
      <c r="HG502" s="154"/>
      <c r="HH502" s="154"/>
      <c r="HI502" s="154"/>
      <c r="HJ502" s="154"/>
      <c r="HK502" s="154"/>
      <c r="HL502" s="154"/>
      <c r="HM502" s="154"/>
      <c r="HN502" s="154"/>
      <c r="HO502" s="154"/>
      <c r="HP502" s="154"/>
      <c r="HQ502" s="154"/>
      <c r="HR502" s="154"/>
      <c r="HS502" s="154"/>
      <c r="HT502" s="154"/>
      <c r="HU502" s="154"/>
      <c r="HV502" s="154"/>
      <c r="HW502" s="154"/>
      <c r="HX502" s="154"/>
      <c r="HY502" s="154"/>
      <c r="HZ502" s="154"/>
      <c r="IA502" s="154"/>
      <c r="IB502" s="154"/>
      <c r="IC502" s="154"/>
      <c r="ID502" s="154"/>
      <c r="IE502" s="154"/>
      <c r="IF502" s="154"/>
      <c r="IG502" s="154"/>
      <c r="IH502" s="154"/>
      <c r="II502" s="154"/>
      <c r="IJ502" s="154"/>
      <c r="IK502" s="154"/>
      <c r="IL502" s="154"/>
      <c r="IM502" s="154"/>
      <c r="IN502" s="154"/>
      <c r="IO502" s="154"/>
      <c r="IP502" s="154"/>
      <c r="IQ502" s="154"/>
      <c r="IR502" s="154"/>
    </row>
    <row r="503" s="174" customFormat="true" ht="63" hidden="false" customHeight="false" outlineLevel="0" collapsed="false">
      <c r="A503" s="157" t="n">
        <f aca="false">A502+1</f>
        <v>495</v>
      </c>
      <c r="B503" s="75" t="s">
        <v>339</v>
      </c>
      <c r="C503" s="58" t="s">
        <v>78</v>
      </c>
      <c r="D503" s="58" t="s">
        <v>22</v>
      </c>
      <c r="E503" s="58" t="s">
        <v>342</v>
      </c>
      <c r="F503" s="58" t="s">
        <v>340</v>
      </c>
      <c r="G503" s="59" t="n">
        <f aca="false">'приложение 3'!H450</f>
        <v>3494.39448</v>
      </c>
      <c r="H503" s="59" t="n">
        <f aca="false">'приложение 3'!I450</f>
        <v>3251.99448</v>
      </c>
      <c r="I503" s="59" t="n">
        <f aca="false">'приложение 3'!J450</f>
        <v>3251.99448</v>
      </c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0"/>
      <c r="Y503" s="200"/>
      <c r="Z503" s="200"/>
      <c r="AA503" s="200"/>
      <c r="AB503" s="200"/>
      <c r="AC503" s="200"/>
      <c r="AD503" s="200"/>
      <c r="AE503" s="200"/>
      <c r="AF503" s="200"/>
      <c r="AG503" s="200"/>
      <c r="AH503" s="200"/>
      <c r="AI503" s="200"/>
      <c r="AJ503" s="200"/>
      <c r="AK503" s="200"/>
      <c r="AL503" s="200"/>
      <c r="AM503" s="200"/>
      <c r="AN503" s="200"/>
      <c r="AO503" s="200"/>
      <c r="AP503" s="200"/>
      <c r="AQ503" s="200"/>
      <c r="AR503" s="200"/>
      <c r="AS503" s="200"/>
      <c r="AT503" s="200"/>
      <c r="AU503" s="200"/>
      <c r="AV503" s="200"/>
      <c r="AW503" s="200"/>
      <c r="AX503" s="200"/>
      <c r="AY503" s="200"/>
      <c r="AZ503" s="200"/>
      <c r="BA503" s="200"/>
      <c r="BB503" s="200"/>
      <c r="BC503" s="200"/>
      <c r="BD503" s="200"/>
      <c r="BE503" s="200"/>
      <c r="BF503" s="200"/>
      <c r="BG503" s="200"/>
      <c r="BH503" s="200"/>
      <c r="BI503" s="200"/>
      <c r="BJ503" s="200"/>
      <c r="BK503" s="200"/>
      <c r="BL503" s="200"/>
      <c r="BM503" s="200"/>
      <c r="BN503" s="200"/>
      <c r="BO503" s="200"/>
      <c r="BP503" s="200"/>
      <c r="BQ503" s="200"/>
      <c r="BR503" s="200"/>
      <c r="BS503" s="200"/>
      <c r="BT503" s="200"/>
      <c r="BU503" s="200"/>
      <c r="BV503" s="200"/>
      <c r="BW503" s="200"/>
      <c r="BX503" s="200"/>
      <c r="BY503" s="200"/>
      <c r="BZ503" s="200"/>
      <c r="CA503" s="200"/>
      <c r="CB503" s="200"/>
      <c r="CC503" s="200"/>
      <c r="CD503" s="200"/>
      <c r="CE503" s="200"/>
      <c r="CF503" s="200"/>
      <c r="CG503" s="200"/>
      <c r="CH503" s="200"/>
      <c r="CI503" s="200"/>
      <c r="CJ503" s="200"/>
      <c r="CK503" s="200"/>
      <c r="CL503" s="200"/>
      <c r="CM503" s="200"/>
      <c r="CN503" s="200"/>
      <c r="CO503" s="200"/>
      <c r="CP503" s="200"/>
      <c r="CQ503" s="200"/>
      <c r="CR503" s="200"/>
      <c r="CS503" s="200"/>
      <c r="CT503" s="200"/>
      <c r="CU503" s="200"/>
      <c r="CV503" s="200"/>
      <c r="CW503" s="200"/>
      <c r="CX503" s="200"/>
      <c r="CY503" s="200"/>
      <c r="CZ503" s="200"/>
      <c r="DA503" s="200"/>
      <c r="DB503" s="200"/>
      <c r="DC503" s="200"/>
      <c r="DD503" s="200"/>
      <c r="DE503" s="200"/>
      <c r="DF503" s="200"/>
      <c r="DG503" s="200"/>
      <c r="DH503" s="200"/>
      <c r="DI503" s="200"/>
      <c r="DJ503" s="200"/>
      <c r="DK503" s="200"/>
      <c r="DL503" s="200"/>
      <c r="DM503" s="200"/>
      <c r="DN503" s="200"/>
      <c r="DO503" s="200"/>
      <c r="DP503" s="200"/>
      <c r="DQ503" s="200"/>
      <c r="DR503" s="200"/>
      <c r="DS503" s="200"/>
      <c r="DT503" s="200"/>
      <c r="DU503" s="200"/>
      <c r="DV503" s="200"/>
      <c r="DW503" s="200"/>
      <c r="DX503" s="200"/>
      <c r="DY503" s="200"/>
      <c r="DZ503" s="200"/>
      <c r="EA503" s="200"/>
      <c r="EB503" s="200"/>
      <c r="EC503" s="200"/>
      <c r="ED503" s="200"/>
      <c r="EE503" s="200"/>
      <c r="EF503" s="200"/>
      <c r="EG503" s="200"/>
      <c r="EH503" s="200"/>
      <c r="EI503" s="200"/>
      <c r="EJ503" s="200"/>
      <c r="EK503" s="200"/>
      <c r="EL503" s="200"/>
      <c r="EM503" s="200"/>
      <c r="EN503" s="200"/>
      <c r="EO503" s="200"/>
      <c r="EP503" s="200"/>
      <c r="EQ503" s="200"/>
      <c r="ER503" s="200"/>
      <c r="ES503" s="200"/>
      <c r="ET503" s="200"/>
      <c r="EU503" s="200"/>
      <c r="EV503" s="200"/>
      <c r="EW503" s="200"/>
      <c r="EX503" s="200"/>
      <c r="EY503" s="200"/>
      <c r="EZ503" s="200"/>
      <c r="FA503" s="200"/>
      <c r="FB503" s="200"/>
      <c r="FC503" s="200"/>
      <c r="FD503" s="200"/>
      <c r="FE503" s="200"/>
      <c r="FF503" s="200"/>
      <c r="FG503" s="200"/>
      <c r="FH503" s="200"/>
      <c r="FI503" s="200"/>
      <c r="FJ503" s="200"/>
      <c r="FK503" s="200"/>
      <c r="FL503" s="200"/>
      <c r="FM503" s="200"/>
      <c r="FN503" s="200"/>
      <c r="FO503" s="200"/>
      <c r="FP503" s="200"/>
      <c r="FQ503" s="200"/>
      <c r="FR503" s="200"/>
      <c r="FS503" s="200"/>
      <c r="FT503" s="200"/>
      <c r="FU503" s="200"/>
      <c r="FV503" s="200"/>
      <c r="FW503" s="200"/>
      <c r="FX503" s="200"/>
      <c r="FY503" s="200"/>
      <c r="FZ503" s="200"/>
      <c r="GA503" s="200"/>
      <c r="GB503" s="200"/>
      <c r="GC503" s="200"/>
      <c r="GD503" s="200"/>
      <c r="GE503" s="200"/>
      <c r="GF503" s="200"/>
      <c r="GG503" s="200"/>
      <c r="GH503" s="200"/>
      <c r="GI503" s="200"/>
      <c r="GJ503" s="200"/>
      <c r="GK503" s="200"/>
      <c r="GL503" s="200"/>
      <c r="GM503" s="200"/>
      <c r="GN503" s="200"/>
      <c r="GO503" s="200"/>
      <c r="GP503" s="200"/>
      <c r="GQ503" s="200"/>
      <c r="GR503" s="200"/>
      <c r="GS503" s="200"/>
      <c r="GT503" s="200"/>
      <c r="GU503" s="200"/>
      <c r="GV503" s="200"/>
      <c r="GW503" s="200"/>
      <c r="GX503" s="200"/>
      <c r="GY503" s="200"/>
      <c r="GZ503" s="200"/>
      <c r="HA503" s="200"/>
      <c r="HB503" s="200"/>
      <c r="HC503" s="200"/>
      <c r="HD503" s="200"/>
      <c r="HE503" s="200"/>
      <c r="HF503" s="200"/>
      <c r="HG503" s="200"/>
      <c r="HH503" s="200"/>
      <c r="HI503" s="200"/>
      <c r="HJ503" s="200"/>
      <c r="HK503" s="200"/>
      <c r="HL503" s="200"/>
      <c r="HM503" s="200"/>
      <c r="HN503" s="200"/>
      <c r="HO503" s="200"/>
      <c r="HP503" s="200"/>
      <c r="HQ503" s="200"/>
      <c r="HR503" s="200"/>
      <c r="HS503" s="200"/>
      <c r="HT503" s="200"/>
      <c r="HU503" s="200"/>
      <c r="HV503" s="200"/>
      <c r="HW503" s="200"/>
      <c r="HX503" s="200"/>
      <c r="HY503" s="200"/>
      <c r="HZ503" s="200"/>
      <c r="IA503" s="200"/>
      <c r="IB503" s="200"/>
      <c r="IC503" s="200"/>
      <c r="ID503" s="200"/>
      <c r="IE503" s="200"/>
      <c r="IF503" s="200"/>
      <c r="IG503" s="200"/>
      <c r="IH503" s="200"/>
      <c r="II503" s="200"/>
      <c r="IJ503" s="200"/>
      <c r="IK503" s="200"/>
      <c r="IL503" s="200"/>
      <c r="IM503" s="200"/>
      <c r="IN503" s="200"/>
      <c r="IO503" s="200"/>
      <c r="IP503" s="200"/>
      <c r="IQ503" s="200"/>
      <c r="IR503" s="200"/>
    </row>
    <row r="504" s="181" customFormat="true" ht="15.75" hidden="false" customHeight="false" outlineLevel="0" collapsed="false">
      <c r="A504" s="157" t="n">
        <f aca="false">A503+1</f>
        <v>496</v>
      </c>
      <c r="B504" s="75" t="str">
        <f aca="false">'приложение 3'!C451</f>
        <v>Непрограммные расходы общего характера</v>
      </c>
      <c r="C504" s="58" t="str">
        <f aca="false">'приложение 3'!D451</f>
        <v>11</v>
      </c>
      <c r="D504" s="58" t="str">
        <f aca="false">'приложение 3'!E451</f>
        <v>01</v>
      </c>
      <c r="E504" s="58" t="str">
        <f aca="false">'приложение 3'!F451</f>
        <v>9100000000</v>
      </c>
      <c r="F504" s="58"/>
      <c r="G504" s="59" t="n">
        <f aca="false">G505</f>
        <v>74.5</v>
      </c>
      <c r="H504" s="59" t="n">
        <f aca="false">H505</f>
        <v>74.5</v>
      </c>
      <c r="I504" s="59" t="n">
        <f aca="false">I505</f>
        <v>74.5</v>
      </c>
      <c r="J504" s="201"/>
      <c r="K504" s="201"/>
      <c r="L504" s="201"/>
      <c r="M504" s="201"/>
      <c r="N504" s="201"/>
      <c r="O504" s="201"/>
      <c r="P504" s="201"/>
      <c r="Q504" s="201"/>
      <c r="R504" s="201"/>
      <c r="S504" s="201"/>
      <c r="T504" s="201"/>
      <c r="U504" s="201"/>
      <c r="V504" s="201"/>
      <c r="W504" s="201"/>
      <c r="X504" s="201"/>
      <c r="Y504" s="201"/>
      <c r="Z504" s="201"/>
      <c r="AA504" s="201"/>
      <c r="AB504" s="201"/>
      <c r="AC504" s="201"/>
      <c r="AD504" s="201"/>
      <c r="AE504" s="201"/>
      <c r="AF504" s="201"/>
      <c r="AG504" s="201"/>
      <c r="AH504" s="201"/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  <c r="BI504" s="201"/>
      <c r="BJ504" s="201"/>
      <c r="BK504" s="201"/>
      <c r="BL504" s="201"/>
      <c r="BM504" s="201"/>
      <c r="BN504" s="201"/>
      <c r="BO504" s="201"/>
      <c r="BP504" s="201"/>
      <c r="BQ504" s="201"/>
      <c r="BR504" s="201"/>
      <c r="BS504" s="201"/>
      <c r="BT504" s="201"/>
      <c r="BU504" s="201"/>
      <c r="BV504" s="201"/>
      <c r="BW504" s="201"/>
      <c r="BX504" s="201"/>
      <c r="BY504" s="201"/>
      <c r="BZ504" s="201"/>
      <c r="CA504" s="201"/>
      <c r="CB504" s="201"/>
      <c r="CC504" s="201"/>
      <c r="CD504" s="201"/>
      <c r="CE504" s="201"/>
      <c r="CF504" s="201"/>
      <c r="CG504" s="201"/>
      <c r="CH504" s="201"/>
      <c r="CI504" s="201"/>
      <c r="CJ504" s="201"/>
      <c r="CK504" s="201"/>
      <c r="CL504" s="201"/>
      <c r="CM504" s="201"/>
      <c r="CN504" s="201"/>
      <c r="CO504" s="201"/>
      <c r="CP504" s="201"/>
      <c r="CQ504" s="201"/>
      <c r="CR504" s="201"/>
      <c r="CS504" s="201"/>
      <c r="CT504" s="201"/>
      <c r="CU504" s="201"/>
      <c r="CV504" s="201"/>
      <c r="CW504" s="201"/>
      <c r="CX504" s="201"/>
      <c r="CY504" s="201"/>
      <c r="CZ504" s="201"/>
      <c r="DA504" s="201"/>
      <c r="DB504" s="201"/>
      <c r="DC504" s="201"/>
      <c r="DD504" s="201"/>
      <c r="DE504" s="201"/>
      <c r="DF504" s="201"/>
      <c r="DG504" s="201"/>
      <c r="DH504" s="201"/>
      <c r="DI504" s="201"/>
      <c r="DJ504" s="201"/>
      <c r="DK504" s="201"/>
      <c r="DL504" s="201"/>
      <c r="DM504" s="201"/>
      <c r="DN504" s="201"/>
      <c r="DO504" s="201"/>
      <c r="DP504" s="201"/>
      <c r="DQ504" s="201"/>
      <c r="DR504" s="201"/>
      <c r="DS504" s="201"/>
      <c r="DT504" s="201"/>
      <c r="DU504" s="201"/>
      <c r="DV504" s="201"/>
      <c r="DW504" s="201"/>
      <c r="DX504" s="201"/>
      <c r="DY504" s="201"/>
      <c r="DZ504" s="201"/>
      <c r="EA504" s="201"/>
      <c r="EB504" s="201"/>
      <c r="EC504" s="201"/>
      <c r="ED504" s="201"/>
      <c r="EE504" s="201"/>
      <c r="EF504" s="201"/>
      <c r="EG504" s="201"/>
      <c r="EH504" s="201"/>
      <c r="EI504" s="201"/>
      <c r="EJ504" s="201"/>
      <c r="EK504" s="201"/>
      <c r="EL504" s="201"/>
      <c r="EM504" s="201"/>
      <c r="EN504" s="201"/>
      <c r="EO504" s="201"/>
      <c r="EP504" s="201"/>
      <c r="EQ504" s="201"/>
      <c r="ER504" s="201"/>
      <c r="ES504" s="201"/>
      <c r="ET504" s="201"/>
      <c r="EU504" s="201"/>
      <c r="EV504" s="201"/>
      <c r="EW504" s="201"/>
      <c r="EX504" s="201"/>
      <c r="EY504" s="201"/>
      <c r="EZ504" s="201"/>
      <c r="FA504" s="201"/>
      <c r="FB504" s="201"/>
      <c r="FC504" s="201"/>
      <c r="FD504" s="201"/>
      <c r="FE504" s="201"/>
      <c r="FF504" s="201"/>
      <c r="FG504" s="201"/>
      <c r="FH504" s="201"/>
      <c r="FI504" s="201"/>
      <c r="FJ504" s="201"/>
      <c r="FK504" s="201"/>
      <c r="FL504" s="201"/>
      <c r="FM504" s="201"/>
      <c r="FN504" s="201"/>
      <c r="FO504" s="201"/>
      <c r="FP504" s="201"/>
      <c r="FQ504" s="201"/>
      <c r="FR504" s="201"/>
      <c r="FS504" s="201"/>
      <c r="FT504" s="201"/>
      <c r="FU504" s="201"/>
      <c r="FV504" s="201"/>
      <c r="FW504" s="201"/>
      <c r="FX504" s="201"/>
      <c r="FY504" s="201"/>
      <c r="FZ504" s="201"/>
      <c r="GA504" s="201"/>
      <c r="GB504" s="201"/>
      <c r="GC504" s="201"/>
      <c r="GD504" s="201"/>
      <c r="GE504" s="201"/>
      <c r="GF504" s="201"/>
      <c r="GG504" s="201"/>
      <c r="GH504" s="201"/>
      <c r="GI504" s="201"/>
      <c r="GJ504" s="201"/>
      <c r="GK504" s="201"/>
      <c r="GL504" s="201"/>
      <c r="GM504" s="201"/>
      <c r="GN504" s="201"/>
      <c r="GO504" s="201"/>
      <c r="GP504" s="201"/>
      <c r="GQ504" s="201"/>
      <c r="GR504" s="201"/>
      <c r="GS504" s="201"/>
      <c r="GT504" s="201"/>
      <c r="GU504" s="201"/>
      <c r="GV504" s="201"/>
      <c r="GW504" s="201"/>
      <c r="GX504" s="201"/>
      <c r="GY504" s="201"/>
      <c r="GZ504" s="201"/>
      <c r="HA504" s="201"/>
      <c r="HB504" s="201"/>
      <c r="HC504" s="201"/>
      <c r="HD504" s="201"/>
      <c r="HE504" s="201"/>
      <c r="HF504" s="201"/>
      <c r="HG504" s="201"/>
      <c r="HH504" s="201"/>
      <c r="HI504" s="201"/>
      <c r="HJ504" s="201"/>
      <c r="HK504" s="201"/>
      <c r="HL504" s="201"/>
      <c r="HM504" s="201"/>
      <c r="HN504" s="201"/>
      <c r="HO504" s="201"/>
      <c r="HP504" s="201"/>
      <c r="HQ504" s="201"/>
      <c r="HR504" s="201"/>
      <c r="HS504" s="201"/>
      <c r="HT504" s="201"/>
      <c r="HU504" s="201"/>
      <c r="HV504" s="201"/>
      <c r="HW504" s="201"/>
      <c r="HX504" s="201"/>
      <c r="HY504" s="201"/>
      <c r="HZ504" s="201"/>
      <c r="IA504" s="201"/>
      <c r="IB504" s="201"/>
      <c r="IC504" s="201"/>
      <c r="ID504" s="201"/>
      <c r="IE504" s="201"/>
      <c r="IF504" s="201"/>
      <c r="IG504" s="201"/>
      <c r="IH504" s="201"/>
      <c r="II504" s="201"/>
      <c r="IJ504" s="201"/>
      <c r="IK504" s="201"/>
      <c r="IL504" s="201"/>
      <c r="IM504" s="201"/>
      <c r="IN504" s="201"/>
      <c r="IO504" s="201"/>
      <c r="IP504" s="201"/>
      <c r="IQ504" s="201"/>
      <c r="IR504" s="201"/>
    </row>
    <row r="505" s="181" customFormat="true" ht="15.75" hidden="false" customHeight="false" outlineLevel="0" collapsed="false">
      <c r="A505" s="157" t="n">
        <f aca="false">A504+1</f>
        <v>497</v>
      </c>
      <c r="B505" s="75" t="str">
        <f aca="false">'приложение 3'!C452</f>
        <v>Отдельные мероприятия</v>
      </c>
      <c r="C505" s="58" t="str">
        <f aca="false">'приложение 3'!D452</f>
        <v>11</v>
      </c>
      <c r="D505" s="58" t="str">
        <f aca="false">'приложение 3'!E452</f>
        <v>01</v>
      </c>
      <c r="E505" s="58" t="str">
        <f aca="false">'приложение 3'!F452</f>
        <v>9110000000</v>
      </c>
      <c r="F505" s="58"/>
      <c r="G505" s="59" t="n">
        <f aca="false">G506</f>
        <v>74.5</v>
      </c>
      <c r="H505" s="59" t="n">
        <f aca="false">H506</f>
        <v>74.5</v>
      </c>
      <c r="I505" s="59" t="n">
        <f aca="false">I506</f>
        <v>74.5</v>
      </c>
      <c r="J505" s="201"/>
      <c r="K505" s="201"/>
      <c r="L505" s="201"/>
      <c r="M505" s="201"/>
      <c r="N505" s="201"/>
      <c r="O505" s="201"/>
      <c r="P505" s="201"/>
      <c r="Q505" s="201"/>
      <c r="R505" s="201"/>
      <c r="S505" s="201"/>
      <c r="T505" s="201"/>
      <c r="U505" s="201"/>
      <c r="V505" s="201"/>
      <c r="W505" s="201"/>
      <c r="X505" s="201"/>
      <c r="Y505" s="201"/>
      <c r="Z505" s="201"/>
      <c r="AA505" s="201"/>
      <c r="AB505" s="201"/>
      <c r="AC505" s="201"/>
      <c r="AD505" s="201"/>
      <c r="AE505" s="201"/>
      <c r="AF505" s="201"/>
      <c r="AG505" s="201"/>
      <c r="AH505" s="201"/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  <c r="BI505" s="201"/>
      <c r="BJ505" s="201"/>
      <c r="BK505" s="201"/>
      <c r="BL505" s="201"/>
      <c r="BM505" s="201"/>
      <c r="BN505" s="201"/>
      <c r="BO505" s="201"/>
      <c r="BP505" s="201"/>
      <c r="BQ505" s="201"/>
      <c r="BR505" s="201"/>
      <c r="BS505" s="201"/>
      <c r="BT505" s="201"/>
      <c r="BU505" s="201"/>
      <c r="BV505" s="201"/>
      <c r="BW505" s="201"/>
      <c r="BX505" s="201"/>
      <c r="BY505" s="201"/>
      <c r="BZ505" s="201"/>
      <c r="CA505" s="201"/>
      <c r="CB505" s="201"/>
      <c r="CC505" s="201"/>
      <c r="CD505" s="201"/>
      <c r="CE505" s="201"/>
      <c r="CF505" s="201"/>
      <c r="CG505" s="201"/>
      <c r="CH505" s="201"/>
      <c r="CI505" s="201"/>
      <c r="CJ505" s="201"/>
      <c r="CK505" s="201"/>
      <c r="CL505" s="201"/>
      <c r="CM505" s="201"/>
      <c r="CN505" s="201"/>
      <c r="CO505" s="201"/>
      <c r="CP505" s="201"/>
      <c r="CQ505" s="201"/>
      <c r="CR505" s="201"/>
      <c r="CS505" s="201"/>
      <c r="CT505" s="201"/>
      <c r="CU505" s="201"/>
      <c r="CV505" s="201"/>
      <c r="CW505" s="201"/>
      <c r="CX505" s="201"/>
      <c r="CY505" s="201"/>
      <c r="CZ505" s="201"/>
      <c r="DA505" s="201"/>
      <c r="DB505" s="201"/>
      <c r="DC505" s="201"/>
      <c r="DD505" s="201"/>
      <c r="DE505" s="201"/>
      <c r="DF505" s="201"/>
      <c r="DG505" s="201"/>
      <c r="DH505" s="201"/>
      <c r="DI505" s="201"/>
      <c r="DJ505" s="201"/>
      <c r="DK505" s="201"/>
      <c r="DL505" s="201"/>
      <c r="DM505" s="201"/>
      <c r="DN505" s="201"/>
      <c r="DO505" s="201"/>
      <c r="DP505" s="201"/>
      <c r="DQ505" s="201"/>
      <c r="DR505" s="201"/>
      <c r="DS505" s="201"/>
      <c r="DT505" s="201"/>
      <c r="DU505" s="201"/>
      <c r="DV505" s="201"/>
      <c r="DW505" s="201"/>
      <c r="DX505" s="201"/>
      <c r="DY505" s="201"/>
      <c r="DZ505" s="201"/>
      <c r="EA505" s="201"/>
      <c r="EB505" s="201"/>
      <c r="EC505" s="201"/>
      <c r="ED505" s="201"/>
      <c r="EE505" s="201"/>
      <c r="EF505" s="201"/>
      <c r="EG505" s="201"/>
      <c r="EH505" s="201"/>
      <c r="EI505" s="201"/>
      <c r="EJ505" s="201"/>
      <c r="EK505" s="201"/>
      <c r="EL505" s="201"/>
      <c r="EM505" s="201"/>
      <c r="EN505" s="201"/>
      <c r="EO505" s="201"/>
      <c r="EP505" s="201"/>
      <c r="EQ505" s="201"/>
      <c r="ER505" s="201"/>
      <c r="ES505" s="201"/>
      <c r="ET505" s="201"/>
      <c r="EU505" s="201"/>
      <c r="EV505" s="201"/>
      <c r="EW505" s="201"/>
      <c r="EX505" s="201"/>
      <c r="EY505" s="201"/>
      <c r="EZ505" s="201"/>
      <c r="FA505" s="201"/>
      <c r="FB505" s="201"/>
      <c r="FC505" s="201"/>
      <c r="FD505" s="201"/>
      <c r="FE505" s="201"/>
      <c r="FF505" s="201"/>
      <c r="FG505" s="201"/>
      <c r="FH505" s="201"/>
      <c r="FI505" s="201"/>
      <c r="FJ505" s="201"/>
      <c r="FK505" s="201"/>
      <c r="FL505" s="201"/>
      <c r="FM505" s="201"/>
      <c r="FN505" s="201"/>
      <c r="FO505" s="201"/>
      <c r="FP505" s="201"/>
      <c r="FQ505" s="201"/>
      <c r="FR505" s="201"/>
      <c r="FS505" s="201"/>
      <c r="FT505" s="201"/>
      <c r="FU505" s="201"/>
      <c r="FV505" s="201"/>
      <c r="FW505" s="201"/>
      <c r="FX505" s="201"/>
      <c r="FY505" s="201"/>
      <c r="FZ505" s="201"/>
      <c r="GA505" s="201"/>
      <c r="GB505" s="201"/>
      <c r="GC505" s="201"/>
      <c r="GD505" s="201"/>
      <c r="GE505" s="201"/>
      <c r="GF505" s="201"/>
      <c r="GG505" s="201"/>
      <c r="GH505" s="201"/>
      <c r="GI505" s="201"/>
      <c r="GJ505" s="201"/>
      <c r="GK505" s="201"/>
      <c r="GL505" s="201"/>
      <c r="GM505" s="201"/>
      <c r="GN505" s="201"/>
      <c r="GO505" s="201"/>
      <c r="GP505" s="201"/>
      <c r="GQ505" s="201"/>
      <c r="GR505" s="201"/>
      <c r="GS505" s="201"/>
      <c r="GT505" s="201"/>
      <c r="GU505" s="201"/>
      <c r="GV505" s="201"/>
      <c r="GW505" s="201"/>
      <c r="GX505" s="201"/>
      <c r="GY505" s="201"/>
      <c r="GZ505" s="201"/>
      <c r="HA505" s="201"/>
      <c r="HB505" s="201"/>
      <c r="HC505" s="201"/>
      <c r="HD505" s="201"/>
      <c r="HE505" s="201"/>
      <c r="HF505" s="201"/>
      <c r="HG505" s="201"/>
      <c r="HH505" s="201"/>
      <c r="HI505" s="201"/>
      <c r="HJ505" s="201"/>
      <c r="HK505" s="201"/>
      <c r="HL505" s="201"/>
      <c r="HM505" s="201"/>
      <c r="HN505" s="201"/>
      <c r="HO505" s="201"/>
      <c r="HP505" s="201"/>
      <c r="HQ505" s="201"/>
      <c r="HR505" s="201"/>
      <c r="HS505" s="201"/>
      <c r="HT505" s="201"/>
      <c r="HU505" s="201"/>
      <c r="HV505" s="201"/>
      <c r="HW505" s="201"/>
      <c r="HX505" s="201"/>
      <c r="HY505" s="201"/>
      <c r="HZ505" s="201"/>
      <c r="IA505" s="201"/>
      <c r="IB505" s="201"/>
      <c r="IC505" s="201"/>
      <c r="ID505" s="201"/>
      <c r="IE505" s="201"/>
      <c r="IF505" s="201"/>
      <c r="IG505" s="201"/>
      <c r="IH505" s="201"/>
      <c r="II505" s="201"/>
      <c r="IJ505" s="201"/>
      <c r="IK505" s="201"/>
      <c r="IL505" s="201"/>
      <c r="IM505" s="201"/>
      <c r="IN505" s="201"/>
      <c r="IO505" s="201"/>
      <c r="IP505" s="201"/>
      <c r="IQ505" s="201"/>
      <c r="IR505" s="201"/>
    </row>
    <row r="506" customFormat="false" ht="110.25" hidden="false" customHeight="false" outlineLevel="0" collapsed="false">
      <c r="A506" s="157" t="n">
        <f aca="false">A505+1</f>
        <v>498</v>
      </c>
      <c r="B506" s="106" t="s">
        <v>343</v>
      </c>
      <c r="C506" s="58" t="s">
        <v>78</v>
      </c>
      <c r="D506" s="58" t="s">
        <v>22</v>
      </c>
      <c r="E506" s="58" t="s">
        <v>344</v>
      </c>
      <c r="F506" s="58"/>
      <c r="G506" s="59" t="n">
        <f aca="false">G507</f>
        <v>74.5</v>
      </c>
      <c r="H506" s="59" t="n">
        <f aca="false">H507</f>
        <v>74.5</v>
      </c>
      <c r="I506" s="59" t="n">
        <f aca="false">I507</f>
        <v>74.5</v>
      </c>
    </row>
    <row r="507" customFormat="false" ht="31.5" hidden="false" customHeight="false" outlineLevel="0" collapsed="false">
      <c r="A507" s="157" t="n">
        <f aca="false">A506+1</f>
        <v>499</v>
      </c>
      <c r="B507" s="75" t="s">
        <v>335</v>
      </c>
      <c r="C507" s="58" t="s">
        <v>78</v>
      </c>
      <c r="D507" s="58" t="s">
        <v>22</v>
      </c>
      <c r="E507" s="58" t="s">
        <v>344</v>
      </c>
      <c r="F507" s="58" t="s">
        <v>336</v>
      </c>
      <c r="G507" s="59" t="n">
        <f aca="false">G508</f>
        <v>74.5</v>
      </c>
      <c r="H507" s="59" t="n">
        <f aca="false">H508</f>
        <v>74.5</v>
      </c>
      <c r="I507" s="59" t="n">
        <f aca="false">I508</f>
        <v>74.5</v>
      </c>
    </row>
    <row r="508" customFormat="false" ht="15.75" hidden="false" customHeight="false" outlineLevel="0" collapsed="false">
      <c r="A508" s="157" t="n">
        <f aca="false">A507+1</f>
        <v>500</v>
      </c>
      <c r="B508" s="75" t="s">
        <v>337</v>
      </c>
      <c r="C508" s="58" t="s">
        <v>78</v>
      </c>
      <c r="D508" s="58" t="s">
        <v>22</v>
      </c>
      <c r="E508" s="58" t="s">
        <v>344</v>
      </c>
      <c r="F508" s="58" t="s">
        <v>338</v>
      </c>
      <c r="G508" s="59" t="n">
        <f aca="false">G509</f>
        <v>74.5</v>
      </c>
      <c r="H508" s="59" t="n">
        <f aca="false">H509</f>
        <v>74.5</v>
      </c>
      <c r="I508" s="59" t="n">
        <f aca="false">I509</f>
        <v>74.5</v>
      </c>
    </row>
    <row r="509" customFormat="false" ht="15.75" hidden="false" customHeight="false" outlineLevel="0" collapsed="false">
      <c r="A509" s="157" t="n">
        <f aca="false">A508+1</f>
        <v>501</v>
      </c>
      <c r="B509" s="61" t="s">
        <v>345</v>
      </c>
      <c r="C509" s="58" t="s">
        <v>78</v>
      </c>
      <c r="D509" s="58" t="s">
        <v>22</v>
      </c>
      <c r="E509" s="58" t="s">
        <v>344</v>
      </c>
      <c r="F509" s="58" t="s">
        <v>346</v>
      </c>
      <c r="G509" s="59" t="n">
        <f aca="false">'приложение 3'!H456</f>
        <v>74.5</v>
      </c>
      <c r="H509" s="59" t="n">
        <f aca="false">'приложение 3'!I456</f>
        <v>74.5</v>
      </c>
      <c r="I509" s="59" t="n">
        <f aca="false">'приложение 3'!J456</f>
        <v>74.5</v>
      </c>
    </row>
    <row r="510" customFormat="false" ht="15.75" hidden="false" customHeight="false" outlineLevel="0" collapsed="false">
      <c r="A510" s="157" t="n">
        <f aca="false">A509+1</f>
        <v>502</v>
      </c>
      <c r="B510" s="52" t="s">
        <v>347</v>
      </c>
      <c r="C510" s="159" t="s">
        <v>156</v>
      </c>
      <c r="D510" s="159" t="s">
        <v>23</v>
      </c>
      <c r="E510" s="159"/>
      <c r="F510" s="159"/>
      <c r="G510" s="160" t="n">
        <f aca="false">G511</f>
        <v>11295.67885</v>
      </c>
      <c r="H510" s="160" t="n">
        <f aca="false">H511</f>
        <v>10845.70765</v>
      </c>
      <c r="I510" s="160" t="n">
        <f aca="false">I511</f>
        <v>10845.70765</v>
      </c>
    </row>
    <row r="511" customFormat="false" ht="15.75" hidden="false" customHeight="false" outlineLevel="0" collapsed="false">
      <c r="A511" s="157" t="n">
        <f aca="false">A510+1</f>
        <v>503</v>
      </c>
      <c r="B511" s="52" t="s">
        <v>348</v>
      </c>
      <c r="C511" s="159" t="s">
        <v>156</v>
      </c>
      <c r="D511" s="159" t="s">
        <v>26</v>
      </c>
      <c r="E511" s="159"/>
      <c r="F511" s="159"/>
      <c r="G511" s="160" t="n">
        <f aca="false">G512</f>
        <v>11295.67885</v>
      </c>
      <c r="H511" s="160" t="n">
        <f aca="false">H512</f>
        <v>10845.70765</v>
      </c>
      <c r="I511" s="160" t="n">
        <f aca="false">I512</f>
        <v>10845.70765</v>
      </c>
    </row>
    <row r="512" customFormat="false" ht="63" hidden="false" customHeight="false" outlineLevel="0" collapsed="false">
      <c r="A512" s="157" t="n">
        <f aca="false">A511+1</f>
        <v>504</v>
      </c>
      <c r="B512" s="57" t="s">
        <v>349</v>
      </c>
      <c r="C512" s="58" t="s">
        <v>156</v>
      </c>
      <c r="D512" s="58" t="s">
        <v>26</v>
      </c>
      <c r="E512" s="58" t="s">
        <v>350</v>
      </c>
      <c r="F512" s="58"/>
      <c r="G512" s="59" t="n">
        <f aca="false">G513</f>
        <v>11295.67885</v>
      </c>
      <c r="H512" s="59" t="n">
        <f aca="false">H513</f>
        <v>10845.70765</v>
      </c>
      <c r="I512" s="59" t="n">
        <f aca="false">I513</f>
        <v>10845.70765</v>
      </c>
    </row>
    <row r="513" customFormat="false" ht="15.75" hidden="false" customHeight="false" outlineLevel="0" collapsed="false">
      <c r="A513" s="157" t="n">
        <f aca="false">A512+1</f>
        <v>505</v>
      </c>
      <c r="B513" s="57" t="s">
        <v>69</v>
      </c>
      <c r="C513" s="58" t="s">
        <v>156</v>
      </c>
      <c r="D513" s="58" t="s">
        <v>26</v>
      </c>
      <c r="E513" s="58" t="s">
        <v>351</v>
      </c>
      <c r="F513" s="58"/>
      <c r="G513" s="59" t="n">
        <f aca="false">G514</f>
        <v>11295.67885</v>
      </c>
      <c r="H513" s="59" t="n">
        <f aca="false">H514</f>
        <v>10845.70765</v>
      </c>
      <c r="I513" s="59" t="n">
        <f aca="false">I514</f>
        <v>10845.70765</v>
      </c>
    </row>
    <row r="514" customFormat="false" ht="15.75" hidden="false" customHeight="false" outlineLevel="0" collapsed="false">
      <c r="A514" s="157" t="n">
        <f aca="false">A513+1</f>
        <v>506</v>
      </c>
      <c r="B514" s="60" t="s">
        <v>352</v>
      </c>
      <c r="C514" s="58" t="s">
        <v>156</v>
      </c>
      <c r="D514" s="58" t="s">
        <v>26</v>
      </c>
      <c r="E514" s="58" t="s">
        <v>353</v>
      </c>
      <c r="F514" s="58"/>
      <c r="G514" s="59" t="n">
        <f aca="false">G515</f>
        <v>11295.67885</v>
      </c>
      <c r="H514" s="59" t="n">
        <f aca="false">H515</f>
        <v>10845.70765</v>
      </c>
      <c r="I514" s="59" t="n">
        <f aca="false">I515</f>
        <v>10845.70765</v>
      </c>
    </row>
    <row r="515" customFormat="false" ht="31.5" hidden="false" customHeight="false" outlineLevel="0" collapsed="false">
      <c r="A515" s="157" t="n">
        <f aca="false">A514+1</f>
        <v>507</v>
      </c>
      <c r="B515" s="75" t="s">
        <v>335</v>
      </c>
      <c r="C515" s="58" t="s">
        <v>156</v>
      </c>
      <c r="D515" s="58" t="s">
        <v>26</v>
      </c>
      <c r="E515" s="58" t="s">
        <v>353</v>
      </c>
      <c r="F515" s="58" t="s">
        <v>336</v>
      </c>
      <c r="G515" s="59" t="n">
        <f aca="false">G516</f>
        <v>11295.67885</v>
      </c>
      <c r="H515" s="59" t="n">
        <f aca="false">H516</f>
        <v>10845.70765</v>
      </c>
      <c r="I515" s="59" t="n">
        <f aca="false">I516</f>
        <v>10845.70765</v>
      </c>
    </row>
    <row r="516" customFormat="false" ht="15.75" hidden="false" customHeight="false" outlineLevel="0" collapsed="false">
      <c r="A516" s="157" t="n">
        <f aca="false">A515+1</f>
        <v>508</v>
      </c>
      <c r="B516" s="75" t="s">
        <v>337</v>
      </c>
      <c r="C516" s="58" t="s">
        <v>156</v>
      </c>
      <c r="D516" s="58" t="s">
        <v>26</v>
      </c>
      <c r="E516" s="58" t="s">
        <v>353</v>
      </c>
      <c r="F516" s="58" t="s">
        <v>338</v>
      </c>
      <c r="G516" s="59" t="n">
        <f aca="false">G517</f>
        <v>11295.67885</v>
      </c>
      <c r="H516" s="59" t="n">
        <f aca="false">H517</f>
        <v>10845.70765</v>
      </c>
      <c r="I516" s="59" t="n">
        <f aca="false">H516</f>
        <v>10845.70765</v>
      </c>
    </row>
    <row r="517" s="174" customFormat="true" ht="63" hidden="false" customHeight="false" outlineLevel="0" collapsed="false">
      <c r="A517" s="157" t="n">
        <f aca="false">A516+1</f>
        <v>509</v>
      </c>
      <c r="B517" s="75" t="s">
        <v>339</v>
      </c>
      <c r="C517" s="58" t="s">
        <v>156</v>
      </c>
      <c r="D517" s="58" t="s">
        <v>26</v>
      </c>
      <c r="E517" s="58" t="s">
        <v>353</v>
      </c>
      <c r="F517" s="58" t="s">
        <v>340</v>
      </c>
      <c r="G517" s="59" t="n">
        <f aca="false">'приложение 3'!H464</f>
        <v>11295.67885</v>
      </c>
      <c r="H517" s="59" t="n">
        <f aca="false">'приложение 3'!I464</f>
        <v>10845.70765</v>
      </c>
      <c r="I517" s="59" t="n">
        <f aca="false">'приложение 3'!J464</f>
        <v>10845.70765</v>
      </c>
      <c r="J517" s="68"/>
      <c r="K517" s="68"/>
      <c r="L517" s="68"/>
      <c r="M517" s="173"/>
      <c r="N517" s="173"/>
      <c r="O517" s="173"/>
      <c r="P517" s="173"/>
      <c r="Q517" s="173"/>
      <c r="R517" s="173"/>
      <c r="S517" s="173"/>
      <c r="T517" s="173"/>
      <c r="U517" s="173"/>
      <c r="V517" s="173"/>
      <c r="W517" s="173"/>
      <c r="X517" s="173"/>
      <c r="Y517" s="173"/>
      <c r="Z517" s="173"/>
      <c r="AA517" s="173"/>
      <c r="AB517" s="173"/>
      <c r="AC517" s="173"/>
      <c r="AD517" s="173"/>
      <c r="AE517" s="173"/>
      <c r="AF517" s="173"/>
      <c r="AG517" s="173"/>
      <c r="AH517" s="173"/>
      <c r="AI517" s="173"/>
      <c r="AJ517" s="173"/>
      <c r="AK517" s="173"/>
      <c r="AL517" s="173"/>
      <c r="AM517" s="173"/>
      <c r="AN517" s="173"/>
      <c r="AO517" s="173"/>
      <c r="AP517" s="173"/>
      <c r="AQ517" s="173"/>
      <c r="AR517" s="173"/>
      <c r="AS517" s="173"/>
      <c r="AT517" s="173"/>
      <c r="AU517" s="173"/>
      <c r="AV517" s="173"/>
      <c r="AW517" s="173"/>
      <c r="AX517" s="173"/>
      <c r="AY517" s="173"/>
      <c r="AZ517" s="173"/>
      <c r="BA517" s="173"/>
      <c r="BB517" s="173"/>
      <c r="BC517" s="173"/>
      <c r="BD517" s="173"/>
      <c r="BE517" s="173"/>
      <c r="BF517" s="173"/>
      <c r="BG517" s="173"/>
      <c r="BH517" s="173"/>
      <c r="BI517" s="173"/>
      <c r="BJ517" s="173"/>
      <c r="BK517" s="173"/>
      <c r="BL517" s="173"/>
      <c r="BM517" s="173"/>
      <c r="BN517" s="173"/>
      <c r="BO517" s="173"/>
      <c r="BP517" s="173"/>
      <c r="BQ517" s="173"/>
      <c r="BR517" s="173"/>
      <c r="BS517" s="173"/>
      <c r="BT517" s="173"/>
      <c r="BU517" s="173"/>
      <c r="BV517" s="173"/>
      <c r="BW517" s="173"/>
      <c r="BX517" s="173"/>
      <c r="BY517" s="173"/>
      <c r="BZ517" s="173"/>
      <c r="CA517" s="173"/>
      <c r="CB517" s="173"/>
      <c r="CC517" s="173"/>
      <c r="CD517" s="173"/>
      <c r="CE517" s="173"/>
      <c r="CF517" s="173"/>
      <c r="CG517" s="173"/>
      <c r="CH517" s="173"/>
      <c r="CI517" s="173"/>
      <c r="CJ517" s="173"/>
      <c r="CK517" s="173"/>
      <c r="CL517" s="173"/>
      <c r="CM517" s="173"/>
      <c r="CN517" s="173"/>
      <c r="CO517" s="173"/>
      <c r="CP517" s="173"/>
      <c r="CQ517" s="173"/>
      <c r="CR517" s="173"/>
      <c r="CS517" s="173"/>
      <c r="CT517" s="173"/>
      <c r="CU517" s="173"/>
      <c r="CV517" s="173"/>
      <c r="CW517" s="173"/>
      <c r="CX517" s="173"/>
      <c r="CY517" s="173"/>
      <c r="CZ517" s="173"/>
      <c r="DA517" s="173"/>
      <c r="DB517" s="173"/>
      <c r="DC517" s="173"/>
      <c r="DD517" s="173"/>
      <c r="DE517" s="173"/>
      <c r="DF517" s="173"/>
      <c r="DG517" s="173"/>
      <c r="DH517" s="173"/>
      <c r="DI517" s="173"/>
      <c r="DJ517" s="173"/>
      <c r="DK517" s="173"/>
      <c r="DL517" s="173"/>
      <c r="DM517" s="173"/>
      <c r="DN517" s="173"/>
      <c r="DO517" s="173"/>
      <c r="DP517" s="173"/>
      <c r="DQ517" s="173"/>
      <c r="DR517" s="173"/>
      <c r="DS517" s="173"/>
      <c r="DT517" s="173"/>
      <c r="DU517" s="173"/>
      <c r="DV517" s="173"/>
      <c r="DW517" s="173"/>
      <c r="DX517" s="173"/>
      <c r="DY517" s="173"/>
      <c r="DZ517" s="173"/>
      <c r="EA517" s="173"/>
      <c r="EB517" s="173"/>
      <c r="EC517" s="173"/>
      <c r="ED517" s="173"/>
      <c r="EE517" s="173"/>
      <c r="EF517" s="173"/>
      <c r="EG517" s="173"/>
      <c r="EH517" s="173"/>
      <c r="EI517" s="173"/>
      <c r="EJ517" s="173"/>
      <c r="EK517" s="173"/>
      <c r="EL517" s="173"/>
      <c r="EM517" s="173"/>
      <c r="EN517" s="173"/>
      <c r="EO517" s="173"/>
      <c r="EP517" s="173"/>
      <c r="EQ517" s="173"/>
      <c r="ER517" s="173"/>
      <c r="ES517" s="173"/>
      <c r="ET517" s="173"/>
      <c r="EU517" s="173"/>
      <c r="EV517" s="173"/>
      <c r="EW517" s="173"/>
      <c r="EX517" s="173"/>
      <c r="EY517" s="173"/>
      <c r="EZ517" s="173"/>
      <c r="FA517" s="173"/>
      <c r="FB517" s="173"/>
      <c r="FC517" s="173"/>
      <c r="FD517" s="173"/>
      <c r="FE517" s="173"/>
      <c r="FF517" s="173"/>
      <c r="FG517" s="173"/>
      <c r="FH517" s="173"/>
      <c r="FI517" s="173"/>
      <c r="FJ517" s="173"/>
      <c r="FK517" s="173"/>
      <c r="FL517" s="173"/>
      <c r="FM517" s="173"/>
      <c r="FN517" s="173"/>
      <c r="FO517" s="173"/>
      <c r="FP517" s="173"/>
      <c r="FQ517" s="173"/>
      <c r="FR517" s="173"/>
      <c r="FS517" s="173"/>
      <c r="FT517" s="173"/>
      <c r="FU517" s="173"/>
      <c r="FV517" s="173"/>
      <c r="FW517" s="173"/>
      <c r="FX517" s="173"/>
      <c r="FY517" s="173"/>
      <c r="FZ517" s="173"/>
      <c r="GA517" s="173"/>
      <c r="GB517" s="173"/>
      <c r="GC517" s="173"/>
      <c r="GD517" s="173"/>
      <c r="GE517" s="173"/>
      <c r="GF517" s="173"/>
      <c r="GG517" s="173"/>
      <c r="GH517" s="173"/>
      <c r="GI517" s="173"/>
      <c r="GJ517" s="173"/>
      <c r="GK517" s="173"/>
      <c r="GL517" s="173"/>
      <c r="GM517" s="173"/>
      <c r="GN517" s="173"/>
      <c r="GO517" s="173"/>
      <c r="GP517" s="173"/>
      <c r="GQ517" s="173"/>
      <c r="GR517" s="173"/>
      <c r="GS517" s="173"/>
      <c r="GT517" s="173"/>
      <c r="GU517" s="173"/>
      <c r="GV517" s="173"/>
      <c r="GW517" s="173"/>
      <c r="GX517" s="173"/>
      <c r="GY517" s="173"/>
      <c r="GZ517" s="173"/>
      <c r="HA517" s="173"/>
      <c r="HB517" s="173"/>
      <c r="HC517" s="173"/>
      <c r="HD517" s="173"/>
      <c r="HE517" s="173"/>
      <c r="HF517" s="173"/>
      <c r="HG517" s="173"/>
      <c r="HH517" s="173"/>
      <c r="HI517" s="173"/>
      <c r="HJ517" s="173"/>
      <c r="HK517" s="173"/>
      <c r="HL517" s="173"/>
      <c r="HM517" s="173"/>
      <c r="HN517" s="173"/>
      <c r="HO517" s="173"/>
      <c r="HP517" s="173"/>
      <c r="HQ517" s="173"/>
      <c r="HR517" s="173"/>
      <c r="HS517" s="173"/>
      <c r="HT517" s="173"/>
      <c r="HU517" s="173"/>
      <c r="HV517" s="173"/>
      <c r="HW517" s="173"/>
      <c r="HX517" s="173"/>
      <c r="HY517" s="173"/>
      <c r="HZ517" s="173"/>
      <c r="IA517" s="173"/>
      <c r="IB517" s="173"/>
      <c r="IC517" s="173"/>
      <c r="ID517" s="173"/>
      <c r="IE517" s="173"/>
      <c r="IF517" s="173"/>
      <c r="IG517" s="173"/>
      <c r="IH517" s="173"/>
      <c r="II517" s="173"/>
      <c r="IJ517" s="173"/>
      <c r="IK517" s="173"/>
      <c r="IL517" s="173"/>
      <c r="IM517" s="173"/>
      <c r="IN517" s="173"/>
      <c r="IO517" s="173"/>
      <c r="IP517" s="173"/>
      <c r="IQ517" s="173"/>
      <c r="IR517" s="173"/>
    </row>
    <row r="518" customFormat="false" ht="47.25" hidden="false" customHeight="false" outlineLevel="0" collapsed="false">
      <c r="A518" s="157" t="n">
        <f aca="false">A517+1</f>
        <v>510</v>
      </c>
      <c r="B518" s="81" t="s">
        <v>354</v>
      </c>
      <c r="C518" s="50" t="s">
        <v>116</v>
      </c>
      <c r="D518" s="50" t="s">
        <v>23</v>
      </c>
      <c r="E518" s="50"/>
      <c r="F518" s="50"/>
      <c r="G518" s="46" t="n">
        <f aca="false">G519</f>
        <v>14243.8</v>
      </c>
      <c r="H518" s="46" t="n">
        <f aca="false">H519</f>
        <v>0</v>
      </c>
      <c r="I518" s="46" t="n">
        <f aca="false">I519</f>
        <v>0</v>
      </c>
    </row>
    <row r="519" customFormat="false" ht="31.5" hidden="false" customHeight="false" outlineLevel="0" collapsed="false">
      <c r="A519" s="157" t="n">
        <f aca="false">A518+1</f>
        <v>511</v>
      </c>
      <c r="B519" s="45" t="s">
        <v>355</v>
      </c>
      <c r="C519" s="50" t="s">
        <v>116</v>
      </c>
      <c r="D519" s="50" t="s">
        <v>98</v>
      </c>
      <c r="E519" s="50"/>
      <c r="F519" s="50"/>
      <c r="G519" s="46" t="n">
        <f aca="false">G520</f>
        <v>14243.8</v>
      </c>
      <c r="H519" s="46" t="n">
        <f aca="false">H520</f>
        <v>0</v>
      </c>
      <c r="I519" s="46" t="n">
        <f aca="false">I520</f>
        <v>0</v>
      </c>
    </row>
    <row r="520" customFormat="false" ht="15.75" hidden="false" customHeight="false" outlineLevel="0" collapsed="false">
      <c r="A520" s="157" t="n">
        <f aca="false">A519+1</f>
        <v>512</v>
      </c>
      <c r="B520" s="61" t="s">
        <v>67</v>
      </c>
      <c r="C520" s="58" t="s">
        <v>116</v>
      </c>
      <c r="D520" s="58" t="s">
        <v>98</v>
      </c>
      <c r="E520" s="58" t="s">
        <v>68</v>
      </c>
      <c r="F520" s="58"/>
      <c r="G520" s="59" t="n">
        <f aca="false">G521</f>
        <v>14243.8</v>
      </c>
      <c r="H520" s="59" t="n">
        <f aca="false">H521</f>
        <v>0</v>
      </c>
      <c r="I520" s="59" t="n">
        <f aca="false">I521</f>
        <v>0</v>
      </c>
    </row>
    <row r="521" customFormat="false" ht="15.75" hidden="false" customHeight="false" outlineLevel="0" collapsed="false">
      <c r="A521" s="157" t="n">
        <f aca="false">A520+1</f>
        <v>513</v>
      </c>
      <c r="B521" s="61" t="s">
        <v>69</v>
      </c>
      <c r="C521" s="58" t="s">
        <v>116</v>
      </c>
      <c r="D521" s="58" t="s">
        <v>98</v>
      </c>
      <c r="E521" s="58" t="s">
        <v>70</v>
      </c>
      <c r="F521" s="58"/>
      <c r="G521" s="59" t="n">
        <f aca="false">G522</f>
        <v>14243.8</v>
      </c>
      <c r="H521" s="59" t="n">
        <f aca="false">H522</f>
        <v>0</v>
      </c>
      <c r="I521" s="59" t="n">
        <f aca="false">I522</f>
        <v>0</v>
      </c>
    </row>
    <row r="522" customFormat="false" ht="47.25" hidden="false" customHeight="false" outlineLevel="0" collapsed="false">
      <c r="A522" s="157" t="n">
        <f aca="false">A521+1</f>
        <v>514</v>
      </c>
      <c r="B522" s="75" t="s">
        <v>356</v>
      </c>
      <c r="C522" s="58" t="s">
        <v>116</v>
      </c>
      <c r="D522" s="58" t="s">
        <v>98</v>
      </c>
      <c r="E522" s="58" t="s">
        <v>357</v>
      </c>
      <c r="F522" s="58"/>
      <c r="G522" s="59" t="n">
        <f aca="false">G523</f>
        <v>14243.8</v>
      </c>
      <c r="H522" s="59" t="n">
        <f aca="false">H523</f>
        <v>0</v>
      </c>
      <c r="I522" s="59" t="n">
        <f aca="false">I523</f>
        <v>0</v>
      </c>
    </row>
    <row r="523" customFormat="false" ht="15.75" hidden="false" customHeight="false" outlineLevel="0" collapsed="false">
      <c r="A523" s="157" t="n">
        <f aca="false">A522+1</f>
        <v>515</v>
      </c>
      <c r="B523" s="75" t="s">
        <v>358</v>
      </c>
      <c r="C523" s="58" t="s">
        <v>116</v>
      </c>
      <c r="D523" s="58" t="s">
        <v>98</v>
      </c>
      <c r="E523" s="58" t="s">
        <v>357</v>
      </c>
      <c r="F523" s="58" t="s">
        <v>359</v>
      </c>
      <c r="G523" s="104" t="n">
        <f aca="false">G524</f>
        <v>14243.8</v>
      </c>
      <c r="H523" s="104" t="n">
        <f aca="false">H524</f>
        <v>0</v>
      </c>
      <c r="I523" s="104" t="n">
        <f aca="false">I524</f>
        <v>0</v>
      </c>
    </row>
    <row r="524" customFormat="false" ht="47.25" hidden="false" customHeight="false" outlineLevel="0" collapsed="false">
      <c r="A524" s="157" t="n">
        <f aca="false">A523+1</f>
        <v>516</v>
      </c>
      <c r="B524" s="75" t="s">
        <v>360</v>
      </c>
      <c r="C524" s="58" t="s">
        <v>116</v>
      </c>
      <c r="D524" s="58" t="s">
        <v>98</v>
      </c>
      <c r="E524" s="58" t="s">
        <v>357</v>
      </c>
      <c r="F524" s="58" t="s">
        <v>361</v>
      </c>
      <c r="G524" s="104" t="n">
        <f aca="false">'приложение 3'!H471</f>
        <v>14243.8</v>
      </c>
      <c r="H524" s="104" t="n">
        <f aca="false">'приложение 3'!I471</f>
        <v>0</v>
      </c>
      <c r="I524" s="104" t="n">
        <f aca="false">'приложение 3'!J471</f>
        <v>0</v>
      </c>
      <c r="J524" s="154"/>
      <c r="K524" s="154"/>
      <c r="L524" s="154"/>
      <c r="M524" s="154"/>
      <c r="N524" s="154"/>
      <c r="O524" s="154"/>
      <c r="P524" s="154"/>
      <c r="Q524" s="154"/>
      <c r="R524" s="154"/>
      <c r="S524" s="154"/>
      <c r="T524" s="154"/>
      <c r="U524" s="154"/>
      <c r="V524" s="154"/>
      <c r="W524" s="154"/>
      <c r="X524" s="154"/>
      <c r="Y524" s="154"/>
      <c r="Z524" s="154"/>
      <c r="AA524" s="154"/>
      <c r="AB524" s="154"/>
      <c r="AC524" s="154"/>
      <c r="AD524" s="154"/>
      <c r="AE524" s="154"/>
      <c r="AF524" s="154"/>
      <c r="AG524" s="154"/>
      <c r="AH524" s="154"/>
      <c r="AI524" s="154"/>
      <c r="AJ524" s="154"/>
      <c r="AK524" s="154"/>
      <c r="AL524" s="154"/>
      <c r="AM524" s="154"/>
      <c r="AN524" s="154"/>
      <c r="AO524" s="154"/>
      <c r="AP524" s="154"/>
      <c r="AQ524" s="154"/>
      <c r="AR524" s="154"/>
      <c r="AS524" s="154"/>
      <c r="AT524" s="154"/>
      <c r="AU524" s="154"/>
      <c r="AV524" s="154"/>
      <c r="AW524" s="154"/>
      <c r="AX524" s="154"/>
      <c r="AY524" s="154"/>
      <c r="AZ524" s="154"/>
      <c r="BA524" s="154"/>
      <c r="BB524" s="154"/>
      <c r="BC524" s="154"/>
      <c r="BD524" s="154"/>
      <c r="BE524" s="154"/>
      <c r="BF524" s="154"/>
      <c r="BG524" s="154"/>
      <c r="BH524" s="154"/>
      <c r="BI524" s="154"/>
      <c r="BJ524" s="154"/>
      <c r="BK524" s="154"/>
      <c r="BL524" s="154"/>
      <c r="BM524" s="154"/>
      <c r="BN524" s="154"/>
      <c r="BO524" s="154"/>
      <c r="BP524" s="154"/>
      <c r="BQ524" s="154"/>
      <c r="BR524" s="154"/>
      <c r="BS524" s="154"/>
      <c r="BT524" s="154"/>
      <c r="BU524" s="154"/>
      <c r="BV524" s="154"/>
      <c r="BW524" s="154"/>
      <c r="BX524" s="154"/>
      <c r="BY524" s="154"/>
      <c r="BZ524" s="154"/>
      <c r="CA524" s="154"/>
      <c r="CB524" s="154"/>
      <c r="CC524" s="154"/>
      <c r="CD524" s="154"/>
      <c r="CE524" s="154"/>
      <c r="CF524" s="154"/>
      <c r="CG524" s="154"/>
      <c r="CH524" s="154"/>
      <c r="CI524" s="154"/>
      <c r="CJ524" s="154"/>
      <c r="CK524" s="154"/>
      <c r="CL524" s="154"/>
      <c r="CM524" s="154"/>
      <c r="CN524" s="154"/>
      <c r="CO524" s="154"/>
      <c r="CP524" s="154"/>
      <c r="CQ524" s="154"/>
      <c r="CR524" s="154"/>
      <c r="CS524" s="154"/>
      <c r="CT524" s="154"/>
      <c r="CU524" s="154"/>
      <c r="CV524" s="154"/>
      <c r="CW524" s="154"/>
      <c r="CX524" s="154"/>
      <c r="CY524" s="154"/>
      <c r="CZ524" s="154"/>
      <c r="DA524" s="154"/>
      <c r="DB524" s="154"/>
      <c r="DC524" s="154"/>
      <c r="DD524" s="154"/>
      <c r="DE524" s="154"/>
      <c r="DF524" s="154"/>
      <c r="DG524" s="154"/>
      <c r="DH524" s="154"/>
      <c r="DI524" s="154"/>
      <c r="DJ524" s="154"/>
      <c r="DK524" s="154"/>
      <c r="DL524" s="154"/>
      <c r="DM524" s="154"/>
      <c r="DN524" s="154"/>
      <c r="DO524" s="154"/>
      <c r="DP524" s="154"/>
      <c r="DQ524" s="154"/>
      <c r="DR524" s="154"/>
      <c r="DS524" s="154"/>
      <c r="DT524" s="154"/>
      <c r="DU524" s="154"/>
      <c r="DV524" s="154"/>
      <c r="DW524" s="154"/>
      <c r="DX524" s="154"/>
      <c r="DY524" s="154"/>
      <c r="DZ524" s="154"/>
      <c r="EA524" s="154"/>
      <c r="EB524" s="154"/>
      <c r="EC524" s="154"/>
      <c r="ED524" s="154"/>
      <c r="EE524" s="154"/>
      <c r="EF524" s="154"/>
      <c r="EG524" s="154"/>
      <c r="EH524" s="154"/>
      <c r="EI524" s="154"/>
      <c r="EJ524" s="154"/>
      <c r="EK524" s="154"/>
      <c r="EL524" s="154"/>
      <c r="EM524" s="154"/>
      <c r="EN524" s="154"/>
      <c r="EO524" s="154"/>
      <c r="EP524" s="154"/>
      <c r="EQ524" s="154"/>
      <c r="ER524" s="154"/>
      <c r="ES524" s="154"/>
      <c r="ET524" s="154"/>
      <c r="EU524" s="154"/>
      <c r="EV524" s="154"/>
      <c r="EW524" s="154"/>
      <c r="EX524" s="154"/>
      <c r="EY524" s="154"/>
      <c r="EZ524" s="154"/>
      <c r="FA524" s="154"/>
      <c r="FB524" s="154"/>
      <c r="FC524" s="154"/>
      <c r="FD524" s="154"/>
      <c r="FE524" s="154"/>
      <c r="FF524" s="154"/>
      <c r="FG524" s="154"/>
      <c r="FH524" s="154"/>
      <c r="FI524" s="154"/>
      <c r="FJ524" s="154"/>
      <c r="FK524" s="154"/>
      <c r="FL524" s="154"/>
      <c r="FM524" s="154"/>
      <c r="FN524" s="154"/>
      <c r="FO524" s="154"/>
      <c r="FP524" s="154"/>
      <c r="FQ524" s="154"/>
      <c r="FR524" s="154"/>
      <c r="FS524" s="154"/>
      <c r="FT524" s="154"/>
      <c r="FU524" s="154"/>
      <c r="FV524" s="154"/>
      <c r="FW524" s="154"/>
      <c r="FX524" s="154"/>
      <c r="FY524" s="154"/>
      <c r="FZ524" s="154"/>
      <c r="GA524" s="154"/>
      <c r="GB524" s="154"/>
      <c r="GC524" s="154"/>
      <c r="GD524" s="154"/>
      <c r="GE524" s="154"/>
      <c r="GF524" s="154"/>
      <c r="GG524" s="154"/>
      <c r="GH524" s="154"/>
      <c r="GI524" s="154"/>
      <c r="GJ524" s="154"/>
      <c r="GK524" s="154"/>
      <c r="GL524" s="154"/>
      <c r="GM524" s="154"/>
      <c r="GN524" s="154"/>
      <c r="GO524" s="154"/>
      <c r="GP524" s="154"/>
      <c r="GQ524" s="154"/>
      <c r="GR524" s="154"/>
      <c r="GS524" s="154"/>
      <c r="GT524" s="154"/>
      <c r="GU524" s="154"/>
      <c r="GV524" s="154"/>
      <c r="GW524" s="154"/>
      <c r="GX524" s="154"/>
      <c r="GY524" s="154"/>
      <c r="GZ524" s="154"/>
      <c r="HA524" s="154"/>
      <c r="HB524" s="154"/>
      <c r="HC524" s="154"/>
      <c r="HD524" s="154"/>
      <c r="HE524" s="154"/>
      <c r="HF524" s="154"/>
      <c r="HG524" s="154"/>
      <c r="HH524" s="154"/>
      <c r="HI524" s="154"/>
      <c r="HJ524" s="154"/>
      <c r="HK524" s="154"/>
      <c r="HL524" s="154"/>
      <c r="HM524" s="154"/>
      <c r="HN524" s="154"/>
      <c r="HO524" s="154"/>
      <c r="HP524" s="154"/>
      <c r="HQ524" s="154"/>
      <c r="HR524" s="154"/>
      <c r="HS524" s="154"/>
      <c r="HT524" s="154"/>
      <c r="HU524" s="154"/>
      <c r="HV524" s="154"/>
      <c r="HW524" s="154"/>
      <c r="HX524" s="154"/>
      <c r="HY524" s="154"/>
      <c r="HZ524" s="154"/>
      <c r="IA524" s="154"/>
      <c r="IB524" s="154"/>
      <c r="IC524" s="154"/>
      <c r="ID524" s="154"/>
      <c r="IE524" s="154"/>
      <c r="IF524" s="154"/>
      <c r="IG524" s="154"/>
      <c r="IH524" s="154"/>
      <c r="II524" s="154"/>
      <c r="IJ524" s="154"/>
      <c r="IK524" s="154"/>
      <c r="IL524" s="154"/>
      <c r="IM524" s="154"/>
      <c r="IN524" s="154"/>
      <c r="IO524" s="154"/>
      <c r="IP524" s="154"/>
      <c r="IQ524" s="154"/>
      <c r="IR524" s="154"/>
    </row>
    <row r="526" customFormat="false" ht="15.75" hidden="false" customHeight="false" outlineLevel="0" collapsed="false">
      <c r="A526" s="141"/>
      <c r="B526" s="141"/>
      <c r="C526" s="141"/>
      <c r="D526" s="141"/>
      <c r="E526" s="202"/>
      <c r="F526" s="202"/>
      <c r="G526" s="203"/>
    </row>
  </sheetData>
  <autoFilter ref="A7:IR524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6"/>
  <sheetViews>
    <sheetView showFormulas="false" showGridLines="true" showRowColHeaders="true" showZeros="true" rightToLeft="false" tabSelected="false" showOutlineSymbols="true" defaultGridColor="true" view="pageBreakPreview" topLeftCell="A245" colorId="64" zoomScale="75" zoomScaleNormal="85" zoomScalePageLayoutView="75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6.99"/>
    <col collapsed="false" customWidth="true" hidden="false" outlineLevel="0" max="2" min="2" style="205" width="61.85"/>
    <col collapsed="false" customWidth="true" hidden="false" outlineLevel="0" max="3" min="3" style="204" width="16.28"/>
    <col collapsed="false" customWidth="true" hidden="false" outlineLevel="0" max="4" min="4" style="206" width="9.56"/>
    <col collapsed="false" customWidth="true" hidden="false" outlineLevel="0" max="5" min="5" style="206" width="11.42"/>
    <col collapsed="false" customWidth="true" hidden="false" outlineLevel="0" max="6" min="6" style="206" width="13.28"/>
    <col collapsed="false" customWidth="true" hidden="false" outlineLevel="0" max="7" min="7" style="207" width="14.7"/>
    <col collapsed="false" customWidth="true" hidden="false" outlineLevel="0" max="8" min="8" style="207" width="15.7"/>
    <col collapsed="false" customWidth="true" hidden="false" outlineLevel="0" max="9" min="9" style="207" width="14.7"/>
    <col collapsed="false" customWidth="true" hidden="false" outlineLevel="0" max="10" min="10" style="208" width="16.7"/>
    <col collapsed="false" customWidth="true" hidden="false" outlineLevel="0" max="11" min="11" style="208" width="17.42"/>
    <col collapsed="false" customWidth="true" hidden="false" outlineLevel="0" max="13" min="12" style="70" width="17.42"/>
    <col collapsed="false" customWidth="false" hidden="false" outlineLevel="0" max="257" min="14" style="70" width="9.14"/>
  </cols>
  <sheetData>
    <row r="1" customFormat="false" ht="15.75" hidden="false" customHeight="false" outlineLevel="0" collapsed="false">
      <c r="A1" s="209"/>
      <c r="B1" s="210"/>
      <c r="C1" s="211" t="s">
        <v>404</v>
      </c>
      <c r="D1" s="211"/>
      <c r="E1" s="211"/>
      <c r="F1" s="211"/>
      <c r="G1" s="211"/>
      <c r="H1" s="211"/>
      <c r="I1" s="211"/>
    </row>
    <row r="2" customFormat="false" ht="15.75" hidden="false" customHeight="true" outlineLevel="0" collapsed="false">
      <c r="A2" s="209"/>
      <c r="B2" s="210"/>
      <c r="C2" s="146" t="s">
        <v>1</v>
      </c>
      <c r="D2" s="146"/>
      <c r="E2" s="146"/>
      <c r="F2" s="146"/>
      <c r="G2" s="146"/>
      <c r="H2" s="146"/>
      <c r="I2" s="146"/>
    </row>
    <row r="3" customFormat="false" ht="15.75" hidden="false" customHeight="true" outlineLevel="0" collapsed="false">
      <c r="A3" s="209"/>
      <c r="B3" s="210"/>
      <c r="C3" s="212" t="s">
        <v>2</v>
      </c>
      <c r="D3" s="212"/>
      <c r="E3" s="212"/>
      <c r="F3" s="212"/>
      <c r="G3" s="212"/>
      <c r="H3" s="212"/>
      <c r="I3" s="212"/>
    </row>
    <row r="4" customFormat="false" ht="15.75" hidden="false" customHeight="false" outlineLevel="0" collapsed="false">
      <c r="A4" s="209"/>
      <c r="B4" s="210"/>
      <c r="C4" s="144"/>
      <c r="D4" s="213"/>
      <c r="E4" s="213"/>
      <c r="F4" s="213"/>
      <c r="G4" s="148"/>
      <c r="H4" s="212"/>
      <c r="I4" s="214"/>
    </row>
    <row r="5" customFormat="false" ht="56.25" hidden="false" customHeight="true" outlineLevel="0" collapsed="false">
      <c r="A5" s="215" t="s">
        <v>405</v>
      </c>
      <c r="B5" s="215"/>
      <c r="C5" s="215"/>
      <c r="D5" s="215"/>
      <c r="E5" s="215"/>
      <c r="F5" s="215"/>
      <c r="G5" s="215"/>
      <c r="H5" s="215"/>
      <c r="I5" s="215"/>
    </row>
    <row r="6" customFormat="false" ht="15.75" hidden="false" customHeight="false" outlineLevel="0" collapsed="false">
      <c r="I6" s="139" t="s">
        <v>4</v>
      </c>
    </row>
    <row r="7" s="100" customFormat="true" ht="15.75" hidden="false" customHeight="true" outlineLevel="0" collapsed="false">
      <c r="A7" s="216" t="s">
        <v>5</v>
      </c>
      <c r="B7" s="217" t="s">
        <v>7</v>
      </c>
      <c r="C7" s="218" t="s">
        <v>8</v>
      </c>
      <c r="D7" s="218"/>
      <c r="E7" s="218"/>
      <c r="F7" s="218"/>
      <c r="G7" s="153" t="s">
        <v>406</v>
      </c>
      <c r="H7" s="153" t="s">
        <v>407</v>
      </c>
      <c r="I7" s="153" t="s">
        <v>11</v>
      </c>
      <c r="J7" s="219"/>
      <c r="K7" s="219"/>
    </row>
    <row r="8" s="100" customFormat="true" ht="15.75" hidden="false" customHeight="false" outlineLevel="0" collapsed="false">
      <c r="A8" s="216"/>
      <c r="B8" s="217"/>
      <c r="C8" s="220" t="s">
        <v>14</v>
      </c>
      <c r="D8" s="221" t="s">
        <v>15</v>
      </c>
      <c r="E8" s="221" t="s">
        <v>408</v>
      </c>
      <c r="F8" s="222" t="s">
        <v>13</v>
      </c>
      <c r="G8" s="153"/>
      <c r="H8" s="153"/>
      <c r="I8" s="153"/>
      <c r="J8" s="219"/>
      <c r="K8" s="219"/>
    </row>
    <row r="9" s="100" customFormat="true" ht="15.75" hidden="false" customHeight="false" outlineLevel="0" collapsed="false">
      <c r="A9" s="216"/>
      <c r="B9" s="217" t="n">
        <v>1</v>
      </c>
      <c r="C9" s="216" t="n">
        <v>2</v>
      </c>
      <c r="D9" s="217" t="n">
        <v>3</v>
      </c>
      <c r="E9" s="217" t="n">
        <v>4</v>
      </c>
      <c r="F9" s="217" t="n">
        <v>5</v>
      </c>
      <c r="G9" s="223" t="n">
        <v>6</v>
      </c>
      <c r="H9" s="223" t="n">
        <v>7</v>
      </c>
      <c r="I9" s="223" t="n">
        <v>8</v>
      </c>
      <c r="J9" s="219"/>
      <c r="K9" s="219"/>
    </row>
    <row r="10" customFormat="false" ht="15.75" hidden="false" customHeight="false" outlineLevel="0" collapsed="false">
      <c r="A10" s="43" t="n">
        <v>1</v>
      </c>
      <c r="B10" s="224" t="s">
        <v>17</v>
      </c>
      <c r="C10" s="43"/>
      <c r="D10" s="43"/>
      <c r="E10" s="43"/>
      <c r="F10" s="43"/>
      <c r="G10" s="83" t="n">
        <f aca="false">G11+G47+G59+G86+G97+G198+G210+G248+G310+G321+G335+G351+G378+G400+G527+G406</f>
        <v>432954.48378</v>
      </c>
      <c r="H10" s="83" t="n">
        <f aca="false">H11+H47+H59+H86+H97+H198+H210+H248+H310+H321+H335+H351+H378+H400+H527+H406</f>
        <v>358769.562</v>
      </c>
      <c r="I10" s="83" t="n">
        <f aca="false">I11+I47+I59+I86+I97+I198+I210+I248+I310+I321+I335+I351+I378+I400+I527+I406</f>
        <v>358864.577</v>
      </c>
      <c r="K10" s="102" t="n">
        <f aca="false">'приложение 3'!H10-'приложение 6'!G10</f>
        <v>0</v>
      </c>
      <c r="L10" s="225" t="n">
        <f aca="false">'приложение 3'!I10-'приложение 6'!H10</f>
        <v>0</v>
      </c>
      <c r="M10" s="225" t="n">
        <f aca="false">'приложение 3'!J10-'приложение 6'!I10</f>
        <v>0</v>
      </c>
    </row>
    <row r="11" customFormat="false" ht="47.25" hidden="false" customHeight="false" outlineLevel="0" collapsed="false">
      <c r="A11" s="43" t="n">
        <f aca="false">A10+1</f>
        <v>2</v>
      </c>
      <c r="B11" s="226" t="s">
        <v>167</v>
      </c>
      <c r="C11" s="58" t="s">
        <v>168</v>
      </c>
      <c r="D11" s="58"/>
      <c r="E11" s="58"/>
      <c r="F11" s="58"/>
      <c r="G11" s="59" t="n">
        <f aca="false">G12</f>
        <v>89146.41</v>
      </c>
      <c r="H11" s="59" t="n">
        <f aca="false">H12</f>
        <v>64146.41</v>
      </c>
      <c r="I11" s="59" t="n">
        <f aca="false">I12</f>
        <v>64146.41</v>
      </c>
    </row>
    <row r="12" customFormat="false" ht="15.75" hidden="false" customHeight="false" outlineLevel="0" collapsed="false">
      <c r="A12" s="43" t="n">
        <f aca="false">A11+1</f>
        <v>3</v>
      </c>
      <c r="B12" s="226" t="s">
        <v>69</v>
      </c>
      <c r="C12" s="58" t="s">
        <v>169</v>
      </c>
      <c r="D12" s="58"/>
      <c r="E12" s="58"/>
      <c r="F12" s="58"/>
      <c r="G12" s="59" t="n">
        <f aca="false">G13+G18+G23+G32+G37+G42+G28</f>
        <v>89146.41</v>
      </c>
      <c r="H12" s="59" t="n">
        <f aca="false">H13+H18+H23+H32+H37+H42+H28</f>
        <v>64146.41</v>
      </c>
      <c r="I12" s="59" t="n">
        <f aca="false">I13+I18+I23+I32+I37+I42+I28</f>
        <v>64146.41</v>
      </c>
    </row>
    <row r="13" customFormat="false" ht="47.25" hidden="false" customHeight="false" outlineLevel="0" collapsed="false">
      <c r="A13" s="43" t="n">
        <f aca="false">A12+1</f>
        <v>4</v>
      </c>
      <c r="B13" s="226" t="s">
        <v>190</v>
      </c>
      <c r="C13" s="58" t="s">
        <v>191</v>
      </c>
      <c r="D13" s="58"/>
      <c r="E13" s="58"/>
      <c r="F13" s="58"/>
      <c r="G13" s="59" t="n">
        <f aca="false">G14</f>
        <v>7398.44</v>
      </c>
      <c r="H13" s="59" t="n">
        <f aca="false">H14</f>
        <v>7398.44</v>
      </c>
      <c r="I13" s="59" t="n">
        <f aca="false">I14</f>
        <v>7398.44</v>
      </c>
    </row>
    <row r="14" s="100" customFormat="true" ht="15.75" hidden="false" customHeight="false" outlineLevel="0" collapsed="false">
      <c r="A14" s="43" t="n">
        <f aca="false">A13+1</f>
        <v>5</v>
      </c>
      <c r="B14" s="226" t="s">
        <v>53</v>
      </c>
      <c r="C14" s="58" t="s">
        <v>191</v>
      </c>
      <c r="D14" s="58" t="s">
        <v>54</v>
      </c>
      <c r="E14" s="58"/>
      <c r="F14" s="58"/>
      <c r="G14" s="59" t="n">
        <f aca="false">G15</f>
        <v>7398.44</v>
      </c>
      <c r="H14" s="59" t="n">
        <f aca="false">H15</f>
        <v>7398.44</v>
      </c>
      <c r="I14" s="59" t="n">
        <f aca="false">I15</f>
        <v>7398.44</v>
      </c>
      <c r="J14" s="219"/>
      <c r="K14" s="219"/>
    </row>
    <row r="15" s="100" customFormat="true" ht="47.25" hidden="false" customHeight="false" outlineLevel="0" collapsed="false">
      <c r="A15" s="43" t="n">
        <f aca="false">A14+1</f>
        <v>6</v>
      </c>
      <c r="B15" s="226" t="s">
        <v>92</v>
      </c>
      <c r="C15" s="58" t="s">
        <v>191</v>
      </c>
      <c r="D15" s="58" t="s">
        <v>93</v>
      </c>
      <c r="E15" s="58"/>
      <c r="F15" s="58"/>
      <c r="G15" s="59" t="n">
        <f aca="false">G16</f>
        <v>7398.44</v>
      </c>
      <c r="H15" s="59" t="n">
        <f aca="false">H16</f>
        <v>7398.44</v>
      </c>
      <c r="I15" s="59" t="n">
        <f aca="false">I16</f>
        <v>7398.44</v>
      </c>
      <c r="J15" s="219"/>
      <c r="K15" s="219"/>
    </row>
    <row r="16" s="100" customFormat="true" ht="15.75" hidden="false" customHeight="false" outlineLevel="0" collapsed="false">
      <c r="A16" s="43" t="n">
        <f aca="false">A15+1</f>
        <v>7</v>
      </c>
      <c r="B16" s="93" t="s">
        <v>409</v>
      </c>
      <c r="C16" s="58" t="s">
        <v>191</v>
      </c>
      <c r="D16" s="58" t="s">
        <v>93</v>
      </c>
      <c r="E16" s="58" t="s">
        <v>165</v>
      </c>
      <c r="F16" s="58" t="s">
        <v>23</v>
      </c>
      <c r="G16" s="59" t="n">
        <f aca="false">G17</f>
        <v>7398.44</v>
      </c>
      <c r="H16" s="59" t="n">
        <f aca="false">H17</f>
        <v>7398.44</v>
      </c>
      <c r="I16" s="59" t="n">
        <f aca="false">I17</f>
        <v>7398.44</v>
      </c>
      <c r="J16" s="219"/>
      <c r="K16" s="219"/>
    </row>
    <row r="17" s="100" customFormat="true" ht="15.75" hidden="false" customHeight="false" outlineLevel="0" collapsed="false">
      <c r="A17" s="43" t="n">
        <f aca="false">A16+1</f>
        <v>8</v>
      </c>
      <c r="B17" s="93" t="s">
        <v>189</v>
      </c>
      <c r="C17" s="58" t="s">
        <v>191</v>
      </c>
      <c r="D17" s="58" t="s">
        <v>93</v>
      </c>
      <c r="E17" s="58" t="s">
        <v>165</v>
      </c>
      <c r="F17" s="58" t="s">
        <v>26</v>
      </c>
      <c r="G17" s="59" t="n">
        <f aca="false">'приложение 3'!H211</f>
        <v>7398.44</v>
      </c>
      <c r="H17" s="59" t="n">
        <f aca="false">'приложение 3'!I211</f>
        <v>7398.44</v>
      </c>
      <c r="I17" s="59" t="n">
        <f aca="false">'приложение 3'!J211</f>
        <v>7398.44</v>
      </c>
      <c r="J17" s="219"/>
      <c r="K17" s="219"/>
    </row>
    <row r="18" s="100" customFormat="true" ht="195.75" hidden="false" customHeight="true" outlineLevel="0" collapsed="false">
      <c r="A18" s="43" t="n">
        <f aca="false">A17+1</f>
        <v>9</v>
      </c>
      <c r="B18" s="93" t="s">
        <v>192</v>
      </c>
      <c r="C18" s="58" t="s">
        <v>193</v>
      </c>
      <c r="D18" s="58"/>
      <c r="E18" s="58"/>
      <c r="F18" s="58"/>
      <c r="G18" s="59" t="n">
        <f aca="false">G19</f>
        <v>7550</v>
      </c>
      <c r="H18" s="59" t="n">
        <f aca="false">H19</f>
        <v>7550</v>
      </c>
      <c r="I18" s="59" t="n">
        <f aca="false">I19</f>
        <v>7550</v>
      </c>
      <c r="J18" s="219"/>
      <c r="K18" s="219"/>
    </row>
    <row r="19" s="100" customFormat="true" ht="15.75" hidden="false" customHeight="false" outlineLevel="0" collapsed="false">
      <c r="A19" s="43" t="n">
        <f aca="false">A18+1</f>
        <v>10</v>
      </c>
      <c r="B19" s="93" t="s">
        <v>53</v>
      </c>
      <c r="C19" s="58" t="s">
        <v>193</v>
      </c>
      <c r="D19" s="58" t="s">
        <v>54</v>
      </c>
      <c r="E19" s="58"/>
      <c r="F19" s="58"/>
      <c r="G19" s="59" t="n">
        <f aca="false">G20</f>
        <v>7550</v>
      </c>
      <c r="H19" s="59" t="n">
        <f aca="false">H20</f>
        <v>7550</v>
      </c>
      <c r="I19" s="59" t="n">
        <f aca="false">I20</f>
        <v>7550</v>
      </c>
      <c r="J19" s="219"/>
      <c r="K19" s="219"/>
    </row>
    <row r="20" s="100" customFormat="true" ht="55.5" hidden="false" customHeight="true" outlineLevel="0" collapsed="false">
      <c r="A20" s="43" t="n">
        <f aca="false">A19+1</f>
        <v>11</v>
      </c>
      <c r="B20" s="93" t="s">
        <v>92</v>
      </c>
      <c r="C20" s="58" t="s">
        <v>193</v>
      </c>
      <c r="D20" s="58" t="s">
        <v>93</v>
      </c>
      <c r="E20" s="58"/>
      <c r="F20" s="58"/>
      <c r="G20" s="59" t="n">
        <f aca="false">G21</f>
        <v>7550</v>
      </c>
      <c r="H20" s="59" t="n">
        <f aca="false">H21</f>
        <v>7550</v>
      </c>
      <c r="I20" s="59" t="n">
        <f aca="false">I21</f>
        <v>7550</v>
      </c>
      <c r="J20" s="219"/>
      <c r="K20" s="219"/>
    </row>
    <row r="21" s="100" customFormat="true" ht="15.75" hidden="false" customHeight="false" outlineLevel="0" collapsed="false">
      <c r="A21" s="43" t="n">
        <f aca="false">A20+1</f>
        <v>12</v>
      </c>
      <c r="B21" s="93" t="s">
        <v>409</v>
      </c>
      <c r="C21" s="58" t="s">
        <v>193</v>
      </c>
      <c r="D21" s="58" t="s">
        <v>93</v>
      </c>
      <c r="E21" s="58" t="s">
        <v>165</v>
      </c>
      <c r="F21" s="58" t="s">
        <v>23</v>
      </c>
      <c r="G21" s="59" t="n">
        <f aca="false">G22</f>
        <v>7550</v>
      </c>
      <c r="H21" s="59" t="n">
        <f aca="false">H22</f>
        <v>7550</v>
      </c>
      <c r="I21" s="59" t="n">
        <f aca="false">I22</f>
        <v>7550</v>
      </c>
      <c r="J21" s="219"/>
      <c r="K21" s="219"/>
    </row>
    <row r="22" s="100" customFormat="true" ht="15.75" hidden="false" customHeight="false" outlineLevel="0" collapsed="false">
      <c r="A22" s="43" t="n">
        <f aca="false">A21+1</f>
        <v>13</v>
      </c>
      <c r="B22" s="93" t="s">
        <v>189</v>
      </c>
      <c r="C22" s="58" t="s">
        <v>193</v>
      </c>
      <c r="D22" s="58" t="s">
        <v>93</v>
      </c>
      <c r="E22" s="58" t="s">
        <v>165</v>
      </c>
      <c r="F22" s="58" t="s">
        <v>26</v>
      </c>
      <c r="G22" s="59" t="n">
        <f aca="false">'приложение 3'!H216</f>
        <v>7550</v>
      </c>
      <c r="H22" s="59" t="n">
        <f aca="false">'приложение 3'!I216</f>
        <v>7550</v>
      </c>
      <c r="I22" s="59" t="n">
        <f aca="false">'приложение 3'!J216</f>
        <v>7550</v>
      </c>
      <c r="J22" s="219"/>
      <c r="K22" s="219"/>
    </row>
    <row r="23" s="100" customFormat="true" ht="197.25" hidden="false" customHeight="true" outlineLevel="0" collapsed="false">
      <c r="A23" s="43" t="n">
        <f aca="false">A22+1</f>
        <v>14</v>
      </c>
      <c r="B23" s="93" t="s">
        <v>170</v>
      </c>
      <c r="C23" s="58" t="s">
        <v>171</v>
      </c>
      <c r="D23" s="58"/>
      <c r="E23" s="58"/>
      <c r="F23" s="58"/>
      <c r="G23" s="59" t="n">
        <f aca="false">G24</f>
        <v>4197.97</v>
      </c>
      <c r="H23" s="59" t="n">
        <f aca="false">H24</f>
        <v>4197.97</v>
      </c>
      <c r="I23" s="59" t="n">
        <f aca="false">I24</f>
        <v>4197.97</v>
      </c>
      <c r="J23" s="219"/>
      <c r="K23" s="219"/>
    </row>
    <row r="24" s="100" customFormat="true" ht="31.5" hidden="false" customHeight="false" outlineLevel="0" collapsed="false">
      <c r="A24" s="43" t="n">
        <f aca="false">A23+1</f>
        <v>15</v>
      </c>
      <c r="B24" s="227" t="s">
        <v>45</v>
      </c>
      <c r="C24" s="58" t="s">
        <v>171</v>
      </c>
      <c r="D24" s="58" t="s">
        <v>46</v>
      </c>
      <c r="E24" s="58"/>
      <c r="F24" s="58"/>
      <c r="G24" s="59" t="n">
        <f aca="false">G25</f>
        <v>4197.97</v>
      </c>
      <c r="H24" s="59" t="n">
        <f aca="false">H25</f>
        <v>4197.97</v>
      </c>
      <c r="I24" s="59" t="n">
        <f aca="false">I25</f>
        <v>4197.97</v>
      </c>
      <c r="J24" s="219"/>
      <c r="K24" s="219"/>
    </row>
    <row r="25" s="100" customFormat="true" ht="31.5" hidden="false" customHeight="false" outlineLevel="0" collapsed="false">
      <c r="A25" s="43" t="n">
        <f aca="false">A24+1</f>
        <v>16</v>
      </c>
      <c r="B25" s="227" t="s">
        <v>47</v>
      </c>
      <c r="C25" s="58" t="s">
        <v>171</v>
      </c>
      <c r="D25" s="58" t="s">
        <v>48</v>
      </c>
      <c r="E25" s="58"/>
      <c r="F25" s="58"/>
      <c r="G25" s="59" t="n">
        <f aca="false">G26</f>
        <v>4197.97</v>
      </c>
      <c r="H25" s="59" t="n">
        <f aca="false">H26</f>
        <v>4197.97</v>
      </c>
      <c r="I25" s="59" t="n">
        <f aca="false">I26</f>
        <v>4197.97</v>
      </c>
      <c r="J25" s="219"/>
      <c r="K25" s="219"/>
    </row>
    <row r="26" s="100" customFormat="true" ht="15.75" hidden="false" customHeight="false" outlineLevel="0" collapsed="false">
      <c r="A26" s="43" t="n">
        <f aca="false">A25+1</f>
        <v>17</v>
      </c>
      <c r="B26" s="93" t="s">
        <v>409</v>
      </c>
      <c r="C26" s="58" t="s">
        <v>171</v>
      </c>
      <c r="D26" s="58" t="s">
        <v>48</v>
      </c>
      <c r="E26" s="58" t="s">
        <v>165</v>
      </c>
      <c r="F26" s="58" t="s">
        <v>23</v>
      </c>
      <c r="G26" s="59" t="n">
        <f aca="false">G27</f>
        <v>4197.97</v>
      </c>
      <c r="H26" s="59" t="n">
        <f aca="false">H27</f>
        <v>4197.97</v>
      </c>
      <c r="I26" s="59" t="n">
        <f aca="false">I27</f>
        <v>4197.97</v>
      </c>
      <c r="J26" s="219"/>
      <c r="K26" s="219"/>
    </row>
    <row r="27" s="100" customFormat="true" ht="15.75" hidden="false" customHeight="false" outlineLevel="0" collapsed="false">
      <c r="A27" s="43" t="n">
        <f aca="false">A26+1</f>
        <v>18</v>
      </c>
      <c r="B27" s="93" t="s">
        <v>166</v>
      </c>
      <c r="C27" s="58" t="s">
        <v>171</v>
      </c>
      <c r="D27" s="58" t="s">
        <v>48</v>
      </c>
      <c r="E27" s="58" t="s">
        <v>165</v>
      </c>
      <c r="F27" s="58" t="s">
        <v>22</v>
      </c>
      <c r="G27" s="59" t="n">
        <f aca="false">'приложение 3'!H178</f>
        <v>4197.97</v>
      </c>
      <c r="H27" s="59" t="n">
        <f aca="false">'приложение 3'!I178</f>
        <v>4197.97</v>
      </c>
      <c r="I27" s="59" t="n">
        <f aca="false">'приложение 3'!J178</f>
        <v>4197.97</v>
      </c>
      <c r="J27" s="228"/>
      <c r="K27" s="228"/>
      <c r="L27" s="228"/>
    </row>
    <row r="28" s="230" customFormat="true" ht="129.75" hidden="false" customHeight="true" outlineLevel="0" collapsed="false">
      <c r="A28" s="43" t="n">
        <f aca="false">A27+1</f>
        <v>19</v>
      </c>
      <c r="B28" s="93" t="s">
        <v>232</v>
      </c>
      <c r="C28" s="58" t="s">
        <v>233</v>
      </c>
      <c r="D28" s="58"/>
      <c r="E28" s="58"/>
      <c r="F28" s="58"/>
      <c r="G28" s="59" t="n">
        <f aca="false">G29</f>
        <v>10000</v>
      </c>
      <c r="H28" s="59" t="n">
        <f aca="false">H29</f>
        <v>0</v>
      </c>
      <c r="I28" s="59" t="n">
        <f aca="false">I29</f>
        <v>0</v>
      </c>
      <c r="J28" s="229"/>
      <c r="K28" s="229"/>
      <c r="L28" s="229"/>
    </row>
    <row r="29" s="230" customFormat="true" ht="31.5" hidden="false" customHeight="false" outlineLevel="0" collapsed="false">
      <c r="A29" s="43" t="n">
        <f aca="false">A28+1</f>
        <v>20</v>
      </c>
      <c r="B29" s="93" t="s">
        <v>47</v>
      </c>
      <c r="C29" s="58" t="s">
        <v>233</v>
      </c>
      <c r="D29" s="58" t="s">
        <v>48</v>
      </c>
      <c r="E29" s="58"/>
      <c r="F29" s="58"/>
      <c r="G29" s="59" t="n">
        <f aca="false">G30</f>
        <v>10000</v>
      </c>
      <c r="H29" s="59" t="n">
        <f aca="false">H30</f>
        <v>0</v>
      </c>
      <c r="I29" s="59" t="n">
        <f aca="false">I30</f>
        <v>0</v>
      </c>
      <c r="J29" s="229"/>
      <c r="K29" s="229"/>
      <c r="L29" s="229"/>
    </row>
    <row r="30" s="230" customFormat="true" ht="15.75" hidden="false" customHeight="false" outlineLevel="0" collapsed="false">
      <c r="A30" s="43" t="n">
        <f aca="false">A29+1</f>
        <v>21</v>
      </c>
      <c r="B30" s="93" t="s">
        <v>409</v>
      </c>
      <c r="C30" s="58" t="s">
        <v>233</v>
      </c>
      <c r="D30" s="58" t="s">
        <v>48</v>
      </c>
      <c r="E30" s="58" t="s">
        <v>165</v>
      </c>
      <c r="F30" s="58" t="s">
        <v>23</v>
      </c>
      <c r="G30" s="59" t="n">
        <f aca="false">G31</f>
        <v>10000</v>
      </c>
      <c r="H30" s="59" t="n">
        <f aca="false">H31</f>
        <v>0</v>
      </c>
      <c r="I30" s="59" t="n">
        <f aca="false">I31</f>
        <v>0</v>
      </c>
      <c r="J30" s="229"/>
      <c r="K30" s="229"/>
      <c r="L30" s="229"/>
    </row>
    <row r="31" s="230" customFormat="true" ht="31.5" hidden="false" customHeight="false" outlineLevel="0" collapsed="false">
      <c r="A31" s="43" t="n">
        <f aca="false">A30+1</f>
        <v>22</v>
      </c>
      <c r="B31" s="93" t="s">
        <v>229</v>
      </c>
      <c r="C31" s="58" t="s">
        <v>233</v>
      </c>
      <c r="D31" s="58" t="s">
        <v>48</v>
      </c>
      <c r="E31" s="58" t="s">
        <v>165</v>
      </c>
      <c r="F31" s="58" t="s">
        <v>165</v>
      </c>
      <c r="G31" s="59" t="n">
        <f aca="false">'приложение 3'!H289</f>
        <v>10000</v>
      </c>
      <c r="H31" s="59" t="n">
        <f aca="false">'приложение 3'!I289</f>
        <v>0</v>
      </c>
      <c r="I31" s="59" t="n">
        <f aca="false">'приложение 3'!J289</f>
        <v>0</v>
      </c>
      <c r="J31" s="229"/>
      <c r="K31" s="229"/>
      <c r="L31" s="229"/>
    </row>
    <row r="32" s="100" customFormat="true" ht="236.25" hidden="false" customHeight="false" outlineLevel="0" collapsed="false">
      <c r="A32" s="43" t="n">
        <f aca="false">A31+1</f>
        <v>23</v>
      </c>
      <c r="B32" s="57" t="s">
        <v>230</v>
      </c>
      <c r="C32" s="58" t="s">
        <v>231</v>
      </c>
      <c r="D32" s="58"/>
      <c r="E32" s="58"/>
      <c r="F32" s="58"/>
      <c r="G32" s="59" t="n">
        <f aca="false">G33</f>
        <v>0</v>
      </c>
      <c r="H32" s="59" t="n">
        <f aca="false">H33</f>
        <v>0</v>
      </c>
      <c r="I32" s="59" t="n">
        <f aca="false">I33</f>
        <v>0</v>
      </c>
      <c r="J32" s="228"/>
      <c r="K32" s="228"/>
      <c r="L32" s="228"/>
    </row>
    <row r="33" s="100" customFormat="true" ht="15.75" hidden="false" customHeight="false" outlineLevel="0" collapsed="false">
      <c r="A33" s="43" t="n">
        <f aca="false">A32+1</f>
        <v>24</v>
      </c>
      <c r="B33" s="93" t="s">
        <v>53</v>
      </c>
      <c r="C33" s="58" t="s">
        <v>231</v>
      </c>
      <c r="D33" s="58" t="s">
        <v>54</v>
      </c>
      <c r="E33" s="58"/>
      <c r="F33" s="58"/>
      <c r="G33" s="59" t="n">
        <f aca="false">G35</f>
        <v>0</v>
      </c>
      <c r="H33" s="59" t="n">
        <f aca="false">H35</f>
        <v>0</v>
      </c>
      <c r="I33" s="59" t="n">
        <f aca="false">I35</f>
        <v>0</v>
      </c>
      <c r="J33" s="228"/>
      <c r="K33" s="228"/>
      <c r="L33" s="228"/>
    </row>
    <row r="34" s="100" customFormat="true" ht="47.25" hidden="false" customHeight="false" outlineLevel="0" collapsed="false">
      <c r="A34" s="43" t="n">
        <f aca="false">A33+1</f>
        <v>25</v>
      </c>
      <c r="B34" s="93" t="s">
        <v>92</v>
      </c>
      <c r="C34" s="58" t="s">
        <v>231</v>
      </c>
      <c r="D34" s="58" t="s">
        <v>93</v>
      </c>
      <c r="E34" s="58"/>
      <c r="F34" s="58"/>
      <c r="G34" s="59" t="n">
        <f aca="false">G36</f>
        <v>0</v>
      </c>
      <c r="H34" s="59" t="n">
        <f aca="false">H36</f>
        <v>0</v>
      </c>
      <c r="I34" s="59" t="n">
        <f aca="false">I36</f>
        <v>0</v>
      </c>
      <c r="J34" s="228"/>
      <c r="K34" s="228"/>
      <c r="L34" s="228"/>
    </row>
    <row r="35" s="100" customFormat="true" ht="15.75" hidden="false" customHeight="false" outlineLevel="0" collapsed="false">
      <c r="A35" s="43" t="n">
        <f aca="false">A34+1</f>
        <v>26</v>
      </c>
      <c r="B35" s="93" t="s">
        <v>409</v>
      </c>
      <c r="C35" s="58" t="s">
        <v>231</v>
      </c>
      <c r="D35" s="58" t="s">
        <v>93</v>
      </c>
      <c r="E35" s="58" t="s">
        <v>165</v>
      </c>
      <c r="F35" s="58" t="s">
        <v>23</v>
      </c>
      <c r="G35" s="59" t="n">
        <f aca="false">G36</f>
        <v>0</v>
      </c>
      <c r="H35" s="59" t="n">
        <f aca="false">H36</f>
        <v>0</v>
      </c>
      <c r="I35" s="59" t="n">
        <f aca="false">I36</f>
        <v>0</v>
      </c>
      <c r="J35" s="228"/>
      <c r="K35" s="228"/>
      <c r="L35" s="228"/>
    </row>
    <row r="36" s="100" customFormat="true" ht="31.5" hidden="false" customHeight="false" outlineLevel="0" collapsed="false">
      <c r="A36" s="43" t="n">
        <f aca="false">A35+1</f>
        <v>27</v>
      </c>
      <c r="B36" s="205" t="s">
        <v>229</v>
      </c>
      <c r="C36" s="58" t="s">
        <v>231</v>
      </c>
      <c r="D36" s="58" t="s">
        <v>93</v>
      </c>
      <c r="E36" s="58" t="s">
        <v>165</v>
      </c>
      <c r="F36" s="58" t="s">
        <v>165</v>
      </c>
      <c r="G36" s="59" t="n">
        <f aca="false">'приложение 3'!H286</f>
        <v>0</v>
      </c>
      <c r="H36" s="59" t="n">
        <f aca="false">'приложение 3'!I286</f>
        <v>0</v>
      </c>
      <c r="I36" s="59" t="n">
        <f aca="false">'приложение 3'!J286</f>
        <v>0</v>
      </c>
      <c r="J36" s="228"/>
      <c r="K36" s="228"/>
      <c r="L36" s="228"/>
      <c r="M36" s="228"/>
    </row>
    <row r="37" customFormat="false" ht="236.25" hidden="false" customHeight="false" outlineLevel="0" collapsed="false">
      <c r="A37" s="43" t="n">
        <f aca="false">A36+1</f>
        <v>28</v>
      </c>
      <c r="B37" s="61" t="s">
        <v>172</v>
      </c>
      <c r="C37" s="58" t="s">
        <v>173</v>
      </c>
      <c r="D37" s="58"/>
      <c r="E37" s="58"/>
      <c r="F37" s="58"/>
      <c r="G37" s="59" t="n">
        <f aca="false">G38</f>
        <v>45000</v>
      </c>
      <c r="H37" s="59" t="n">
        <f aca="false">H38</f>
        <v>45000</v>
      </c>
      <c r="I37" s="59" t="n">
        <f aca="false">I38</f>
        <v>45000</v>
      </c>
    </row>
    <row r="38" customFormat="false" ht="15.75" hidden="false" customHeight="false" outlineLevel="0" collapsed="false">
      <c r="A38" s="43" t="n">
        <f aca="false">A37+1</f>
        <v>29</v>
      </c>
      <c r="B38" s="93" t="s">
        <v>53</v>
      </c>
      <c r="C38" s="58" t="s">
        <v>173</v>
      </c>
      <c r="D38" s="58" t="s">
        <v>54</v>
      </c>
      <c r="E38" s="58"/>
      <c r="F38" s="58"/>
      <c r="G38" s="59" t="n">
        <f aca="false">G39</f>
        <v>45000</v>
      </c>
      <c r="H38" s="59" t="n">
        <f aca="false">H39</f>
        <v>45000</v>
      </c>
      <c r="I38" s="59" t="n">
        <f aca="false">I39</f>
        <v>45000</v>
      </c>
    </row>
    <row r="39" customFormat="false" ht="47.25" hidden="false" customHeight="false" outlineLevel="0" collapsed="false">
      <c r="A39" s="43" t="n">
        <f aca="false">A38+1</f>
        <v>30</v>
      </c>
      <c r="B39" s="93" t="s">
        <v>92</v>
      </c>
      <c r="C39" s="58" t="s">
        <v>173</v>
      </c>
      <c r="D39" s="58" t="s">
        <v>93</v>
      </c>
      <c r="E39" s="58"/>
      <c r="F39" s="58"/>
      <c r="G39" s="59" t="n">
        <f aca="false">G40</f>
        <v>45000</v>
      </c>
      <c r="H39" s="59" t="n">
        <f aca="false">H40</f>
        <v>45000</v>
      </c>
      <c r="I39" s="59" t="n">
        <f aca="false">I40</f>
        <v>45000</v>
      </c>
    </row>
    <row r="40" customFormat="false" ht="15.75" hidden="false" customHeight="false" outlineLevel="0" collapsed="false">
      <c r="A40" s="43" t="n">
        <f aca="false">A39+1</f>
        <v>31</v>
      </c>
      <c r="B40" s="93" t="s">
        <v>409</v>
      </c>
      <c r="C40" s="58" t="s">
        <v>173</v>
      </c>
      <c r="D40" s="58" t="s">
        <v>93</v>
      </c>
      <c r="E40" s="58" t="s">
        <v>165</v>
      </c>
      <c r="F40" s="58" t="s">
        <v>23</v>
      </c>
      <c r="G40" s="59" t="n">
        <f aca="false">G41</f>
        <v>45000</v>
      </c>
      <c r="H40" s="59" t="n">
        <f aca="false">H41</f>
        <v>45000</v>
      </c>
      <c r="I40" s="59" t="n">
        <f aca="false">I41</f>
        <v>45000</v>
      </c>
    </row>
    <row r="41" customFormat="false" ht="15.75" hidden="false" customHeight="false" outlineLevel="0" collapsed="false">
      <c r="A41" s="43" t="n">
        <f aca="false">A40+1</f>
        <v>32</v>
      </c>
      <c r="B41" s="93" t="s">
        <v>166</v>
      </c>
      <c r="C41" s="58" t="s">
        <v>173</v>
      </c>
      <c r="D41" s="58" t="s">
        <v>93</v>
      </c>
      <c r="E41" s="58" t="s">
        <v>165</v>
      </c>
      <c r="F41" s="58" t="s">
        <v>22</v>
      </c>
      <c r="G41" s="59" t="n">
        <f aca="false">'приложение 3'!H181</f>
        <v>45000</v>
      </c>
      <c r="H41" s="59" t="n">
        <f aca="false">'приложение 3'!I181</f>
        <v>45000</v>
      </c>
      <c r="I41" s="59" t="n">
        <f aca="false">'приложение 3'!J181</f>
        <v>45000</v>
      </c>
    </row>
    <row r="42" s="88" customFormat="true" ht="267.75" hidden="false" customHeight="false" outlineLevel="0" collapsed="false">
      <c r="A42" s="43" t="n">
        <f aca="false">A41+1</f>
        <v>33</v>
      </c>
      <c r="B42" s="93" t="s">
        <v>174</v>
      </c>
      <c r="C42" s="58" t="s">
        <v>175</v>
      </c>
      <c r="D42" s="58"/>
      <c r="E42" s="58"/>
      <c r="F42" s="58"/>
      <c r="G42" s="59" t="n">
        <f aca="false">G43</f>
        <v>15000</v>
      </c>
      <c r="H42" s="59" t="n">
        <f aca="false">H43</f>
        <v>0</v>
      </c>
      <c r="I42" s="59" t="n">
        <f aca="false">I43</f>
        <v>0</v>
      </c>
      <c r="J42" s="231"/>
      <c r="K42" s="231"/>
    </row>
    <row r="43" s="88" customFormat="true" ht="31.5" hidden="false" customHeight="false" outlineLevel="0" collapsed="false">
      <c r="A43" s="43" t="n">
        <f aca="false">A42+1</f>
        <v>34</v>
      </c>
      <c r="B43" s="93" t="s">
        <v>176</v>
      </c>
      <c r="C43" s="58" t="s">
        <v>175</v>
      </c>
      <c r="D43" s="58" t="s">
        <v>46</v>
      </c>
      <c r="E43" s="58"/>
      <c r="F43" s="58"/>
      <c r="G43" s="59" t="n">
        <f aca="false">G44</f>
        <v>15000</v>
      </c>
      <c r="H43" s="59" t="n">
        <f aca="false">H44</f>
        <v>0</v>
      </c>
      <c r="I43" s="59" t="n">
        <f aca="false">I44</f>
        <v>0</v>
      </c>
      <c r="J43" s="231"/>
      <c r="K43" s="231"/>
    </row>
    <row r="44" s="88" customFormat="true" ht="31.5" hidden="false" customHeight="false" outlineLevel="0" collapsed="false">
      <c r="A44" s="43" t="n">
        <f aca="false">A43+1</f>
        <v>35</v>
      </c>
      <c r="B44" s="93" t="s">
        <v>47</v>
      </c>
      <c r="C44" s="58" t="s">
        <v>175</v>
      </c>
      <c r="D44" s="58" t="s">
        <v>48</v>
      </c>
      <c r="E44" s="58"/>
      <c r="F44" s="58"/>
      <c r="G44" s="59" t="n">
        <f aca="false">G45</f>
        <v>15000</v>
      </c>
      <c r="H44" s="59" t="n">
        <f aca="false">H45</f>
        <v>0</v>
      </c>
      <c r="I44" s="59" t="n">
        <f aca="false">I45</f>
        <v>0</v>
      </c>
      <c r="J44" s="231"/>
      <c r="K44" s="231"/>
    </row>
    <row r="45" s="88" customFormat="true" ht="15.75" hidden="false" customHeight="false" outlineLevel="0" collapsed="false">
      <c r="A45" s="43" t="n">
        <f aca="false">A44+1</f>
        <v>36</v>
      </c>
      <c r="B45" s="93" t="s">
        <v>409</v>
      </c>
      <c r="C45" s="58" t="s">
        <v>175</v>
      </c>
      <c r="D45" s="58" t="s">
        <v>48</v>
      </c>
      <c r="E45" s="58" t="s">
        <v>165</v>
      </c>
      <c r="F45" s="58" t="s">
        <v>23</v>
      </c>
      <c r="G45" s="59" t="n">
        <f aca="false">G46</f>
        <v>15000</v>
      </c>
      <c r="H45" s="59" t="n">
        <f aca="false">H46</f>
        <v>0</v>
      </c>
      <c r="I45" s="59" t="n">
        <f aca="false">I46</f>
        <v>0</v>
      </c>
      <c r="J45" s="231"/>
      <c r="K45" s="231"/>
    </row>
    <row r="46" s="88" customFormat="true" ht="15.75" hidden="false" customHeight="false" outlineLevel="0" collapsed="false">
      <c r="A46" s="43" t="n">
        <f aca="false">A45+1</f>
        <v>37</v>
      </c>
      <c r="B46" s="93" t="s">
        <v>166</v>
      </c>
      <c r="C46" s="58" t="s">
        <v>175</v>
      </c>
      <c r="D46" s="58" t="s">
        <v>48</v>
      </c>
      <c r="E46" s="58" t="s">
        <v>165</v>
      </c>
      <c r="F46" s="58" t="s">
        <v>22</v>
      </c>
      <c r="G46" s="59" t="n">
        <f aca="false">'приложение 3'!H186</f>
        <v>15000</v>
      </c>
      <c r="H46" s="59" t="n">
        <f aca="false">'приложение 3'!I186</f>
        <v>0</v>
      </c>
      <c r="I46" s="59" t="n">
        <f aca="false">'приложение 3'!J186</f>
        <v>0</v>
      </c>
      <c r="J46" s="231"/>
      <c r="K46" s="231"/>
    </row>
    <row r="47" customFormat="false" ht="47.25" hidden="false" customHeight="false" outlineLevel="0" collapsed="false">
      <c r="A47" s="43" t="n">
        <f aca="false">A46+1</f>
        <v>38</v>
      </c>
      <c r="B47" s="226" t="s">
        <v>410</v>
      </c>
      <c r="C47" s="58" t="s">
        <v>105</v>
      </c>
      <c r="D47" s="58"/>
      <c r="E47" s="58"/>
      <c r="F47" s="58"/>
      <c r="G47" s="59" t="n">
        <f aca="false">G48</f>
        <v>60</v>
      </c>
      <c r="H47" s="59" t="n">
        <f aca="false">H48</f>
        <v>60</v>
      </c>
      <c r="I47" s="59" t="n">
        <f aca="false">I48</f>
        <v>60</v>
      </c>
    </row>
    <row r="48" customFormat="false" ht="15.75" hidden="false" customHeight="false" outlineLevel="0" collapsed="false">
      <c r="A48" s="43" t="n">
        <f aca="false">A47+1</f>
        <v>39</v>
      </c>
      <c r="B48" s="226" t="s">
        <v>69</v>
      </c>
      <c r="C48" s="58" t="s">
        <v>106</v>
      </c>
      <c r="D48" s="58"/>
      <c r="E48" s="58"/>
      <c r="F48" s="58"/>
      <c r="G48" s="59" t="n">
        <f aca="false">G54+G49</f>
        <v>60</v>
      </c>
      <c r="H48" s="59" t="n">
        <f aca="false">H54+H49</f>
        <v>60</v>
      </c>
      <c r="I48" s="59" t="n">
        <f aca="false">I54+I49</f>
        <v>60</v>
      </c>
    </row>
    <row r="49" customFormat="false" ht="31.5" hidden="false" customHeight="false" outlineLevel="0" collapsed="false">
      <c r="A49" s="43" t="n">
        <f aca="false">A48+1</f>
        <v>40</v>
      </c>
      <c r="B49" s="232" t="s">
        <v>107</v>
      </c>
      <c r="C49" s="78" t="s">
        <v>108</v>
      </c>
      <c r="D49" s="58"/>
      <c r="E49" s="58"/>
      <c r="F49" s="58"/>
      <c r="G49" s="59" t="n">
        <f aca="false">G50</f>
        <v>50</v>
      </c>
      <c r="H49" s="59" t="n">
        <f aca="false">H50</f>
        <v>50</v>
      </c>
      <c r="I49" s="59" t="n">
        <f aca="false">I50</f>
        <v>50</v>
      </c>
    </row>
    <row r="50" customFormat="false" ht="31.5" hidden="false" customHeight="false" outlineLevel="0" collapsed="false">
      <c r="A50" s="43" t="n">
        <f aca="false">A49+1</f>
        <v>41</v>
      </c>
      <c r="B50" s="227" t="s">
        <v>45</v>
      </c>
      <c r="C50" s="78" t="s">
        <v>108</v>
      </c>
      <c r="D50" s="58" t="s">
        <v>46</v>
      </c>
      <c r="E50" s="58"/>
      <c r="F50" s="58"/>
      <c r="G50" s="59" t="n">
        <f aca="false">G51</f>
        <v>50</v>
      </c>
      <c r="H50" s="59" t="n">
        <f aca="false">H51</f>
        <v>50</v>
      </c>
      <c r="I50" s="59" t="n">
        <f aca="false">I51</f>
        <v>50</v>
      </c>
    </row>
    <row r="51" customFormat="false" ht="31.5" hidden="false" customHeight="false" outlineLevel="0" collapsed="false">
      <c r="A51" s="43" t="n">
        <f aca="false">A50+1</f>
        <v>42</v>
      </c>
      <c r="B51" s="227" t="s">
        <v>47</v>
      </c>
      <c r="C51" s="78" t="s">
        <v>108</v>
      </c>
      <c r="D51" s="58" t="s">
        <v>48</v>
      </c>
      <c r="E51" s="58"/>
      <c r="F51" s="58"/>
      <c r="G51" s="59" t="n">
        <f aca="false">G52</f>
        <v>50</v>
      </c>
      <c r="H51" s="59" t="n">
        <f aca="false">H52</f>
        <v>50</v>
      </c>
      <c r="I51" s="59" t="n">
        <f aca="false">I52</f>
        <v>50</v>
      </c>
    </row>
    <row r="52" customFormat="false" ht="31.5" hidden="false" customHeight="false" outlineLevel="0" collapsed="false">
      <c r="A52" s="43" t="n">
        <f aca="false">A51+1</f>
        <v>43</v>
      </c>
      <c r="B52" s="93" t="s">
        <v>411</v>
      </c>
      <c r="C52" s="78" t="s">
        <v>108</v>
      </c>
      <c r="D52" s="58" t="s">
        <v>48</v>
      </c>
      <c r="E52" s="58" t="s">
        <v>98</v>
      </c>
      <c r="F52" s="58" t="s">
        <v>23</v>
      </c>
      <c r="G52" s="59" t="n">
        <f aca="false">G53</f>
        <v>50</v>
      </c>
      <c r="H52" s="59" t="n">
        <f aca="false">H53</f>
        <v>50</v>
      </c>
      <c r="I52" s="59" t="n">
        <f aca="false">I53</f>
        <v>50</v>
      </c>
    </row>
    <row r="53" customFormat="false" ht="15.75" hidden="false" customHeight="false" outlineLevel="0" collapsed="false">
      <c r="A53" s="43" t="n">
        <f aca="false">A52+1</f>
        <v>44</v>
      </c>
      <c r="B53" s="61" t="s">
        <v>102</v>
      </c>
      <c r="C53" s="78" t="s">
        <v>108</v>
      </c>
      <c r="D53" s="58" t="s">
        <v>48</v>
      </c>
      <c r="E53" s="58" t="s">
        <v>98</v>
      </c>
      <c r="F53" s="58" t="s">
        <v>103</v>
      </c>
      <c r="G53" s="59" t="n">
        <f aca="false">'приложение 3'!H88</f>
        <v>50</v>
      </c>
      <c r="H53" s="59" t="n">
        <f aca="false">'приложение 3'!I88</f>
        <v>50</v>
      </c>
      <c r="I53" s="59" t="n">
        <f aca="false">'приложение 3'!J88</f>
        <v>50</v>
      </c>
    </row>
    <row r="54" customFormat="false" ht="31.5" hidden="false" customHeight="false" outlineLevel="0" collapsed="false">
      <c r="A54" s="43" t="n">
        <f aca="false">A53+1</f>
        <v>45</v>
      </c>
      <c r="B54" s="232" t="s">
        <v>111</v>
      </c>
      <c r="C54" s="78" t="s">
        <v>112</v>
      </c>
      <c r="D54" s="58"/>
      <c r="E54" s="58"/>
      <c r="F54" s="58"/>
      <c r="G54" s="59" t="n">
        <f aca="false">G55</f>
        <v>10</v>
      </c>
      <c r="H54" s="59" t="n">
        <f aca="false">H55</f>
        <v>10</v>
      </c>
      <c r="I54" s="59" t="n">
        <f aca="false">I55</f>
        <v>10</v>
      </c>
    </row>
    <row r="55" customFormat="false" ht="31.5" hidden="false" customHeight="false" outlineLevel="0" collapsed="false">
      <c r="A55" s="43" t="n">
        <f aca="false">A54+1</f>
        <v>46</v>
      </c>
      <c r="B55" s="227" t="s">
        <v>45</v>
      </c>
      <c r="C55" s="78" t="s">
        <v>112</v>
      </c>
      <c r="D55" s="58" t="s">
        <v>46</v>
      </c>
      <c r="E55" s="58"/>
      <c r="F55" s="58"/>
      <c r="G55" s="59" t="n">
        <f aca="false">G56</f>
        <v>10</v>
      </c>
      <c r="H55" s="59" t="n">
        <f aca="false">H56</f>
        <v>10</v>
      </c>
      <c r="I55" s="59" t="n">
        <f aca="false">I56</f>
        <v>10</v>
      </c>
    </row>
    <row r="56" customFormat="false" ht="31.5" hidden="false" customHeight="false" outlineLevel="0" collapsed="false">
      <c r="A56" s="43" t="n">
        <f aca="false">A55+1</f>
        <v>47</v>
      </c>
      <c r="B56" s="227" t="s">
        <v>47</v>
      </c>
      <c r="C56" s="78" t="s">
        <v>112</v>
      </c>
      <c r="D56" s="58" t="s">
        <v>48</v>
      </c>
      <c r="E56" s="58"/>
      <c r="F56" s="58"/>
      <c r="G56" s="59" t="n">
        <f aca="false">G57</f>
        <v>10</v>
      </c>
      <c r="H56" s="59" t="n">
        <f aca="false">H57</f>
        <v>10</v>
      </c>
      <c r="I56" s="59" t="n">
        <f aca="false">I57</f>
        <v>10</v>
      </c>
    </row>
    <row r="57" customFormat="false" ht="31.5" hidden="false" customHeight="false" outlineLevel="0" collapsed="false">
      <c r="A57" s="43" t="n">
        <f aca="false">A56+1</f>
        <v>48</v>
      </c>
      <c r="B57" s="93" t="s">
        <v>411</v>
      </c>
      <c r="C57" s="78" t="s">
        <v>112</v>
      </c>
      <c r="D57" s="58" t="s">
        <v>48</v>
      </c>
      <c r="E57" s="58" t="s">
        <v>98</v>
      </c>
      <c r="F57" s="58" t="s">
        <v>23</v>
      </c>
      <c r="G57" s="59" t="n">
        <f aca="false">G58</f>
        <v>10</v>
      </c>
      <c r="H57" s="59" t="n">
        <f aca="false">H58</f>
        <v>10</v>
      </c>
      <c r="I57" s="59" t="n">
        <f aca="false">I58</f>
        <v>10</v>
      </c>
    </row>
    <row r="58" customFormat="false" ht="47.25" hidden="false" customHeight="false" outlineLevel="0" collapsed="false">
      <c r="A58" s="43" t="n">
        <f aca="false">A57+1</f>
        <v>49</v>
      </c>
      <c r="B58" s="61" t="s">
        <v>109</v>
      </c>
      <c r="C58" s="78" t="s">
        <v>112</v>
      </c>
      <c r="D58" s="58" t="s">
        <v>48</v>
      </c>
      <c r="E58" s="58" t="s">
        <v>98</v>
      </c>
      <c r="F58" s="58" t="s">
        <v>110</v>
      </c>
      <c r="G58" s="59" t="n">
        <f aca="false">'приложение 3'!H95</f>
        <v>10</v>
      </c>
      <c r="H58" s="59" t="n">
        <f aca="false">'приложение 3'!I95</f>
        <v>10</v>
      </c>
      <c r="I58" s="59" t="n">
        <f aca="false">'приложение 3'!J95</f>
        <v>10</v>
      </c>
    </row>
    <row r="59" customFormat="false" ht="31.5" hidden="false" customHeight="false" outlineLevel="0" collapsed="false">
      <c r="A59" s="43" t="n">
        <f aca="false">A58+1</f>
        <v>50</v>
      </c>
      <c r="B59" s="61" t="s">
        <v>117</v>
      </c>
      <c r="C59" s="78" t="s">
        <v>118</v>
      </c>
      <c r="D59" s="58"/>
      <c r="E59" s="58"/>
      <c r="F59" s="58"/>
      <c r="G59" s="59" t="n">
        <f aca="false">G60</f>
        <v>710</v>
      </c>
      <c r="H59" s="59" t="n">
        <f aca="false">H60</f>
        <v>710</v>
      </c>
      <c r="I59" s="59" t="n">
        <f aca="false">I60</f>
        <v>710</v>
      </c>
    </row>
    <row r="60" customFormat="false" ht="15.75" hidden="false" customHeight="false" outlineLevel="0" collapsed="false">
      <c r="A60" s="43" t="n">
        <f aca="false">A59+1</f>
        <v>51</v>
      </c>
      <c r="B60" s="57" t="s">
        <v>69</v>
      </c>
      <c r="C60" s="78" t="s">
        <v>119</v>
      </c>
      <c r="D60" s="58"/>
      <c r="E60" s="58"/>
      <c r="F60" s="58"/>
      <c r="G60" s="59" t="n">
        <f aca="false">G66+G71+G76+G81+G61</f>
        <v>710</v>
      </c>
      <c r="H60" s="59" t="n">
        <f aca="false">H66+H71+H76+H81+H61</f>
        <v>710</v>
      </c>
      <c r="I60" s="59" t="n">
        <f aca="false">I66+I71+I76+I81+I61</f>
        <v>710</v>
      </c>
    </row>
    <row r="61" s="88" customFormat="true" ht="110.25" hidden="false" customHeight="false" outlineLevel="0" collapsed="false">
      <c r="A61" s="43" t="n">
        <f aca="false">A60+1</f>
        <v>52</v>
      </c>
      <c r="B61" s="57" t="s">
        <v>128</v>
      </c>
      <c r="C61" s="78" t="s">
        <v>129</v>
      </c>
      <c r="D61" s="58"/>
      <c r="E61" s="58"/>
      <c r="F61" s="58"/>
      <c r="G61" s="59" t="n">
        <f aca="false">G62</f>
        <v>700</v>
      </c>
      <c r="H61" s="59" t="n">
        <f aca="false">H62</f>
        <v>700</v>
      </c>
      <c r="I61" s="59" t="n">
        <f aca="false">I62</f>
        <v>700</v>
      </c>
      <c r="J61" s="231"/>
      <c r="K61" s="231"/>
    </row>
    <row r="62" s="88" customFormat="true" ht="31.5" hidden="false" customHeight="false" outlineLevel="0" collapsed="false">
      <c r="A62" s="43" t="n">
        <f aca="false">A61+1</f>
        <v>53</v>
      </c>
      <c r="B62" s="57" t="s">
        <v>45</v>
      </c>
      <c r="C62" s="78" t="s">
        <v>129</v>
      </c>
      <c r="D62" s="58" t="s">
        <v>46</v>
      </c>
      <c r="E62" s="58"/>
      <c r="F62" s="58"/>
      <c r="G62" s="59" t="n">
        <f aca="false">G63</f>
        <v>700</v>
      </c>
      <c r="H62" s="59" t="n">
        <f aca="false">H63</f>
        <v>700</v>
      </c>
      <c r="I62" s="59" t="n">
        <f aca="false">I63</f>
        <v>700</v>
      </c>
      <c r="J62" s="231"/>
      <c r="K62" s="231"/>
    </row>
    <row r="63" s="88" customFormat="true" ht="31.5" hidden="false" customHeight="false" outlineLevel="0" collapsed="false">
      <c r="A63" s="43" t="n">
        <f aca="false">A62+1</f>
        <v>54</v>
      </c>
      <c r="B63" s="57" t="s">
        <v>47</v>
      </c>
      <c r="C63" s="78" t="s">
        <v>129</v>
      </c>
      <c r="D63" s="58" t="s">
        <v>48</v>
      </c>
      <c r="E63" s="58"/>
      <c r="F63" s="58"/>
      <c r="G63" s="59" t="n">
        <f aca="false">G64</f>
        <v>700</v>
      </c>
      <c r="H63" s="59" t="n">
        <f aca="false">H64</f>
        <v>700</v>
      </c>
      <c r="I63" s="59" t="n">
        <f aca="false">I64</f>
        <v>700</v>
      </c>
      <c r="J63" s="231"/>
      <c r="K63" s="231"/>
    </row>
    <row r="64" s="88" customFormat="true" ht="31.5" hidden="false" customHeight="false" outlineLevel="0" collapsed="false">
      <c r="A64" s="43" t="n">
        <f aca="false">A63+1</f>
        <v>55</v>
      </c>
      <c r="B64" s="57" t="s">
        <v>411</v>
      </c>
      <c r="C64" s="78" t="s">
        <v>129</v>
      </c>
      <c r="D64" s="58" t="s">
        <v>48</v>
      </c>
      <c r="E64" s="58" t="s">
        <v>98</v>
      </c>
      <c r="F64" s="58" t="s">
        <v>23</v>
      </c>
      <c r="G64" s="59" t="n">
        <f aca="false">G65</f>
        <v>700</v>
      </c>
      <c r="H64" s="59" t="n">
        <f aca="false">H65</f>
        <v>700</v>
      </c>
      <c r="I64" s="59" t="n">
        <f aca="false">I65</f>
        <v>700</v>
      </c>
      <c r="J64" s="231"/>
      <c r="K64" s="231"/>
    </row>
    <row r="65" s="88" customFormat="true" ht="31.5" hidden="false" customHeight="false" outlineLevel="0" collapsed="false">
      <c r="A65" s="43" t="n">
        <f aca="false">A64+1</f>
        <v>56</v>
      </c>
      <c r="B65" s="57" t="s">
        <v>115</v>
      </c>
      <c r="C65" s="78" t="s">
        <v>129</v>
      </c>
      <c r="D65" s="58" t="s">
        <v>48</v>
      </c>
      <c r="E65" s="58" t="s">
        <v>98</v>
      </c>
      <c r="F65" s="58" t="s">
        <v>116</v>
      </c>
      <c r="G65" s="59" t="n">
        <f aca="false">'приложение 3'!H124</f>
        <v>700</v>
      </c>
      <c r="H65" s="59" t="n">
        <f aca="false">'приложение 3'!I124</f>
        <v>700</v>
      </c>
      <c r="I65" s="59" t="n">
        <f aca="false">'приложение 3'!J124</f>
        <v>700</v>
      </c>
      <c r="J65" s="231"/>
      <c r="K65" s="231"/>
    </row>
    <row r="66" customFormat="false" ht="47.25" hidden="false" customHeight="false" outlineLevel="0" collapsed="false">
      <c r="A66" s="43" t="n">
        <f aca="false">A65+1</f>
        <v>57</v>
      </c>
      <c r="B66" s="232" t="s">
        <v>120</v>
      </c>
      <c r="C66" s="78" t="s">
        <v>121</v>
      </c>
      <c r="D66" s="58"/>
      <c r="E66" s="58"/>
      <c r="F66" s="58"/>
      <c r="G66" s="59" t="n">
        <f aca="false">G67</f>
        <v>2.5</v>
      </c>
      <c r="H66" s="59" t="n">
        <f aca="false">H67</f>
        <v>2.5</v>
      </c>
      <c r="I66" s="59" t="n">
        <f aca="false">I67</f>
        <v>2.5</v>
      </c>
    </row>
    <row r="67" customFormat="false" ht="31.5" hidden="false" customHeight="false" outlineLevel="0" collapsed="false">
      <c r="A67" s="43" t="n">
        <f aca="false">A66+1</f>
        <v>58</v>
      </c>
      <c r="B67" s="227" t="s">
        <v>45</v>
      </c>
      <c r="C67" s="78" t="s">
        <v>121</v>
      </c>
      <c r="D67" s="58" t="s">
        <v>46</v>
      </c>
      <c r="E67" s="58"/>
      <c r="F67" s="58"/>
      <c r="G67" s="59" t="n">
        <f aca="false">G68</f>
        <v>2.5</v>
      </c>
      <c r="H67" s="59" t="n">
        <f aca="false">H68</f>
        <v>2.5</v>
      </c>
      <c r="I67" s="59" t="n">
        <f aca="false">I68</f>
        <v>2.5</v>
      </c>
    </row>
    <row r="68" customFormat="false" ht="31.5" hidden="false" customHeight="false" outlineLevel="0" collapsed="false">
      <c r="A68" s="43" t="n">
        <f aca="false">A67+1</f>
        <v>59</v>
      </c>
      <c r="B68" s="227" t="s">
        <v>47</v>
      </c>
      <c r="C68" s="78" t="s">
        <v>121</v>
      </c>
      <c r="D68" s="58" t="s">
        <v>48</v>
      </c>
      <c r="E68" s="58"/>
      <c r="F68" s="58"/>
      <c r="G68" s="59" t="n">
        <f aca="false">G69</f>
        <v>2.5</v>
      </c>
      <c r="H68" s="59" t="n">
        <f aca="false">H69</f>
        <v>2.5</v>
      </c>
      <c r="I68" s="59" t="n">
        <f aca="false">I69</f>
        <v>2.5</v>
      </c>
    </row>
    <row r="69" customFormat="false" ht="31.5" hidden="false" customHeight="false" outlineLevel="0" collapsed="false">
      <c r="A69" s="43" t="n">
        <f aca="false">A68+1</f>
        <v>60</v>
      </c>
      <c r="B69" s="93" t="s">
        <v>411</v>
      </c>
      <c r="C69" s="78" t="s">
        <v>121</v>
      </c>
      <c r="D69" s="58" t="s">
        <v>48</v>
      </c>
      <c r="E69" s="58" t="s">
        <v>98</v>
      </c>
      <c r="F69" s="58" t="s">
        <v>23</v>
      </c>
      <c r="G69" s="59" t="n">
        <f aca="false">G70</f>
        <v>2.5</v>
      </c>
      <c r="H69" s="59" t="n">
        <f aca="false">H70</f>
        <v>2.5</v>
      </c>
      <c r="I69" s="59" t="n">
        <f aca="false">I70</f>
        <v>2.5</v>
      </c>
    </row>
    <row r="70" customFormat="false" ht="31.5" hidden="false" customHeight="false" outlineLevel="0" collapsed="false">
      <c r="A70" s="43" t="n">
        <f aca="false">A69+1</f>
        <v>61</v>
      </c>
      <c r="B70" s="93" t="s">
        <v>115</v>
      </c>
      <c r="C70" s="78" t="s">
        <v>121</v>
      </c>
      <c r="D70" s="58" t="s">
        <v>48</v>
      </c>
      <c r="E70" s="58" t="s">
        <v>98</v>
      </c>
      <c r="F70" s="58" t="s">
        <v>116</v>
      </c>
      <c r="G70" s="59" t="n">
        <f aca="false">'приложение 3'!H108</f>
        <v>2.5</v>
      </c>
      <c r="H70" s="59" t="n">
        <f aca="false">'приложение 3'!I108</f>
        <v>2.5</v>
      </c>
      <c r="I70" s="59" t="n">
        <f aca="false">'приложение 3'!J108</f>
        <v>2.5</v>
      </c>
    </row>
    <row r="71" customFormat="false" ht="63" hidden="false" customHeight="false" outlineLevel="0" collapsed="false">
      <c r="A71" s="43" t="n">
        <f aca="false">A70+1</f>
        <v>62</v>
      </c>
      <c r="B71" s="232" t="s">
        <v>122</v>
      </c>
      <c r="C71" s="78" t="s">
        <v>123</v>
      </c>
      <c r="D71" s="58"/>
      <c r="E71" s="58"/>
      <c r="F71" s="58"/>
      <c r="G71" s="59" t="n">
        <f aca="false">G72</f>
        <v>2.5</v>
      </c>
      <c r="H71" s="59" t="n">
        <f aca="false">H72</f>
        <v>2.5</v>
      </c>
      <c r="I71" s="59" t="n">
        <f aca="false">I72</f>
        <v>2.5</v>
      </c>
    </row>
    <row r="72" customFormat="false" ht="31.5" hidden="false" customHeight="false" outlineLevel="0" collapsed="false">
      <c r="A72" s="43" t="n">
        <f aca="false">A71+1</f>
        <v>63</v>
      </c>
      <c r="B72" s="227" t="s">
        <v>45</v>
      </c>
      <c r="C72" s="78" t="s">
        <v>123</v>
      </c>
      <c r="D72" s="58" t="s">
        <v>46</v>
      </c>
      <c r="E72" s="58"/>
      <c r="F72" s="58"/>
      <c r="G72" s="59" t="n">
        <f aca="false">G73</f>
        <v>2.5</v>
      </c>
      <c r="H72" s="59" t="n">
        <f aca="false">H73</f>
        <v>2.5</v>
      </c>
      <c r="I72" s="59" t="n">
        <f aca="false">I73</f>
        <v>2.5</v>
      </c>
    </row>
    <row r="73" customFormat="false" ht="31.5" hidden="false" customHeight="false" outlineLevel="0" collapsed="false">
      <c r="A73" s="43" t="n">
        <f aca="false">A72+1</f>
        <v>64</v>
      </c>
      <c r="B73" s="227" t="s">
        <v>47</v>
      </c>
      <c r="C73" s="78" t="s">
        <v>123</v>
      </c>
      <c r="D73" s="58" t="s">
        <v>48</v>
      </c>
      <c r="E73" s="58"/>
      <c r="F73" s="58"/>
      <c r="G73" s="59" t="n">
        <f aca="false">G74</f>
        <v>2.5</v>
      </c>
      <c r="H73" s="59" t="n">
        <f aca="false">H74</f>
        <v>2.5</v>
      </c>
      <c r="I73" s="59" t="n">
        <f aca="false">I74</f>
        <v>2.5</v>
      </c>
    </row>
    <row r="74" customFormat="false" ht="31.5" hidden="false" customHeight="false" outlineLevel="0" collapsed="false">
      <c r="A74" s="43" t="n">
        <f aca="false">A73+1</f>
        <v>65</v>
      </c>
      <c r="B74" s="93" t="s">
        <v>411</v>
      </c>
      <c r="C74" s="78" t="s">
        <v>123</v>
      </c>
      <c r="D74" s="58" t="s">
        <v>48</v>
      </c>
      <c r="E74" s="58" t="s">
        <v>98</v>
      </c>
      <c r="F74" s="58" t="s">
        <v>23</v>
      </c>
      <c r="G74" s="59" t="n">
        <f aca="false">G75</f>
        <v>2.5</v>
      </c>
      <c r="H74" s="59" t="n">
        <f aca="false">H75</f>
        <v>2.5</v>
      </c>
      <c r="I74" s="59" t="n">
        <f aca="false">I75</f>
        <v>2.5</v>
      </c>
    </row>
    <row r="75" customFormat="false" ht="31.5" hidden="false" customHeight="false" outlineLevel="0" collapsed="false">
      <c r="A75" s="43" t="n">
        <f aca="false">A74+1</f>
        <v>66</v>
      </c>
      <c r="B75" s="93" t="s">
        <v>115</v>
      </c>
      <c r="C75" s="78" t="s">
        <v>123</v>
      </c>
      <c r="D75" s="58" t="s">
        <v>48</v>
      </c>
      <c r="E75" s="58" t="s">
        <v>98</v>
      </c>
      <c r="F75" s="58" t="s">
        <v>116</v>
      </c>
      <c r="G75" s="59" t="n">
        <f aca="false">'приложение 3'!H112</f>
        <v>2.5</v>
      </c>
      <c r="H75" s="59" t="n">
        <f aca="false">'приложение 3'!I112</f>
        <v>2.5</v>
      </c>
      <c r="I75" s="59" t="n">
        <f aca="false">'приложение 3'!J112</f>
        <v>2.5</v>
      </c>
    </row>
    <row r="76" customFormat="false" ht="63" hidden="false" customHeight="false" outlineLevel="0" collapsed="false">
      <c r="A76" s="43" t="n">
        <f aca="false">A75+1</f>
        <v>67</v>
      </c>
      <c r="B76" s="232" t="s">
        <v>124</v>
      </c>
      <c r="C76" s="78" t="s">
        <v>125</v>
      </c>
      <c r="D76" s="58"/>
      <c r="E76" s="58"/>
      <c r="F76" s="58"/>
      <c r="G76" s="59" t="n">
        <f aca="false">G77</f>
        <v>2.5</v>
      </c>
      <c r="H76" s="59" t="n">
        <f aca="false">H77</f>
        <v>2.5</v>
      </c>
      <c r="I76" s="59" t="n">
        <f aca="false">I77</f>
        <v>2.5</v>
      </c>
    </row>
    <row r="77" customFormat="false" ht="31.5" hidden="false" customHeight="false" outlineLevel="0" collapsed="false">
      <c r="A77" s="43" t="n">
        <f aca="false">A76+1</f>
        <v>68</v>
      </c>
      <c r="B77" s="227" t="s">
        <v>45</v>
      </c>
      <c r="C77" s="78" t="s">
        <v>125</v>
      </c>
      <c r="D77" s="58" t="s">
        <v>46</v>
      </c>
      <c r="E77" s="58"/>
      <c r="F77" s="58"/>
      <c r="G77" s="59" t="n">
        <f aca="false">G78</f>
        <v>2.5</v>
      </c>
      <c r="H77" s="59" t="n">
        <f aca="false">H78</f>
        <v>2.5</v>
      </c>
      <c r="I77" s="59" t="n">
        <f aca="false">I78</f>
        <v>2.5</v>
      </c>
    </row>
    <row r="78" customFormat="false" ht="31.5" hidden="false" customHeight="false" outlineLevel="0" collapsed="false">
      <c r="A78" s="43" t="n">
        <f aca="false">A77+1</f>
        <v>69</v>
      </c>
      <c r="B78" s="227" t="s">
        <v>47</v>
      </c>
      <c r="C78" s="78" t="s">
        <v>125</v>
      </c>
      <c r="D78" s="58" t="s">
        <v>48</v>
      </c>
      <c r="E78" s="58"/>
      <c r="F78" s="58"/>
      <c r="G78" s="59" t="n">
        <f aca="false">G79</f>
        <v>2.5</v>
      </c>
      <c r="H78" s="59" t="n">
        <f aca="false">H79</f>
        <v>2.5</v>
      </c>
      <c r="I78" s="59" t="n">
        <f aca="false">I79</f>
        <v>2.5</v>
      </c>
    </row>
    <row r="79" customFormat="false" ht="31.5" hidden="false" customHeight="false" outlineLevel="0" collapsed="false">
      <c r="A79" s="43" t="n">
        <f aca="false">A78+1</f>
        <v>70</v>
      </c>
      <c r="B79" s="93" t="s">
        <v>411</v>
      </c>
      <c r="C79" s="78" t="s">
        <v>125</v>
      </c>
      <c r="D79" s="58" t="s">
        <v>48</v>
      </c>
      <c r="E79" s="58" t="s">
        <v>98</v>
      </c>
      <c r="F79" s="58" t="s">
        <v>23</v>
      </c>
      <c r="G79" s="59" t="n">
        <f aca="false">G80</f>
        <v>2.5</v>
      </c>
      <c r="H79" s="59" t="n">
        <f aca="false">H80</f>
        <v>2.5</v>
      </c>
      <c r="I79" s="59" t="n">
        <f aca="false">I80</f>
        <v>2.5</v>
      </c>
    </row>
    <row r="80" customFormat="false" ht="31.5" hidden="false" customHeight="false" outlineLevel="0" collapsed="false">
      <c r="A80" s="43" t="n">
        <f aca="false">A79+1</f>
        <v>71</v>
      </c>
      <c r="B80" s="93" t="s">
        <v>115</v>
      </c>
      <c r="C80" s="78" t="s">
        <v>125</v>
      </c>
      <c r="D80" s="58" t="s">
        <v>48</v>
      </c>
      <c r="E80" s="58" t="s">
        <v>98</v>
      </c>
      <c r="F80" s="58" t="s">
        <v>116</v>
      </c>
      <c r="G80" s="59" t="n">
        <f aca="false">'приложение 3'!H116</f>
        <v>2.5</v>
      </c>
      <c r="H80" s="59" t="n">
        <f aca="false">'приложение 3'!I116</f>
        <v>2.5</v>
      </c>
      <c r="I80" s="59" t="n">
        <f aca="false">'приложение 3'!J116</f>
        <v>2.5</v>
      </c>
    </row>
    <row r="81" customFormat="false" ht="63" hidden="false" customHeight="false" outlineLevel="0" collapsed="false">
      <c r="A81" s="43" t="n">
        <f aca="false">A80+1</f>
        <v>72</v>
      </c>
      <c r="B81" s="232" t="s">
        <v>124</v>
      </c>
      <c r="C81" s="78" t="s">
        <v>127</v>
      </c>
      <c r="D81" s="58"/>
      <c r="E81" s="58"/>
      <c r="F81" s="58"/>
      <c r="G81" s="59" t="n">
        <f aca="false">G82</f>
        <v>2.5</v>
      </c>
      <c r="H81" s="59" t="n">
        <f aca="false">H82</f>
        <v>2.5</v>
      </c>
      <c r="I81" s="59" t="n">
        <f aca="false">I82</f>
        <v>2.5</v>
      </c>
    </row>
    <row r="82" customFormat="false" ht="31.5" hidden="false" customHeight="false" outlineLevel="0" collapsed="false">
      <c r="A82" s="43" t="n">
        <f aca="false">A81+1</f>
        <v>73</v>
      </c>
      <c r="B82" s="227" t="s">
        <v>45</v>
      </c>
      <c r="C82" s="78" t="s">
        <v>127</v>
      </c>
      <c r="D82" s="58" t="s">
        <v>46</v>
      </c>
      <c r="E82" s="58"/>
      <c r="F82" s="58"/>
      <c r="G82" s="59" t="n">
        <f aca="false">G83</f>
        <v>2.5</v>
      </c>
      <c r="H82" s="59" t="n">
        <f aca="false">H83</f>
        <v>2.5</v>
      </c>
      <c r="I82" s="59" t="n">
        <f aca="false">I83</f>
        <v>2.5</v>
      </c>
    </row>
    <row r="83" customFormat="false" ht="31.5" hidden="false" customHeight="false" outlineLevel="0" collapsed="false">
      <c r="A83" s="43" t="n">
        <f aca="false">A82+1</f>
        <v>74</v>
      </c>
      <c r="B83" s="227" t="s">
        <v>47</v>
      </c>
      <c r="C83" s="78" t="s">
        <v>127</v>
      </c>
      <c r="D83" s="58" t="s">
        <v>48</v>
      </c>
      <c r="E83" s="58"/>
      <c r="F83" s="58"/>
      <c r="G83" s="59" t="n">
        <f aca="false">G84</f>
        <v>2.5</v>
      </c>
      <c r="H83" s="59" t="n">
        <f aca="false">H84</f>
        <v>2.5</v>
      </c>
      <c r="I83" s="59" t="n">
        <f aca="false">I84</f>
        <v>2.5</v>
      </c>
    </row>
    <row r="84" customFormat="false" ht="31.5" hidden="false" customHeight="false" outlineLevel="0" collapsed="false">
      <c r="A84" s="43" t="n">
        <f aca="false">A83+1</f>
        <v>75</v>
      </c>
      <c r="B84" s="93" t="s">
        <v>411</v>
      </c>
      <c r="C84" s="78" t="s">
        <v>127</v>
      </c>
      <c r="D84" s="58" t="s">
        <v>48</v>
      </c>
      <c r="E84" s="58" t="s">
        <v>98</v>
      </c>
      <c r="F84" s="58" t="s">
        <v>23</v>
      </c>
      <c r="G84" s="59" t="n">
        <f aca="false">G85</f>
        <v>2.5</v>
      </c>
      <c r="H84" s="59" t="n">
        <f aca="false">H85</f>
        <v>2.5</v>
      </c>
      <c r="I84" s="59" t="n">
        <f aca="false">I85</f>
        <v>2.5</v>
      </c>
    </row>
    <row r="85" customFormat="false" ht="31.5" hidden="false" customHeight="false" outlineLevel="0" collapsed="false">
      <c r="A85" s="43" t="n">
        <f aca="false">A84+1</f>
        <v>76</v>
      </c>
      <c r="B85" s="93" t="s">
        <v>115</v>
      </c>
      <c r="C85" s="78" t="s">
        <v>127</v>
      </c>
      <c r="D85" s="58" t="s">
        <v>48</v>
      </c>
      <c r="E85" s="58" t="s">
        <v>98</v>
      </c>
      <c r="F85" s="58" t="s">
        <v>116</v>
      </c>
      <c r="G85" s="59" t="n">
        <f aca="false">'приложение 3'!H120</f>
        <v>2.5</v>
      </c>
      <c r="H85" s="59" t="n">
        <f aca="false">'приложение 3'!I120</f>
        <v>2.5</v>
      </c>
      <c r="I85" s="59" t="n">
        <f aca="false">'приложение 3'!J120</f>
        <v>2.5</v>
      </c>
    </row>
    <row r="86" s="100" customFormat="true" ht="31.5" hidden="false" customHeight="false" outlineLevel="0" collapsed="false">
      <c r="A86" s="43" t="n">
        <f aca="false">A85+1</f>
        <v>77</v>
      </c>
      <c r="B86" s="226" t="s">
        <v>331</v>
      </c>
      <c r="C86" s="58" t="s">
        <v>332</v>
      </c>
      <c r="D86" s="58"/>
      <c r="E86" s="58"/>
      <c r="F86" s="58"/>
      <c r="G86" s="59" t="n">
        <f aca="false">G87+G92</f>
        <v>9054.8032</v>
      </c>
      <c r="H86" s="59" t="n">
        <f aca="false">H87+H92</f>
        <v>8604.832</v>
      </c>
      <c r="I86" s="59" t="n">
        <f aca="false">I87+I92</f>
        <v>8604.832</v>
      </c>
      <c r="J86" s="219"/>
      <c r="K86" s="219"/>
    </row>
    <row r="87" s="100" customFormat="true" ht="31.5" hidden="false" customHeight="false" outlineLevel="0" collapsed="false">
      <c r="A87" s="43" t="n">
        <f aca="false">A86+1</f>
        <v>78</v>
      </c>
      <c r="B87" s="226" t="s">
        <v>333</v>
      </c>
      <c r="C87" s="58" t="s">
        <v>334</v>
      </c>
      <c r="D87" s="58"/>
      <c r="E87" s="58"/>
      <c r="F87" s="58"/>
      <c r="G87" s="59" t="n">
        <f aca="false">G88</f>
        <v>5560.40872</v>
      </c>
      <c r="H87" s="59" t="n">
        <f aca="false">H88</f>
        <v>5352.83752</v>
      </c>
      <c r="I87" s="59" t="n">
        <f aca="false">I88</f>
        <v>5352.83752</v>
      </c>
      <c r="J87" s="219"/>
      <c r="K87" s="219"/>
    </row>
    <row r="88" s="100" customFormat="true" ht="31.5" hidden="false" customHeight="false" outlineLevel="0" collapsed="false">
      <c r="A88" s="43" t="n">
        <f aca="false">A87+1</f>
        <v>79</v>
      </c>
      <c r="B88" s="226" t="s">
        <v>335</v>
      </c>
      <c r="C88" s="58" t="s">
        <v>334</v>
      </c>
      <c r="D88" s="58" t="s">
        <v>336</v>
      </c>
      <c r="E88" s="58"/>
      <c r="F88" s="58"/>
      <c r="G88" s="59" t="n">
        <f aca="false">G89</f>
        <v>5560.40872</v>
      </c>
      <c r="H88" s="59" t="n">
        <f aca="false">H89</f>
        <v>5352.83752</v>
      </c>
      <c r="I88" s="59" t="n">
        <f aca="false">I89</f>
        <v>5352.83752</v>
      </c>
      <c r="J88" s="219"/>
      <c r="K88" s="219"/>
    </row>
    <row r="89" s="100" customFormat="true" ht="15.75" hidden="false" customHeight="false" outlineLevel="0" collapsed="false">
      <c r="A89" s="43" t="n">
        <f aca="false">A88+1</f>
        <v>80</v>
      </c>
      <c r="B89" s="226" t="s">
        <v>337</v>
      </c>
      <c r="C89" s="58" t="s">
        <v>334</v>
      </c>
      <c r="D89" s="58" t="s">
        <v>338</v>
      </c>
      <c r="E89" s="58"/>
      <c r="F89" s="58"/>
      <c r="G89" s="59" t="n">
        <f aca="false">G90</f>
        <v>5560.40872</v>
      </c>
      <c r="H89" s="59" t="n">
        <f aca="false">H90</f>
        <v>5352.83752</v>
      </c>
      <c r="I89" s="59" t="n">
        <f aca="false">I90</f>
        <v>5352.83752</v>
      </c>
      <c r="J89" s="219"/>
      <c r="K89" s="219"/>
    </row>
    <row r="90" s="100" customFormat="true" ht="15.75" hidden="false" customHeight="false" outlineLevel="0" collapsed="false">
      <c r="A90" s="43" t="n">
        <f aca="false">A89+1</f>
        <v>81</v>
      </c>
      <c r="B90" s="226" t="s">
        <v>412</v>
      </c>
      <c r="C90" s="58" t="s">
        <v>334</v>
      </c>
      <c r="D90" s="58" t="s">
        <v>338</v>
      </c>
      <c r="E90" s="58" t="s">
        <v>78</v>
      </c>
      <c r="F90" s="58" t="s">
        <v>23</v>
      </c>
      <c r="G90" s="59" t="n">
        <f aca="false">G91</f>
        <v>5560.40872</v>
      </c>
      <c r="H90" s="59" t="n">
        <f aca="false">H91</f>
        <v>5352.83752</v>
      </c>
      <c r="I90" s="59" t="n">
        <f aca="false">I91</f>
        <v>5352.83752</v>
      </c>
      <c r="J90" s="219"/>
      <c r="K90" s="219"/>
    </row>
    <row r="91" s="109" customFormat="true" ht="15.75" hidden="false" customHeight="false" outlineLevel="0" collapsed="false">
      <c r="A91" s="43" t="n">
        <f aca="false">A90+1</f>
        <v>82</v>
      </c>
      <c r="B91" s="226" t="s">
        <v>330</v>
      </c>
      <c r="C91" s="58" t="s">
        <v>334</v>
      </c>
      <c r="D91" s="58" t="s">
        <v>338</v>
      </c>
      <c r="E91" s="58" t="s">
        <v>78</v>
      </c>
      <c r="F91" s="58" t="s">
        <v>22</v>
      </c>
      <c r="G91" s="59" t="n">
        <f aca="false">'приложение 3'!H446</f>
        <v>5560.40872</v>
      </c>
      <c r="H91" s="59" t="n">
        <f aca="false">'приложение 3'!I446</f>
        <v>5352.83752</v>
      </c>
      <c r="I91" s="59" t="n">
        <f aca="false">'приложение 3'!J446</f>
        <v>5352.83752</v>
      </c>
      <c r="J91" s="233"/>
      <c r="K91" s="233"/>
    </row>
    <row r="92" s="100" customFormat="true" ht="31.5" hidden="false" customHeight="false" outlineLevel="0" collapsed="false">
      <c r="A92" s="43" t="n">
        <f aca="false">A91+1</f>
        <v>83</v>
      </c>
      <c r="B92" s="226" t="s">
        <v>341</v>
      </c>
      <c r="C92" s="58" t="s">
        <v>342</v>
      </c>
      <c r="D92" s="58"/>
      <c r="E92" s="58"/>
      <c r="F92" s="58"/>
      <c r="G92" s="59" t="n">
        <f aca="false">G93</f>
        <v>3494.39448</v>
      </c>
      <c r="H92" s="59" t="n">
        <f aca="false">H93</f>
        <v>3251.99448</v>
      </c>
      <c r="I92" s="59" t="n">
        <f aca="false">I93</f>
        <v>3251.99448</v>
      </c>
      <c r="J92" s="219"/>
      <c r="K92" s="219"/>
    </row>
    <row r="93" s="100" customFormat="true" ht="31.5" hidden="false" customHeight="false" outlineLevel="0" collapsed="false">
      <c r="A93" s="43" t="n">
        <f aca="false">A92+1</f>
        <v>84</v>
      </c>
      <c r="B93" s="226" t="s">
        <v>335</v>
      </c>
      <c r="C93" s="58" t="s">
        <v>342</v>
      </c>
      <c r="D93" s="58" t="s">
        <v>336</v>
      </c>
      <c r="E93" s="58"/>
      <c r="F93" s="58"/>
      <c r="G93" s="59" t="n">
        <f aca="false">G94</f>
        <v>3494.39448</v>
      </c>
      <c r="H93" s="59" t="n">
        <f aca="false">H94</f>
        <v>3251.99448</v>
      </c>
      <c r="I93" s="59" t="n">
        <f aca="false">I94</f>
        <v>3251.99448</v>
      </c>
      <c r="J93" s="219"/>
      <c r="K93" s="219"/>
    </row>
    <row r="94" s="100" customFormat="true" ht="15.75" hidden="false" customHeight="false" outlineLevel="0" collapsed="false">
      <c r="A94" s="43" t="n">
        <f aca="false">A93+1</f>
        <v>85</v>
      </c>
      <c r="B94" s="226" t="s">
        <v>337</v>
      </c>
      <c r="C94" s="58" t="s">
        <v>342</v>
      </c>
      <c r="D94" s="58" t="s">
        <v>338</v>
      </c>
      <c r="E94" s="58"/>
      <c r="F94" s="58"/>
      <c r="G94" s="59" t="n">
        <f aca="false">G95</f>
        <v>3494.39448</v>
      </c>
      <c r="H94" s="59" t="n">
        <f aca="false">H95</f>
        <v>3251.99448</v>
      </c>
      <c r="I94" s="59" t="n">
        <f aca="false">I95</f>
        <v>3251.99448</v>
      </c>
      <c r="J94" s="219"/>
      <c r="K94" s="219"/>
    </row>
    <row r="95" s="100" customFormat="true" ht="15.75" hidden="false" customHeight="false" outlineLevel="0" collapsed="false">
      <c r="A95" s="43" t="n">
        <f aca="false">A94+1</f>
        <v>86</v>
      </c>
      <c r="B95" s="226" t="s">
        <v>412</v>
      </c>
      <c r="C95" s="58" t="s">
        <v>342</v>
      </c>
      <c r="D95" s="58" t="s">
        <v>338</v>
      </c>
      <c r="E95" s="58" t="s">
        <v>78</v>
      </c>
      <c r="F95" s="58" t="s">
        <v>23</v>
      </c>
      <c r="G95" s="59" t="n">
        <f aca="false">G96</f>
        <v>3494.39448</v>
      </c>
      <c r="H95" s="59" t="n">
        <f aca="false">H96</f>
        <v>3251.99448</v>
      </c>
      <c r="I95" s="59" t="n">
        <f aca="false">I96</f>
        <v>3251.99448</v>
      </c>
      <c r="J95" s="219"/>
      <c r="K95" s="219"/>
    </row>
    <row r="96" s="109" customFormat="true" ht="15.75" hidden="false" customHeight="false" outlineLevel="0" collapsed="false">
      <c r="A96" s="43" t="n">
        <f aca="false">A95+1</f>
        <v>87</v>
      </c>
      <c r="B96" s="226" t="s">
        <v>330</v>
      </c>
      <c r="C96" s="58" t="s">
        <v>342</v>
      </c>
      <c r="D96" s="58" t="s">
        <v>338</v>
      </c>
      <c r="E96" s="58" t="s">
        <v>78</v>
      </c>
      <c r="F96" s="58" t="s">
        <v>22</v>
      </c>
      <c r="G96" s="59" t="n">
        <f aca="false">'приложение 3'!H450</f>
        <v>3494.39448</v>
      </c>
      <c r="H96" s="59" t="n">
        <f aca="false">'приложение 3'!I450</f>
        <v>3251.99448</v>
      </c>
      <c r="I96" s="59" t="n">
        <f aca="false">'приложение 3'!J450</f>
        <v>3251.99448</v>
      </c>
      <c r="J96" s="233"/>
      <c r="K96" s="233"/>
    </row>
    <row r="97" s="100" customFormat="true" ht="31.5" hidden="false" customHeight="false" outlineLevel="0" collapsed="false">
      <c r="A97" s="43" t="n">
        <f aca="false">A96+1</f>
        <v>88</v>
      </c>
      <c r="B97" s="226" t="s">
        <v>413</v>
      </c>
      <c r="C97" s="58" t="s">
        <v>248</v>
      </c>
      <c r="D97" s="58"/>
      <c r="E97" s="58"/>
      <c r="F97" s="58"/>
      <c r="G97" s="59" t="n">
        <f aca="false">G102+G107+G112+G117+G122+G127+G132+G137+G142+G147+G152+G157+G162+G167+G172+G177+G182+G187+G192+G197</f>
        <v>1909.59</v>
      </c>
      <c r="H97" s="59" t="n">
        <f aca="false">H102+H107+H112+H117+H122+H127+H132+H137+H142+H147+H152+H157+H162+H167+H172+H177+H182+H187+H192+H197</f>
        <v>1409.59</v>
      </c>
      <c r="I97" s="59" t="n">
        <f aca="false">I102+I107+I112+I117+I122+I127+I132+I137+I142+I147+I152+I157+I162+I167+I172+I177+I182+I187+I192+I197</f>
        <v>1409.59</v>
      </c>
      <c r="J97" s="219"/>
      <c r="K97" s="219"/>
    </row>
    <row r="98" s="100" customFormat="true" ht="63" hidden="false" customHeight="false" outlineLevel="0" collapsed="false">
      <c r="A98" s="43" t="n">
        <f aca="false">A97+1</f>
        <v>89</v>
      </c>
      <c r="B98" s="57" t="s">
        <v>249</v>
      </c>
      <c r="C98" s="58" t="s">
        <v>250</v>
      </c>
      <c r="D98" s="58"/>
      <c r="E98" s="58"/>
      <c r="F98" s="58"/>
      <c r="G98" s="59" t="n">
        <f aca="false">G99</f>
        <v>311</v>
      </c>
      <c r="H98" s="59" t="n">
        <f aca="false">H99</f>
        <v>455</v>
      </c>
      <c r="I98" s="59" t="n">
        <f aca="false">I99</f>
        <v>455</v>
      </c>
      <c r="J98" s="219"/>
      <c r="K98" s="219"/>
    </row>
    <row r="99" customFormat="false" ht="31.5" hidden="false" customHeight="false" outlineLevel="0" collapsed="false">
      <c r="A99" s="43" t="n">
        <f aca="false">A98+1</f>
        <v>90</v>
      </c>
      <c r="B99" s="227" t="s">
        <v>45</v>
      </c>
      <c r="C99" s="58" t="s">
        <v>250</v>
      </c>
      <c r="D99" s="58" t="s">
        <v>46</v>
      </c>
      <c r="E99" s="58"/>
      <c r="F99" s="58"/>
      <c r="G99" s="59" t="n">
        <f aca="false">G100</f>
        <v>311</v>
      </c>
      <c r="H99" s="59" t="n">
        <f aca="false">H100</f>
        <v>455</v>
      </c>
      <c r="I99" s="59" t="n">
        <f aca="false">I100</f>
        <v>455</v>
      </c>
    </row>
    <row r="100" customFormat="false" ht="31.5" hidden="false" customHeight="false" outlineLevel="0" collapsed="false">
      <c r="A100" s="43" t="n">
        <f aca="false">A99+1</f>
        <v>91</v>
      </c>
      <c r="B100" s="227" t="s">
        <v>47</v>
      </c>
      <c r="C100" s="58" t="s">
        <v>250</v>
      </c>
      <c r="D100" s="58" t="s">
        <v>48</v>
      </c>
      <c r="E100" s="58"/>
      <c r="F100" s="58"/>
      <c r="G100" s="59" t="n">
        <f aca="false">G101</f>
        <v>311</v>
      </c>
      <c r="H100" s="59" t="n">
        <f aca="false">H101</f>
        <v>455</v>
      </c>
      <c r="I100" s="59" t="n">
        <f aca="false">I101</f>
        <v>455</v>
      </c>
    </row>
    <row r="101" customFormat="false" ht="15.75" hidden="false" customHeight="false" outlineLevel="0" collapsed="false">
      <c r="A101" s="43" t="n">
        <f aca="false">A100+1</f>
        <v>92</v>
      </c>
      <c r="B101" s="93" t="s">
        <v>414</v>
      </c>
      <c r="C101" s="58" t="s">
        <v>250</v>
      </c>
      <c r="D101" s="58" t="s">
        <v>48</v>
      </c>
      <c r="E101" s="58" t="s">
        <v>245</v>
      </c>
      <c r="F101" s="58" t="s">
        <v>23</v>
      </c>
      <c r="G101" s="59" t="n">
        <f aca="false">G102</f>
        <v>311</v>
      </c>
      <c r="H101" s="59" t="n">
        <f aca="false">H102</f>
        <v>455</v>
      </c>
      <c r="I101" s="59" t="n">
        <f aca="false">I102</f>
        <v>455</v>
      </c>
    </row>
    <row r="102" customFormat="false" ht="15.75" hidden="false" customHeight="false" outlineLevel="0" collapsed="false">
      <c r="A102" s="43" t="n">
        <f aca="false">A101+1</f>
        <v>93</v>
      </c>
      <c r="B102" s="93" t="s">
        <v>415</v>
      </c>
      <c r="C102" s="58" t="s">
        <v>250</v>
      </c>
      <c r="D102" s="58" t="s">
        <v>48</v>
      </c>
      <c r="E102" s="58" t="s">
        <v>245</v>
      </c>
      <c r="F102" s="58" t="s">
        <v>245</v>
      </c>
      <c r="G102" s="59" t="n">
        <f aca="false">'приложение 3'!H316</f>
        <v>311</v>
      </c>
      <c r="H102" s="59" t="n">
        <f aca="false">'приложение 3'!I316</f>
        <v>455</v>
      </c>
      <c r="I102" s="59" t="n">
        <f aca="false">'приложение 3'!J316</f>
        <v>455</v>
      </c>
      <c r="J102" s="102"/>
    </row>
    <row r="103" s="100" customFormat="true" ht="31.5" hidden="false" customHeight="false" outlineLevel="0" collapsed="false">
      <c r="A103" s="43" t="n">
        <f aca="false">A102+1</f>
        <v>94</v>
      </c>
      <c r="B103" s="60" t="s">
        <v>251</v>
      </c>
      <c r="C103" s="58" t="s">
        <v>252</v>
      </c>
      <c r="D103" s="58"/>
      <c r="E103" s="58"/>
      <c r="F103" s="58"/>
      <c r="G103" s="59" t="n">
        <f aca="false">G104</f>
        <v>244</v>
      </c>
      <c r="H103" s="59" t="n">
        <f aca="false">H104</f>
        <v>100</v>
      </c>
      <c r="I103" s="59" t="n">
        <f aca="false">I104</f>
        <v>100</v>
      </c>
      <c r="J103" s="219"/>
      <c r="K103" s="219"/>
    </row>
    <row r="104" customFormat="false" ht="31.5" hidden="false" customHeight="false" outlineLevel="0" collapsed="false">
      <c r="A104" s="43" t="n">
        <f aca="false">A103+1</f>
        <v>95</v>
      </c>
      <c r="B104" s="227" t="s">
        <v>45</v>
      </c>
      <c r="C104" s="58" t="s">
        <v>252</v>
      </c>
      <c r="D104" s="58" t="s">
        <v>46</v>
      </c>
      <c r="E104" s="58"/>
      <c r="F104" s="58"/>
      <c r="G104" s="59" t="n">
        <f aca="false">G105</f>
        <v>244</v>
      </c>
      <c r="H104" s="59" t="n">
        <f aca="false">H105</f>
        <v>100</v>
      </c>
      <c r="I104" s="59" t="n">
        <f aca="false">I105</f>
        <v>100</v>
      </c>
    </row>
    <row r="105" customFormat="false" ht="31.5" hidden="false" customHeight="false" outlineLevel="0" collapsed="false">
      <c r="A105" s="43" t="n">
        <f aca="false">A104+1</f>
        <v>96</v>
      </c>
      <c r="B105" s="227" t="s">
        <v>47</v>
      </c>
      <c r="C105" s="58" t="s">
        <v>252</v>
      </c>
      <c r="D105" s="58" t="s">
        <v>48</v>
      </c>
      <c r="E105" s="58"/>
      <c r="F105" s="58"/>
      <c r="G105" s="59" t="n">
        <f aca="false">G106</f>
        <v>244</v>
      </c>
      <c r="H105" s="59" t="n">
        <f aca="false">H106</f>
        <v>100</v>
      </c>
      <c r="I105" s="59" t="n">
        <f aca="false">I106</f>
        <v>100</v>
      </c>
    </row>
    <row r="106" customFormat="false" ht="15.75" hidden="false" customHeight="false" outlineLevel="0" collapsed="false">
      <c r="A106" s="43" t="n">
        <f aca="false">A105+1</f>
        <v>97</v>
      </c>
      <c r="B106" s="93" t="s">
        <v>414</v>
      </c>
      <c r="C106" s="58" t="s">
        <v>252</v>
      </c>
      <c r="D106" s="58" t="s">
        <v>48</v>
      </c>
      <c r="E106" s="58" t="s">
        <v>245</v>
      </c>
      <c r="F106" s="58" t="s">
        <v>23</v>
      </c>
      <c r="G106" s="59" t="n">
        <f aca="false">G107</f>
        <v>244</v>
      </c>
      <c r="H106" s="59" t="n">
        <f aca="false">H107</f>
        <v>100</v>
      </c>
      <c r="I106" s="59" t="n">
        <f aca="false">I107</f>
        <v>100</v>
      </c>
    </row>
    <row r="107" customFormat="false" ht="15.75" hidden="false" customHeight="false" outlineLevel="0" collapsed="false">
      <c r="A107" s="43" t="n">
        <f aca="false">A106+1</f>
        <v>98</v>
      </c>
      <c r="B107" s="93" t="s">
        <v>415</v>
      </c>
      <c r="C107" s="58" t="s">
        <v>252</v>
      </c>
      <c r="D107" s="58" t="s">
        <v>48</v>
      </c>
      <c r="E107" s="58" t="s">
        <v>245</v>
      </c>
      <c r="F107" s="58" t="s">
        <v>245</v>
      </c>
      <c r="G107" s="59" t="n">
        <f aca="false">'приложение 3'!H320</f>
        <v>244</v>
      </c>
      <c r="H107" s="59" t="n">
        <f aca="false">'приложение 3'!I320</f>
        <v>100</v>
      </c>
      <c r="I107" s="59" t="n">
        <f aca="false">'приложение 3'!J320</f>
        <v>100</v>
      </c>
    </row>
    <row r="108" customFormat="false" ht="15.75" hidden="false" customHeight="false" outlineLevel="0" collapsed="false">
      <c r="A108" s="43" t="n">
        <f aca="false">A107+1</f>
        <v>99</v>
      </c>
      <c r="B108" s="93" t="s">
        <v>253</v>
      </c>
      <c r="C108" s="58" t="s">
        <v>254</v>
      </c>
      <c r="D108" s="58"/>
      <c r="E108" s="58"/>
      <c r="F108" s="58"/>
      <c r="G108" s="59" t="n">
        <f aca="false">G109</f>
        <v>40</v>
      </c>
      <c r="H108" s="59" t="n">
        <f aca="false">H109</f>
        <v>40</v>
      </c>
      <c r="I108" s="59" t="n">
        <f aca="false">I109</f>
        <v>40</v>
      </c>
      <c r="J108" s="234"/>
    </row>
    <row r="109" customFormat="false" ht="31.5" hidden="false" customHeight="false" outlineLevel="0" collapsed="false">
      <c r="A109" s="43" t="n">
        <f aca="false">A108+1</f>
        <v>100</v>
      </c>
      <c r="B109" s="227" t="s">
        <v>45</v>
      </c>
      <c r="C109" s="58" t="s">
        <v>254</v>
      </c>
      <c r="D109" s="58" t="s">
        <v>46</v>
      </c>
      <c r="E109" s="58"/>
      <c r="F109" s="58"/>
      <c r="G109" s="59" t="n">
        <f aca="false">G110</f>
        <v>40</v>
      </c>
      <c r="H109" s="59" t="n">
        <f aca="false">H110</f>
        <v>40</v>
      </c>
      <c r="I109" s="59" t="n">
        <f aca="false">I110</f>
        <v>40</v>
      </c>
      <c r="J109" s="234"/>
    </row>
    <row r="110" customFormat="false" ht="31.5" hidden="false" customHeight="false" outlineLevel="0" collapsed="false">
      <c r="A110" s="43" t="n">
        <f aca="false">A109+1</f>
        <v>101</v>
      </c>
      <c r="B110" s="227" t="s">
        <v>47</v>
      </c>
      <c r="C110" s="58" t="s">
        <v>254</v>
      </c>
      <c r="D110" s="58" t="s">
        <v>48</v>
      </c>
      <c r="E110" s="58"/>
      <c r="F110" s="58"/>
      <c r="G110" s="59" t="n">
        <f aca="false">G111</f>
        <v>40</v>
      </c>
      <c r="H110" s="59" t="n">
        <f aca="false">H111</f>
        <v>40</v>
      </c>
      <c r="I110" s="59" t="n">
        <f aca="false">I111</f>
        <v>40</v>
      </c>
      <c r="J110" s="234"/>
    </row>
    <row r="111" customFormat="false" ht="15.75" hidden="false" customHeight="false" outlineLevel="0" collapsed="false">
      <c r="A111" s="43" t="n">
        <f aca="false">A110+1</f>
        <v>102</v>
      </c>
      <c r="B111" s="93" t="s">
        <v>414</v>
      </c>
      <c r="C111" s="58" t="s">
        <v>254</v>
      </c>
      <c r="D111" s="58" t="s">
        <v>48</v>
      </c>
      <c r="E111" s="58" t="s">
        <v>245</v>
      </c>
      <c r="F111" s="58" t="s">
        <v>23</v>
      </c>
      <c r="G111" s="59" t="n">
        <f aca="false">G112</f>
        <v>40</v>
      </c>
      <c r="H111" s="59" t="n">
        <f aca="false">H112</f>
        <v>40</v>
      </c>
      <c r="I111" s="59" t="n">
        <f aca="false">I112</f>
        <v>40</v>
      </c>
      <c r="J111" s="234"/>
    </row>
    <row r="112" customFormat="false" ht="15.75" hidden="false" customHeight="false" outlineLevel="0" collapsed="false">
      <c r="A112" s="43" t="n">
        <f aca="false">A111+1</f>
        <v>103</v>
      </c>
      <c r="B112" s="93" t="s">
        <v>415</v>
      </c>
      <c r="C112" s="58" t="s">
        <v>254</v>
      </c>
      <c r="D112" s="58" t="s">
        <v>48</v>
      </c>
      <c r="E112" s="58" t="s">
        <v>245</v>
      </c>
      <c r="F112" s="58" t="s">
        <v>245</v>
      </c>
      <c r="G112" s="59" t="n">
        <f aca="false">'приложение 3'!H324</f>
        <v>40</v>
      </c>
      <c r="H112" s="59" t="n">
        <f aca="false">'приложение 3'!I324</f>
        <v>40</v>
      </c>
      <c r="I112" s="59" t="n">
        <f aca="false">'приложение 3'!J324</f>
        <v>40</v>
      </c>
      <c r="J112" s="234"/>
    </row>
    <row r="113" customFormat="false" ht="47.25" hidden="false" customHeight="false" outlineLevel="0" collapsed="false">
      <c r="A113" s="43" t="n">
        <f aca="false">A112+1</f>
        <v>104</v>
      </c>
      <c r="B113" s="75" t="s">
        <v>255</v>
      </c>
      <c r="C113" s="58" t="s">
        <v>256</v>
      </c>
      <c r="D113" s="58"/>
      <c r="E113" s="58"/>
      <c r="F113" s="58"/>
      <c r="G113" s="59" t="n">
        <f aca="false">G114</f>
        <v>211.5</v>
      </c>
      <c r="H113" s="59" t="n">
        <f aca="false">H114</f>
        <v>211.5</v>
      </c>
      <c r="I113" s="59" t="n">
        <f aca="false">I114</f>
        <v>211.5</v>
      </c>
      <c r="J113" s="234"/>
    </row>
    <row r="114" customFormat="false" ht="31.5" hidden="false" customHeight="false" outlineLevel="0" collapsed="false">
      <c r="A114" s="43" t="n">
        <f aca="false">A113+1</f>
        <v>105</v>
      </c>
      <c r="B114" s="227" t="s">
        <v>45</v>
      </c>
      <c r="C114" s="58" t="s">
        <v>256</v>
      </c>
      <c r="D114" s="58" t="s">
        <v>46</v>
      </c>
      <c r="E114" s="58"/>
      <c r="F114" s="58"/>
      <c r="G114" s="59" t="n">
        <f aca="false">G115</f>
        <v>211.5</v>
      </c>
      <c r="H114" s="59" t="n">
        <f aca="false">H115</f>
        <v>211.5</v>
      </c>
      <c r="I114" s="59" t="n">
        <f aca="false">I115</f>
        <v>211.5</v>
      </c>
      <c r="J114" s="234"/>
    </row>
    <row r="115" customFormat="false" ht="31.5" hidden="false" customHeight="false" outlineLevel="0" collapsed="false">
      <c r="A115" s="43" t="n">
        <f aca="false">A114+1</f>
        <v>106</v>
      </c>
      <c r="B115" s="227" t="s">
        <v>47</v>
      </c>
      <c r="C115" s="58" t="s">
        <v>256</v>
      </c>
      <c r="D115" s="58" t="s">
        <v>48</v>
      </c>
      <c r="E115" s="58"/>
      <c r="F115" s="58"/>
      <c r="G115" s="59" t="n">
        <f aca="false">G116</f>
        <v>211.5</v>
      </c>
      <c r="H115" s="59" t="n">
        <f aca="false">H116</f>
        <v>211.5</v>
      </c>
      <c r="I115" s="59" t="n">
        <f aca="false">I116</f>
        <v>211.5</v>
      </c>
      <c r="J115" s="234"/>
    </row>
    <row r="116" customFormat="false" ht="15.75" hidden="false" customHeight="false" outlineLevel="0" collapsed="false">
      <c r="A116" s="43" t="n">
        <f aca="false">A115+1</f>
        <v>107</v>
      </c>
      <c r="B116" s="93" t="s">
        <v>414</v>
      </c>
      <c r="C116" s="58" t="s">
        <v>256</v>
      </c>
      <c r="D116" s="58" t="s">
        <v>48</v>
      </c>
      <c r="E116" s="58" t="s">
        <v>245</v>
      </c>
      <c r="F116" s="58" t="s">
        <v>23</v>
      </c>
      <c r="G116" s="59" t="n">
        <f aca="false">G117</f>
        <v>211.5</v>
      </c>
      <c r="H116" s="59" t="n">
        <f aca="false">H117</f>
        <v>211.5</v>
      </c>
      <c r="I116" s="59" t="n">
        <f aca="false">I117</f>
        <v>211.5</v>
      </c>
      <c r="J116" s="234"/>
    </row>
    <row r="117" customFormat="false" ht="15.75" hidden="false" customHeight="false" outlineLevel="0" collapsed="false">
      <c r="A117" s="43" t="n">
        <f aca="false">A116+1</f>
        <v>108</v>
      </c>
      <c r="B117" s="93" t="s">
        <v>415</v>
      </c>
      <c r="C117" s="58" t="s">
        <v>256</v>
      </c>
      <c r="D117" s="58" t="s">
        <v>48</v>
      </c>
      <c r="E117" s="58" t="s">
        <v>245</v>
      </c>
      <c r="F117" s="58" t="s">
        <v>245</v>
      </c>
      <c r="G117" s="59" t="n">
        <f aca="false">'приложение 3'!H328</f>
        <v>211.5</v>
      </c>
      <c r="H117" s="59" t="n">
        <f aca="false">'приложение 3'!I328</f>
        <v>211.5</v>
      </c>
      <c r="I117" s="59" t="n">
        <f aca="false">'приложение 3'!J328</f>
        <v>211.5</v>
      </c>
      <c r="J117" s="234"/>
    </row>
    <row r="118" customFormat="false" ht="31.5" hidden="false" customHeight="false" outlineLevel="0" collapsed="false">
      <c r="A118" s="43" t="n">
        <f aca="false">A117+1</f>
        <v>109</v>
      </c>
      <c r="B118" s="75" t="s">
        <v>257</v>
      </c>
      <c r="C118" s="58" t="s">
        <v>258</v>
      </c>
      <c r="D118" s="58"/>
      <c r="E118" s="58"/>
      <c r="F118" s="58"/>
      <c r="G118" s="59" t="n">
        <f aca="false">G119</f>
        <v>30</v>
      </c>
      <c r="H118" s="59" t="n">
        <f aca="false">H119</f>
        <v>30</v>
      </c>
      <c r="I118" s="59" t="n">
        <f aca="false">I119</f>
        <v>30</v>
      </c>
      <c r="J118" s="234"/>
    </row>
    <row r="119" customFormat="false" ht="31.5" hidden="false" customHeight="false" outlineLevel="0" collapsed="false">
      <c r="A119" s="43" t="n">
        <f aca="false">A118+1</f>
        <v>110</v>
      </c>
      <c r="B119" s="227" t="s">
        <v>45</v>
      </c>
      <c r="C119" s="58" t="s">
        <v>258</v>
      </c>
      <c r="D119" s="58" t="s">
        <v>46</v>
      </c>
      <c r="E119" s="58"/>
      <c r="F119" s="58"/>
      <c r="G119" s="59" t="n">
        <f aca="false">G120</f>
        <v>30</v>
      </c>
      <c r="H119" s="59" t="n">
        <f aca="false">H120</f>
        <v>30</v>
      </c>
      <c r="I119" s="59" t="n">
        <f aca="false">I120</f>
        <v>30</v>
      </c>
      <c r="J119" s="234"/>
    </row>
    <row r="120" customFormat="false" ht="31.5" hidden="false" customHeight="false" outlineLevel="0" collapsed="false">
      <c r="A120" s="43" t="n">
        <f aca="false">A119+1</f>
        <v>111</v>
      </c>
      <c r="B120" s="227" t="s">
        <v>47</v>
      </c>
      <c r="C120" s="58" t="s">
        <v>258</v>
      </c>
      <c r="D120" s="58" t="s">
        <v>48</v>
      </c>
      <c r="E120" s="58"/>
      <c r="F120" s="58"/>
      <c r="G120" s="59" t="n">
        <f aca="false">G121</f>
        <v>30</v>
      </c>
      <c r="H120" s="59" t="n">
        <f aca="false">H121</f>
        <v>30</v>
      </c>
      <c r="I120" s="59" t="n">
        <f aca="false">I121</f>
        <v>30</v>
      </c>
      <c r="J120" s="234"/>
    </row>
    <row r="121" customFormat="false" ht="15.75" hidden="false" customHeight="false" outlineLevel="0" collapsed="false">
      <c r="A121" s="43" t="n">
        <f aca="false">A120+1</f>
        <v>112</v>
      </c>
      <c r="B121" s="93" t="s">
        <v>414</v>
      </c>
      <c r="C121" s="58" t="s">
        <v>258</v>
      </c>
      <c r="D121" s="58" t="s">
        <v>48</v>
      </c>
      <c r="E121" s="58" t="s">
        <v>245</v>
      </c>
      <c r="F121" s="58" t="s">
        <v>23</v>
      </c>
      <c r="G121" s="59" t="n">
        <f aca="false">G122</f>
        <v>30</v>
      </c>
      <c r="H121" s="59" t="n">
        <f aca="false">H122</f>
        <v>30</v>
      </c>
      <c r="I121" s="59" t="n">
        <f aca="false">I122</f>
        <v>30</v>
      </c>
      <c r="J121" s="234"/>
    </row>
    <row r="122" customFormat="false" ht="15.75" hidden="false" customHeight="false" outlineLevel="0" collapsed="false">
      <c r="A122" s="43" t="n">
        <f aca="false">A121+1</f>
        <v>113</v>
      </c>
      <c r="B122" s="93" t="s">
        <v>415</v>
      </c>
      <c r="C122" s="58" t="s">
        <v>258</v>
      </c>
      <c r="D122" s="58" t="s">
        <v>48</v>
      </c>
      <c r="E122" s="58" t="s">
        <v>245</v>
      </c>
      <c r="F122" s="58" t="s">
        <v>245</v>
      </c>
      <c r="G122" s="59" t="n">
        <f aca="false">'приложение 3'!H332</f>
        <v>30</v>
      </c>
      <c r="H122" s="59" t="n">
        <f aca="false">'приложение 3'!I332</f>
        <v>30</v>
      </c>
      <c r="I122" s="59" t="n">
        <f aca="false">'приложение 3'!J332</f>
        <v>30</v>
      </c>
      <c r="J122" s="234"/>
    </row>
    <row r="123" customFormat="false" ht="31.5" hidden="false" customHeight="false" outlineLevel="0" collapsed="false">
      <c r="A123" s="43" t="n">
        <f aca="false">A122+1</f>
        <v>114</v>
      </c>
      <c r="B123" s="75" t="s">
        <v>259</v>
      </c>
      <c r="C123" s="58" t="s">
        <v>260</v>
      </c>
      <c r="D123" s="58"/>
      <c r="E123" s="58"/>
      <c r="F123" s="58"/>
      <c r="G123" s="59" t="n">
        <f aca="false">G124</f>
        <v>30</v>
      </c>
      <c r="H123" s="59" t="n">
        <f aca="false">H124</f>
        <v>30</v>
      </c>
      <c r="I123" s="59" t="n">
        <f aca="false">I124</f>
        <v>30</v>
      </c>
      <c r="J123" s="234"/>
    </row>
    <row r="124" customFormat="false" ht="31.5" hidden="false" customHeight="false" outlineLevel="0" collapsed="false">
      <c r="A124" s="43" t="n">
        <f aca="false">A123+1</f>
        <v>115</v>
      </c>
      <c r="B124" s="227" t="s">
        <v>45</v>
      </c>
      <c r="C124" s="58" t="s">
        <v>260</v>
      </c>
      <c r="D124" s="58" t="s">
        <v>46</v>
      </c>
      <c r="E124" s="58"/>
      <c r="F124" s="58"/>
      <c r="G124" s="59" t="n">
        <f aca="false">G125</f>
        <v>30</v>
      </c>
      <c r="H124" s="59" t="n">
        <f aca="false">H125</f>
        <v>30</v>
      </c>
      <c r="I124" s="59" t="n">
        <f aca="false">I125</f>
        <v>30</v>
      </c>
      <c r="J124" s="234"/>
    </row>
    <row r="125" customFormat="false" ht="31.5" hidden="false" customHeight="false" outlineLevel="0" collapsed="false">
      <c r="A125" s="43" t="n">
        <f aca="false">A124+1</f>
        <v>116</v>
      </c>
      <c r="B125" s="227" t="s">
        <v>47</v>
      </c>
      <c r="C125" s="58" t="s">
        <v>260</v>
      </c>
      <c r="D125" s="58" t="s">
        <v>48</v>
      </c>
      <c r="E125" s="58"/>
      <c r="F125" s="58"/>
      <c r="G125" s="59" t="n">
        <f aca="false">G126</f>
        <v>30</v>
      </c>
      <c r="H125" s="59" t="n">
        <f aca="false">H126</f>
        <v>30</v>
      </c>
      <c r="I125" s="59" t="n">
        <f aca="false">I126</f>
        <v>30</v>
      </c>
      <c r="J125" s="234"/>
    </row>
    <row r="126" customFormat="false" ht="15.75" hidden="false" customHeight="false" outlineLevel="0" collapsed="false">
      <c r="A126" s="43" t="n">
        <f aca="false">A125+1</f>
        <v>117</v>
      </c>
      <c r="B126" s="93" t="s">
        <v>414</v>
      </c>
      <c r="C126" s="58" t="s">
        <v>260</v>
      </c>
      <c r="D126" s="58" t="s">
        <v>48</v>
      </c>
      <c r="E126" s="58" t="s">
        <v>245</v>
      </c>
      <c r="F126" s="58" t="s">
        <v>23</v>
      </c>
      <c r="G126" s="59" t="n">
        <f aca="false">G127</f>
        <v>30</v>
      </c>
      <c r="H126" s="59" t="n">
        <f aca="false">H127</f>
        <v>30</v>
      </c>
      <c r="I126" s="59" t="n">
        <f aca="false">I127</f>
        <v>30</v>
      </c>
      <c r="J126" s="234"/>
    </row>
    <row r="127" customFormat="false" ht="15.75" hidden="false" customHeight="false" outlineLevel="0" collapsed="false">
      <c r="A127" s="43" t="n">
        <f aca="false">A126+1</f>
        <v>118</v>
      </c>
      <c r="B127" s="93" t="s">
        <v>415</v>
      </c>
      <c r="C127" s="58" t="s">
        <v>260</v>
      </c>
      <c r="D127" s="58" t="s">
        <v>48</v>
      </c>
      <c r="E127" s="58" t="s">
        <v>245</v>
      </c>
      <c r="F127" s="58" t="s">
        <v>245</v>
      </c>
      <c r="G127" s="59" t="n">
        <f aca="false">'приложение 3'!H336</f>
        <v>30</v>
      </c>
      <c r="H127" s="59" t="n">
        <f aca="false">'приложение 3'!I336</f>
        <v>30</v>
      </c>
      <c r="I127" s="59" t="n">
        <f aca="false">'приложение 3'!J336</f>
        <v>30</v>
      </c>
      <c r="J127" s="234"/>
    </row>
    <row r="128" customFormat="false" ht="63" hidden="false" customHeight="false" outlineLevel="0" collapsed="false">
      <c r="A128" s="43" t="n">
        <f aca="false">A127+1</f>
        <v>119</v>
      </c>
      <c r="B128" s="75" t="s">
        <v>261</v>
      </c>
      <c r="C128" s="58" t="s">
        <v>262</v>
      </c>
      <c r="D128" s="58"/>
      <c r="E128" s="58"/>
      <c r="F128" s="58"/>
      <c r="G128" s="59" t="n">
        <f aca="false">G129</f>
        <v>36</v>
      </c>
      <c r="H128" s="59" t="n">
        <f aca="false">H129</f>
        <v>36</v>
      </c>
      <c r="I128" s="59" t="n">
        <f aca="false">I129</f>
        <v>36</v>
      </c>
      <c r="J128" s="234"/>
    </row>
    <row r="129" customFormat="false" ht="31.5" hidden="false" customHeight="false" outlineLevel="0" collapsed="false">
      <c r="A129" s="43" t="n">
        <f aca="false">A128+1</f>
        <v>120</v>
      </c>
      <c r="B129" s="227" t="s">
        <v>45</v>
      </c>
      <c r="C129" s="58" t="s">
        <v>262</v>
      </c>
      <c r="D129" s="58" t="s">
        <v>46</v>
      </c>
      <c r="E129" s="58"/>
      <c r="F129" s="58"/>
      <c r="G129" s="59" t="n">
        <f aca="false">G130</f>
        <v>36</v>
      </c>
      <c r="H129" s="59" t="n">
        <f aca="false">H130</f>
        <v>36</v>
      </c>
      <c r="I129" s="59" t="n">
        <f aca="false">I130</f>
        <v>36</v>
      </c>
      <c r="J129" s="234"/>
    </row>
    <row r="130" customFormat="false" ht="31.5" hidden="false" customHeight="false" outlineLevel="0" collapsed="false">
      <c r="A130" s="43" t="n">
        <f aca="false">A129+1</f>
        <v>121</v>
      </c>
      <c r="B130" s="227" t="s">
        <v>47</v>
      </c>
      <c r="C130" s="58" t="s">
        <v>262</v>
      </c>
      <c r="D130" s="58" t="s">
        <v>48</v>
      </c>
      <c r="E130" s="58"/>
      <c r="F130" s="58"/>
      <c r="G130" s="59" t="n">
        <f aca="false">G131</f>
        <v>36</v>
      </c>
      <c r="H130" s="59" t="n">
        <f aca="false">H131</f>
        <v>36</v>
      </c>
      <c r="I130" s="59" t="n">
        <f aca="false">I131</f>
        <v>36</v>
      </c>
      <c r="J130" s="234"/>
    </row>
    <row r="131" customFormat="false" ht="15.75" hidden="false" customHeight="false" outlineLevel="0" collapsed="false">
      <c r="A131" s="43" t="n">
        <f aca="false">A130+1</f>
        <v>122</v>
      </c>
      <c r="B131" s="93" t="s">
        <v>414</v>
      </c>
      <c r="C131" s="58" t="s">
        <v>262</v>
      </c>
      <c r="D131" s="58" t="s">
        <v>48</v>
      </c>
      <c r="E131" s="58" t="s">
        <v>245</v>
      </c>
      <c r="F131" s="58" t="s">
        <v>23</v>
      </c>
      <c r="G131" s="59" t="n">
        <f aca="false">G132</f>
        <v>36</v>
      </c>
      <c r="H131" s="59" t="n">
        <f aca="false">H132</f>
        <v>36</v>
      </c>
      <c r="I131" s="59" t="n">
        <f aca="false">I132</f>
        <v>36</v>
      </c>
      <c r="J131" s="234"/>
    </row>
    <row r="132" customFormat="false" ht="15.75" hidden="false" customHeight="false" outlineLevel="0" collapsed="false">
      <c r="A132" s="43" t="n">
        <f aca="false">A131+1</f>
        <v>123</v>
      </c>
      <c r="B132" s="93" t="s">
        <v>415</v>
      </c>
      <c r="C132" s="58" t="s">
        <v>262</v>
      </c>
      <c r="D132" s="58" t="s">
        <v>48</v>
      </c>
      <c r="E132" s="58" t="s">
        <v>245</v>
      </c>
      <c r="F132" s="58" t="s">
        <v>245</v>
      </c>
      <c r="G132" s="59" t="n">
        <f aca="false">'приложение 3'!H340</f>
        <v>36</v>
      </c>
      <c r="H132" s="59" t="n">
        <f aca="false">'приложение 3'!I340</f>
        <v>36</v>
      </c>
      <c r="I132" s="59" t="n">
        <f aca="false">'приложение 3'!J340</f>
        <v>36</v>
      </c>
      <c r="J132" s="234"/>
    </row>
    <row r="133" customFormat="false" ht="31.5" hidden="false" customHeight="false" outlineLevel="0" collapsed="false">
      <c r="A133" s="43" t="n">
        <f aca="false">A132+1</f>
        <v>124</v>
      </c>
      <c r="B133" s="75" t="s">
        <v>263</v>
      </c>
      <c r="C133" s="58" t="s">
        <v>264</v>
      </c>
      <c r="D133" s="58"/>
      <c r="E133" s="58"/>
      <c r="F133" s="58"/>
      <c r="G133" s="59" t="n">
        <f aca="false">G134</f>
        <v>5</v>
      </c>
      <c r="H133" s="59" t="n">
        <f aca="false">H134</f>
        <v>5</v>
      </c>
      <c r="I133" s="59" t="n">
        <f aca="false">I134</f>
        <v>5</v>
      </c>
      <c r="J133" s="234"/>
    </row>
    <row r="134" customFormat="false" ht="31.5" hidden="false" customHeight="false" outlineLevel="0" collapsed="false">
      <c r="A134" s="43" t="n">
        <f aca="false">A133+1</f>
        <v>125</v>
      </c>
      <c r="B134" s="227" t="s">
        <v>45</v>
      </c>
      <c r="C134" s="58" t="s">
        <v>264</v>
      </c>
      <c r="D134" s="58" t="s">
        <v>46</v>
      </c>
      <c r="E134" s="58"/>
      <c r="F134" s="58"/>
      <c r="G134" s="59" t="n">
        <f aca="false">G135</f>
        <v>5</v>
      </c>
      <c r="H134" s="59" t="n">
        <f aca="false">H135</f>
        <v>5</v>
      </c>
      <c r="I134" s="59" t="n">
        <f aca="false">I135</f>
        <v>5</v>
      </c>
      <c r="J134" s="234"/>
    </row>
    <row r="135" customFormat="false" ht="31.5" hidden="false" customHeight="false" outlineLevel="0" collapsed="false">
      <c r="A135" s="43" t="n">
        <f aca="false">A134+1</f>
        <v>126</v>
      </c>
      <c r="B135" s="227" t="s">
        <v>47</v>
      </c>
      <c r="C135" s="58" t="s">
        <v>264</v>
      </c>
      <c r="D135" s="58" t="s">
        <v>48</v>
      </c>
      <c r="E135" s="58"/>
      <c r="F135" s="58"/>
      <c r="G135" s="59" t="n">
        <f aca="false">G136</f>
        <v>5</v>
      </c>
      <c r="H135" s="59" t="n">
        <f aca="false">H136</f>
        <v>5</v>
      </c>
      <c r="I135" s="59" t="n">
        <f aca="false">I136</f>
        <v>5</v>
      </c>
      <c r="J135" s="234"/>
    </row>
    <row r="136" customFormat="false" ht="15.75" hidden="false" customHeight="false" outlineLevel="0" collapsed="false">
      <c r="A136" s="43" t="n">
        <f aca="false">A135+1</f>
        <v>127</v>
      </c>
      <c r="B136" s="93" t="s">
        <v>414</v>
      </c>
      <c r="C136" s="58" t="s">
        <v>264</v>
      </c>
      <c r="D136" s="58" t="s">
        <v>48</v>
      </c>
      <c r="E136" s="58" t="s">
        <v>245</v>
      </c>
      <c r="F136" s="58" t="s">
        <v>23</v>
      </c>
      <c r="G136" s="59" t="n">
        <f aca="false">G137</f>
        <v>5</v>
      </c>
      <c r="H136" s="59" t="n">
        <f aca="false">H137</f>
        <v>5</v>
      </c>
      <c r="I136" s="59" t="n">
        <f aca="false">I137</f>
        <v>5</v>
      </c>
      <c r="J136" s="234"/>
    </row>
    <row r="137" customFormat="false" ht="15.75" hidden="false" customHeight="false" outlineLevel="0" collapsed="false">
      <c r="A137" s="43" t="n">
        <f aca="false">A136+1</f>
        <v>128</v>
      </c>
      <c r="B137" s="93" t="s">
        <v>415</v>
      </c>
      <c r="C137" s="58" t="s">
        <v>264</v>
      </c>
      <c r="D137" s="58" t="s">
        <v>48</v>
      </c>
      <c r="E137" s="58" t="s">
        <v>245</v>
      </c>
      <c r="F137" s="58" t="s">
        <v>245</v>
      </c>
      <c r="G137" s="59" t="n">
        <f aca="false">'приложение 3'!H344</f>
        <v>5</v>
      </c>
      <c r="H137" s="59" t="n">
        <f aca="false">'приложение 3'!I344</f>
        <v>5</v>
      </c>
      <c r="I137" s="59" t="n">
        <f aca="false">'приложение 3'!J344</f>
        <v>5</v>
      </c>
      <c r="J137" s="234"/>
    </row>
    <row r="138" customFormat="false" ht="31.5" hidden="false" customHeight="false" outlineLevel="0" collapsed="false">
      <c r="A138" s="43" t="n">
        <f aca="false">A137+1</f>
        <v>129</v>
      </c>
      <c r="B138" s="60" t="s">
        <v>265</v>
      </c>
      <c r="C138" s="58" t="s">
        <v>266</v>
      </c>
      <c r="D138" s="58"/>
      <c r="E138" s="58"/>
      <c r="F138" s="58"/>
      <c r="G138" s="59" t="n">
        <f aca="false">G139</f>
        <v>52.59</v>
      </c>
      <c r="H138" s="59" t="n">
        <f aca="false">H139</f>
        <v>52.59</v>
      </c>
      <c r="I138" s="59" t="n">
        <f aca="false">I139</f>
        <v>52.59</v>
      </c>
      <c r="J138" s="235"/>
      <c r="K138" s="236"/>
      <c r="L138" s="236"/>
    </row>
    <row r="139" customFormat="false" ht="31.5" hidden="false" customHeight="false" outlineLevel="0" collapsed="false">
      <c r="A139" s="43" t="n">
        <f aca="false">A138+1</f>
        <v>130</v>
      </c>
      <c r="B139" s="227" t="s">
        <v>45</v>
      </c>
      <c r="C139" s="58" t="s">
        <v>266</v>
      </c>
      <c r="D139" s="58" t="s">
        <v>46</v>
      </c>
      <c r="E139" s="58"/>
      <c r="F139" s="58"/>
      <c r="G139" s="59" t="n">
        <f aca="false">G140</f>
        <v>52.59</v>
      </c>
      <c r="H139" s="59" t="n">
        <f aca="false">H140</f>
        <v>52.59</v>
      </c>
      <c r="I139" s="59" t="n">
        <f aca="false">I140</f>
        <v>52.59</v>
      </c>
      <c r="J139" s="235"/>
      <c r="K139" s="236"/>
      <c r="L139" s="236"/>
    </row>
    <row r="140" customFormat="false" ht="31.5" hidden="false" customHeight="false" outlineLevel="0" collapsed="false">
      <c r="A140" s="43" t="n">
        <f aca="false">A139+1</f>
        <v>131</v>
      </c>
      <c r="B140" s="227" t="s">
        <v>47</v>
      </c>
      <c r="C140" s="58" t="s">
        <v>266</v>
      </c>
      <c r="D140" s="58" t="s">
        <v>48</v>
      </c>
      <c r="E140" s="58"/>
      <c r="F140" s="58"/>
      <c r="G140" s="59" t="n">
        <f aca="false">G141</f>
        <v>52.59</v>
      </c>
      <c r="H140" s="59" t="n">
        <f aca="false">H141</f>
        <v>52.59</v>
      </c>
      <c r="I140" s="59" t="n">
        <f aca="false">I141</f>
        <v>52.59</v>
      </c>
      <c r="J140" s="235"/>
      <c r="K140" s="236"/>
      <c r="L140" s="236"/>
    </row>
    <row r="141" customFormat="false" ht="15.75" hidden="false" customHeight="false" outlineLevel="0" collapsed="false">
      <c r="A141" s="43" t="n">
        <f aca="false">A140+1</f>
        <v>132</v>
      </c>
      <c r="B141" s="93" t="s">
        <v>414</v>
      </c>
      <c r="C141" s="58" t="s">
        <v>266</v>
      </c>
      <c r="D141" s="58" t="s">
        <v>48</v>
      </c>
      <c r="E141" s="58" t="s">
        <v>245</v>
      </c>
      <c r="F141" s="58" t="s">
        <v>23</v>
      </c>
      <c r="G141" s="59" t="n">
        <f aca="false">G142</f>
        <v>52.59</v>
      </c>
      <c r="H141" s="59" t="n">
        <f aca="false">H142</f>
        <v>52.59</v>
      </c>
      <c r="I141" s="59" t="n">
        <f aca="false">I142</f>
        <v>52.59</v>
      </c>
      <c r="J141" s="235"/>
      <c r="K141" s="236"/>
      <c r="L141" s="236"/>
    </row>
    <row r="142" customFormat="false" ht="15.75" hidden="false" customHeight="false" outlineLevel="0" collapsed="false">
      <c r="A142" s="43" t="n">
        <f aca="false">A141+1</f>
        <v>133</v>
      </c>
      <c r="B142" s="93" t="s">
        <v>415</v>
      </c>
      <c r="C142" s="58" t="s">
        <v>266</v>
      </c>
      <c r="D142" s="58" t="s">
        <v>48</v>
      </c>
      <c r="E142" s="58" t="s">
        <v>245</v>
      </c>
      <c r="F142" s="58" t="s">
        <v>245</v>
      </c>
      <c r="G142" s="59" t="n">
        <f aca="false">'приложение 3'!H348</f>
        <v>52.59</v>
      </c>
      <c r="H142" s="59" t="n">
        <f aca="false">'приложение 3'!I348</f>
        <v>52.59</v>
      </c>
      <c r="I142" s="59" t="n">
        <f aca="false">'приложение 3'!J348</f>
        <v>52.59</v>
      </c>
      <c r="J142" s="235"/>
      <c r="K142" s="236"/>
      <c r="L142" s="236"/>
    </row>
    <row r="143" customFormat="false" ht="47.25" hidden="false" customHeight="false" outlineLevel="0" collapsed="false">
      <c r="A143" s="43" t="n">
        <f aca="false">A142+1</f>
        <v>134</v>
      </c>
      <c r="B143" s="60" t="s">
        <v>267</v>
      </c>
      <c r="C143" s="58" t="s">
        <v>268</v>
      </c>
      <c r="D143" s="58"/>
      <c r="E143" s="58"/>
      <c r="F143" s="58"/>
      <c r="G143" s="59" t="n">
        <f aca="false">G144</f>
        <v>47</v>
      </c>
      <c r="H143" s="59" t="n">
        <f aca="false">H144</f>
        <v>47</v>
      </c>
      <c r="I143" s="59" t="n">
        <f aca="false">I144</f>
        <v>47</v>
      </c>
      <c r="J143" s="235"/>
      <c r="K143" s="236"/>
      <c r="L143" s="236"/>
    </row>
    <row r="144" customFormat="false" ht="31.5" hidden="false" customHeight="false" outlineLevel="0" collapsed="false">
      <c r="A144" s="43" t="n">
        <f aca="false">A143+1</f>
        <v>135</v>
      </c>
      <c r="B144" s="227" t="s">
        <v>45</v>
      </c>
      <c r="C144" s="58" t="s">
        <v>268</v>
      </c>
      <c r="D144" s="58" t="s">
        <v>46</v>
      </c>
      <c r="E144" s="58"/>
      <c r="F144" s="58"/>
      <c r="G144" s="59" t="n">
        <f aca="false">G145</f>
        <v>47</v>
      </c>
      <c r="H144" s="59" t="n">
        <f aca="false">H145</f>
        <v>47</v>
      </c>
      <c r="I144" s="59" t="n">
        <f aca="false">I145</f>
        <v>47</v>
      </c>
      <c r="J144" s="235"/>
      <c r="K144" s="236"/>
      <c r="L144" s="236"/>
    </row>
    <row r="145" customFormat="false" ht="31.5" hidden="false" customHeight="false" outlineLevel="0" collapsed="false">
      <c r="A145" s="43" t="n">
        <f aca="false">A144+1</f>
        <v>136</v>
      </c>
      <c r="B145" s="227" t="s">
        <v>47</v>
      </c>
      <c r="C145" s="58" t="s">
        <v>268</v>
      </c>
      <c r="D145" s="58" t="s">
        <v>48</v>
      </c>
      <c r="E145" s="58"/>
      <c r="F145" s="58"/>
      <c r="G145" s="59" t="n">
        <f aca="false">G146</f>
        <v>47</v>
      </c>
      <c r="H145" s="59" t="n">
        <f aca="false">H146</f>
        <v>47</v>
      </c>
      <c r="I145" s="59" t="n">
        <f aca="false">I146</f>
        <v>47</v>
      </c>
      <c r="J145" s="235"/>
      <c r="K145" s="236"/>
      <c r="L145" s="236"/>
    </row>
    <row r="146" customFormat="false" ht="15.75" hidden="false" customHeight="false" outlineLevel="0" collapsed="false">
      <c r="A146" s="43" t="n">
        <f aca="false">A145+1</f>
        <v>137</v>
      </c>
      <c r="B146" s="93" t="s">
        <v>414</v>
      </c>
      <c r="C146" s="58" t="s">
        <v>268</v>
      </c>
      <c r="D146" s="58" t="s">
        <v>48</v>
      </c>
      <c r="E146" s="58" t="s">
        <v>245</v>
      </c>
      <c r="F146" s="58" t="s">
        <v>23</v>
      </c>
      <c r="G146" s="59" t="n">
        <f aca="false">G147</f>
        <v>47</v>
      </c>
      <c r="H146" s="59" t="n">
        <f aca="false">H147</f>
        <v>47</v>
      </c>
      <c r="I146" s="59" t="n">
        <f aca="false">I147</f>
        <v>47</v>
      </c>
      <c r="J146" s="235"/>
      <c r="K146" s="236"/>
      <c r="L146" s="236"/>
    </row>
    <row r="147" customFormat="false" ht="15.75" hidden="false" customHeight="false" outlineLevel="0" collapsed="false">
      <c r="A147" s="43" t="n">
        <f aca="false">A146+1</f>
        <v>138</v>
      </c>
      <c r="B147" s="93" t="s">
        <v>415</v>
      </c>
      <c r="C147" s="58" t="s">
        <v>268</v>
      </c>
      <c r="D147" s="58" t="s">
        <v>48</v>
      </c>
      <c r="E147" s="58" t="s">
        <v>245</v>
      </c>
      <c r="F147" s="58" t="s">
        <v>245</v>
      </c>
      <c r="G147" s="59" t="n">
        <f aca="false">'приложение 3'!H352</f>
        <v>47</v>
      </c>
      <c r="H147" s="59" t="n">
        <f aca="false">'приложение 3'!I352</f>
        <v>47</v>
      </c>
      <c r="I147" s="59" t="n">
        <f aca="false">'приложение 3'!J352</f>
        <v>47</v>
      </c>
      <c r="J147" s="235"/>
      <c r="K147" s="236"/>
      <c r="L147" s="236"/>
    </row>
    <row r="148" customFormat="false" ht="47.25" hidden="false" customHeight="false" outlineLevel="0" collapsed="false">
      <c r="A148" s="43" t="n">
        <f aca="false">A147+1</f>
        <v>139</v>
      </c>
      <c r="B148" s="60" t="s">
        <v>269</v>
      </c>
      <c r="C148" s="58" t="s">
        <v>270</v>
      </c>
      <c r="D148" s="58"/>
      <c r="E148" s="58"/>
      <c r="F148" s="58"/>
      <c r="G148" s="59" t="n">
        <f aca="false">G149</f>
        <v>10</v>
      </c>
      <c r="H148" s="59" t="n">
        <f aca="false">H149</f>
        <v>10</v>
      </c>
      <c r="I148" s="59" t="n">
        <f aca="false">I149</f>
        <v>10</v>
      </c>
      <c r="J148" s="235"/>
      <c r="K148" s="236"/>
      <c r="L148" s="236"/>
    </row>
    <row r="149" customFormat="false" ht="31.5" hidden="false" customHeight="false" outlineLevel="0" collapsed="false">
      <c r="A149" s="43" t="n">
        <f aca="false">A148+1</f>
        <v>140</v>
      </c>
      <c r="B149" s="227" t="s">
        <v>45</v>
      </c>
      <c r="C149" s="58" t="s">
        <v>270</v>
      </c>
      <c r="D149" s="58" t="s">
        <v>46</v>
      </c>
      <c r="E149" s="58"/>
      <c r="F149" s="58"/>
      <c r="G149" s="59" t="n">
        <f aca="false">G150</f>
        <v>10</v>
      </c>
      <c r="H149" s="59" t="n">
        <f aca="false">H150</f>
        <v>10</v>
      </c>
      <c r="I149" s="59" t="n">
        <f aca="false">I150</f>
        <v>10</v>
      </c>
      <c r="J149" s="235"/>
      <c r="K149" s="236"/>
      <c r="L149" s="236"/>
    </row>
    <row r="150" customFormat="false" ht="31.5" hidden="false" customHeight="false" outlineLevel="0" collapsed="false">
      <c r="A150" s="43" t="n">
        <f aca="false">A149+1</f>
        <v>141</v>
      </c>
      <c r="B150" s="227" t="s">
        <v>47</v>
      </c>
      <c r="C150" s="58" t="s">
        <v>270</v>
      </c>
      <c r="D150" s="58" t="s">
        <v>48</v>
      </c>
      <c r="E150" s="58"/>
      <c r="F150" s="58"/>
      <c r="G150" s="59" t="n">
        <f aca="false">G151</f>
        <v>10</v>
      </c>
      <c r="H150" s="59" t="n">
        <f aca="false">H151</f>
        <v>10</v>
      </c>
      <c r="I150" s="59" t="n">
        <f aca="false">I151</f>
        <v>10</v>
      </c>
      <c r="J150" s="235"/>
      <c r="K150" s="236"/>
      <c r="L150" s="236"/>
    </row>
    <row r="151" customFormat="false" ht="15.75" hidden="false" customHeight="false" outlineLevel="0" collapsed="false">
      <c r="A151" s="43" t="n">
        <f aca="false">A150+1</f>
        <v>142</v>
      </c>
      <c r="B151" s="93" t="s">
        <v>414</v>
      </c>
      <c r="C151" s="58" t="s">
        <v>270</v>
      </c>
      <c r="D151" s="58" t="s">
        <v>48</v>
      </c>
      <c r="E151" s="58" t="s">
        <v>245</v>
      </c>
      <c r="F151" s="58" t="s">
        <v>23</v>
      </c>
      <c r="G151" s="59" t="n">
        <f aca="false">G152</f>
        <v>10</v>
      </c>
      <c r="H151" s="59" t="n">
        <f aca="false">H152</f>
        <v>10</v>
      </c>
      <c r="I151" s="59" t="n">
        <f aca="false">I152</f>
        <v>10</v>
      </c>
      <c r="J151" s="235"/>
      <c r="K151" s="236"/>
      <c r="L151" s="236"/>
    </row>
    <row r="152" customFormat="false" ht="15.75" hidden="false" customHeight="false" outlineLevel="0" collapsed="false">
      <c r="A152" s="43" t="n">
        <f aca="false">A151+1</f>
        <v>143</v>
      </c>
      <c r="B152" s="93" t="s">
        <v>415</v>
      </c>
      <c r="C152" s="58" t="s">
        <v>270</v>
      </c>
      <c r="D152" s="58" t="s">
        <v>48</v>
      </c>
      <c r="E152" s="58" t="s">
        <v>245</v>
      </c>
      <c r="F152" s="58" t="s">
        <v>245</v>
      </c>
      <c r="G152" s="59" t="n">
        <f aca="false">'приложение 3'!H356</f>
        <v>10</v>
      </c>
      <c r="H152" s="59" t="n">
        <f aca="false">'приложение 3'!I356</f>
        <v>10</v>
      </c>
      <c r="I152" s="59" t="n">
        <f aca="false">'приложение 3'!J356</f>
        <v>10</v>
      </c>
      <c r="J152" s="235"/>
      <c r="K152" s="236"/>
      <c r="L152" s="236"/>
    </row>
    <row r="153" customFormat="false" ht="31.5" hidden="false" customHeight="false" outlineLevel="0" collapsed="false">
      <c r="A153" s="43" t="n">
        <f aca="false">A152+1</f>
        <v>144</v>
      </c>
      <c r="B153" s="60" t="s">
        <v>271</v>
      </c>
      <c r="C153" s="58" t="s">
        <v>272</v>
      </c>
      <c r="D153" s="58"/>
      <c r="E153" s="58"/>
      <c r="F153" s="58"/>
      <c r="G153" s="59" t="n">
        <f aca="false">G154</f>
        <v>47.5</v>
      </c>
      <c r="H153" s="59" t="n">
        <f aca="false">H154</f>
        <v>47.5</v>
      </c>
      <c r="I153" s="59" t="n">
        <f aca="false">I154</f>
        <v>47.5</v>
      </c>
    </row>
    <row r="154" customFormat="false" ht="31.5" hidden="false" customHeight="false" outlineLevel="0" collapsed="false">
      <c r="A154" s="43" t="n">
        <f aca="false">A153+1</f>
        <v>145</v>
      </c>
      <c r="B154" s="227" t="s">
        <v>45</v>
      </c>
      <c r="C154" s="58" t="s">
        <v>272</v>
      </c>
      <c r="D154" s="58" t="s">
        <v>46</v>
      </c>
      <c r="E154" s="58"/>
      <c r="F154" s="58"/>
      <c r="G154" s="59" t="n">
        <f aca="false">G155</f>
        <v>47.5</v>
      </c>
      <c r="H154" s="59" t="n">
        <f aca="false">H155</f>
        <v>47.5</v>
      </c>
      <c r="I154" s="59" t="n">
        <f aca="false">I155</f>
        <v>47.5</v>
      </c>
    </row>
    <row r="155" customFormat="false" ht="31.5" hidden="false" customHeight="false" outlineLevel="0" collapsed="false">
      <c r="A155" s="43" t="n">
        <f aca="false">A154+1</f>
        <v>146</v>
      </c>
      <c r="B155" s="227" t="s">
        <v>47</v>
      </c>
      <c r="C155" s="58" t="s">
        <v>272</v>
      </c>
      <c r="D155" s="58" t="s">
        <v>48</v>
      </c>
      <c r="E155" s="58"/>
      <c r="F155" s="58"/>
      <c r="G155" s="59" t="n">
        <f aca="false">G156</f>
        <v>47.5</v>
      </c>
      <c r="H155" s="59" t="n">
        <f aca="false">H156</f>
        <v>47.5</v>
      </c>
      <c r="I155" s="59" t="n">
        <f aca="false">I156</f>
        <v>47.5</v>
      </c>
    </row>
    <row r="156" customFormat="false" ht="15.75" hidden="false" customHeight="false" outlineLevel="0" collapsed="false">
      <c r="A156" s="43" t="n">
        <f aca="false">A155+1</f>
        <v>147</v>
      </c>
      <c r="B156" s="93" t="s">
        <v>414</v>
      </c>
      <c r="C156" s="58" t="s">
        <v>272</v>
      </c>
      <c r="D156" s="58" t="s">
        <v>48</v>
      </c>
      <c r="E156" s="58" t="s">
        <v>245</v>
      </c>
      <c r="F156" s="58" t="s">
        <v>23</v>
      </c>
      <c r="G156" s="59" t="n">
        <f aca="false">G157</f>
        <v>47.5</v>
      </c>
      <c r="H156" s="59" t="n">
        <f aca="false">H157</f>
        <v>47.5</v>
      </c>
      <c r="I156" s="59" t="n">
        <f aca="false">I157</f>
        <v>47.5</v>
      </c>
    </row>
    <row r="157" customFormat="false" ht="15.75" hidden="false" customHeight="false" outlineLevel="0" collapsed="false">
      <c r="A157" s="43" t="n">
        <f aca="false">A156+1</f>
        <v>148</v>
      </c>
      <c r="B157" s="93" t="s">
        <v>415</v>
      </c>
      <c r="C157" s="58" t="s">
        <v>272</v>
      </c>
      <c r="D157" s="58" t="s">
        <v>48</v>
      </c>
      <c r="E157" s="58" t="s">
        <v>245</v>
      </c>
      <c r="F157" s="58" t="s">
        <v>245</v>
      </c>
      <c r="G157" s="59" t="n">
        <f aca="false">'приложение 3'!H360</f>
        <v>47.5</v>
      </c>
      <c r="H157" s="59" t="n">
        <f aca="false">'приложение 3'!I360</f>
        <v>47.5</v>
      </c>
      <c r="I157" s="59" t="n">
        <f aca="false">'приложение 3'!J360</f>
        <v>47.5</v>
      </c>
    </row>
    <row r="158" customFormat="false" ht="47.25" hidden="false" customHeight="false" outlineLevel="0" collapsed="false">
      <c r="A158" s="43" t="n">
        <f aca="false">A157+1</f>
        <v>149</v>
      </c>
      <c r="B158" s="60" t="s">
        <v>273</v>
      </c>
      <c r="C158" s="58" t="s">
        <v>274</v>
      </c>
      <c r="D158" s="58"/>
      <c r="E158" s="58"/>
      <c r="F158" s="58"/>
      <c r="G158" s="59" t="n">
        <f aca="false">G159</f>
        <v>100</v>
      </c>
      <c r="H158" s="59" t="n">
        <f aca="false">H159</f>
        <v>100</v>
      </c>
      <c r="I158" s="59" t="n">
        <f aca="false">I159</f>
        <v>100</v>
      </c>
    </row>
    <row r="159" customFormat="false" ht="31.5" hidden="false" customHeight="false" outlineLevel="0" collapsed="false">
      <c r="A159" s="43" t="n">
        <f aca="false">A158+1</f>
        <v>150</v>
      </c>
      <c r="B159" s="227" t="s">
        <v>45</v>
      </c>
      <c r="C159" s="58" t="s">
        <v>274</v>
      </c>
      <c r="D159" s="58" t="s">
        <v>46</v>
      </c>
      <c r="E159" s="58"/>
      <c r="F159" s="58"/>
      <c r="G159" s="59" t="n">
        <f aca="false">G160</f>
        <v>100</v>
      </c>
      <c r="H159" s="59" t="n">
        <f aca="false">H160</f>
        <v>100</v>
      </c>
      <c r="I159" s="59" t="n">
        <f aca="false">I160</f>
        <v>100</v>
      </c>
    </row>
    <row r="160" customFormat="false" ht="31.5" hidden="false" customHeight="false" outlineLevel="0" collapsed="false">
      <c r="A160" s="43" t="n">
        <f aca="false">A159+1</f>
        <v>151</v>
      </c>
      <c r="B160" s="227" t="s">
        <v>47</v>
      </c>
      <c r="C160" s="58" t="s">
        <v>274</v>
      </c>
      <c r="D160" s="58" t="s">
        <v>48</v>
      </c>
      <c r="E160" s="58"/>
      <c r="F160" s="58"/>
      <c r="G160" s="59" t="n">
        <f aca="false">G161</f>
        <v>100</v>
      </c>
      <c r="H160" s="59" t="n">
        <f aca="false">H161</f>
        <v>100</v>
      </c>
      <c r="I160" s="59" t="n">
        <f aca="false">I161</f>
        <v>100</v>
      </c>
    </row>
    <row r="161" customFormat="false" ht="15.75" hidden="false" customHeight="false" outlineLevel="0" collapsed="false">
      <c r="A161" s="43" t="n">
        <f aca="false">A160+1</f>
        <v>152</v>
      </c>
      <c r="B161" s="93" t="s">
        <v>414</v>
      </c>
      <c r="C161" s="58" t="s">
        <v>274</v>
      </c>
      <c r="D161" s="58" t="s">
        <v>48</v>
      </c>
      <c r="E161" s="58" t="s">
        <v>245</v>
      </c>
      <c r="F161" s="58" t="s">
        <v>23</v>
      </c>
      <c r="G161" s="59" t="n">
        <f aca="false">G162</f>
        <v>100</v>
      </c>
      <c r="H161" s="59" t="n">
        <f aca="false">H162</f>
        <v>100</v>
      </c>
      <c r="I161" s="59" t="n">
        <f aca="false">I162</f>
        <v>100</v>
      </c>
    </row>
    <row r="162" customFormat="false" ht="15.75" hidden="false" customHeight="false" outlineLevel="0" collapsed="false">
      <c r="A162" s="43" t="n">
        <f aca="false">A161+1</f>
        <v>153</v>
      </c>
      <c r="B162" s="93" t="s">
        <v>415</v>
      </c>
      <c r="C162" s="58" t="s">
        <v>274</v>
      </c>
      <c r="D162" s="58" t="s">
        <v>48</v>
      </c>
      <c r="E162" s="58" t="s">
        <v>245</v>
      </c>
      <c r="F162" s="58" t="s">
        <v>245</v>
      </c>
      <c r="G162" s="59" t="n">
        <f aca="false">'приложение 3'!H364</f>
        <v>100</v>
      </c>
      <c r="H162" s="59" t="n">
        <f aca="false">'приложение 3'!I364</f>
        <v>100</v>
      </c>
      <c r="I162" s="59" t="n">
        <f aca="false">'приложение 3'!J364</f>
        <v>100</v>
      </c>
    </row>
    <row r="163" customFormat="false" ht="31.5" hidden="false" customHeight="false" outlineLevel="0" collapsed="false">
      <c r="A163" s="43" t="n">
        <f aca="false">A162+1</f>
        <v>154</v>
      </c>
      <c r="B163" s="60" t="s">
        <v>275</v>
      </c>
      <c r="C163" s="58" t="s">
        <v>276</v>
      </c>
      <c r="D163" s="58"/>
      <c r="E163" s="58"/>
      <c r="F163" s="58"/>
      <c r="G163" s="59" t="n">
        <f aca="false">G164</f>
        <v>25</v>
      </c>
      <c r="H163" s="59" t="n">
        <f aca="false">H164</f>
        <v>25</v>
      </c>
      <c r="I163" s="59" t="n">
        <f aca="false">I164</f>
        <v>25</v>
      </c>
    </row>
    <row r="164" customFormat="false" ht="31.5" hidden="false" customHeight="false" outlineLevel="0" collapsed="false">
      <c r="A164" s="43" t="n">
        <f aca="false">A163+1</f>
        <v>155</v>
      </c>
      <c r="B164" s="227" t="s">
        <v>45</v>
      </c>
      <c r="C164" s="58" t="s">
        <v>276</v>
      </c>
      <c r="D164" s="58" t="s">
        <v>46</v>
      </c>
      <c r="E164" s="58"/>
      <c r="F164" s="58"/>
      <c r="G164" s="59" t="n">
        <f aca="false">G165</f>
        <v>25</v>
      </c>
      <c r="H164" s="59" t="n">
        <f aca="false">H165</f>
        <v>25</v>
      </c>
      <c r="I164" s="59" t="n">
        <f aca="false">I165</f>
        <v>25</v>
      </c>
    </row>
    <row r="165" customFormat="false" ht="31.5" hidden="false" customHeight="false" outlineLevel="0" collapsed="false">
      <c r="A165" s="43" t="n">
        <f aca="false">A164+1</f>
        <v>156</v>
      </c>
      <c r="B165" s="227" t="s">
        <v>47</v>
      </c>
      <c r="C165" s="58" t="s">
        <v>276</v>
      </c>
      <c r="D165" s="58" t="s">
        <v>48</v>
      </c>
      <c r="E165" s="58"/>
      <c r="F165" s="58"/>
      <c r="G165" s="59" t="n">
        <f aca="false">G166</f>
        <v>25</v>
      </c>
      <c r="H165" s="59" t="n">
        <f aca="false">H166</f>
        <v>25</v>
      </c>
      <c r="I165" s="59" t="n">
        <f aca="false">I166</f>
        <v>25</v>
      </c>
    </row>
    <row r="166" customFormat="false" ht="15.75" hidden="false" customHeight="false" outlineLevel="0" collapsed="false">
      <c r="A166" s="43" t="n">
        <f aca="false">A165+1</f>
        <v>157</v>
      </c>
      <c r="B166" s="93" t="s">
        <v>414</v>
      </c>
      <c r="C166" s="58" t="s">
        <v>276</v>
      </c>
      <c r="D166" s="58" t="s">
        <v>48</v>
      </c>
      <c r="E166" s="58" t="s">
        <v>245</v>
      </c>
      <c r="F166" s="58" t="s">
        <v>23</v>
      </c>
      <c r="G166" s="59" t="n">
        <f aca="false">G167</f>
        <v>25</v>
      </c>
      <c r="H166" s="59" t="n">
        <f aca="false">H167</f>
        <v>25</v>
      </c>
      <c r="I166" s="59" t="n">
        <f aca="false">I167</f>
        <v>25</v>
      </c>
    </row>
    <row r="167" customFormat="false" ht="15.75" hidden="false" customHeight="false" outlineLevel="0" collapsed="false">
      <c r="A167" s="43" t="n">
        <f aca="false">A166+1</f>
        <v>158</v>
      </c>
      <c r="B167" s="93" t="s">
        <v>415</v>
      </c>
      <c r="C167" s="58" t="s">
        <v>276</v>
      </c>
      <c r="D167" s="58" t="s">
        <v>48</v>
      </c>
      <c r="E167" s="58" t="s">
        <v>245</v>
      </c>
      <c r="F167" s="58" t="s">
        <v>245</v>
      </c>
      <c r="G167" s="59" t="n">
        <f aca="false">'приложение 3'!H368</f>
        <v>25</v>
      </c>
      <c r="H167" s="59" t="n">
        <f aca="false">'приложение 3'!I368</f>
        <v>25</v>
      </c>
      <c r="I167" s="59" t="n">
        <f aca="false">'приложение 3'!J368</f>
        <v>25</v>
      </c>
    </row>
    <row r="168" customFormat="false" ht="78.75" hidden="false" customHeight="false" outlineLevel="0" collapsed="false">
      <c r="A168" s="43" t="n">
        <f aca="false">A167+1</f>
        <v>159</v>
      </c>
      <c r="B168" s="60" t="s">
        <v>277</v>
      </c>
      <c r="C168" s="58" t="s">
        <v>278</v>
      </c>
      <c r="D168" s="58"/>
      <c r="E168" s="58"/>
      <c r="F168" s="58"/>
      <c r="G168" s="59" t="n">
        <f aca="false">G169</f>
        <v>25</v>
      </c>
      <c r="H168" s="59" t="n">
        <f aca="false">H169</f>
        <v>25</v>
      </c>
      <c r="I168" s="59" t="n">
        <f aca="false">I169</f>
        <v>25</v>
      </c>
    </row>
    <row r="169" customFormat="false" ht="31.5" hidden="false" customHeight="false" outlineLevel="0" collapsed="false">
      <c r="A169" s="43" t="n">
        <f aca="false">A168+1</f>
        <v>160</v>
      </c>
      <c r="B169" s="227" t="s">
        <v>45</v>
      </c>
      <c r="C169" s="58" t="s">
        <v>278</v>
      </c>
      <c r="D169" s="58" t="s">
        <v>46</v>
      </c>
      <c r="E169" s="58"/>
      <c r="F169" s="58"/>
      <c r="G169" s="59" t="n">
        <f aca="false">G170</f>
        <v>25</v>
      </c>
      <c r="H169" s="59" t="n">
        <f aca="false">H170</f>
        <v>25</v>
      </c>
      <c r="I169" s="59" t="n">
        <f aca="false">I170</f>
        <v>25</v>
      </c>
    </row>
    <row r="170" s="100" customFormat="true" ht="31.5" hidden="false" customHeight="false" outlineLevel="0" collapsed="false">
      <c r="A170" s="43" t="n">
        <f aca="false">A169+1</f>
        <v>161</v>
      </c>
      <c r="B170" s="227" t="s">
        <v>47</v>
      </c>
      <c r="C170" s="58" t="s">
        <v>278</v>
      </c>
      <c r="D170" s="58" t="s">
        <v>48</v>
      </c>
      <c r="E170" s="58"/>
      <c r="F170" s="58"/>
      <c r="G170" s="59" t="n">
        <f aca="false">G171</f>
        <v>25</v>
      </c>
      <c r="H170" s="59" t="n">
        <f aca="false">H171</f>
        <v>25</v>
      </c>
      <c r="I170" s="59" t="n">
        <f aca="false">I171</f>
        <v>25</v>
      </c>
      <c r="J170" s="219"/>
      <c r="K170" s="219"/>
    </row>
    <row r="171" s="100" customFormat="true" ht="15.75" hidden="false" customHeight="false" outlineLevel="0" collapsed="false">
      <c r="A171" s="43" t="n">
        <f aca="false">A170+1</f>
        <v>162</v>
      </c>
      <c r="B171" s="93" t="s">
        <v>414</v>
      </c>
      <c r="C171" s="58" t="s">
        <v>278</v>
      </c>
      <c r="D171" s="58" t="s">
        <v>48</v>
      </c>
      <c r="E171" s="58" t="s">
        <v>245</v>
      </c>
      <c r="F171" s="58" t="s">
        <v>23</v>
      </c>
      <c r="G171" s="59" t="n">
        <f aca="false">G172</f>
        <v>25</v>
      </c>
      <c r="H171" s="59" t="n">
        <f aca="false">H172</f>
        <v>25</v>
      </c>
      <c r="I171" s="59" t="n">
        <f aca="false">I172</f>
        <v>25</v>
      </c>
      <c r="J171" s="219"/>
      <c r="K171" s="219"/>
    </row>
    <row r="172" s="100" customFormat="true" ht="15.75" hidden="false" customHeight="false" outlineLevel="0" collapsed="false">
      <c r="A172" s="43" t="n">
        <f aca="false">A171+1</f>
        <v>163</v>
      </c>
      <c r="B172" s="93" t="s">
        <v>415</v>
      </c>
      <c r="C172" s="58" t="s">
        <v>278</v>
      </c>
      <c r="D172" s="58" t="s">
        <v>48</v>
      </c>
      <c r="E172" s="58" t="s">
        <v>245</v>
      </c>
      <c r="F172" s="58" t="s">
        <v>245</v>
      </c>
      <c r="G172" s="59" t="n">
        <f aca="false">'приложение 3'!H372</f>
        <v>25</v>
      </c>
      <c r="H172" s="59" t="n">
        <f aca="false">'приложение 3'!I372</f>
        <v>25</v>
      </c>
      <c r="I172" s="59" t="n">
        <f aca="false">'приложение 3'!J372</f>
        <v>25</v>
      </c>
      <c r="J172" s="219"/>
      <c r="K172" s="219"/>
    </row>
    <row r="173" customFormat="false" ht="31.5" hidden="false" customHeight="false" outlineLevel="0" collapsed="false">
      <c r="A173" s="43" t="n">
        <f aca="false">A172+1</f>
        <v>164</v>
      </c>
      <c r="B173" s="60" t="s">
        <v>279</v>
      </c>
      <c r="C173" s="58" t="s">
        <v>280</v>
      </c>
      <c r="D173" s="58"/>
      <c r="E173" s="58"/>
      <c r="F173" s="58"/>
      <c r="G173" s="59" t="n">
        <f aca="false">G174</f>
        <v>35</v>
      </c>
      <c r="H173" s="59" t="n">
        <f aca="false">H174</f>
        <v>35</v>
      </c>
      <c r="I173" s="59" t="n">
        <f aca="false">I174</f>
        <v>35</v>
      </c>
    </row>
    <row r="174" customFormat="false" ht="31.5" hidden="false" customHeight="false" outlineLevel="0" collapsed="false">
      <c r="A174" s="43" t="n">
        <f aca="false">A173+1</f>
        <v>165</v>
      </c>
      <c r="B174" s="227" t="s">
        <v>45</v>
      </c>
      <c r="C174" s="58" t="s">
        <v>280</v>
      </c>
      <c r="D174" s="58" t="s">
        <v>46</v>
      </c>
      <c r="E174" s="58"/>
      <c r="F174" s="58"/>
      <c r="G174" s="59" t="n">
        <f aca="false">G175</f>
        <v>35</v>
      </c>
      <c r="H174" s="59" t="n">
        <f aca="false">H175</f>
        <v>35</v>
      </c>
      <c r="I174" s="59" t="n">
        <f aca="false">I175</f>
        <v>35</v>
      </c>
    </row>
    <row r="175" customFormat="false" ht="31.5" hidden="false" customHeight="false" outlineLevel="0" collapsed="false">
      <c r="A175" s="43" t="n">
        <f aca="false">A174+1</f>
        <v>166</v>
      </c>
      <c r="B175" s="227" t="s">
        <v>47</v>
      </c>
      <c r="C175" s="58" t="s">
        <v>280</v>
      </c>
      <c r="D175" s="58" t="s">
        <v>48</v>
      </c>
      <c r="E175" s="58"/>
      <c r="F175" s="58"/>
      <c r="G175" s="59" t="n">
        <f aca="false">G176</f>
        <v>35</v>
      </c>
      <c r="H175" s="59" t="n">
        <f aca="false">H176</f>
        <v>35</v>
      </c>
      <c r="I175" s="59" t="n">
        <f aca="false">I176</f>
        <v>35</v>
      </c>
    </row>
    <row r="176" customFormat="false" ht="15.75" hidden="false" customHeight="false" outlineLevel="0" collapsed="false">
      <c r="A176" s="43" t="n">
        <f aca="false">A175+1</f>
        <v>167</v>
      </c>
      <c r="B176" s="93" t="s">
        <v>414</v>
      </c>
      <c r="C176" s="58" t="s">
        <v>280</v>
      </c>
      <c r="D176" s="58" t="s">
        <v>48</v>
      </c>
      <c r="E176" s="58" t="s">
        <v>245</v>
      </c>
      <c r="F176" s="58" t="s">
        <v>23</v>
      </c>
      <c r="G176" s="59" t="n">
        <f aca="false">G177</f>
        <v>35</v>
      </c>
      <c r="H176" s="59" t="n">
        <f aca="false">H177</f>
        <v>35</v>
      </c>
      <c r="I176" s="59" t="n">
        <f aca="false">I177</f>
        <v>35</v>
      </c>
    </row>
    <row r="177" customFormat="false" ht="15.75" hidden="false" customHeight="false" outlineLevel="0" collapsed="false">
      <c r="A177" s="43" t="n">
        <f aca="false">A176+1</f>
        <v>168</v>
      </c>
      <c r="B177" s="93" t="s">
        <v>415</v>
      </c>
      <c r="C177" s="58" t="s">
        <v>280</v>
      </c>
      <c r="D177" s="58" t="s">
        <v>48</v>
      </c>
      <c r="E177" s="58" t="s">
        <v>245</v>
      </c>
      <c r="F177" s="58" t="s">
        <v>245</v>
      </c>
      <c r="G177" s="59" t="n">
        <f aca="false">'приложение 3'!H376</f>
        <v>35</v>
      </c>
      <c r="H177" s="59" t="n">
        <f aca="false">'приложение 3'!I376</f>
        <v>35</v>
      </c>
      <c r="I177" s="59" t="n">
        <f aca="false">'приложение 3'!J376</f>
        <v>35</v>
      </c>
    </row>
    <row r="178" customFormat="false" ht="31.5" hidden="false" customHeight="false" outlineLevel="0" collapsed="false">
      <c r="A178" s="43" t="n">
        <f aca="false">A177+1</f>
        <v>169</v>
      </c>
      <c r="B178" s="93" t="s">
        <v>281</v>
      </c>
      <c r="C178" s="58" t="s">
        <v>282</v>
      </c>
      <c r="D178" s="58"/>
      <c r="E178" s="58"/>
      <c r="F178" s="58"/>
      <c r="G178" s="59" t="n">
        <f aca="false">G179</f>
        <v>45</v>
      </c>
      <c r="H178" s="59" t="n">
        <f aca="false">H179</f>
        <v>45</v>
      </c>
      <c r="I178" s="59" t="n">
        <f aca="false">I179</f>
        <v>45</v>
      </c>
    </row>
    <row r="179" customFormat="false" ht="31.5" hidden="false" customHeight="false" outlineLevel="0" collapsed="false">
      <c r="A179" s="43" t="n">
        <f aca="false">A178+1</f>
        <v>170</v>
      </c>
      <c r="B179" s="227" t="s">
        <v>45</v>
      </c>
      <c r="C179" s="58" t="s">
        <v>282</v>
      </c>
      <c r="D179" s="58" t="s">
        <v>46</v>
      </c>
      <c r="E179" s="58"/>
      <c r="F179" s="58"/>
      <c r="G179" s="59" t="n">
        <f aca="false">G180</f>
        <v>45</v>
      </c>
      <c r="H179" s="59" t="n">
        <f aca="false">H180</f>
        <v>45</v>
      </c>
      <c r="I179" s="59" t="n">
        <f aca="false">I180</f>
        <v>45</v>
      </c>
    </row>
    <row r="180" customFormat="false" ht="31.5" hidden="false" customHeight="false" outlineLevel="0" collapsed="false">
      <c r="A180" s="43" t="n">
        <f aca="false">A179+1</f>
        <v>171</v>
      </c>
      <c r="B180" s="227" t="s">
        <v>47</v>
      </c>
      <c r="C180" s="58" t="s">
        <v>282</v>
      </c>
      <c r="D180" s="58" t="s">
        <v>48</v>
      </c>
      <c r="E180" s="58"/>
      <c r="F180" s="58"/>
      <c r="G180" s="59" t="n">
        <f aca="false">G181</f>
        <v>45</v>
      </c>
      <c r="H180" s="59" t="n">
        <f aca="false">H181</f>
        <v>45</v>
      </c>
      <c r="I180" s="59" t="n">
        <f aca="false">I181</f>
        <v>45</v>
      </c>
    </row>
    <row r="181" customFormat="false" ht="15.75" hidden="false" customHeight="false" outlineLevel="0" collapsed="false">
      <c r="A181" s="43" t="n">
        <f aca="false">A180+1</f>
        <v>172</v>
      </c>
      <c r="B181" s="93" t="s">
        <v>414</v>
      </c>
      <c r="C181" s="58" t="s">
        <v>282</v>
      </c>
      <c r="D181" s="58" t="s">
        <v>48</v>
      </c>
      <c r="E181" s="58" t="s">
        <v>245</v>
      </c>
      <c r="F181" s="58" t="s">
        <v>23</v>
      </c>
      <c r="G181" s="59" t="n">
        <f aca="false">G182</f>
        <v>45</v>
      </c>
      <c r="H181" s="59" t="n">
        <f aca="false">H182</f>
        <v>45</v>
      </c>
      <c r="I181" s="59" t="n">
        <f aca="false">I182</f>
        <v>45</v>
      </c>
    </row>
    <row r="182" customFormat="false" ht="15.75" hidden="false" customHeight="false" outlineLevel="0" collapsed="false">
      <c r="A182" s="43" t="n">
        <f aca="false">A181+1</f>
        <v>173</v>
      </c>
      <c r="B182" s="93" t="s">
        <v>415</v>
      </c>
      <c r="C182" s="58" t="s">
        <v>282</v>
      </c>
      <c r="D182" s="58" t="s">
        <v>48</v>
      </c>
      <c r="E182" s="58" t="s">
        <v>245</v>
      </c>
      <c r="F182" s="58" t="s">
        <v>245</v>
      </c>
      <c r="G182" s="59" t="n">
        <f aca="false">'приложение 3'!H380</f>
        <v>45</v>
      </c>
      <c r="H182" s="59" t="n">
        <f aca="false">'приложение 3'!I380</f>
        <v>45</v>
      </c>
      <c r="I182" s="59" t="n">
        <f aca="false">'приложение 3'!J380</f>
        <v>45</v>
      </c>
    </row>
    <row r="183" customFormat="false" ht="31.5" hidden="false" customHeight="false" outlineLevel="0" collapsed="false">
      <c r="A183" s="43" t="n">
        <f aca="false">A182+1</f>
        <v>174</v>
      </c>
      <c r="B183" s="60" t="s">
        <v>283</v>
      </c>
      <c r="C183" s="58" t="s">
        <v>284</v>
      </c>
      <c r="D183" s="58"/>
      <c r="E183" s="58"/>
      <c r="F183" s="58"/>
      <c r="G183" s="59" t="n">
        <f aca="false">G184</f>
        <v>80</v>
      </c>
      <c r="H183" s="59" t="n">
        <f aca="false">H184</f>
        <v>80</v>
      </c>
      <c r="I183" s="59" t="n">
        <f aca="false">I184</f>
        <v>80</v>
      </c>
    </row>
    <row r="184" customFormat="false" ht="31.5" hidden="false" customHeight="false" outlineLevel="0" collapsed="false">
      <c r="A184" s="43" t="n">
        <f aca="false">A183+1</f>
        <v>175</v>
      </c>
      <c r="B184" s="227" t="s">
        <v>45</v>
      </c>
      <c r="C184" s="58" t="s">
        <v>284</v>
      </c>
      <c r="D184" s="58" t="s">
        <v>46</v>
      </c>
      <c r="E184" s="58"/>
      <c r="F184" s="58"/>
      <c r="G184" s="59" t="n">
        <f aca="false">G185</f>
        <v>80</v>
      </c>
      <c r="H184" s="59" t="n">
        <f aca="false">H185</f>
        <v>80</v>
      </c>
      <c r="I184" s="59" t="n">
        <f aca="false">I185</f>
        <v>80</v>
      </c>
    </row>
    <row r="185" customFormat="false" ht="31.5" hidden="false" customHeight="false" outlineLevel="0" collapsed="false">
      <c r="A185" s="43" t="n">
        <f aca="false">A184+1</f>
        <v>176</v>
      </c>
      <c r="B185" s="227" t="s">
        <v>47</v>
      </c>
      <c r="C185" s="58" t="s">
        <v>284</v>
      </c>
      <c r="D185" s="58" t="s">
        <v>48</v>
      </c>
      <c r="E185" s="58"/>
      <c r="F185" s="58"/>
      <c r="G185" s="59" t="n">
        <f aca="false">G186</f>
        <v>80</v>
      </c>
      <c r="H185" s="59" t="n">
        <f aca="false">H186</f>
        <v>80</v>
      </c>
      <c r="I185" s="59" t="n">
        <f aca="false">I186</f>
        <v>80</v>
      </c>
    </row>
    <row r="186" customFormat="false" ht="15.75" hidden="false" customHeight="false" outlineLevel="0" collapsed="false">
      <c r="A186" s="43" t="n">
        <f aca="false">A185+1</f>
        <v>177</v>
      </c>
      <c r="B186" s="93" t="s">
        <v>414</v>
      </c>
      <c r="C186" s="58" t="s">
        <v>284</v>
      </c>
      <c r="D186" s="58" t="s">
        <v>48</v>
      </c>
      <c r="E186" s="58" t="s">
        <v>245</v>
      </c>
      <c r="F186" s="58" t="s">
        <v>23</v>
      </c>
      <c r="G186" s="59" t="n">
        <f aca="false">G187</f>
        <v>80</v>
      </c>
      <c r="H186" s="59" t="n">
        <f aca="false">H187</f>
        <v>80</v>
      </c>
      <c r="I186" s="59" t="n">
        <f aca="false">I187</f>
        <v>80</v>
      </c>
    </row>
    <row r="187" customFormat="false" ht="15.75" hidden="false" customHeight="false" outlineLevel="0" collapsed="false">
      <c r="A187" s="43" t="n">
        <f aca="false">A186+1</f>
        <v>178</v>
      </c>
      <c r="B187" s="93" t="s">
        <v>415</v>
      </c>
      <c r="C187" s="58" t="s">
        <v>284</v>
      </c>
      <c r="D187" s="58" t="s">
        <v>48</v>
      </c>
      <c r="E187" s="58" t="s">
        <v>245</v>
      </c>
      <c r="F187" s="58" t="s">
        <v>245</v>
      </c>
      <c r="G187" s="59" t="n">
        <f aca="false">'приложение 3'!H384</f>
        <v>80</v>
      </c>
      <c r="H187" s="59" t="n">
        <f aca="false">'приложение 3'!I384</f>
        <v>80</v>
      </c>
      <c r="I187" s="59" t="n">
        <f aca="false">'приложение 3'!J384</f>
        <v>80</v>
      </c>
    </row>
    <row r="188" customFormat="false" ht="47.25" hidden="false" customHeight="false" outlineLevel="0" collapsed="false">
      <c r="A188" s="43" t="n">
        <f aca="false">A187+1</f>
        <v>179</v>
      </c>
      <c r="B188" s="60" t="s">
        <v>285</v>
      </c>
      <c r="C188" s="58" t="s">
        <v>286</v>
      </c>
      <c r="D188" s="58"/>
      <c r="E188" s="58"/>
      <c r="F188" s="58"/>
      <c r="G188" s="59" t="n">
        <f aca="false">G189</f>
        <v>35</v>
      </c>
      <c r="H188" s="59" t="n">
        <f aca="false">H189</f>
        <v>35</v>
      </c>
      <c r="I188" s="59" t="n">
        <f aca="false">I189</f>
        <v>35</v>
      </c>
    </row>
    <row r="189" customFormat="false" ht="31.5" hidden="false" customHeight="false" outlineLevel="0" collapsed="false">
      <c r="A189" s="43" t="n">
        <f aca="false">A188+1</f>
        <v>180</v>
      </c>
      <c r="B189" s="227" t="s">
        <v>45</v>
      </c>
      <c r="C189" s="58" t="s">
        <v>286</v>
      </c>
      <c r="D189" s="58" t="s">
        <v>46</v>
      </c>
      <c r="E189" s="58"/>
      <c r="F189" s="58"/>
      <c r="G189" s="59" t="n">
        <f aca="false">G190</f>
        <v>35</v>
      </c>
      <c r="H189" s="59" t="n">
        <f aca="false">H190</f>
        <v>35</v>
      </c>
      <c r="I189" s="59" t="n">
        <f aca="false">I190</f>
        <v>35</v>
      </c>
    </row>
    <row r="190" customFormat="false" ht="31.5" hidden="false" customHeight="false" outlineLevel="0" collapsed="false">
      <c r="A190" s="43" t="n">
        <f aca="false">A189+1</f>
        <v>181</v>
      </c>
      <c r="B190" s="227" t="s">
        <v>47</v>
      </c>
      <c r="C190" s="58" t="s">
        <v>286</v>
      </c>
      <c r="D190" s="58" t="s">
        <v>48</v>
      </c>
      <c r="E190" s="58"/>
      <c r="F190" s="58"/>
      <c r="G190" s="59" t="n">
        <f aca="false">G191</f>
        <v>35</v>
      </c>
      <c r="H190" s="59" t="n">
        <f aca="false">H191</f>
        <v>35</v>
      </c>
      <c r="I190" s="59" t="n">
        <f aca="false">I191</f>
        <v>35</v>
      </c>
    </row>
    <row r="191" customFormat="false" ht="15.75" hidden="false" customHeight="false" outlineLevel="0" collapsed="false">
      <c r="A191" s="43" t="n">
        <f aca="false">A190+1</f>
        <v>182</v>
      </c>
      <c r="B191" s="93" t="s">
        <v>414</v>
      </c>
      <c r="C191" s="58" t="s">
        <v>286</v>
      </c>
      <c r="D191" s="58" t="s">
        <v>48</v>
      </c>
      <c r="E191" s="58" t="s">
        <v>245</v>
      </c>
      <c r="F191" s="58" t="s">
        <v>23</v>
      </c>
      <c r="G191" s="59" t="n">
        <f aca="false">G192</f>
        <v>35</v>
      </c>
      <c r="H191" s="59" t="n">
        <f aca="false">H192</f>
        <v>35</v>
      </c>
      <c r="I191" s="59" t="n">
        <f aca="false">I192</f>
        <v>35</v>
      </c>
    </row>
    <row r="192" customFormat="false" ht="15.75" hidden="false" customHeight="false" outlineLevel="0" collapsed="false">
      <c r="A192" s="43" t="n">
        <f aca="false">A191+1</f>
        <v>183</v>
      </c>
      <c r="B192" s="93" t="s">
        <v>415</v>
      </c>
      <c r="C192" s="58" t="s">
        <v>286</v>
      </c>
      <c r="D192" s="58" t="s">
        <v>48</v>
      </c>
      <c r="E192" s="58" t="s">
        <v>245</v>
      </c>
      <c r="F192" s="58" t="s">
        <v>245</v>
      </c>
      <c r="G192" s="59" t="n">
        <f aca="false">'приложение 3'!H388</f>
        <v>35</v>
      </c>
      <c r="H192" s="59" t="n">
        <f aca="false">'приложение 3'!I388</f>
        <v>35</v>
      </c>
      <c r="I192" s="59" t="n">
        <f aca="false">'приложение 3'!J388</f>
        <v>35</v>
      </c>
    </row>
    <row r="193" customFormat="false" ht="31.5" hidden="false" customHeight="false" outlineLevel="0" collapsed="false">
      <c r="A193" s="43" t="n">
        <f aca="false">A192+1</f>
        <v>184</v>
      </c>
      <c r="B193" s="93" t="s">
        <v>287</v>
      </c>
      <c r="C193" s="58" t="s">
        <v>288</v>
      </c>
      <c r="D193" s="58"/>
      <c r="E193" s="58"/>
      <c r="F193" s="58"/>
      <c r="G193" s="59" t="n">
        <f aca="false">G194</f>
        <v>500</v>
      </c>
      <c r="H193" s="59" t="n">
        <f aca="false">H194</f>
        <v>0</v>
      </c>
      <c r="I193" s="59" t="n">
        <f aca="false">I194</f>
        <v>0</v>
      </c>
    </row>
    <row r="194" customFormat="false" ht="31.5" hidden="false" customHeight="false" outlineLevel="0" collapsed="false">
      <c r="A194" s="43" t="n">
        <f aca="false">A193+1</f>
        <v>185</v>
      </c>
      <c r="B194" s="227" t="s">
        <v>45</v>
      </c>
      <c r="C194" s="58" t="s">
        <v>288</v>
      </c>
      <c r="D194" s="58" t="s">
        <v>46</v>
      </c>
      <c r="E194" s="58"/>
      <c r="F194" s="58"/>
      <c r="G194" s="59" t="n">
        <f aca="false">G195</f>
        <v>500</v>
      </c>
      <c r="H194" s="59" t="n">
        <f aca="false">H195</f>
        <v>0</v>
      </c>
      <c r="I194" s="59" t="n">
        <f aca="false">I195</f>
        <v>0</v>
      </c>
    </row>
    <row r="195" customFormat="false" ht="31.5" hidden="false" customHeight="false" outlineLevel="0" collapsed="false">
      <c r="A195" s="43" t="n">
        <f aca="false">A194+1</f>
        <v>186</v>
      </c>
      <c r="B195" s="227" t="s">
        <v>47</v>
      </c>
      <c r="C195" s="58" t="s">
        <v>288</v>
      </c>
      <c r="D195" s="58" t="s">
        <v>48</v>
      </c>
      <c r="E195" s="58"/>
      <c r="F195" s="58"/>
      <c r="G195" s="59" t="n">
        <f aca="false">G196</f>
        <v>500</v>
      </c>
      <c r="H195" s="59" t="n">
        <f aca="false">H196</f>
        <v>0</v>
      </c>
      <c r="I195" s="59" t="n">
        <f aca="false">I196</f>
        <v>0</v>
      </c>
    </row>
    <row r="196" customFormat="false" ht="15.75" hidden="false" customHeight="false" outlineLevel="0" collapsed="false">
      <c r="A196" s="43" t="n">
        <f aca="false">A195+1</f>
        <v>187</v>
      </c>
      <c r="B196" s="93" t="s">
        <v>414</v>
      </c>
      <c r="C196" s="58" t="s">
        <v>288</v>
      </c>
      <c r="D196" s="58" t="s">
        <v>48</v>
      </c>
      <c r="E196" s="58" t="s">
        <v>245</v>
      </c>
      <c r="F196" s="58" t="s">
        <v>23</v>
      </c>
      <c r="G196" s="59" t="n">
        <f aca="false">G197</f>
        <v>500</v>
      </c>
      <c r="H196" s="59"/>
      <c r="I196" s="59"/>
    </row>
    <row r="197" customFormat="false" ht="15.75" hidden="false" customHeight="false" outlineLevel="0" collapsed="false">
      <c r="A197" s="43" t="n">
        <f aca="false">A196+1</f>
        <v>188</v>
      </c>
      <c r="B197" s="93" t="s">
        <v>415</v>
      </c>
      <c r="C197" s="58" t="s">
        <v>288</v>
      </c>
      <c r="D197" s="58" t="s">
        <v>48</v>
      </c>
      <c r="E197" s="58" t="s">
        <v>245</v>
      </c>
      <c r="F197" s="58" t="s">
        <v>245</v>
      </c>
      <c r="G197" s="59" t="n">
        <f aca="false">'приложение 3'!H392</f>
        <v>500</v>
      </c>
      <c r="H197" s="59" t="n">
        <f aca="false">'приложение 3'!I392</f>
        <v>0</v>
      </c>
      <c r="I197" s="59" t="n">
        <f aca="false">'приложение 3'!J392</f>
        <v>0</v>
      </c>
    </row>
    <row r="198" customFormat="false" ht="31.5" hidden="false" customHeight="false" outlineLevel="0" collapsed="false">
      <c r="A198" s="43" t="n">
        <f aca="false">A197+1</f>
        <v>189</v>
      </c>
      <c r="B198" s="226" t="s">
        <v>416</v>
      </c>
      <c r="C198" s="58" t="s">
        <v>158</v>
      </c>
      <c r="D198" s="58"/>
      <c r="E198" s="58"/>
      <c r="F198" s="58"/>
      <c r="G198" s="97" t="n">
        <f aca="false">G199</f>
        <v>200</v>
      </c>
      <c r="H198" s="97" t="n">
        <f aca="false">H199</f>
        <v>200</v>
      </c>
      <c r="I198" s="97" t="n">
        <f aca="false">I199</f>
        <v>200</v>
      </c>
    </row>
    <row r="199" customFormat="false" ht="15.75" hidden="false" customHeight="false" outlineLevel="0" collapsed="false">
      <c r="A199" s="43" t="n">
        <f aca="false">A198+1</f>
        <v>190</v>
      </c>
      <c r="B199" s="226" t="s">
        <v>69</v>
      </c>
      <c r="C199" s="58" t="s">
        <v>159</v>
      </c>
      <c r="D199" s="58"/>
      <c r="E199" s="58"/>
      <c r="F199" s="58"/>
      <c r="G199" s="97" t="n">
        <f aca="false">G200+G205</f>
        <v>200</v>
      </c>
      <c r="H199" s="97" t="n">
        <f aca="false">H200+H205</f>
        <v>200</v>
      </c>
      <c r="I199" s="97" t="n">
        <f aca="false">I200+I205</f>
        <v>200</v>
      </c>
    </row>
    <row r="200" customFormat="false" ht="63" hidden="false" customHeight="false" outlineLevel="0" collapsed="false">
      <c r="A200" s="43" t="n">
        <f aca="false">A199+1</f>
        <v>191</v>
      </c>
      <c r="B200" s="93" t="s">
        <v>160</v>
      </c>
      <c r="C200" s="58" t="s">
        <v>161</v>
      </c>
      <c r="D200" s="58"/>
      <c r="E200" s="58"/>
      <c r="F200" s="58"/>
      <c r="G200" s="97" t="n">
        <f aca="false">G201</f>
        <v>100</v>
      </c>
      <c r="H200" s="97" t="n">
        <f aca="false">H201</f>
        <v>100</v>
      </c>
      <c r="I200" s="97" t="n">
        <f aca="false">I201</f>
        <v>100</v>
      </c>
    </row>
    <row r="201" customFormat="false" ht="15.75" hidden="false" customHeight="false" outlineLevel="0" collapsed="false">
      <c r="A201" s="43" t="n">
        <f aca="false">A200+1</f>
        <v>192</v>
      </c>
      <c r="B201" s="93" t="s">
        <v>53</v>
      </c>
      <c r="C201" s="58" t="s">
        <v>161</v>
      </c>
      <c r="D201" s="58" t="s">
        <v>54</v>
      </c>
      <c r="E201" s="58"/>
      <c r="F201" s="58"/>
      <c r="G201" s="97" t="n">
        <f aca="false">G202</f>
        <v>100</v>
      </c>
      <c r="H201" s="97" t="n">
        <f aca="false">H202</f>
        <v>100</v>
      </c>
      <c r="I201" s="97" t="n">
        <f aca="false">I202</f>
        <v>100</v>
      </c>
    </row>
    <row r="202" customFormat="false" ht="47.25" hidden="false" customHeight="false" outlineLevel="0" collapsed="false">
      <c r="A202" s="43" t="n">
        <f aca="false">A201+1</f>
        <v>193</v>
      </c>
      <c r="B202" s="93" t="s">
        <v>92</v>
      </c>
      <c r="C202" s="58" t="s">
        <v>161</v>
      </c>
      <c r="D202" s="58" t="s">
        <v>93</v>
      </c>
      <c r="E202" s="58"/>
      <c r="F202" s="58"/>
      <c r="G202" s="97" t="n">
        <f aca="false">G203</f>
        <v>100</v>
      </c>
      <c r="H202" s="97" t="n">
        <f aca="false">H203</f>
        <v>100</v>
      </c>
      <c r="I202" s="97" t="n">
        <f aca="false">I203</f>
        <v>100</v>
      </c>
    </row>
    <row r="203" customFormat="false" ht="15.75" hidden="false" customHeight="false" outlineLevel="0" collapsed="false">
      <c r="A203" s="43" t="n">
        <f aca="false">A202+1</f>
        <v>194</v>
      </c>
      <c r="B203" s="93" t="s">
        <v>417</v>
      </c>
      <c r="C203" s="58" t="s">
        <v>161</v>
      </c>
      <c r="D203" s="58" t="s">
        <v>93</v>
      </c>
      <c r="E203" s="58" t="s">
        <v>42</v>
      </c>
      <c r="F203" s="58" t="s">
        <v>23</v>
      </c>
      <c r="G203" s="97" t="n">
        <f aca="false">G204</f>
        <v>100</v>
      </c>
      <c r="H203" s="97" t="n">
        <f aca="false">H204</f>
        <v>100</v>
      </c>
      <c r="I203" s="97" t="n">
        <f aca="false">I204</f>
        <v>100</v>
      </c>
    </row>
    <row r="204" customFormat="false" ht="15.75" hidden="false" customHeight="false" outlineLevel="0" collapsed="false">
      <c r="A204" s="43" t="n">
        <f aca="false">A203+1</f>
        <v>195</v>
      </c>
      <c r="B204" s="93" t="s">
        <v>155</v>
      </c>
      <c r="C204" s="58" t="s">
        <v>161</v>
      </c>
      <c r="D204" s="58" t="s">
        <v>93</v>
      </c>
      <c r="E204" s="58" t="s">
        <v>42</v>
      </c>
      <c r="F204" s="58" t="s">
        <v>156</v>
      </c>
      <c r="G204" s="97" t="n">
        <f aca="false">'приложение 3'!H165</f>
        <v>100</v>
      </c>
      <c r="H204" s="97" t="n">
        <f aca="false">'приложение 3'!I165</f>
        <v>100</v>
      </c>
      <c r="I204" s="97" t="n">
        <f aca="false">'приложение 3'!J165</f>
        <v>100</v>
      </c>
    </row>
    <row r="205" customFormat="false" ht="78.75" hidden="false" customHeight="false" outlineLevel="0" collapsed="false">
      <c r="A205" s="43" t="n">
        <f aca="false">A204+1</f>
        <v>196</v>
      </c>
      <c r="B205" s="60" t="s">
        <v>162</v>
      </c>
      <c r="C205" s="58" t="s">
        <v>163</v>
      </c>
      <c r="D205" s="58"/>
      <c r="E205" s="58"/>
      <c r="F205" s="58"/>
      <c r="G205" s="97" t="n">
        <f aca="false">G206</f>
        <v>100</v>
      </c>
      <c r="H205" s="97" t="n">
        <f aca="false">H206</f>
        <v>100</v>
      </c>
      <c r="I205" s="97" t="n">
        <f aca="false">I206</f>
        <v>100</v>
      </c>
    </row>
    <row r="206" customFormat="false" ht="15.75" hidden="false" customHeight="false" outlineLevel="0" collapsed="false">
      <c r="A206" s="43" t="n">
        <f aca="false">A205+1</f>
        <v>197</v>
      </c>
      <c r="B206" s="93" t="s">
        <v>53</v>
      </c>
      <c r="C206" s="58" t="s">
        <v>163</v>
      </c>
      <c r="D206" s="58" t="s">
        <v>54</v>
      </c>
      <c r="E206" s="58"/>
      <c r="F206" s="58"/>
      <c r="G206" s="97" t="n">
        <f aca="false">G207</f>
        <v>100</v>
      </c>
      <c r="H206" s="97" t="n">
        <f aca="false">H207</f>
        <v>100</v>
      </c>
      <c r="I206" s="97" t="n">
        <f aca="false">I207</f>
        <v>100</v>
      </c>
    </row>
    <row r="207" customFormat="false" ht="47.25" hidden="false" customHeight="false" outlineLevel="0" collapsed="false">
      <c r="A207" s="43" t="n">
        <f aca="false">A206+1</f>
        <v>198</v>
      </c>
      <c r="B207" s="93" t="s">
        <v>92</v>
      </c>
      <c r="C207" s="58" t="s">
        <v>163</v>
      </c>
      <c r="D207" s="58" t="s">
        <v>93</v>
      </c>
      <c r="E207" s="58"/>
      <c r="F207" s="58"/>
      <c r="G207" s="97" t="n">
        <f aca="false">G208</f>
        <v>100</v>
      </c>
      <c r="H207" s="97" t="n">
        <f aca="false">H208</f>
        <v>100</v>
      </c>
      <c r="I207" s="97" t="n">
        <f aca="false">I208</f>
        <v>100</v>
      </c>
    </row>
    <row r="208" customFormat="false" ht="15.75" hidden="false" customHeight="false" outlineLevel="0" collapsed="false">
      <c r="A208" s="43" t="n">
        <f aca="false">A207+1</f>
        <v>199</v>
      </c>
      <c r="B208" s="93" t="s">
        <v>417</v>
      </c>
      <c r="C208" s="58" t="s">
        <v>163</v>
      </c>
      <c r="D208" s="58" t="s">
        <v>93</v>
      </c>
      <c r="E208" s="58" t="s">
        <v>42</v>
      </c>
      <c r="F208" s="58" t="s">
        <v>23</v>
      </c>
      <c r="G208" s="97" t="n">
        <f aca="false">G209</f>
        <v>100</v>
      </c>
      <c r="H208" s="97" t="n">
        <f aca="false">H209</f>
        <v>100</v>
      </c>
      <c r="I208" s="97" t="n">
        <f aca="false">I209</f>
        <v>100</v>
      </c>
    </row>
    <row r="209" customFormat="false" ht="15.75" hidden="false" customHeight="false" outlineLevel="0" collapsed="false">
      <c r="A209" s="43" t="n">
        <f aca="false">A208+1</f>
        <v>200</v>
      </c>
      <c r="B209" s="93" t="s">
        <v>155</v>
      </c>
      <c r="C209" s="58" t="s">
        <v>163</v>
      </c>
      <c r="D209" s="58" t="s">
        <v>93</v>
      </c>
      <c r="E209" s="58" t="s">
        <v>42</v>
      </c>
      <c r="F209" s="58" t="s">
        <v>156</v>
      </c>
      <c r="G209" s="97" t="n">
        <f aca="false">'приложение 3'!H170</f>
        <v>100</v>
      </c>
      <c r="H209" s="97" t="n">
        <f aca="false">'приложение 3'!I170</f>
        <v>100</v>
      </c>
      <c r="I209" s="97" t="n">
        <f aca="false">'приложение 3'!J170</f>
        <v>100</v>
      </c>
    </row>
    <row r="210" customFormat="false" ht="31.5" hidden="false" customHeight="false" outlineLevel="0" collapsed="false">
      <c r="A210" s="43" t="n">
        <f aca="false">A209+1</f>
        <v>201</v>
      </c>
      <c r="B210" s="226" t="s">
        <v>133</v>
      </c>
      <c r="C210" s="58" t="s">
        <v>134</v>
      </c>
      <c r="D210" s="58"/>
      <c r="E210" s="58"/>
      <c r="F210" s="58"/>
      <c r="G210" s="59" t="n">
        <f aca="false">G211+G232</f>
        <v>78221.25</v>
      </c>
      <c r="H210" s="59" t="n">
        <f aca="false">H211+H232</f>
        <v>68559.3278</v>
      </c>
      <c r="I210" s="59" t="n">
        <f aca="false">I211+I232</f>
        <v>68571.3278</v>
      </c>
    </row>
    <row r="211" customFormat="false" ht="15.75" hidden="false" customHeight="false" outlineLevel="0" collapsed="false">
      <c r="A211" s="43" t="n">
        <f aca="false">A210+1</f>
        <v>202</v>
      </c>
      <c r="B211" s="226" t="s">
        <v>418</v>
      </c>
      <c r="C211" s="58" t="s">
        <v>146</v>
      </c>
      <c r="D211" s="58"/>
      <c r="E211" s="58"/>
      <c r="F211" s="58"/>
      <c r="G211" s="59" t="n">
        <f aca="false">G212+G217+G227+G222</f>
        <v>23272.657</v>
      </c>
      <c r="H211" s="59" t="n">
        <f aca="false">H212+H217+H227+H222</f>
        <v>13610.735</v>
      </c>
      <c r="I211" s="59" t="n">
        <f aca="false">I212+I217+I227+I222</f>
        <v>13622.735</v>
      </c>
    </row>
    <row r="212" customFormat="false" ht="113.25" hidden="false" customHeight="true" outlineLevel="0" collapsed="false">
      <c r="A212" s="43" t="n">
        <f aca="false">A211+1</f>
        <v>203</v>
      </c>
      <c r="B212" s="60" t="s">
        <v>147</v>
      </c>
      <c r="C212" s="58" t="s">
        <v>148</v>
      </c>
      <c r="D212" s="58"/>
      <c r="E212" s="58"/>
      <c r="F212" s="58"/>
      <c r="G212" s="59" t="n">
        <f aca="false">G213</f>
        <v>9774.28</v>
      </c>
      <c r="H212" s="59" t="n">
        <f aca="false">H213</f>
        <v>9774.28</v>
      </c>
      <c r="I212" s="59" t="n">
        <f aca="false">I213</f>
        <v>9774.28</v>
      </c>
    </row>
    <row r="213" customFormat="false" ht="31.5" hidden="false" customHeight="false" outlineLevel="0" collapsed="false">
      <c r="A213" s="43" t="n">
        <f aca="false">A212+1</f>
        <v>204</v>
      </c>
      <c r="B213" s="61" t="s">
        <v>45</v>
      </c>
      <c r="C213" s="58" t="s">
        <v>148</v>
      </c>
      <c r="D213" s="58" t="s">
        <v>46</v>
      </c>
      <c r="E213" s="58"/>
      <c r="F213" s="58"/>
      <c r="G213" s="59" t="n">
        <f aca="false">G214</f>
        <v>9774.28</v>
      </c>
      <c r="H213" s="59" t="n">
        <f aca="false">H214</f>
        <v>9774.28</v>
      </c>
      <c r="I213" s="59" t="n">
        <f aca="false">I214</f>
        <v>9774.28</v>
      </c>
    </row>
    <row r="214" customFormat="false" ht="31.5" hidden="false" customHeight="false" outlineLevel="0" collapsed="false">
      <c r="A214" s="43" t="n">
        <f aca="false">A213+1</f>
        <v>205</v>
      </c>
      <c r="B214" s="61" t="s">
        <v>47</v>
      </c>
      <c r="C214" s="58" t="s">
        <v>148</v>
      </c>
      <c r="D214" s="58" t="s">
        <v>48</v>
      </c>
      <c r="E214" s="58"/>
      <c r="F214" s="58"/>
      <c r="G214" s="59" t="n">
        <f aca="false">G215</f>
        <v>9774.28</v>
      </c>
      <c r="H214" s="59" t="n">
        <f aca="false">H215</f>
        <v>9774.28</v>
      </c>
      <c r="I214" s="59" t="n">
        <f aca="false">I215</f>
        <v>9774.28</v>
      </c>
    </row>
    <row r="215" customFormat="false" ht="15.75" hidden="false" customHeight="false" outlineLevel="0" collapsed="false">
      <c r="A215" s="43" t="n">
        <f aca="false">A214+1</f>
        <v>206</v>
      </c>
      <c r="B215" s="93" t="s">
        <v>417</v>
      </c>
      <c r="C215" s="58" t="s">
        <v>148</v>
      </c>
      <c r="D215" s="58" t="s">
        <v>48</v>
      </c>
      <c r="E215" s="58" t="s">
        <v>42</v>
      </c>
      <c r="F215" s="58" t="s">
        <v>23</v>
      </c>
      <c r="G215" s="59" t="n">
        <f aca="false">G216</f>
        <v>9774.28</v>
      </c>
      <c r="H215" s="59" t="n">
        <f aca="false">H216</f>
        <v>9774.28</v>
      </c>
      <c r="I215" s="59" t="n">
        <f aca="false">I216</f>
        <v>9774.28</v>
      </c>
    </row>
    <row r="216" customFormat="false" ht="15.75" hidden="false" customHeight="false" outlineLevel="0" collapsed="false">
      <c r="A216" s="43" t="n">
        <f aca="false">A215+1</f>
        <v>207</v>
      </c>
      <c r="B216" s="93" t="s">
        <v>144</v>
      </c>
      <c r="C216" s="58" t="s">
        <v>148</v>
      </c>
      <c r="D216" s="58" t="s">
        <v>48</v>
      </c>
      <c r="E216" s="58" t="s">
        <v>42</v>
      </c>
      <c r="F216" s="58" t="s">
        <v>103</v>
      </c>
      <c r="G216" s="59" t="n">
        <f aca="false">'приложение 3'!H147</f>
        <v>9774.28</v>
      </c>
      <c r="H216" s="59" t="n">
        <f aca="false">'приложение 3'!I147</f>
        <v>9774.28</v>
      </c>
      <c r="I216" s="59" t="n">
        <f aca="false">'приложение 3'!J147</f>
        <v>9774.28</v>
      </c>
    </row>
    <row r="217" customFormat="false" ht="31.5" hidden="false" customHeight="false" outlineLevel="0" collapsed="false">
      <c r="A217" s="43" t="n">
        <f aca="false">A216+1</f>
        <v>208</v>
      </c>
      <c r="B217" s="93" t="s">
        <v>149</v>
      </c>
      <c r="C217" s="58" t="s">
        <v>150</v>
      </c>
      <c r="D217" s="58"/>
      <c r="E217" s="58"/>
      <c r="F217" s="58"/>
      <c r="G217" s="59" t="n">
        <f aca="false">G218</f>
        <v>6925.64</v>
      </c>
      <c r="H217" s="59" t="n">
        <f aca="false">H218</f>
        <v>1197.7</v>
      </c>
      <c r="I217" s="59" t="n">
        <f aca="false">I218</f>
        <v>1209.7</v>
      </c>
    </row>
    <row r="218" customFormat="false" ht="31.5" hidden="false" customHeight="false" outlineLevel="0" collapsed="false">
      <c r="A218" s="43" t="n">
        <f aca="false">A217+1</f>
        <v>209</v>
      </c>
      <c r="B218" s="227" t="s">
        <v>45</v>
      </c>
      <c r="C218" s="58" t="s">
        <v>150</v>
      </c>
      <c r="D218" s="58" t="s">
        <v>46</v>
      </c>
      <c r="E218" s="58"/>
      <c r="F218" s="58"/>
      <c r="G218" s="59" t="n">
        <f aca="false">G219</f>
        <v>6925.64</v>
      </c>
      <c r="H218" s="59" t="n">
        <f aca="false">H219</f>
        <v>1197.7</v>
      </c>
      <c r="I218" s="59" t="n">
        <f aca="false">I219</f>
        <v>1209.7</v>
      </c>
    </row>
    <row r="219" customFormat="false" ht="31.5" hidden="false" customHeight="false" outlineLevel="0" collapsed="false">
      <c r="A219" s="43" t="n">
        <f aca="false">A218+1</f>
        <v>210</v>
      </c>
      <c r="B219" s="227" t="s">
        <v>47</v>
      </c>
      <c r="C219" s="58" t="s">
        <v>150</v>
      </c>
      <c r="D219" s="58" t="s">
        <v>48</v>
      </c>
      <c r="E219" s="58"/>
      <c r="F219" s="58"/>
      <c r="G219" s="59" t="n">
        <f aca="false">G220</f>
        <v>6925.64</v>
      </c>
      <c r="H219" s="59" t="n">
        <f aca="false">H220</f>
        <v>1197.7</v>
      </c>
      <c r="I219" s="59" t="n">
        <f aca="false">I220</f>
        <v>1209.7</v>
      </c>
    </row>
    <row r="220" customFormat="false" ht="15.75" hidden="false" customHeight="false" outlineLevel="0" collapsed="false">
      <c r="A220" s="43" t="n">
        <f aca="false">A219+1</f>
        <v>211</v>
      </c>
      <c r="B220" s="93" t="s">
        <v>417</v>
      </c>
      <c r="C220" s="58" t="s">
        <v>150</v>
      </c>
      <c r="D220" s="58" t="s">
        <v>48</v>
      </c>
      <c r="E220" s="58" t="s">
        <v>42</v>
      </c>
      <c r="F220" s="58" t="s">
        <v>23</v>
      </c>
      <c r="G220" s="59" t="n">
        <f aca="false">G221</f>
        <v>6925.64</v>
      </c>
      <c r="H220" s="59" t="n">
        <f aca="false">H221</f>
        <v>1197.7</v>
      </c>
      <c r="I220" s="59" t="n">
        <f aca="false">I221</f>
        <v>1209.7</v>
      </c>
    </row>
    <row r="221" customFormat="false" ht="15.75" hidden="false" customHeight="false" outlineLevel="0" collapsed="false">
      <c r="A221" s="43" t="n">
        <f aca="false">A220+1</f>
        <v>212</v>
      </c>
      <c r="B221" s="93" t="s">
        <v>144</v>
      </c>
      <c r="C221" s="58" t="s">
        <v>150</v>
      </c>
      <c r="D221" s="58" t="s">
        <v>48</v>
      </c>
      <c r="E221" s="58" t="s">
        <v>42</v>
      </c>
      <c r="F221" s="58" t="s">
        <v>103</v>
      </c>
      <c r="G221" s="59" t="n">
        <f aca="false">'приложение 3'!H151</f>
        <v>6925.64</v>
      </c>
      <c r="H221" s="59" t="n">
        <f aca="false">'приложение 3'!I151</f>
        <v>1197.7</v>
      </c>
      <c r="I221" s="59" t="n">
        <f aca="false">'приложение 3'!J151</f>
        <v>1209.7</v>
      </c>
    </row>
    <row r="222" customFormat="false" ht="110.25" hidden="false" customHeight="false" outlineLevel="0" collapsed="false">
      <c r="A222" s="43" t="n">
        <f aca="false">A221+1</f>
        <v>213</v>
      </c>
      <c r="B222" s="93" t="s">
        <v>151</v>
      </c>
      <c r="C222" s="58" t="s">
        <v>419</v>
      </c>
      <c r="D222" s="58"/>
      <c r="E222" s="58"/>
      <c r="F222" s="58"/>
      <c r="G222" s="59" t="n">
        <f aca="false">G223</f>
        <v>3933.982</v>
      </c>
      <c r="H222" s="59" t="n">
        <f aca="false">H223</f>
        <v>0</v>
      </c>
      <c r="I222" s="59" t="n">
        <f aca="false">I223</f>
        <v>0</v>
      </c>
    </row>
    <row r="223" customFormat="false" ht="31.5" hidden="false" customHeight="false" outlineLevel="0" collapsed="false">
      <c r="A223" s="43" t="n">
        <f aca="false">A222+1</f>
        <v>214</v>
      </c>
      <c r="B223" s="227" t="s">
        <v>45</v>
      </c>
      <c r="C223" s="58" t="s">
        <v>419</v>
      </c>
      <c r="D223" s="58" t="s">
        <v>46</v>
      </c>
      <c r="E223" s="58"/>
      <c r="F223" s="58"/>
      <c r="G223" s="59" t="n">
        <f aca="false">G224</f>
        <v>3933.982</v>
      </c>
      <c r="H223" s="59" t="n">
        <f aca="false">H224</f>
        <v>0</v>
      </c>
      <c r="I223" s="59" t="n">
        <f aca="false">I224</f>
        <v>0</v>
      </c>
    </row>
    <row r="224" customFormat="false" ht="31.5" hidden="false" customHeight="false" outlineLevel="0" collapsed="false">
      <c r="A224" s="43" t="n">
        <f aca="false">A223+1</f>
        <v>215</v>
      </c>
      <c r="B224" s="227" t="s">
        <v>47</v>
      </c>
      <c r="C224" s="58" t="s">
        <v>419</v>
      </c>
      <c r="D224" s="58" t="s">
        <v>48</v>
      </c>
      <c r="E224" s="58"/>
      <c r="F224" s="58"/>
      <c r="G224" s="59" t="n">
        <f aca="false">G225</f>
        <v>3933.982</v>
      </c>
      <c r="H224" s="59" t="n">
        <f aca="false">H225</f>
        <v>0</v>
      </c>
      <c r="I224" s="59" t="n">
        <f aca="false">I225</f>
        <v>0</v>
      </c>
    </row>
    <row r="225" customFormat="false" ht="15.75" hidden="false" customHeight="false" outlineLevel="0" collapsed="false">
      <c r="A225" s="43" t="n">
        <f aca="false">A224+1</f>
        <v>216</v>
      </c>
      <c r="B225" s="93" t="s">
        <v>417</v>
      </c>
      <c r="C225" s="58" t="s">
        <v>419</v>
      </c>
      <c r="D225" s="58" t="s">
        <v>48</v>
      </c>
      <c r="E225" s="58" t="s">
        <v>42</v>
      </c>
      <c r="F225" s="58" t="s">
        <v>23</v>
      </c>
      <c r="G225" s="59" t="n">
        <f aca="false">G226</f>
        <v>3933.982</v>
      </c>
      <c r="H225" s="59" t="n">
        <f aca="false">H226</f>
        <v>0</v>
      </c>
      <c r="I225" s="59" t="n">
        <f aca="false">I226</f>
        <v>0</v>
      </c>
    </row>
    <row r="226" customFormat="false" ht="15.75" hidden="false" customHeight="false" outlineLevel="0" collapsed="false">
      <c r="A226" s="43" t="n">
        <f aca="false">A225+1</f>
        <v>217</v>
      </c>
      <c r="B226" s="93" t="s">
        <v>144</v>
      </c>
      <c r="C226" s="58" t="s">
        <v>419</v>
      </c>
      <c r="D226" s="58" t="s">
        <v>48</v>
      </c>
      <c r="E226" s="58" t="s">
        <v>42</v>
      </c>
      <c r="F226" s="58" t="s">
        <v>103</v>
      </c>
      <c r="G226" s="59" t="n">
        <f aca="false">'приложение 3'!H152</f>
        <v>3933.982</v>
      </c>
      <c r="H226" s="59" t="n">
        <f aca="false">'приложение 3'!I152</f>
        <v>0</v>
      </c>
      <c r="I226" s="59" t="n">
        <f aca="false">'приложение 3'!J152</f>
        <v>0</v>
      </c>
    </row>
    <row r="227" customFormat="false" ht="110.25" hidden="false" customHeight="false" outlineLevel="0" collapsed="false">
      <c r="A227" s="43" t="n">
        <f aca="false">A226+1</f>
        <v>218</v>
      </c>
      <c r="B227" s="227" t="s">
        <v>153</v>
      </c>
      <c r="C227" s="58" t="s">
        <v>154</v>
      </c>
      <c r="D227" s="58"/>
      <c r="E227" s="58"/>
      <c r="F227" s="58"/>
      <c r="G227" s="59" t="n">
        <f aca="false">G228</f>
        <v>2638.755</v>
      </c>
      <c r="H227" s="59" t="n">
        <f aca="false">H228</f>
        <v>2638.755</v>
      </c>
      <c r="I227" s="59" t="n">
        <f aca="false">I228</f>
        <v>2638.755</v>
      </c>
    </row>
    <row r="228" customFormat="false" ht="31.5" hidden="false" customHeight="false" outlineLevel="0" collapsed="false">
      <c r="A228" s="43" t="n">
        <f aca="false">A227+1</f>
        <v>219</v>
      </c>
      <c r="B228" s="227" t="s">
        <v>45</v>
      </c>
      <c r="C228" s="58" t="s">
        <v>154</v>
      </c>
      <c r="D228" s="58" t="s">
        <v>46</v>
      </c>
      <c r="E228" s="58"/>
      <c r="F228" s="58"/>
      <c r="G228" s="59" t="n">
        <f aca="false">G229</f>
        <v>2638.755</v>
      </c>
      <c r="H228" s="59" t="n">
        <f aca="false">H229</f>
        <v>2638.755</v>
      </c>
      <c r="I228" s="59" t="n">
        <f aca="false">I229</f>
        <v>2638.755</v>
      </c>
    </row>
    <row r="229" customFormat="false" ht="31.5" hidden="false" customHeight="false" outlineLevel="0" collapsed="false">
      <c r="A229" s="43" t="n">
        <f aca="false">A228+1</f>
        <v>220</v>
      </c>
      <c r="B229" s="227" t="s">
        <v>47</v>
      </c>
      <c r="C229" s="58" t="s">
        <v>154</v>
      </c>
      <c r="D229" s="58" t="s">
        <v>48</v>
      </c>
      <c r="E229" s="58"/>
      <c r="F229" s="58"/>
      <c r="G229" s="59" t="n">
        <f aca="false">G230</f>
        <v>2638.755</v>
      </c>
      <c r="H229" s="59" t="n">
        <f aca="false">H230</f>
        <v>2638.755</v>
      </c>
      <c r="I229" s="59" t="n">
        <f aca="false">I230</f>
        <v>2638.755</v>
      </c>
    </row>
    <row r="230" customFormat="false" ht="15.75" hidden="false" customHeight="false" outlineLevel="0" collapsed="false">
      <c r="A230" s="43" t="n">
        <f aca="false">A229+1</f>
        <v>221</v>
      </c>
      <c r="B230" s="93" t="s">
        <v>417</v>
      </c>
      <c r="C230" s="58" t="s">
        <v>154</v>
      </c>
      <c r="D230" s="58" t="s">
        <v>48</v>
      </c>
      <c r="E230" s="58" t="s">
        <v>42</v>
      </c>
      <c r="F230" s="58" t="s">
        <v>23</v>
      </c>
      <c r="G230" s="59" t="n">
        <f aca="false">G231</f>
        <v>2638.755</v>
      </c>
      <c r="H230" s="59" t="n">
        <f aca="false">H231</f>
        <v>2638.755</v>
      </c>
      <c r="I230" s="59" t="n">
        <f aca="false">I231</f>
        <v>2638.755</v>
      </c>
    </row>
    <row r="231" customFormat="false" ht="15.75" hidden="false" customHeight="false" outlineLevel="0" collapsed="false">
      <c r="A231" s="43" t="n">
        <f aca="false">A230+1</f>
        <v>222</v>
      </c>
      <c r="B231" s="93" t="s">
        <v>144</v>
      </c>
      <c r="C231" s="58" t="s">
        <v>154</v>
      </c>
      <c r="D231" s="58" t="s">
        <v>48</v>
      </c>
      <c r="E231" s="58" t="s">
        <v>42</v>
      </c>
      <c r="F231" s="58" t="s">
        <v>103</v>
      </c>
      <c r="G231" s="59" t="n">
        <f aca="false">'приложение 3'!H159</f>
        <v>2638.755</v>
      </c>
      <c r="H231" s="59" t="n">
        <f aca="false">'приложение 3'!I159</f>
        <v>2638.755</v>
      </c>
      <c r="I231" s="59" t="n">
        <f aca="false">'приложение 3'!J159</f>
        <v>2638.755</v>
      </c>
    </row>
    <row r="232" customFormat="false" ht="31.5" hidden="false" customHeight="false" outlineLevel="0" collapsed="false">
      <c r="A232" s="43" t="n">
        <f aca="false">A231+1</f>
        <v>223</v>
      </c>
      <c r="B232" s="226" t="s">
        <v>135</v>
      </c>
      <c r="C232" s="58" t="s">
        <v>136</v>
      </c>
      <c r="D232" s="58"/>
      <c r="E232" s="58"/>
      <c r="F232" s="58"/>
      <c r="G232" s="59" t="n">
        <f aca="false">G233+G238+G243</f>
        <v>54948.593</v>
      </c>
      <c r="H232" s="59" t="n">
        <f aca="false">H233+H238+H243</f>
        <v>54948.5928</v>
      </c>
      <c r="I232" s="59" t="n">
        <f aca="false">I233+I238+I243</f>
        <v>54948.5928</v>
      </c>
    </row>
    <row r="233" customFormat="false" ht="63" hidden="false" customHeight="false" outlineLevel="0" collapsed="false">
      <c r="A233" s="43" t="n">
        <f aca="false">A232+1</f>
        <v>224</v>
      </c>
      <c r="B233" s="60" t="s">
        <v>137</v>
      </c>
      <c r="C233" s="58" t="s">
        <v>138</v>
      </c>
      <c r="D233" s="58"/>
      <c r="E233" s="58"/>
      <c r="F233" s="58"/>
      <c r="G233" s="59" t="n">
        <f aca="false">G234</f>
        <v>21371.833</v>
      </c>
      <c r="H233" s="59" t="n">
        <f aca="false">H234</f>
        <v>21371.8332</v>
      </c>
      <c r="I233" s="59" t="n">
        <f aca="false">I234</f>
        <v>21371.8332</v>
      </c>
    </row>
    <row r="234" customFormat="false" ht="15.75" hidden="false" customHeight="false" outlineLevel="0" collapsed="false">
      <c r="A234" s="43" t="n">
        <f aca="false">A233+1</f>
        <v>225</v>
      </c>
      <c r="B234" s="93" t="s">
        <v>53</v>
      </c>
      <c r="C234" s="58" t="s">
        <v>138</v>
      </c>
      <c r="D234" s="58" t="s">
        <v>54</v>
      </c>
      <c r="E234" s="58"/>
      <c r="F234" s="58"/>
      <c r="G234" s="59" t="n">
        <f aca="false">G235</f>
        <v>21371.833</v>
      </c>
      <c r="H234" s="59" t="n">
        <f aca="false">H235</f>
        <v>21371.8332</v>
      </c>
      <c r="I234" s="59" t="n">
        <f aca="false">I235</f>
        <v>21371.8332</v>
      </c>
    </row>
    <row r="235" customFormat="false" ht="47.25" hidden="false" customHeight="false" outlineLevel="0" collapsed="false">
      <c r="A235" s="43" t="n">
        <f aca="false">A234+1</f>
        <v>226</v>
      </c>
      <c r="B235" s="93" t="s">
        <v>92</v>
      </c>
      <c r="C235" s="58" t="s">
        <v>138</v>
      </c>
      <c r="D235" s="58" t="s">
        <v>93</v>
      </c>
      <c r="E235" s="58"/>
      <c r="F235" s="58"/>
      <c r="G235" s="59" t="n">
        <f aca="false">G236</f>
        <v>21371.833</v>
      </c>
      <c r="H235" s="59" t="n">
        <f aca="false">H236</f>
        <v>21371.8332</v>
      </c>
      <c r="I235" s="59" t="n">
        <f aca="false">I236</f>
        <v>21371.8332</v>
      </c>
    </row>
    <row r="236" customFormat="false" ht="15.75" hidden="false" customHeight="false" outlineLevel="0" collapsed="false">
      <c r="A236" s="43" t="n">
        <f aca="false">A235+1</f>
        <v>227</v>
      </c>
      <c r="B236" s="93" t="s">
        <v>417</v>
      </c>
      <c r="C236" s="58" t="s">
        <v>138</v>
      </c>
      <c r="D236" s="58" t="s">
        <v>93</v>
      </c>
      <c r="E236" s="58" t="s">
        <v>42</v>
      </c>
      <c r="F236" s="58" t="s">
        <v>23</v>
      </c>
      <c r="G236" s="59" t="n">
        <f aca="false">G237</f>
        <v>21371.833</v>
      </c>
      <c r="H236" s="59" t="n">
        <f aca="false">H237</f>
        <v>21371.8332</v>
      </c>
      <c r="I236" s="59" t="n">
        <f aca="false">I237</f>
        <v>21371.8332</v>
      </c>
    </row>
    <row r="237" customFormat="false" ht="15.75" hidden="false" customHeight="false" outlineLevel="0" collapsed="false">
      <c r="A237" s="43" t="n">
        <f aca="false">A236+1</f>
        <v>228</v>
      </c>
      <c r="B237" s="93" t="s">
        <v>131</v>
      </c>
      <c r="C237" s="58" t="s">
        <v>138</v>
      </c>
      <c r="D237" s="58" t="s">
        <v>93</v>
      </c>
      <c r="E237" s="58" t="s">
        <v>42</v>
      </c>
      <c r="F237" s="58" t="s">
        <v>132</v>
      </c>
      <c r="G237" s="59" t="n">
        <f aca="false">'приложение 3'!H131</f>
        <v>21371.833</v>
      </c>
      <c r="H237" s="59" t="n">
        <f aca="false">'приложение 3'!I131</f>
        <v>21371.8332</v>
      </c>
      <c r="I237" s="59" t="n">
        <f aca="false">'приложение 3'!J131</f>
        <v>21371.8332</v>
      </c>
    </row>
    <row r="238" customFormat="false" ht="78.75" hidden="false" customHeight="false" outlineLevel="0" collapsed="false">
      <c r="A238" s="43" t="n">
        <f aca="false">A237+1</f>
        <v>229</v>
      </c>
      <c r="B238" s="93" t="s">
        <v>140</v>
      </c>
      <c r="C238" s="58" t="s">
        <v>141</v>
      </c>
      <c r="D238" s="58"/>
      <c r="E238" s="58"/>
      <c r="F238" s="58"/>
      <c r="G238" s="97" t="n">
        <f aca="false">G239</f>
        <v>26546.811</v>
      </c>
      <c r="H238" s="97" t="n">
        <f aca="false">H239</f>
        <v>26546.8111</v>
      </c>
      <c r="I238" s="97" t="n">
        <f aca="false">I239</f>
        <v>26546.8111</v>
      </c>
      <c r="J238" s="237"/>
      <c r="K238" s="237"/>
      <c r="L238" s="237"/>
    </row>
    <row r="239" customFormat="false" ht="15.75" hidden="false" customHeight="false" outlineLevel="0" collapsed="false">
      <c r="A239" s="43" t="n">
        <f aca="false">A238+1</f>
        <v>230</v>
      </c>
      <c r="B239" s="93" t="s">
        <v>53</v>
      </c>
      <c r="C239" s="58" t="s">
        <v>141</v>
      </c>
      <c r="D239" s="58" t="s">
        <v>54</v>
      </c>
      <c r="E239" s="58"/>
      <c r="F239" s="58"/>
      <c r="G239" s="97" t="n">
        <f aca="false">G241</f>
        <v>26546.811</v>
      </c>
      <c r="H239" s="97" t="n">
        <f aca="false">H241</f>
        <v>26546.8111</v>
      </c>
      <c r="I239" s="97" t="n">
        <f aca="false">I241</f>
        <v>26546.8111</v>
      </c>
      <c r="J239" s="237"/>
      <c r="K239" s="237"/>
      <c r="L239" s="237"/>
    </row>
    <row r="240" customFormat="false" ht="47.25" hidden="false" customHeight="false" outlineLevel="0" collapsed="false">
      <c r="A240" s="43" t="n">
        <f aca="false">A239+1</f>
        <v>231</v>
      </c>
      <c r="B240" s="93" t="s">
        <v>92</v>
      </c>
      <c r="C240" s="58" t="s">
        <v>141</v>
      </c>
      <c r="D240" s="58" t="s">
        <v>93</v>
      </c>
      <c r="E240" s="58"/>
      <c r="F240" s="58"/>
      <c r="G240" s="97" t="n">
        <f aca="false">G242</f>
        <v>26546.811</v>
      </c>
      <c r="H240" s="97" t="n">
        <f aca="false">H242</f>
        <v>26546.8111</v>
      </c>
      <c r="I240" s="97" t="n">
        <f aca="false">I242</f>
        <v>26546.8111</v>
      </c>
      <c r="J240" s="237"/>
      <c r="K240" s="237"/>
      <c r="L240" s="237"/>
    </row>
    <row r="241" customFormat="false" ht="15.75" hidden="false" customHeight="false" outlineLevel="0" collapsed="false">
      <c r="A241" s="43" t="n">
        <f aca="false">A240+1</f>
        <v>232</v>
      </c>
      <c r="B241" s="93" t="s">
        <v>417</v>
      </c>
      <c r="C241" s="58" t="s">
        <v>141</v>
      </c>
      <c r="D241" s="58" t="s">
        <v>93</v>
      </c>
      <c r="E241" s="58" t="s">
        <v>42</v>
      </c>
      <c r="F241" s="58" t="s">
        <v>23</v>
      </c>
      <c r="G241" s="97" t="n">
        <f aca="false">G242</f>
        <v>26546.811</v>
      </c>
      <c r="H241" s="97" t="n">
        <f aca="false">H242</f>
        <v>26546.8111</v>
      </c>
      <c r="I241" s="97" t="n">
        <f aca="false">I242</f>
        <v>26546.8111</v>
      </c>
      <c r="J241" s="237"/>
      <c r="K241" s="237"/>
      <c r="L241" s="237"/>
    </row>
    <row r="242" customFormat="false" ht="15.75" hidden="false" customHeight="false" outlineLevel="0" collapsed="false">
      <c r="A242" s="43" t="n">
        <f aca="false">A241+1</f>
        <v>233</v>
      </c>
      <c r="B242" s="93" t="s">
        <v>131</v>
      </c>
      <c r="C242" s="58" t="s">
        <v>141</v>
      </c>
      <c r="D242" s="58" t="s">
        <v>93</v>
      </c>
      <c r="E242" s="58" t="s">
        <v>42</v>
      </c>
      <c r="F242" s="58" t="s">
        <v>132</v>
      </c>
      <c r="G242" s="97" t="n">
        <f aca="false">'приложение 3'!H135</f>
        <v>26546.811</v>
      </c>
      <c r="H242" s="97" t="n">
        <f aca="false">'приложение 3'!I135</f>
        <v>26546.8111</v>
      </c>
      <c r="I242" s="97" t="n">
        <f aca="false">'приложение 3'!J135</f>
        <v>26546.8111</v>
      </c>
      <c r="J242" s="237"/>
      <c r="K242" s="237"/>
      <c r="L242" s="237"/>
    </row>
    <row r="243" customFormat="false" ht="78.75" hidden="false" customHeight="false" outlineLevel="0" collapsed="false">
      <c r="A243" s="43" t="n">
        <f aca="false">A242+1</f>
        <v>234</v>
      </c>
      <c r="B243" s="93" t="s">
        <v>142</v>
      </c>
      <c r="C243" s="58" t="s">
        <v>143</v>
      </c>
      <c r="D243" s="58"/>
      <c r="E243" s="58"/>
      <c r="F243" s="58"/>
      <c r="G243" s="59" t="n">
        <f aca="false">G244</f>
        <v>7029.949</v>
      </c>
      <c r="H243" s="59" t="n">
        <f aca="false">H244</f>
        <v>7029.9485</v>
      </c>
      <c r="I243" s="59" t="n">
        <f aca="false">I244</f>
        <v>7029.9485</v>
      </c>
      <c r="J243" s="228"/>
      <c r="K243" s="228"/>
      <c r="L243" s="228"/>
    </row>
    <row r="244" customFormat="false" ht="15.75" hidden="false" customHeight="false" outlineLevel="0" collapsed="false">
      <c r="A244" s="43" t="n">
        <f aca="false">A243+1</f>
        <v>235</v>
      </c>
      <c r="B244" s="93" t="s">
        <v>53</v>
      </c>
      <c r="C244" s="58" t="s">
        <v>143</v>
      </c>
      <c r="D244" s="58" t="s">
        <v>54</v>
      </c>
      <c r="E244" s="58"/>
      <c r="F244" s="58"/>
      <c r="G244" s="59" t="n">
        <f aca="false">G246</f>
        <v>7029.949</v>
      </c>
      <c r="H244" s="59" t="n">
        <f aca="false">H246</f>
        <v>7029.9485</v>
      </c>
      <c r="I244" s="59" t="n">
        <f aca="false">I246</f>
        <v>7029.9485</v>
      </c>
      <c r="J244" s="228"/>
      <c r="K244" s="228"/>
      <c r="L244" s="228"/>
    </row>
    <row r="245" customFormat="false" ht="47.25" hidden="false" customHeight="false" outlineLevel="0" collapsed="false">
      <c r="A245" s="43" t="n">
        <f aca="false">A244+1</f>
        <v>236</v>
      </c>
      <c r="B245" s="93" t="s">
        <v>92</v>
      </c>
      <c r="C245" s="58" t="s">
        <v>143</v>
      </c>
      <c r="D245" s="58" t="s">
        <v>93</v>
      </c>
      <c r="E245" s="58"/>
      <c r="F245" s="58"/>
      <c r="G245" s="97" t="n">
        <f aca="false">G247</f>
        <v>7029.949</v>
      </c>
      <c r="H245" s="97" t="n">
        <f aca="false">H247</f>
        <v>7029.9485</v>
      </c>
      <c r="I245" s="97" t="n">
        <f aca="false">I247</f>
        <v>7029.9485</v>
      </c>
      <c r="J245" s="228"/>
      <c r="K245" s="228"/>
      <c r="L245" s="228"/>
    </row>
    <row r="246" customFormat="false" ht="15.75" hidden="false" customHeight="false" outlineLevel="0" collapsed="false">
      <c r="A246" s="43" t="n">
        <f aca="false">A245+1</f>
        <v>237</v>
      </c>
      <c r="B246" s="93" t="s">
        <v>417</v>
      </c>
      <c r="C246" s="58" t="s">
        <v>143</v>
      </c>
      <c r="D246" s="58" t="s">
        <v>93</v>
      </c>
      <c r="E246" s="58" t="s">
        <v>42</v>
      </c>
      <c r="F246" s="58" t="s">
        <v>23</v>
      </c>
      <c r="G246" s="59" t="n">
        <f aca="false">G247</f>
        <v>7029.949</v>
      </c>
      <c r="H246" s="59" t="n">
        <f aca="false">H247</f>
        <v>7029.9485</v>
      </c>
      <c r="I246" s="59" t="n">
        <f aca="false">I247</f>
        <v>7029.9485</v>
      </c>
      <c r="J246" s="228"/>
      <c r="K246" s="228"/>
      <c r="L246" s="228"/>
    </row>
    <row r="247" customFormat="false" ht="15.75" hidden="false" customHeight="false" outlineLevel="0" collapsed="false">
      <c r="A247" s="43" t="n">
        <f aca="false">A246+1</f>
        <v>238</v>
      </c>
      <c r="B247" s="93" t="s">
        <v>131</v>
      </c>
      <c r="C247" s="58" t="s">
        <v>143</v>
      </c>
      <c r="D247" s="58" t="s">
        <v>93</v>
      </c>
      <c r="E247" s="58" t="s">
        <v>42</v>
      </c>
      <c r="F247" s="58" t="s">
        <v>132</v>
      </c>
      <c r="G247" s="59" t="n">
        <f aca="false">'приложение 3'!H139</f>
        <v>7029.949</v>
      </c>
      <c r="H247" s="59" t="n">
        <f aca="false">'приложение 3'!I139</f>
        <v>7029.9485</v>
      </c>
      <c r="I247" s="59" t="n">
        <f aca="false">'приложение 3'!J139</f>
        <v>7029.9485</v>
      </c>
      <c r="J247" s="228"/>
      <c r="K247" s="228"/>
      <c r="L247" s="228"/>
    </row>
    <row r="248" customFormat="false" ht="47.25" hidden="false" customHeight="false" outlineLevel="0" collapsed="false">
      <c r="A248" s="43" t="n">
        <f aca="false">A247+1</f>
        <v>239</v>
      </c>
      <c r="B248" s="57" t="s">
        <v>195</v>
      </c>
      <c r="C248" s="58" t="s">
        <v>196</v>
      </c>
      <c r="D248" s="58"/>
      <c r="E248" s="58"/>
      <c r="F248" s="58"/>
      <c r="G248" s="104" t="n">
        <f aca="false">G249</f>
        <v>13273.737</v>
      </c>
      <c r="H248" s="104" t="n">
        <f aca="false">H249</f>
        <v>8974.428</v>
      </c>
      <c r="I248" s="104" t="n">
        <f aca="false">I249</f>
        <v>8974.428</v>
      </c>
    </row>
    <row r="249" customFormat="false" ht="15.75" hidden="false" customHeight="false" outlineLevel="0" collapsed="false">
      <c r="A249" s="43" t="n">
        <f aca="false">A248+1</f>
        <v>240</v>
      </c>
      <c r="B249" s="226" t="s">
        <v>69</v>
      </c>
      <c r="C249" s="58" t="s">
        <v>197</v>
      </c>
      <c r="D249" s="58"/>
      <c r="E249" s="58"/>
      <c r="F249" s="58"/>
      <c r="G249" s="59" t="n">
        <f aca="false">G260+G265+G270+G275+G280+G285+G290+G300+G305+G295+G255+G250</f>
        <v>13273.737</v>
      </c>
      <c r="H249" s="59" t="n">
        <f aca="false">H260+H265+H270+H275+H280+H285+H290+H300+H305+H295+H255</f>
        <v>8974.428</v>
      </c>
      <c r="I249" s="59" t="n">
        <f aca="false">I260+I265+I270+I275+I280+I285+I290+I300+I305+I295+I255</f>
        <v>8974.428</v>
      </c>
    </row>
    <row r="250" s="67" customFormat="true" ht="141.75" hidden="false" customHeight="false" outlineLevel="0" collapsed="false">
      <c r="A250" s="43" t="n">
        <f aca="false">A249+1</f>
        <v>241</v>
      </c>
      <c r="B250" s="226" t="s">
        <v>198</v>
      </c>
      <c r="C250" s="58" t="s">
        <v>199</v>
      </c>
      <c r="D250" s="58"/>
      <c r="E250" s="58"/>
      <c r="F250" s="58"/>
      <c r="G250" s="59" t="n">
        <f aca="false">G251</f>
        <v>2840</v>
      </c>
      <c r="H250" s="59" t="n">
        <f aca="false">H251</f>
        <v>0</v>
      </c>
      <c r="I250" s="59" t="n">
        <f aca="false">I251</f>
        <v>0</v>
      </c>
      <c r="J250" s="238"/>
      <c r="K250" s="238"/>
    </row>
    <row r="251" s="67" customFormat="true" ht="31.5" hidden="false" customHeight="false" outlineLevel="0" collapsed="false">
      <c r="A251" s="43" t="n">
        <f aca="false">A250+1</f>
        <v>242</v>
      </c>
      <c r="B251" s="226" t="s">
        <v>45</v>
      </c>
      <c r="C251" s="58" t="s">
        <v>199</v>
      </c>
      <c r="D251" s="58" t="s">
        <v>46</v>
      </c>
      <c r="E251" s="58"/>
      <c r="F251" s="58"/>
      <c r="G251" s="59" t="n">
        <f aca="false">G252</f>
        <v>2840</v>
      </c>
      <c r="H251" s="59" t="n">
        <f aca="false">H252</f>
        <v>0</v>
      </c>
      <c r="I251" s="59" t="n">
        <f aca="false">I252</f>
        <v>0</v>
      </c>
      <c r="J251" s="238"/>
      <c r="K251" s="238"/>
    </row>
    <row r="252" s="67" customFormat="true" ht="31.5" hidden="false" customHeight="false" outlineLevel="0" collapsed="false">
      <c r="A252" s="43" t="n">
        <f aca="false">A251+1</f>
        <v>243</v>
      </c>
      <c r="B252" s="226" t="s">
        <v>47</v>
      </c>
      <c r="C252" s="58" t="s">
        <v>199</v>
      </c>
      <c r="D252" s="58" t="s">
        <v>48</v>
      </c>
      <c r="E252" s="58"/>
      <c r="F252" s="58"/>
      <c r="G252" s="59" t="n">
        <f aca="false">G253</f>
        <v>2840</v>
      </c>
      <c r="H252" s="59" t="n">
        <f aca="false">H253</f>
        <v>0</v>
      </c>
      <c r="I252" s="59" t="n">
        <f aca="false">I253</f>
        <v>0</v>
      </c>
      <c r="J252" s="238"/>
      <c r="K252" s="238"/>
    </row>
    <row r="253" s="67" customFormat="true" ht="15.75" hidden="false" customHeight="false" outlineLevel="0" collapsed="false">
      <c r="A253" s="43" t="n">
        <f aca="false">A252+1</f>
        <v>244</v>
      </c>
      <c r="B253" s="226" t="s">
        <v>409</v>
      </c>
      <c r="C253" s="58" t="s">
        <v>199</v>
      </c>
      <c r="D253" s="58" t="s">
        <v>48</v>
      </c>
      <c r="E253" s="58" t="s">
        <v>165</v>
      </c>
      <c r="F253" s="58" t="s">
        <v>23</v>
      </c>
      <c r="G253" s="59" t="n">
        <f aca="false">G254</f>
        <v>2840</v>
      </c>
      <c r="H253" s="59" t="n">
        <f aca="false">H254</f>
        <v>0</v>
      </c>
      <c r="I253" s="59" t="n">
        <f aca="false">I254</f>
        <v>0</v>
      </c>
      <c r="J253" s="238"/>
      <c r="K253" s="238"/>
    </row>
    <row r="254" s="67" customFormat="true" ht="15.75" hidden="false" customHeight="false" outlineLevel="0" collapsed="false">
      <c r="A254" s="43" t="n">
        <f aca="false">A253+1</f>
        <v>245</v>
      </c>
      <c r="B254" s="226" t="s">
        <v>194</v>
      </c>
      <c r="C254" s="58" t="s">
        <v>199</v>
      </c>
      <c r="D254" s="58" t="s">
        <v>48</v>
      </c>
      <c r="E254" s="58" t="s">
        <v>165</v>
      </c>
      <c r="F254" s="58" t="s">
        <v>98</v>
      </c>
      <c r="G254" s="59" t="n">
        <f aca="false">'приложение 3'!$H$222</f>
        <v>2840</v>
      </c>
      <c r="H254" s="59" t="n">
        <v>0</v>
      </c>
      <c r="I254" s="59" t="n">
        <v>0</v>
      </c>
      <c r="J254" s="238"/>
      <c r="K254" s="238"/>
    </row>
    <row r="255" customFormat="false" ht="15.75" hidden="false" customHeight="false" outlineLevel="0" collapsed="false">
      <c r="A255" s="43" t="n">
        <f aca="false">A254+1</f>
        <v>246</v>
      </c>
      <c r="B255" s="93" t="s">
        <v>420</v>
      </c>
      <c r="C255" s="58" t="s">
        <v>201</v>
      </c>
      <c r="D255" s="58"/>
      <c r="E255" s="58"/>
      <c r="F255" s="58"/>
      <c r="G255" s="59" t="n">
        <f aca="false">G256</f>
        <v>311.3</v>
      </c>
      <c r="H255" s="59" t="n">
        <f aca="false">H256</f>
        <v>311.3</v>
      </c>
      <c r="I255" s="59" t="n">
        <f aca="false">I256</f>
        <v>311.3</v>
      </c>
    </row>
    <row r="256" customFormat="false" ht="31.5" hidden="false" customHeight="false" outlineLevel="0" collapsed="false">
      <c r="A256" s="43" t="n">
        <f aca="false">A255+1</f>
        <v>247</v>
      </c>
      <c r="B256" s="227" t="s">
        <v>45</v>
      </c>
      <c r="C256" s="58" t="s">
        <v>201</v>
      </c>
      <c r="D256" s="58" t="s">
        <v>46</v>
      </c>
      <c r="E256" s="58"/>
      <c r="F256" s="58"/>
      <c r="G256" s="59" t="n">
        <f aca="false">G257</f>
        <v>311.3</v>
      </c>
      <c r="H256" s="59" t="n">
        <f aca="false">H257</f>
        <v>311.3</v>
      </c>
      <c r="I256" s="59" t="n">
        <f aca="false">I257</f>
        <v>311.3</v>
      </c>
    </row>
    <row r="257" customFormat="false" ht="31.5" hidden="false" customHeight="false" outlineLevel="0" collapsed="false">
      <c r="A257" s="43" t="n">
        <f aca="false">A256+1</f>
        <v>248</v>
      </c>
      <c r="B257" s="227" t="s">
        <v>47</v>
      </c>
      <c r="C257" s="58" t="s">
        <v>201</v>
      </c>
      <c r="D257" s="58" t="s">
        <v>48</v>
      </c>
      <c r="E257" s="58"/>
      <c r="F257" s="58"/>
      <c r="G257" s="59" t="n">
        <f aca="false">G258</f>
        <v>311.3</v>
      </c>
      <c r="H257" s="59" t="n">
        <f aca="false">H258</f>
        <v>311.3</v>
      </c>
      <c r="I257" s="59" t="n">
        <f aca="false">I258</f>
        <v>311.3</v>
      </c>
    </row>
    <row r="258" customFormat="false" ht="15.75" hidden="false" customHeight="false" outlineLevel="0" collapsed="false">
      <c r="A258" s="43" t="n">
        <f aca="false">A257+1</f>
        <v>249</v>
      </c>
      <c r="B258" s="93" t="s">
        <v>409</v>
      </c>
      <c r="C258" s="58" t="s">
        <v>201</v>
      </c>
      <c r="D258" s="58" t="s">
        <v>48</v>
      </c>
      <c r="E258" s="58" t="s">
        <v>165</v>
      </c>
      <c r="F258" s="58" t="s">
        <v>23</v>
      </c>
      <c r="G258" s="59" t="n">
        <f aca="false">G259</f>
        <v>311.3</v>
      </c>
      <c r="H258" s="59" t="n">
        <f aca="false">H259</f>
        <v>311.3</v>
      </c>
      <c r="I258" s="59" t="n">
        <f aca="false">I259</f>
        <v>311.3</v>
      </c>
    </row>
    <row r="259" customFormat="false" ht="15.75" hidden="false" customHeight="false" outlineLevel="0" collapsed="false">
      <c r="A259" s="43" t="n">
        <f aca="false">A258+1</f>
        <v>250</v>
      </c>
      <c r="B259" s="93" t="s">
        <v>194</v>
      </c>
      <c r="C259" s="58" t="s">
        <v>201</v>
      </c>
      <c r="D259" s="58" t="s">
        <v>48</v>
      </c>
      <c r="E259" s="58" t="s">
        <v>165</v>
      </c>
      <c r="F259" s="58" t="s">
        <v>98</v>
      </c>
      <c r="G259" s="59" t="n">
        <f aca="false">'приложение 3'!H227</f>
        <v>311.3</v>
      </c>
      <c r="H259" s="59" t="n">
        <f aca="false">'приложение 3'!I227</f>
        <v>311.3</v>
      </c>
      <c r="I259" s="59" t="n">
        <f aca="false">'приложение 3'!J227</f>
        <v>311.3</v>
      </c>
    </row>
    <row r="260" customFormat="false" ht="31.5" hidden="false" customHeight="false" outlineLevel="0" collapsed="false">
      <c r="A260" s="43" t="n">
        <f aca="false">A259+1</f>
        <v>251</v>
      </c>
      <c r="B260" s="93" t="s">
        <v>202</v>
      </c>
      <c r="C260" s="58" t="s">
        <v>203</v>
      </c>
      <c r="D260" s="58"/>
      <c r="E260" s="58"/>
      <c r="F260" s="58"/>
      <c r="G260" s="59" t="n">
        <f aca="false">G261</f>
        <v>1230.911</v>
      </c>
      <c r="H260" s="59" t="n">
        <f aca="false">H261</f>
        <v>761.435</v>
      </c>
      <c r="I260" s="59" t="n">
        <f aca="false">I261</f>
        <v>761.435</v>
      </c>
    </row>
    <row r="261" customFormat="false" ht="31.5" hidden="false" customHeight="false" outlineLevel="0" collapsed="false">
      <c r="A261" s="43" t="n">
        <f aca="false">A260+1</f>
        <v>252</v>
      </c>
      <c r="B261" s="227" t="s">
        <v>45</v>
      </c>
      <c r="C261" s="58" t="s">
        <v>203</v>
      </c>
      <c r="D261" s="58" t="s">
        <v>46</v>
      </c>
      <c r="E261" s="58"/>
      <c r="F261" s="58"/>
      <c r="G261" s="59" t="n">
        <f aca="false">G262</f>
        <v>1230.911</v>
      </c>
      <c r="H261" s="59" t="n">
        <f aca="false">H262</f>
        <v>761.435</v>
      </c>
      <c r="I261" s="59" t="n">
        <f aca="false">I262</f>
        <v>761.435</v>
      </c>
    </row>
    <row r="262" customFormat="false" ht="31.5" hidden="false" customHeight="false" outlineLevel="0" collapsed="false">
      <c r="A262" s="43" t="n">
        <f aca="false">A261+1</f>
        <v>253</v>
      </c>
      <c r="B262" s="227" t="s">
        <v>47</v>
      </c>
      <c r="C262" s="58" t="s">
        <v>203</v>
      </c>
      <c r="D262" s="58" t="s">
        <v>48</v>
      </c>
      <c r="E262" s="58"/>
      <c r="F262" s="58"/>
      <c r="G262" s="59" t="n">
        <f aca="false">G263</f>
        <v>1230.911</v>
      </c>
      <c r="H262" s="59" t="n">
        <f aca="false">H263</f>
        <v>761.435</v>
      </c>
      <c r="I262" s="59" t="n">
        <f aca="false">I263</f>
        <v>761.435</v>
      </c>
    </row>
    <row r="263" customFormat="false" ht="15.75" hidden="false" customHeight="false" outlineLevel="0" collapsed="false">
      <c r="A263" s="43" t="n">
        <f aca="false">A262+1</f>
        <v>254</v>
      </c>
      <c r="B263" s="93" t="s">
        <v>409</v>
      </c>
      <c r="C263" s="58" t="s">
        <v>203</v>
      </c>
      <c r="D263" s="58" t="s">
        <v>48</v>
      </c>
      <c r="E263" s="58" t="s">
        <v>165</v>
      </c>
      <c r="F263" s="58" t="s">
        <v>23</v>
      </c>
      <c r="G263" s="59" t="n">
        <f aca="false">G264</f>
        <v>1230.911</v>
      </c>
      <c r="H263" s="59" t="n">
        <f aca="false">H264</f>
        <v>761.435</v>
      </c>
      <c r="I263" s="59" t="n">
        <f aca="false">I264</f>
        <v>761.435</v>
      </c>
    </row>
    <row r="264" customFormat="false" ht="15.75" hidden="false" customHeight="false" outlineLevel="0" collapsed="false">
      <c r="A264" s="43" t="n">
        <f aca="false">A263+1</f>
        <v>255</v>
      </c>
      <c r="B264" s="93" t="s">
        <v>194</v>
      </c>
      <c r="C264" s="58" t="s">
        <v>203</v>
      </c>
      <c r="D264" s="58" t="s">
        <v>48</v>
      </c>
      <c r="E264" s="58" t="s">
        <v>165</v>
      </c>
      <c r="F264" s="58" t="s">
        <v>98</v>
      </c>
      <c r="G264" s="59" t="n">
        <f aca="false">'приложение 3'!H231</f>
        <v>1230.911</v>
      </c>
      <c r="H264" s="59" t="n">
        <f aca="false">'приложение 3'!I231</f>
        <v>761.435</v>
      </c>
      <c r="I264" s="59" t="n">
        <f aca="false">'приложение 3'!J231</f>
        <v>761.435</v>
      </c>
    </row>
    <row r="265" customFormat="false" ht="15.75" hidden="false" customHeight="false" outlineLevel="0" collapsed="false">
      <c r="A265" s="43" t="n">
        <f aca="false">A264+1</f>
        <v>256</v>
      </c>
      <c r="B265" s="93" t="s">
        <v>204</v>
      </c>
      <c r="C265" s="58" t="s">
        <v>205</v>
      </c>
      <c r="D265" s="58"/>
      <c r="E265" s="58"/>
      <c r="F265" s="58"/>
      <c r="G265" s="59" t="n">
        <f aca="false">G266</f>
        <v>1185.296</v>
      </c>
      <c r="H265" s="59" t="n">
        <f aca="false">H266</f>
        <v>1267.283</v>
      </c>
      <c r="I265" s="59" t="n">
        <f aca="false">I266</f>
        <v>1267.283</v>
      </c>
    </row>
    <row r="266" customFormat="false" ht="31.5" hidden="false" customHeight="false" outlineLevel="0" collapsed="false">
      <c r="A266" s="43" t="n">
        <f aca="false">A265+1</f>
        <v>257</v>
      </c>
      <c r="B266" s="227" t="s">
        <v>45</v>
      </c>
      <c r="C266" s="58" t="s">
        <v>205</v>
      </c>
      <c r="D266" s="58" t="s">
        <v>46</v>
      </c>
      <c r="E266" s="58"/>
      <c r="F266" s="58"/>
      <c r="G266" s="59" t="n">
        <f aca="false">G267</f>
        <v>1185.296</v>
      </c>
      <c r="H266" s="59" t="n">
        <f aca="false">H267</f>
        <v>1267.283</v>
      </c>
      <c r="I266" s="59" t="n">
        <f aca="false">I267</f>
        <v>1267.283</v>
      </c>
    </row>
    <row r="267" customFormat="false" ht="31.5" hidden="false" customHeight="false" outlineLevel="0" collapsed="false">
      <c r="A267" s="43" t="n">
        <f aca="false">A266+1</f>
        <v>258</v>
      </c>
      <c r="B267" s="227" t="s">
        <v>47</v>
      </c>
      <c r="C267" s="58" t="s">
        <v>205</v>
      </c>
      <c r="D267" s="58" t="s">
        <v>48</v>
      </c>
      <c r="E267" s="58"/>
      <c r="F267" s="58"/>
      <c r="G267" s="59" t="n">
        <f aca="false">G268</f>
        <v>1185.296</v>
      </c>
      <c r="H267" s="59" t="n">
        <f aca="false">H268</f>
        <v>1267.283</v>
      </c>
      <c r="I267" s="59" t="n">
        <f aca="false">I268</f>
        <v>1267.283</v>
      </c>
    </row>
    <row r="268" customFormat="false" ht="15.75" hidden="false" customHeight="false" outlineLevel="0" collapsed="false">
      <c r="A268" s="43" t="n">
        <f aca="false">A267+1</f>
        <v>259</v>
      </c>
      <c r="B268" s="93" t="s">
        <v>409</v>
      </c>
      <c r="C268" s="58" t="s">
        <v>205</v>
      </c>
      <c r="D268" s="58" t="s">
        <v>48</v>
      </c>
      <c r="E268" s="58" t="s">
        <v>165</v>
      </c>
      <c r="F268" s="58" t="s">
        <v>23</v>
      </c>
      <c r="G268" s="59" t="n">
        <f aca="false">G269</f>
        <v>1185.296</v>
      </c>
      <c r="H268" s="59" t="n">
        <f aca="false">H269</f>
        <v>1267.283</v>
      </c>
      <c r="I268" s="59" t="n">
        <f aca="false">I269</f>
        <v>1267.283</v>
      </c>
    </row>
    <row r="269" customFormat="false" ht="15.75" hidden="false" customHeight="false" outlineLevel="0" collapsed="false">
      <c r="A269" s="43" t="n">
        <f aca="false">A268+1</f>
        <v>260</v>
      </c>
      <c r="B269" s="93" t="s">
        <v>194</v>
      </c>
      <c r="C269" s="58" t="s">
        <v>205</v>
      </c>
      <c r="D269" s="58" t="s">
        <v>48</v>
      </c>
      <c r="E269" s="58" t="s">
        <v>165</v>
      </c>
      <c r="F269" s="58" t="s">
        <v>98</v>
      </c>
      <c r="G269" s="59" t="n">
        <f aca="false">'приложение 3'!H235</f>
        <v>1185.296</v>
      </c>
      <c r="H269" s="59" t="n">
        <f aca="false">'приложение 3'!I235</f>
        <v>1267.283</v>
      </c>
      <c r="I269" s="59" t="n">
        <f aca="false">'приложение 3'!J235</f>
        <v>1267.283</v>
      </c>
    </row>
    <row r="270" customFormat="false" ht="15.75" hidden="false" customHeight="false" outlineLevel="0" collapsed="false">
      <c r="A270" s="43" t="n">
        <f aca="false">A269+1</f>
        <v>261</v>
      </c>
      <c r="B270" s="93" t="s">
        <v>206</v>
      </c>
      <c r="C270" s="58" t="s">
        <v>207</v>
      </c>
      <c r="D270" s="58"/>
      <c r="E270" s="58"/>
      <c r="F270" s="58"/>
      <c r="G270" s="59" t="n">
        <f aca="false">G271</f>
        <v>1803.26</v>
      </c>
      <c r="H270" s="59" t="n">
        <f aca="false">H271</f>
        <v>1803.26</v>
      </c>
      <c r="I270" s="59" t="n">
        <f aca="false">I271</f>
        <v>1803.26</v>
      </c>
    </row>
    <row r="271" customFormat="false" ht="31.5" hidden="false" customHeight="false" outlineLevel="0" collapsed="false">
      <c r="A271" s="43" t="n">
        <f aca="false">A270+1</f>
        <v>262</v>
      </c>
      <c r="B271" s="227" t="s">
        <v>45</v>
      </c>
      <c r="C271" s="58" t="s">
        <v>207</v>
      </c>
      <c r="D271" s="58" t="s">
        <v>46</v>
      </c>
      <c r="E271" s="58"/>
      <c r="F271" s="58"/>
      <c r="G271" s="59" t="n">
        <f aca="false">G272</f>
        <v>1803.26</v>
      </c>
      <c r="H271" s="59" t="n">
        <f aca="false">H272</f>
        <v>1803.26</v>
      </c>
      <c r="I271" s="59" t="n">
        <f aca="false">I272</f>
        <v>1803.26</v>
      </c>
    </row>
    <row r="272" customFormat="false" ht="31.5" hidden="false" customHeight="false" outlineLevel="0" collapsed="false">
      <c r="A272" s="43" t="n">
        <f aca="false">A271+1</f>
        <v>263</v>
      </c>
      <c r="B272" s="227" t="s">
        <v>47</v>
      </c>
      <c r="C272" s="58" t="s">
        <v>207</v>
      </c>
      <c r="D272" s="58" t="s">
        <v>48</v>
      </c>
      <c r="E272" s="58"/>
      <c r="F272" s="58"/>
      <c r="G272" s="59" t="n">
        <f aca="false">G273</f>
        <v>1803.26</v>
      </c>
      <c r="H272" s="59" t="n">
        <f aca="false">H273</f>
        <v>1803.26</v>
      </c>
      <c r="I272" s="59" t="n">
        <f aca="false">I273</f>
        <v>1803.26</v>
      </c>
    </row>
    <row r="273" customFormat="false" ht="15.75" hidden="false" customHeight="false" outlineLevel="0" collapsed="false">
      <c r="A273" s="43" t="n">
        <f aca="false">A272+1</f>
        <v>264</v>
      </c>
      <c r="B273" s="93" t="s">
        <v>409</v>
      </c>
      <c r="C273" s="58" t="s">
        <v>207</v>
      </c>
      <c r="D273" s="58" t="s">
        <v>48</v>
      </c>
      <c r="E273" s="58" t="s">
        <v>165</v>
      </c>
      <c r="F273" s="58" t="s">
        <v>23</v>
      </c>
      <c r="G273" s="59" t="n">
        <f aca="false">G274</f>
        <v>1803.26</v>
      </c>
      <c r="H273" s="59" t="n">
        <f aca="false">H274</f>
        <v>1803.26</v>
      </c>
      <c r="I273" s="59" t="n">
        <f aca="false">I274</f>
        <v>1803.26</v>
      </c>
    </row>
    <row r="274" customFormat="false" ht="15.75" hidden="false" customHeight="false" outlineLevel="0" collapsed="false">
      <c r="A274" s="43" t="n">
        <f aca="false">A273+1</f>
        <v>265</v>
      </c>
      <c r="B274" s="93" t="s">
        <v>194</v>
      </c>
      <c r="C274" s="58" t="s">
        <v>207</v>
      </c>
      <c r="D274" s="58" t="s">
        <v>48</v>
      </c>
      <c r="E274" s="58" t="s">
        <v>165</v>
      </c>
      <c r="F274" s="58" t="s">
        <v>98</v>
      </c>
      <c r="G274" s="59" t="n">
        <f aca="false">'приложение 3'!H239</f>
        <v>1803.26</v>
      </c>
      <c r="H274" s="59" t="n">
        <f aca="false">'приложение 3'!I239</f>
        <v>1803.26</v>
      </c>
      <c r="I274" s="59" t="n">
        <f aca="false">'приложение 3'!J239</f>
        <v>1803.26</v>
      </c>
    </row>
    <row r="275" customFormat="false" ht="15.75" hidden="false" customHeight="false" outlineLevel="0" collapsed="false">
      <c r="A275" s="43" t="n">
        <f aca="false">A274+1</f>
        <v>266</v>
      </c>
      <c r="B275" s="93" t="s">
        <v>208</v>
      </c>
      <c r="C275" s="58" t="s">
        <v>209</v>
      </c>
      <c r="D275" s="58"/>
      <c r="E275" s="58"/>
      <c r="F275" s="58"/>
      <c r="G275" s="59" t="n">
        <f aca="false">G276</f>
        <v>1161.771</v>
      </c>
      <c r="H275" s="59" t="n">
        <f aca="false">H276</f>
        <v>933.886</v>
      </c>
      <c r="I275" s="59" t="n">
        <f aca="false">I276</f>
        <v>933.886</v>
      </c>
    </row>
    <row r="276" customFormat="false" ht="31.5" hidden="false" customHeight="false" outlineLevel="0" collapsed="false">
      <c r="A276" s="43" t="n">
        <f aca="false">A275+1</f>
        <v>267</v>
      </c>
      <c r="B276" s="227" t="s">
        <v>45</v>
      </c>
      <c r="C276" s="58" t="s">
        <v>209</v>
      </c>
      <c r="D276" s="58" t="s">
        <v>46</v>
      </c>
      <c r="E276" s="58"/>
      <c r="F276" s="58"/>
      <c r="G276" s="59" t="n">
        <f aca="false">G277</f>
        <v>1161.771</v>
      </c>
      <c r="H276" s="59" t="n">
        <f aca="false">H277</f>
        <v>933.886</v>
      </c>
      <c r="I276" s="59" t="n">
        <f aca="false">I277</f>
        <v>933.886</v>
      </c>
    </row>
    <row r="277" customFormat="false" ht="31.5" hidden="false" customHeight="false" outlineLevel="0" collapsed="false">
      <c r="A277" s="43" t="n">
        <f aca="false">A276+1</f>
        <v>268</v>
      </c>
      <c r="B277" s="227" t="s">
        <v>47</v>
      </c>
      <c r="C277" s="58" t="s">
        <v>209</v>
      </c>
      <c r="D277" s="58" t="s">
        <v>48</v>
      </c>
      <c r="E277" s="58"/>
      <c r="F277" s="58"/>
      <c r="G277" s="59" t="n">
        <f aca="false">G278</f>
        <v>1161.771</v>
      </c>
      <c r="H277" s="59" t="n">
        <f aca="false">H278</f>
        <v>933.886</v>
      </c>
      <c r="I277" s="59" t="n">
        <f aca="false">I278</f>
        <v>933.886</v>
      </c>
    </row>
    <row r="278" customFormat="false" ht="15.75" hidden="false" customHeight="false" outlineLevel="0" collapsed="false">
      <c r="A278" s="43" t="n">
        <f aca="false">A277+1</f>
        <v>269</v>
      </c>
      <c r="B278" s="93" t="s">
        <v>409</v>
      </c>
      <c r="C278" s="58" t="s">
        <v>209</v>
      </c>
      <c r="D278" s="58" t="s">
        <v>48</v>
      </c>
      <c r="E278" s="58" t="s">
        <v>165</v>
      </c>
      <c r="F278" s="58" t="s">
        <v>23</v>
      </c>
      <c r="G278" s="59" t="n">
        <f aca="false">G279</f>
        <v>1161.771</v>
      </c>
      <c r="H278" s="59" t="n">
        <f aca="false">H279</f>
        <v>933.886</v>
      </c>
      <c r="I278" s="59" t="n">
        <f aca="false">I279</f>
        <v>933.886</v>
      </c>
    </row>
    <row r="279" customFormat="false" ht="15.75" hidden="false" customHeight="false" outlineLevel="0" collapsed="false">
      <c r="A279" s="43" t="n">
        <f aca="false">A278+1</f>
        <v>270</v>
      </c>
      <c r="B279" s="93" t="s">
        <v>194</v>
      </c>
      <c r="C279" s="58" t="s">
        <v>209</v>
      </c>
      <c r="D279" s="58" t="s">
        <v>48</v>
      </c>
      <c r="E279" s="58" t="s">
        <v>165</v>
      </c>
      <c r="F279" s="58" t="s">
        <v>98</v>
      </c>
      <c r="G279" s="59" t="n">
        <f aca="false">'приложение 3'!H243</f>
        <v>1161.771</v>
      </c>
      <c r="H279" s="59" t="n">
        <f aca="false">'приложение 3'!I243</f>
        <v>933.886</v>
      </c>
      <c r="I279" s="59" t="n">
        <f aca="false">'приложение 3'!J243</f>
        <v>933.886</v>
      </c>
    </row>
    <row r="280" customFormat="false" ht="15.75" hidden="false" customHeight="false" outlineLevel="0" collapsed="false">
      <c r="A280" s="43" t="n">
        <f aca="false">A279+1</f>
        <v>271</v>
      </c>
      <c r="B280" s="93" t="s">
        <v>210</v>
      </c>
      <c r="C280" s="58" t="s">
        <v>211</v>
      </c>
      <c r="D280" s="58"/>
      <c r="E280" s="58"/>
      <c r="F280" s="58"/>
      <c r="G280" s="59" t="n">
        <f aca="false">G281</f>
        <v>2087.164</v>
      </c>
      <c r="H280" s="59" t="n">
        <f aca="false">H281</f>
        <v>2087.164</v>
      </c>
      <c r="I280" s="59" t="n">
        <f aca="false">I281</f>
        <v>2087.164</v>
      </c>
    </row>
    <row r="281" customFormat="false" ht="31.5" hidden="false" customHeight="false" outlineLevel="0" collapsed="false">
      <c r="A281" s="43" t="n">
        <f aca="false">A280+1</f>
        <v>272</v>
      </c>
      <c r="B281" s="227" t="s">
        <v>45</v>
      </c>
      <c r="C281" s="58" t="s">
        <v>211</v>
      </c>
      <c r="D281" s="58" t="s">
        <v>46</v>
      </c>
      <c r="E281" s="58"/>
      <c r="F281" s="58"/>
      <c r="G281" s="59" t="n">
        <f aca="false">G282</f>
        <v>2087.164</v>
      </c>
      <c r="H281" s="59" t="n">
        <f aca="false">H282</f>
        <v>2087.164</v>
      </c>
      <c r="I281" s="59" t="n">
        <f aca="false">I282</f>
        <v>2087.164</v>
      </c>
    </row>
    <row r="282" customFormat="false" ht="31.5" hidden="false" customHeight="false" outlineLevel="0" collapsed="false">
      <c r="A282" s="43" t="n">
        <f aca="false">A281+1</f>
        <v>273</v>
      </c>
      <c r="B282" s="227" t="s">
        <v>47</v>
      </c>
      <c r="C282" s="58" t="s">
        <v>211</v>
      </c>
      <c r="D282" s="58" t="s">
        <v>48</v>
      </c>
      <c r="E282" s="58"/>
      <c r="F282" s="58"/>
      <c r="G282" s="59" t="n">
        <f aca="false">G283</f>
        <v>2087.164</v>
      </c>
      <c r="H282" s="59" t="n">
        <f aca="false">H283</f>
        <v>2087.164</v>
      </c>
      <c r="I282" s="59" t="n">
        <f aca="false">I283</f>
        <v>2087.164</v>
      </c>
    </row>
    <row r="283" customFormat="false" ht="15.75" hidden="false" customHeight="false" outlineLevel="0" collapsed="false">
      <c r="A283" s="43" t="n">
        <f aca="false">A282+1</f>
        <v>274</v>
      </c>
      <c r="B283" s="93" t="s">
        <v>409</v>
      </c>
      <c r="C283" s="58" t="s">
        <v>211</v>
      </c>
      <c r="D283" s="58" t="s">
        <v>48</v>
      </c>
      <c r="E283" s="58" t="s">
        <v>165</v>
      </c>
      <c r="F283" s="58" t="s">
        <v>23</v>
      </c>
      <c r="G283" s="59" t="n">
        <f aca="false">G284</f>
        <v>2087.164</v>
      </c>
      <c r="H283" s="59" t="n">
        <f aca="false">H284</f>
        <v>2087.164</v>
      </c>
      <c r="I283" s="59" t="n">
        <f aca="false">I284</f>
        <v>2087.164</v>
      </c>
    </row>
    <row r="284" customFormat="false" ht="15.75" hidden="false" customHeight="false" outlineLevel="0" collapsed="false">
      <c r="A284" s="43" t="n">
        <f aca="false">A283+1</f>
        <v>275</v>
      </c>
      <c r="B284" s="93" t="s">
        <v>194</v>
      </c>
      <c r="C284" s="58" t="s">
        <v>211</v>
      </c>
      <c r="D284" s="58" t="s">
        <v>48</v>
      </c>
      <c r="E284" s="58" t="s">
        <v>165</v>
      </c>
      <c r="F284" s="58" t="s">
        <v>98</v>
      </c>
      <c r="G284" s="59" t="n">
        <f aca="false">'приложение 3'!H247</f>
        <v>2087.164</v>
      </c>
      <c r="H284" s="59" t="n">
        <f aca="false">'приложение 3'!I247</f>
        <v>2087.164</v>
      </c>
      <c r="I284" s="59" t="n">
        <f aca="false">'приложение 3'!J247</f>
        <v>2087.164</v>
      </c>
    </row>
    <row r="285" customFormat="false" ht="31.5" hidden="false" customHeight="false" outlineLevel="0" collapsed="false">
      <c r="A285" s="43" t="n">
        <f aca="false">A284+1</f>
        <v>276</v>
      </c>
      <c r="B285" s="60" t="s">
        <v>402</v>
      </c>
      <c r="C285" s="58" t="s">
        <v>213</v>
      </c>
      <c r="D285" s="58"/>
      <c r="E285" s="58"/>
      <c r="F285" s="58"/>
      <c r="G285" s="59" t="n">
        <f aca="false">G286</f>
        <v>1010.1</v>
      </c>
      <c r="H285" s="59" t="n">
        <f aca="false">H286</f>
        <v>1010.1</v>
      </c>
      <c r="I285" s="59" t="n">
        <f aca="false">I286</f>
        <v>1010.1</v>
      </c>
    </row>
    <row r="286" customFormat="false" ht="31.5" hidden="false" customHeight="false" outlineLevel="0" collapsed="false">
      <c r="A286" s="43" t="n">
        <f aca="false">A285+1</f>
        <v>277</v>
      </c>
      <c r="B286" s="227" t="s">
        <v>45</v>
      </c>
      <c r="C286" s="58" t="s">
        <v>213</v>
      </c>
      <c r="D286" s="58" t="s">
        <v>46</v>
      </c>
      <c r="E286" s="58"/>
      <c r="F286" s="58"/>
      <c r="G286" s="59" t="n">
        <f aca="false">G287</f>
        <v>1010.1</v>
      </c>
      <c r="H286" s="59" t="n">
        <f aca="false">H287</f>
        <v>1010.1</v>
      </c>
      <c r="I286" s="59" t="n">
        <f aca="false">I287</f>
        <v>1010.1</v>
      </c>
    </row>
    <row r="287" customFormat="false" ht="31.5" hidden="false" customHeight="false" outlineLevel="0" collapsed="false">
      <c r="A287" s="43" t="n">
        <f aca="false">A286+1</f>
        <v>278</v>
      </c>
      <c r="B287" s="227" t="s">
        <v>47</v>
      </c>
      <c r="C287" s="58" t="s">
        <v>213</v>
      </c>
      <c r="D287" s="58" t="s">
        <v>48</v>
      </c>
      <c r="E287" s="58"/>
      <c r="F287" s="58"/>
      <c r="G287" s="59" t="n">
        <f aca="false">G288</f>
        <v>1010.1</v>
      </c>
      <c r="H287" s="59" t="n">
        <f aca="false">H288</f>
        <v>1010.1</v>
      </c>
      <c r="I287" s="59" t="n">
        <f aca="false">I288</f>
        <v>1010.1</v>
      </c>
    </row>
    <row r="288" customFormat="false" ht="15.75" hidden="false" customHeight="false" outlineLevel="0" collapsed="false">
      <c r="A288" s="43" t="n">
        <f aca="false">A287+1</f>
        <v>279</v>
      </c>
      <c r="B288" s="93" t="s">
        <v>409</v>
      </c>
      <c r="C288" s="58" t="s">
        <v>213</v>
      </c>
      <c r="D288" s="58" t="s">
        <v>48</v>
      </c>
      <c r="E288" s="58" t="s">
        <v>165</v>
      </c>
      <c r="F288" s="58" t="s">
        <v>23</v>
      </c>
      <c r="G288" s="59" t="n">
        <f aca="false">G289</f>
        <v>1010.1</v>
      </c>
      <c r="H288" s="59" t="n">
        <f aca="false">H289</f>
        <v>1010.1</v>
      </c>
      <c r="I288" s="59" t="n">
        <f aca="false">I289</f>
        <v>1010.1</v>
      </c>
    </row>
    <row r="289" customFormat="false" ht="15.75" hidden="false" customHeight="false" outlineLevel="0" collapsed="false">
      <c r="A289" s="43" t="n">
        <f aca="false">A288+1</f>
        <v>280</v>
      </c>
      <c r="B289" s="93" t="s">
        <v>194</v>
      </c>
      <c r="C289" s="58" t="s">
        <v>213</v>
      </c>
      <c r="D289" s="58" t="s">
        <v>48</v>
      </c>
      <c r="E289" s="58" t="s">
        <v>165</v>
      </c>
      <c r="F289" s="58" t="s">
        <v>98</v>
      </c>
      <c r="G289" s="59" t="n">
        <f aca="false">'приложение 3'!H251</f>
        <v>1010.1</v>
      </c>
      <c r="H289" s="59" t="n">
        <f aca="false">'приложение 3'!I251</f>
        <v>1010.1</v>
      </c>
      <c r="I289" s="59" t="n">
        <f aca="false">'приложение 3'!J251</f>
        <v>1010.1</v>
      </c>
    </row>
    <row r="290" customFormat="false" ht="15.75" hidden="false" customHeight="false" outlineLevel="0" collapsed="false">
      <c r="A290" s="43" t="n">
        <f aca="false">A289+1</f>
        <v>281</v>
      </c>
      <c r="B290" s="93" t="s">
        <v>214</v>
      </c>
      <c r="C290" s="58" t="s">
        <v>215</v>
      </c>
      <c r="D290" s="58"/>
      <c r="E290" s="58"/>
      <c r="F290" s="58"/>
      <c r="G290" s="59" t="n">
        <f aca="false">G291</f>
        <v>114</v>
      </c>
      <c r="H290" s="59" t="n">
        <f aca="false">H291</f>
        <v>114</v>
      </c>
      <c r="I290" s="59" t="n">
        <f aca="false">I291</f>
        <v>114</v>
      </c>
      <c r="J290" s="234"/>
      <c r="K290" s="234"/>
      <c r="L290" s="234"/>
    </row>
    <row r="291" customFormat="false" ht="31.5" hidden="false" customHeight="false" outlineLevel="0" collapsed="false">
      <c r="A291" s="43" t="n">
        <f aca="false">A290+1</f>
        <v>282</v>
      </c>
      <c r="B291" s="227" t="s">
        <v>45</v>
      </c>
      <c r="C291" s="58" t="s">
        <v>215</v>
      </c>
      <c r="D291" s="58" t="s">
        <v>46</v>
      </c>
      <c r="E291" s="58"/>
      <c r="F291" s="58"/>
      <c r="G291" s="59" t="n">
        <f aca="false">G292</f>
        <v>114</v>
      </c>
      <c r="H291" s="59" t="n">
        <f aca="false">H292</f>
        <v>114</v>
      </c>
      <c r="I291" s="59" t="n">
        <f aca="false">I292</f>
        <v>114</v>
      </c>
      <c r="J291" s="234"/>
    </row>
    <row r="292" customFormat="false" ht="31.5" hidden="false" customHeight="false" outlineLevel="0" collapsed="false">
      <c r="A292" s="43" t="n">
        <f aca="false">A291+1</f>
        <v>283</v>
      </c>
      <c r="B292" s="227" t="s">
        <v>47</v>
      </c>
      <c r="C292" s="58" t="s">
        <v>215</v>
      </c>
      <c r="D292" s="58" t="s">
        <v>48</v>
      </c>
      <c r="E292" s="58"/>
      <c r="F292" s="58"/>
      <c r="G292" s="59" t="n">
        <f aca="false">G293</f>
        <v>114</v>
      </c>
      <c r="H292" s="59" t="n">
        <f aca="false">H293</f>
        <v>114</v>
      </c>
      <c r="I292" s="59" t="n">
        <f aca="false">I293</f>
        <v>114</v>
      </c>
      <c r="J292" s="234"/>
    </row>
    <row r="293" customFormat="false" ht="15.75" hidden="false" customHeight="false" outlineLevel="0" collapsed="false">
      <c r="A293" s="43" t="n">
        <f aca="false">A292+1</f>
        <v>284</v>
      </c>
      <c r="B293" s="93" t="s">
        <v>409</v>
      </c>
      <c r="C293" s="58" t="s">
        <v>215</v>
      </c>
      <c r="D293" s="58" t="s">
        <v>48</v>
      </c>
      <c r="E293" s="58" t="s">
        <v>165</v>
      </c>
      <c r="F293" s="58" t="s">
        <v>23</v>
      </c>
      <c r="G293" s="59" t="n">
        <f aca="false">G294</f>
        <v>114</v>
      </c>
      <c r="H293" s="59" t="n">
        <f aca="false">H294</f>
        <v>114</v>
      </c>
      <c r="I293" s="59" t="n">
        <f aca="false">I294</f>
        <v>114</v>
      </c>
      <c r="J293" s="234"/>
    </row>
    <row r="294" customFormat="false" ht="15.75" hidden="false" customHeight="false" outlineLevel="0" collapsed="false">
      <c r="A294" s="43" t="n">
        <f aca="false">A293+1</f>
        <v>285</v>
      </c>
      <c r="B294" s="93" t="s">
        <v>194</v>
      </c>
      <c r="C294" s="58" t="s">
        <v>215</v>
      </c>
      <c r="D294" s="58" t="s">
        <v>48</v>
      </c>
      <c r="E294" s="58" t="s">
        <v>165</v>
      </c>
      <c r="F294" s="58" t="s">
        <v>98</v>
      </c>
      <c r="G294" s="59" t="n">
        <f aca="false">'приложение 3'!H255</f>
        <v>114</v>
      </c>
      <c r="H294" s="59" t="n">
        <f aca="false">'приложение 3'!I255</f>
        <v>114</v>
      </c>
      <c r="I294" s="59" t="n">
        <f aca="false">'приложение 3'!J255</f>
        <v>114</v>
      </c>
      <c r="J294" s="234"/>
    </row>
    <row r="295" customFormat="false" ht="15.75" hidden="false" customHeight="false" outlineLevel="0" collapsed="false">
      <c r="A295" s="43" t="n">
        <f aca="false">A294+1</f>
        <v>286</v>
      </c>
      <c r="B295" s="61" t="s">
        <v>216</v>
      </c>
      <c r="C295" s="58" t="s">
        <v>217</v>
      </c>
      <c r="D295" s="58"/>
      <c r="E295" s="58"/>
      <c r="F295" s="58"/>
      <c r="G295" s="59" t="n">
        <f aca="false">G296</f>
        <v>323.635</v>
      </c>
      <c r="H295" s="59" t="n">
        <f aca="false">H296</f>
        <v>0</v>
      </c>
      <c r="I295" s="59" t="n">
        <f aca="false">I296</f>
        <v>0</v>
      </c>
      <c r="J295" s="239"/>
    </row>
    <row r="296" customFormat="false" ht="31.5" hidden="false" customHeight="false" outlineLevel="0" collapsed="false">
      <c r="A296" s="43" t="n">
        <f aca="false">A295+1</f>
        <v>287</v>
      </c>
      <c r="B296" s="227" t="s">
        <v>45</v>
      </c>
      <c r="C296" s="58" t="s">
        <v>217</v>
      </c>
      <c r="D296" s="58" t="s">
        <v>46</v>
      </c>
      <c r="E296" s="58"/>
      <c r="F296" s="58"/>
      <c r="G296" s="59" t="n">
        <f aca="false">G297</f>
        <v>323.635</v>
      </c>
      <c r="H296" s="59" t="n">
        <f aca="false">H297</f>
        <v>0</v>
      </c>
      <c r="I296" s="59" t="n">
        <f aca="false">I297</f>
        <v>0</v>
      </c>
      <c r="J296" s="239"/>
    </row>
    <row r="297" customFormat="false" ht="31.5" hidden="false" customHeight="false" outlineLevel="0" collapsed="false">
      <c r="A297" s="43" t="n">
        <f aca="false">A296+1</f>
        <v>288</v>
      </c>
      <c r="B297" s="227" t="s">
        <v>47</v>
      </c>
      <c r="C297" s="58" t="s">
        <v>217</v>
      </c>
      <c r="D297" s="58" t="s">
        <v>48</v>
      </c>
      <c r="E297" s="58"/>
      <c r="F297" s="58"/>
      <c r="G297" s="59" t="n">
        <f aca="false">G298</f>
        <v>323.635</v>
      </c>
      <c r="H297" s="59" t="n">
        <f aca="false">H298</f>
        <v>0</v>
      </c>
      <c r="I297" s="59" t="n">
        <f aca="false">I298</f>
        <v>0</v>
      </c>
      <c r="J297" s="239"/>
    </row>
    <row r="298" customFormat="false" ht="15.75" hidden="false" customHeight="false" outlineLevel="0" collapsed="false">
      <c r="A298" s="43" t="n">
        <f aca="false">A297+1</f>
        <v>289</v>
      </c>
      <c r="B298" s="93" t="s">
        <v>409</v>
      </c>
      <c r="C298" s="58" t="s">
        <v>217</v>
      </c>
      <c r="D298" s="58" t="s">
        <v>48</v>
      </c>
      <c r="E298" s="58" t="s">
        <v>165</v>
      </c>
      <c r="F298" s="58" t="s">
        <v>23</v>
      </c>
      <c r="G298" s="59" t="n">
        <f aca="false">G299</f>
        <v>323.635</v>
      </c>
      <c r="H298" s="59" t="n">
        <f aca="false">H299</f>
        <v>0</v>
      </c>
      <c r="I298" s="59" t="n">
        <f aca="false">I299</f>
        <v>0</v>
      </c>
      <c r="J298" s="239"/>
    </row>
    <row r="299" customFormat="false" ht="15.75" hidden="false" customHeight="false" outlineLevel="0" collapsed="false">
      <c r="A299" s="43" t="n">
        <f aca="false">A298+1</f>
        <v>290</v>
      </c>
      <c r="B299" s="93" t="s">
        <v>194</v>
      </c>
      <c r="C299" s="58" t="s">
        <v>217</v>
      </c>
      <c r="D299" s="58" t="s">
        <v>48</v>
      </c>
      <c r="E299" s="58" t="s">
        <v>165</v>
      </c>
      <c r="F299" s="58" t="s">
        <v>98</v>
      </c>
      <c r="G299" s="80" t="n">
        <f aca="false">'приложение 3'!H259</f>
        <v>323.635</v>
      </c>
      <c r="H299" s="80" t="n">
        <f aca="false">'приложение 3'!I259</f>
        <v>0</v>
      </c>
      <c r="I299" s="80" t="n">
        <f aca="false">'приложение 3'!J259</f>
        <v>0</v>
      </c>
      <c r="J299" s="239"/>
    </row>
    <row r="300" customFormat="false" ht="15.75" hidden="false" customHeight="false" outlineLevel="0" collapsed="false">
      <c r="A300" s="43" t="n">
        <f aca="false">A299+1</f>
        <v>291</v>
      </c>
      <c r="B300" s="240" t="s">
        <v>218</v>
      </c>
      <c r="C300" s="58" t="s">
        <v>219</v>
      </c>
      <c r="D300" s="58"/>
      <c r="E300" s="58"/>
      <c r="F300" s="58"/>
      <c r="G300" s="59" t="n">
        <f aca="false">G301</f>
        <v>509.3</v>
      </c>
      <c r="H300" s="59" t="n">
        <f aca="false">H301</f>
        <v>189</v>
      </c>
      <c r="I300" s="59" t="n">
        <f aca="false">I301</f>
        <v>189</v>
      </c>
      <c r="J300" s="234"/>
    </row>
    <row r="301" customFormat="false" ht="31.5" hidden="false" customHeight="false" outlineLevel="0" collapsed="false">
      <c r="A301" s="43" t="n">
        <f aca="false">A300+1</f>
        <v>292</v>
      </c>
      <c r="B301" s="227" t="s">
        <v>45</v>
      </c>
      <c r="C301" s="58" t="s">
        <v>219</v>
      </c>
      <c r="D301" s="58" t="s">
        <v>46</v>
      </c>
      <c r="E301" s="58"/>
      <c r="F301" s="58"/>
      <c r="G301" s="59" t="n">
        <f aca="false">G302</f>
        <v>509.3</v>
      </c>
      <c r="H301" s="59" t="n">
        <f aca="false">H302</f>
        <v>189</v>
      </c>
      <c r="I301" s="59" t="n">
        <f aca="false">I302</f>
        <v>189</v>
      </c>
      <c r="J301" s="234"/>
    </row>
    <row r="302" customFormat="false" ht="31.5" hidden="false" customHeight="false" outlineLevel="0" collapsed="false">
      <c r="A302" s="43" t="n">
        <f aca="false">A301+1</f>
        <v>293</v>
      </c>
      <c r="B302" s="227" t="s">
        <v>47</v>
      </c>
      <c r="C302" s="58" t="s">
        <v>219</v>
      </c>
      <c r="D302" s="58" t="s">
        <v>48</v>
      </c>
      <c r="E302" s="58"/>
      <c r="F302" s="58"/>
      <c r="G302" s="59" t="n">
        <f aca="false">G303</f>
        <v>509.3</v>
      </c>
      <c r="H302" s="59" t="n">
        <f aca="false">H303</f>
        <v>189</v>
      </c>
      <c r="I302" s="59" t="n">
        <f aca="false">I303</f>
        <v>189</v>
      </c>
      <c r="J302" s="234"/>
    </row>
    <row r="303" customFormat="false" ht="15.75" hidden="false" customHeight="false" outlineLevel="0" collapsed="false">
      <c r="A303" s="43" t="n">
        <f aca="false">A302+1</f>
        <v>294</v>
      </c>
      <c r="B303" s="93" t="s">
        <v>409</v>
      </c>
      <c r="C303" s="58" t="s">
        <v>219</v>
      </c>
      <c r="D303" s="58" t="s">
        <v>48</v>
      </c>
      <c r="E303" s="58" t="s">
        <v>165</v>
      </c>
      <c r="F303" s="58" t="s">
        <v>23</v>
      </c>
      <c r="G303" s="59" t="n">
        <f aca="false">G304</f>
        <v>509.3</v>
      </c>
      <c r="H303" s="59" t="n">
        <f aca="false">H304</f>
        <v>189</v>
      </c>
      <c r="I303" s="59" t="n">
        <f aca="false">I304</f>
        <v>189</v>
      </c>
      <c r="J303" s="234"/>
    </row>
    <row r="304" customFormat="false" ht="15.75" hidden="false" customHeight="false" outlineLevel="0" collapsed="false">
      <c r="A304" s="43" t="n">
        <f aca="false">A303+1</f>
        <v>295</v>
      </c>
      <c r="B304" s="93" t="s">
        <v>194</v>
      </c>
      <c r="C304" s="58" t="s">
        <v>219</v>
      </c>
      <c r="D304" s="58" t="s">
        <v>48</v>
      </c>
      <c r="E304" s="58" t="s">
        <v>165</v>
      </c>
      <c r="F304" s="58" t="s">
        <v>98</v>
      </c>
      <c r="G304" s="59" t="n">
        <f aca="false">'приложение 3'!H263</f>
        <v>509.3</v>
      </c>
      <c r="H304" s="59" t="n">
        <f aca="false">'приложение 3'!I263</f>
        <v>189</v>
      </c>
      <c r="I304" s="59" t="n">
        <f aca="false">'приложение 3'!J263</f>
        <v>189</v>
      </c>
      <c r="J304" s="234"/>
    </row>
    <row r="305" customFormat="false" ht="15.75" hidden="false" customHeight="false" outlineLevel="0" collapsed="false">
      <c r="A305" s="43" t="n">
        <f aca="false">A304+1</f>
        <v>296</v>
      </c>
      <c r="B305" s="240" t="s">
        <v>220</v>
      </c>
      <c r="C305" s="58" t="s">
        <v>221</v>
      </c>
      <c r="D305" s="58"/>
      <c r="E305" s="58"/>
      <c r="F305" s="58"/>
      <c r="G305" s="59" t="n">
        <f aca="false">G306</f>
        <v>697</v>
      </c>
      <c r="H305" s="59" t="n">
        <f aca="false">H306</f>
        <v>497</v>
      </c>
      <c r="I305" s="59" t="n">
        <f aca="false">I306</f>
        <v>497</v>
      </c>
      <c r="J305" s="234"/>
    </row>
    <row r="306" customFormat="false" ht="31.5" hidden="false" customHeight="false" outlineLevel="0" collapsed="false">
      <c r="A306" s="43" t="n">
        <f aca="false">A305+1</f>
        <v>297</v>
      </c>
      <c r="B306" s="227" t="s">
        <v>45</v>
      </c>
      <c r="C306" s="58" t="s">
        <v>221</v>
      </c>
      <c r="D306" s="58" t="s">
        <v>46</v>
      </c>
      <c r="E306" s="58"/>
      <c r="F306" s="58"/>
      <c r="G306" s="59" t="n">
        <f aca="false">G307</f>
        <v>697</v>
      </c>
      <c r="H306" s="59" t="n">
        <f aca="false">H307</f>
        <v>497</v>
      </c>
      <c r="I306" s="59" t="n">
        <f aca="false">I307</f>
        <v>497</v>
      </c>
      <c r="J306" s="234"/>
    </row>
    <row r="307" customFormat="false" ht="31.5" hidden="false" customHeight="false" outlineLevel="0" collapsed="false">
      <c r="A307" s="43" t="n">
        <f aca="false">A306+1</f>
        <v>298</v>
      </c>
      <c r="B307" s="227" t="s">
        <v>47</v>
      </c>
      <c r="C307" s="58" t="s">
        <v>221</v>
      </c>
      <c r="D307" s="58" t="s">
        <v>48</v>
      </c>
      <c r="E307" s="58"/>
      <c r="F307" s="58"/>
      <c r="G307" s="59" t="n">
        <f aca="false">G308</f>
        <v>697</v>
      </c>
      <c r="H307" s="59" t="n">
        <f aca="false">H308</f>
        <v>497</v>
      </c>
      <c r="I307" s="59" t="n">
        <f aca="false">I308</f>
        <v>497</v>
      </c>
      <c r="J307" s="234"/>
    </row>
    <row r="308" customFormat="false" ht="15.75" hidden="false" customHeight="false" outlineLevel="0" collapsed="false">
      <c r="A308" s="43" t="n">
        <f aca="false">A307+1</f>
        <v>299</v>
      </c>
      <c r="B308" s="93" t="s">
        <v>409</v>
      </c>
      <c r="C308" s="58" t="s">
        <v>221</v>
      </c>
      <c r="D308" s="58" t="s">
        <v>48</v>
      </c>
      <c r="E308" s="58" t="s">
        <v>165</v>
      </c>
      <c r="F308" s="58" t="s">
        <v>23</v>
      </c>
      <c r="G308" s="59" t="n">
        <f aca="false">G309</f>
        <v>697</v>
      </c>
      <c r="H308" s="59" t="n">
        <f aca="false">H309</f>
        <v>497</v>
      </c>
      <c r="I308" s="59" t="n">
        <f aca="false">I309</f>
        <v>497</v>
      </c>
      <c r="J308" s="234"/>
    </row>
    <row r="309" customFormat="false" ht="15.75" hidden="false" customHeight="false" outlineLevel="0" collapsed="false">
      <c r="A309" s="43" t="n">
        <f aca="false">A308+1</f>
        <v>300</v>
      </c>
      <c r="B309" s="93" t="s">
        <v>194</v>
      </c>
      <c r="C309" s="58" t="s">
        <v>221</v>
      </c>
      <c r="D309" s="58" t="s">
        <v>48</v>
      </c>
      <c r="E309" s="58" t="s">
        <v>165</v>
      </c>
      <c r="F309" s="58" t="s">
        <v>98</v>
      </c>
      <c r="G309" s="59" t="n">
        <f aca="false">'приложение 3'!H267</f>
        <v>697</v>
      </c>
      <c r="H309" s="59" t="n">
        <f aca="false">'приложение 3'!I267</f>
        <v>497</v>
      </c>
      <c r="I309" s="59" t="n">
        <f aca="false">'приложение 3'!J267</f>
        <v>497</v>
      </c>
      <c r="J309" s="234"/>
    </row>
    <row r="310" customFormat="false" ht="31.5" hidden="false" customHeight="false" outlineLevel="0" collapsed="false">
      <c r="A310" s="43" t="n">
        <f aca="false">A309+1</f>
        <v>301</v>
      </c>
      <c r="B310" s="226" t="s">
        <v>364</v>
      </c>
      <c r="C310" s="58" t="s">
        <v>365</v>
      </c>
      <c r="D310" s="58"/>
      <c r="E310" s="58"/>
      <c r="F310" s="58"/>
      <c r="G310" s="59" t="n">
        <f aca="false">G311</f>
        <v>7919.27151</v>
      </c>
      <c r="H310" s="59" t="n">
        <f aca="false">H311</f>
        <v>7356.79971</v>
      </c>
      <c r="I310" s="59" t="n">
        <f aca="false">I311</f>
        <v>7356.79971</v>
      </c>
      <c r="J310" s="234"/>
    </row>
    <row r="311" customFormat="false" ht="15.75" hidden="false" customHeight="false" outlineLevel="0" collapsed="false">
      <c r="A311" s="43" t="n">
        <f aca="false">A310+1</f>
        <v>302</v>
      </c>
      <c r="B311" s="61" t="s">
        <v>69</v>
      </c>
      <c r="C311" s="58" t="s">
        <v>366</v>
      </c>
      <c r="D311" s="58"/>
      <c r="E311" s="58"/>
      <c r="F311" s="58"/>
      <c r="G311" s="59" t="n">
        <f aca="false">G312</f>
        <v>7919.27151</v>
      </c>
      <c r="H311" s="59" t="n">
        <f aca="false">H312</f>
        <v>7356.79971</v>
      </c>
      <c r="I311" s="59" t="n">
        <f aca="false">I312</f>
        <v>7356.79971</v>
      </c>
      <c r="J311" s="234"/>
    </row>
    <row r="312" customFormat="false" ht="31.5" hidden="false" customHeight="false" outlineLevel="0" collapsed="false">
      <c r="A312" s="43" t="n">
        <f aca="false">A311+1</f>
        <v>303</v>
      </c>
      <c r="B312" s="60" t="s">
        <v>367</v>
      </c>
      <c r="C312" s="58" t="s">
        <v>368</v>
      </c>
      <c r="D312" s="58"/>
      <c r="E312" s="58"/>
      <c r="F312" s="58"/>
      <c r="G312" s="59" t="n">
        <f aca="false">G313+G317</f>
        <v>7919.27151</v>
      </c>
      <c r="H312" s="59" t="n">
        <f aca="false">H313+H317</f>
        <v>7356.79971</v>
      </c>
      <c r="I312" s="59" t="n">
        <f aca="false">I313+I317</f>
        <v>7356.79971</v>
      </c>
      <c r="J312" s="234"/>
    </row>
    <row r="313" customFormat="false" ht="78.75" hidden="false" customHeight="false" outlineLevel="0" collapsed="false">
      <c r="A313" s="43" t="n">
        <f aca="false">A312+1</f>
        <v>304</v>
      </c>
      <c r="B313" s="227" t="s">
        <v>31</v>
      </c>
      <c r="C313" s="58" t="s">
        <v>368</v>
      </c>
      <c r="D313" s="58" t="s">
        <v>32</v>
      </c>
      <c r="E313" s="58"/>
      <c r="F313" s="58"/>
      <c r="G313" s="59" t="n">
        <f aca="false">G314</f>
        <v>7225.75451</v>
      </c>
      <c r="H313" s="59" t="n">
        <f aca="false">H314</f>
        <v>6663.28271</v>
      </c>
      <c r="I313" s="59" t="n">
        <f aca="false">I314</f>
        <v>6663.28271</v>
      </c>
      <c r="J313" s="234"/>
    </row>
    <row r="314" customFormat="false" ht="31.5" hidden="false" customHeight="false" outlineLevel="0" collapsed="false">
      <c r="A314" s="43" t="n">
        <f aca="false">A313+1</f>
        <v>305</v>
      </c>
      <c r="B314" s="227" t="s">
        <v>33</v>
      </c>
      <c r="C314" s="58" t="s">
        <v>368</v>
      </c>
      <c r="D314" s="58" t="s">
        <v>34</v>
      </c>
      <c r="E314" s="58"/>
      <c r="F314" s="58"/>
      <c r="G314" s="59" t="n">
        <f aca="false">G315</f>
        <v>7225.75451</v>
      </c>
      <c r="H314" s="59" t="n">
        <f aca="false">H315</f>
        <v>6663.28271</v>
      </c>
      <c r="I314" s="59" t="n">
        <f aca="false">I315</f>
        <v>6663.28271</v>
      </c>
      <c r="J314" s="234"/>
    </row>
    <row r="315" customFormat="false" ht="15.75" hidden="false" customHeight="false" outlineLevel="0" collapsed="false">
      <c r="A315" s="43" t="n">
        <f aca="false">A314+1</f>
        <v>306</v>
      </c>
      <c r="B315" s="93" t="s">
        <v>421</v>
      </c>
      <c r="C315" s="58" t="s">
        <v>368</v>
      </c>
      <c r="D315" s="58" t="s">
        <v>34</v>
      </c>
      <c r="E315" s="58" t="s">
        <v>22</v>
      </c>
      <c r="F315" s="58" t="s">
        <v>23</v>
      </c>
      <c r="G315" s="59" t="n">
        <f aca="false">G316</f>
        <v>7225.75451</v>
      </c>
      <c r="H315" s="59" t="n">
        <f aca="false">H316</f>
        <v>6663.28271</v>
      </c>
      <c r="I315" s="59" t="n">
        <f aca="false">I316</f>
        <v>6663.28271</v>
      </c>
      <c r="J315" s="234"/>
    </row>
    <row r="316" s="67" customFormat="true" ht="47.25" hidden="false" customHeight="false" outlineLevel="0" collapsed="false">
      <c r="A316" s="43" t="n">
        <f aca="false">A315+1</f>
        <v>307</v>
      </c>
      <c r="B316" s="93" t="s">
        <v>65</v>
      </c>
      <c r="C316" s="58" t="s">
        <v>368</v>
      </c>
      <c r="D316" s="58" t="s">
        <v>34</v>
      </c>
      <c r="E316" s="58" t="s">
        <v>22</v>
      </c>
      <c r="F316" s="58" t="s">
        <v>66</v>
      </c>
      <c r="G316" s="59" t="n">
        <f aca="false">'приложение 3'!H479</f>
        <v>7225.75451</v>
      </c>
      <c r="H316" s="59" t="n">
        <f aca="false">'приложение 3'!I479</f>
        <v>6663.28271</v>
      </c>
      <c r="I316" s="59" t="n">
        <f aca="false">'приложение 3'!J479</f>
        <v>6663.28271</v>
      </c>
      <c r="J316" s="241"/>
      <c r="K316" s="238"/>
    </row>
    <row r="317" customFormat="false" ht="31.5" hidden="false" customHeight="false" outlineLevel="0" collapsed="false">
      <c r="A317" s="43" t="n">
        <f aca="false">A316+1</f>
        <v>308</v>
      </c>
      <c r="B317" s="227" t="s">
        <v>45</v>
      </c>
      <c r="C317" s="58" t="s">
        <v>368</v>
      </c>
      <c r="D317" s="58" t="s">
        <v>46</v>
      </c>
      <c r="E317" s="58"/>
      <c r="F317" s="58"/>
      <c r="G317" s="59" t="n">
        <f aca="false">G318</f>
        <v>693.517</v>
      </c>
      <c r="H317" s="59" t="n">
        <f aca="false">H318</f>
        <v>693.517</v>
      </c>
      <c r="I317" s="59" t="n">
        <f aca="false">I318</f>
        <v>693.517</v>
      </c>
      <c r="J317" s="234"/>
    </row>
    <row r="318" customFormat="false" ht="31.5" hidden="false" customHeight="false" outlineLevel="0" collapsed="false">
      <c r="A318" s="43" t="n">
        <f aca="false">A317+1</f>
        <v>309</v>
      </c>
      <c r="B318" s="227" t="s">
        <v>47</v>
      </c>
      <c r="C318" s="58" t="s">
        <v>368</v>
      </c>
      <c r="D318" s="58" t="s">
        <v>48</v>
      </c>
      <c r="E318" s="58"/>
      <c r="F318" s="58"/>
      <c r="G318" s="59" t="n">
        <f aca="false">G319</f>
        <v>693.517</v>
      </c>
      <c r="H318" s="59" t="n">
        <f aca="false">H319</f>
        <v>693.517</v>
      </c>
      <c r="I318" s="59" t="n">
        <f aca="false">I319</f>
        <v>693.517</v>
      </c>
      <c r="J318" s="234"/>
    </row>
    <row r="319" customFormat="false" ht="15.75" hidden="false" customHeight="false" outlineLevel="0" collapsed="false">
      <c r="A319" s="43" t="n">
        <f aca="false">A318+1</f>
        <v>310</v>
      </c>
      <c r="B319" s="93" t="s">
        <v>421</v>
      </c>
      <c r="C319" s="58" t="s">
        <v>368</v>
      </c>
      <c r="D319" s="58" t="s">
        <v>48</v>
      </c>
      <c r="E319" s="58" t="s">
        <v>22</v>
      </c>
      <c r="F319" s="58" t="s">
        <v>23</v>
      </c>
      <c r="G319" s="59" t="n">
        <f aca="false">G320</f>
        <v>693.517</v>
      </c>
      <c r="H319" s="59" t="n">
        <f aca="false">H320</f>
        <v>693.517</v>
      </c>
      <c r="I319" s="59" t="n">
        <f aca="false">I320</f>
        <v>693.517</v>
      </c>
      <c r="J319" s="234"/>
    </row>
    <row r="320" customFormat="false" ht="47.25" hidden="false" customHeight="false" outlineLevel="0" collapsed="false">
      <c r="A320" s="43" t="n">
        <f aca="false">A319+1</f>
        <v>311</v>
      </c>
      <c r="B320" s="93" t="s">
        <v>65</v>
      </c>
      <c r="C320" s="58" t="s">
        <v>368</v>
      </c>
      <c r="D320" s="58" t="s">
        <v>48</v>
      </c>
      <c r="E320" s="58" t="s">
        <v>22</v>
      </c>
      <c r="F320" s="58" t="s">
        <v>66</v>
      </c>
      <c r="G320" s="59" t="n">
        <f aca="false">'приложение 3'!H484</f>
        <v>693.517</v>
      </c>
      <c r="H320" s="59" t="n">
        <f aca="false">'приложение 3'!I484</f>
        <v>693.517</v>
      </c>
      <c r="I320" s="59" t="n">
        <f aca="false">'приложение 3'!J484</f>
        <v>693.517</v>
      </c>
      <c r="J320" s="234"/>
    </row>
    <row r="321" s="100" customFormat="true" ht="15.75" hidden="false" customHeight="false" outlineLevel="0" collapsed="false">
      <c r="A321" s="43" t="n">
        <f aca="false">A320+1</f>
        <v>312</v>
      </c>
      <c r="B321" s="61" t="s">
        <v>69</v>
      </c>
      <c r="C321" s="58" t="s">
        <v>350</v>
      </c>
      <c r="D321" s="58"/>
      <c r="E321" s="58"/>
      <c r="F321" s="58"/>
      <c r="G321" s="59" t="n">
        <f aca="false">G322+G328</f>
        <v>11295.67885</v>
      </c>
      <c r="H321" s="59" t="n">
        <f aca="false">H322+H328</f>
        <v>10845.70765</v>
      </c>
      <c r="I321" s="59" t="n">
        <f aca="false">I322+I328</f>
        <v>10845.70765</v>
      </c>
      <c r="J321" s="219"/>
      <c r="K321" s="219"/>
    </row>
    <row r="322" customFormat="false" ht="47.25" hidden="false" customHeight="false" outlineLevel="0" collapsed="false">
      <c r="A322" s="43" t="n">
        <f aca="false">A321+1</f>
        <v>313</v>
      </c>
      <c r="B322" s="226" t="s">
        <v>349</v>
      </c>
      <c r="C322" s="58" t="s">
        <v>351</v>
      </c>
      <c r="D322" s="58"/>
      <c r="E322" s="58"/>
      <c r="F322" s="58"/>
      <c r="G322" s="59" t="n">
        <f aca="false">G323</f>
        <v>11295.67885</v>
      </c>
      <c r="H322" s="59" t="n">
        <f aca="false">H323</f>
        <v>10845.70765</v>
      </c>
      <c r="I322" s="59" t="n">
        <f aca="false">I323</f>
        <v>10845.70765</v>
      </c>
    </row>
    <row r="323" customFormat="false" ht="15.75" hidden="false" customHeight="false" outlineLevel="0" collapsed="false">
      <c r="A323" s="43" t="n">
        <f aca="false">A322+1</f>
        <v>314</v>
      </c>
      <c r="B323" s="93" t="s">
        <v>352</v>
      </c>
      <c r="C323" s="58" t="s">
        <v>353</v>
      </c>
      <c r="D323" s="58"/>
      <c r="E323" s="58"/>
      <c r="F323" s="58"/>
      <c r="G323" s="59" t="n">
        <f aca="false">G324</f>
        <v>11295.67885</v>
      </c>
      <c r="H323" s="59" t="n">
        <f aca="false">H324</f>
        <v>10845.70765</v>
      </c>
      <c r="I323" s="59" t="n">
        <f aca="false">I324</f>
        <v>10845.70765</v>
      </c>
    </row>
    <row r="324" customFormat="false" ht="31.5" hidden="false" customHeight="false" outlineLevel="0" collapsed="false">
      <c r="A324" s="43" t="n">
        <f aca="false">A323+1</f>
        <v>315</v>
      </c>
      <c r="B324" s="242" t="s">
        <v>335</v>
      </c>
      <c r="C324" s="58" t="s">
        <v>353</v>
      </c>
      <c r="D324" s="58" t="s">
        <v>336</v>
      </c>
      <c r="E324" s="58"/>
      <c r="F324" s="58"/>
      <c r="G324" s="59" t="n">
        <f aca="false">G325</f>
        <v>11295.67885</v>
      </c>
      <c r="H324" s="59" t="n">
        <f aca="false">H325</f>
        <v>10845.70765</v>
      </c>
      <c r="I324" s="59" t="n">
        <f aca="false">I325</f>
        <v>10845.70765</v>
      </c>
    </row>
    <row r="325" customFormat="false" ht="15.75" hidden="false" customHeight="false" outlineLevel="0" collapsed="false">
      <c r="A325" s="43" t="n">
        <f aca="false">A324+1</f>
        <v>316</v>
      </c>
      <c r="B325" s="242" t="s">
        <v>337</v>
      </c>
      <c r="C325" s="58" t="s">
        <v>353</v>
      </c>
      <c r="D325" s="58" t="s">
        <v>338</v>
      </c>
      <c r="E325" s="58"/>
      <c r="F325" s="58"/>
      <c r="G325" s="59" t="n">
        <f aca="false">G326</f>
        <v>11295.67885</v>
      </c>
      <c r="H325" s="59" t="n">
        <f aca="false">H326</f>
        <v>10845.70765</v>
      </c>
      <c r="I325" s="59" t="n">
        <f aca="false">I326</f>
        <v>10845.70765</v>
      </c>
    </row>
    <row r="326" customFormat="false" ht="15.75" hidden="false" customHeight="false" outlineLevel="0" collapsed="false">
      <c r="A326" s="43" t="n">
        <f aca="false">A325+1</f>
        <v>317</v>
      </c>
      <c r="B326" s="93" t="s">
        <v>422</v>
      </c>
      <c r="C326" s="58" t="s">
        <v>353</v>
      </c>
      <c r="D326" s="58" t="s">
        <v>338</v>
      </c>
      <c r="E326" s="58" t="s">
        <v>156</v>
      </c>
      <c r="F326" s="58" t="s">
        <v>23</v>
      </c>
      <c r="G326" s="59" t="n">
        <f aca="false">G327</f>
        <v>11295.67885</v>
      </c>
      <c r="H326" s="59" t="n">
        <f aca="false">H327</f>
        <v>10845.70765</v>
      </c>
      <c r="I326" s="59" t="n">
        <f aca="false">I327</f>
        <v>10845.70765</v>
      </c>
    </row>
    <row r="327" s="67" customFormat="true" ht="15.75" hidden="false" customHeight="false" outlineLevel="0" collapsed="false">
      <c r="A327" s="43" t="n">
        <f aca="false">A326+1</f>
        <v>318</v>
      </c>
      <c r="B327" s="93" t="s">
        <v>348</v>
      </c>
      <c r="C327" s="58" t="s">
        <v>353</v>
      </c>
      <c r="D327" s="58" t="s">
        <v>338</v>
      </c>
      <c r="E327" s="58" t="s">
        <v>156</v>
      </c>
      <c r="F327" s="58" t="s">
        <v>26</v>
      </c>
      <c r="G327" s="59" t="n">
        <f aca="false">'приложение 3'!H464</f>
        <v>11295.67885</v>
      </c>
      <c r="H327" s="59" t="n">
        <f aca="false">'приложение 3'!I464</f>
        <v>10845.70765</v>
      </c>
      <c r="I327" s="59" t="n">
        <f aca="false">'приложение 3'!J464</f>
        <v>10845.70765</v>
      </c>
      <c r="J327" s="238"/>
      <c r="K327" s="238"/>
    </row>
    <row r="328" customFormat="false" ht="31.5" hidden="false" customHeight="false" outlineLevel="0" collapsed="false">
      <c r="A328" s="43" t="n">
        <f aca="false">A327+1</f>
        <v>319</v>
      </c>
      <c r="B328" s="61" t="s">
        <v>222</v>
      </c>
      <c r="C328" s="58" t="s">
        <v>223</v>
      </c>
      <c r="D328" s="58"/>
      <c r="E328" s="58"/>
      <c r="F328" s="58"/>
      <c r="G328" s="59" t="n">
        <f aca="false">G329</f>
        <v>0</v>
      </c>
      <c r="H328" s="59" t="n">
        <f aca="false">H329</f>
        <v>0</v>
      </c>
      <c r="I328" s="59" t="n">
        <f aca="false">I329</f>
        <v>0</v>
      </c>
    </row>
    <row r="329" customFormat="false" ht="15.75" hidden="false" customHeight="false" outlineLevel="0" collapsed="false">
      <c r="A329" s="43" t="n">
        <f aca="false">A328+1</f>
        <v>320</v>
      </c>
      <c r="B329" s="61" t="s">
        <v>69</v>
      </c>
      <c r="C329" s="58" t="s">
        <v>224</v>
      </c>
      <c r="D329" s="58"/>
      <c r="E329" s="58"/>
      <c r="F329" s="58"/>
      <c r="G329" s="59" t="n">
        <f aca="false">G330</f>
        <v>0</v>
      </c>
      <c r="H329" s="59" t="n">
        <f aca="false">H330</f>
        <v>0</v>
      </c>
      <c r="I329" s="59" t="n">
        <f aca="false">I330</f>
        <v>0</v>
      </c>
    </row>
    <row r="330" customFormat="false" ht="78.75" hidden="false" customHeight="false" outlineLevel="0" collapsed="false">
      <c r="A330" s="43" t="n">
        <f aca="false">A329+1</f>
        <v>321</v>
      </c>
      <c r="B330" s="61" t="s">
        <v>423</v>
      </c>
      <c r="C330" s="58" t="s">
        <v>226</v>
      </c>
      <c r="D330" s="58"/>
      <c r="E330" s="58"/>
      <c r="F330" s="58"/>
      <c r="G330" s="59" t="n">
        <f aca="false">G331</f>
        <v>0</v>
      </c>
      <c r="H330" s="59" t="n">
        <f aca="false">H331</f>
        <v>0</v>
      </c>
      <c r="I330" s="59" t="n">
        <f aca="false">I331</f>
        <v>0</v>
      </c>
    </row>
    <row r="331" customFormat="false" ht="31.5" hidden="false" customHeight="false" outlineLevel="0" collapsed="false">
      <c r="A331" s="43" t="n">
        <f aca="false">A330+1</f>
        <v>322</v>
      </c>
      <c r="B331" s="227" t="s">
        <v>45</v>
      </c>
      <c r="C331" s="58" t="s">
        <v>226</v>
      </c>
      <c r="D331" s="58" t="s">
        <v>46</v>
      </c>
      <c r="E331" s="58"/>
      <c r="F331" s="58"/>
      <c r="G331" s="59" t="n">
        <f aca="false">G332</f>
        <v>0</v>
      </c>
      <c r="H331" s="59" t="n">
        <f aca="false">H332</f>
        <v>0</v>
      </c>
      <c r="I331" s="59" t="n">
        <f aca="false">I332</f>
        <v>0</v>
      </c>
    </row>
    <row r="332" customFormat="false" ht="31.5" hidden="false" customHeight="false" outlineLevel="0" collapsed="false">
      <c r="A332" s="43" t="n">
        <f aca="false">A331+1</f>
        <v>323</v>
      </c>
      <c r="B332" s="227" t="s">
        <v>47</v>
      </c>
      <c r="C332" s="58" t="s">
        <v>226</v>
      </c>
      <c r="D332" s="58" t="s">
        <v>48</v>
      </c>
      <c r="E332" s="58"/>
      <c r="F332" s="58"/>
      <c r="G332" s="59" t="n">
        <f aca="false">G333</f>
        <v>0</v>
      </c>
      <c r="H332" s="59" t="n">
        <f aca="false">H333</f>
        <v>0</v>
      </c>
      <c r="I332" s="59" t="n">
        <f aca="false">I333</f>
        <v>0</v>
      </c>
    </row>
    <row r="333" customFormat="false" ht="15.75" hidden="false" customHeight="false" outlineLevel="0" collapsed="false">
      <c r="A333" s="43" t="n">
        <f aca="false">A332+1</f>
        <v>324</v>
      </c>
      <c r="B333" s="93" t="s">
        <v>409</v>
      </c>
      <c r="C333" s="58" t="s">
        <v>226</v>
      </c>
      <c r="D333" s="58" t="s">
        <v>48</v>
      </c>
      <c r="E333" s="58" t="s">
        <v>165</v>
      </c>
      <c r="F333" s="58" t="s">
        <v>23</v>
      </c>
      <c r="G333" s="59" t="n">
        <f aca="false">G334</f>
        <v>0</v>
      </c>
      <c r="H333" s="59" t="n">
        <f aca="false">H334</f>
        <v>0</v>
      </c>
      <c r="I333" s="59" t="n">
        <f aca="false">I334</f>
        <v>0</v>
      </c>
    </row>
    <row r="334" customFormat="false" ht="15.75" hidden="false" customHeight="false" outlineLevel="0" collapsed="false">
      <c r="A334" s="43" t="n">
        <f aca="false">A333+1</f>
        <v>325</v>
      </c>
      <c r="B334" s="93" t="s">
        <v>194</v>
      </c>
      <c r="C334" s="58" t="s">
        <v>226</v>
      </c>
      <c r="D334" s="58" t="s">
        <v>48</v>
      </c>
      <c r="E334" s="58" t="s">
        <v>165</v>
      </c>
      <c r="F334" s="58" t="s">
        <v>98</v>
      </c>
      <c r="G334" s="59" t="n">
        <f aca="false">'приложение 3'!H273</f>
        <v>0</v>
      </c>
      <c r="H334" s="59" t="n">
        <f aca="false">'приложение 3'!I273</f>
        <v>0</v>
      </c>
      <c r="I334" s="59" t="n">
        <f aca="false">'приложение 3'!J273</f>
        <v>0</v>
      </c>
    </row>
    <row r="335" customFormat="false" ht="31.5" hidden="false" customHeight="false" outlineLevel="0" collapsed="false">
      <c r="A335" s="43" t="n">
        <f aca="false">A334+1</f>
        <v>326</v>
      </c>
      <c r="B335" s="226" t="s">
        <v>383</v>
      </c>
      <c r="C335" s="58" t="s">
        <v>384</v>
      </c>
      <c r="D335" s="58"/>
      <c r="E335" s="58"/>
      <c r="F335" s="58"/>
      <c r="G335" s="59" t="n">
        <f aca="false">G336</f>
        <v>3269.5079</v>
      </c>
      <c r="H335" s="59" t="n">
        <f aca="false">H336</f>
        <v>3044.5223</v>
      </c>
      <c r="I335" s="59" t="n">
        <f aca="false">I336</f>
        <v>3044.5223</v>
      </c>
    </row>
    <row r="336" s="100" customFormat="true" ht="15.75" hidden="false" customHeight="false" outlineLevel="0" collapsed="false">
      <c r="A336" s="43" t="n">
        <f aca="false">A335+1</f>
        <v>327</v>
      </c>
      <c r="B336" s="226" t="s">
        <v>385</v>
      </c>
      <c r="C336" s="58" t="s">
        <v>386</v>
      </c>
      <c r="D336" s="58"/>
      <c r="E336" s="58"/>
      <c r="F336" s="58"/>
      <c r="G336" s="59" t="n">
        <f aca="false">G337+G342</f>
        <v>3269.5079</v>
      </c>
      <c r="H336" s="59" t="n">
        <f aca="false">H337+H342</f>
        <v>3044.5223</v>
      </c>
      <c r="I336" s="59" t="n">
        <f aca="false">I337+I342</f>
        <v>3044.5223</v>
      </c>
      <c r="J336" s="219"/>
      <c r="K336" s="219"/>
    </row>
    <row r="337" s="100" customFormat="true" ht="47.25" hidden="false" customHeight="false" outlineLevel="0" collapsed="false">
      <c r="A337" s="43" t="n">
        <f aca="false">A336+1</f>
        <v>328</v>
      </c>
      <c r="B337" s="226" t="s">
        <v>387</v>
      </c>
      <c r="C337" s="58" t="s">
        <v>388</v>
      </c>
      <c r="D337" s="58"/>
      <c r="E337" s="58"/>
      <c r="F337" s="58"/>
      <c r="G337" s="59" t="n">
        <f aca="false">G338</f>
        <v>1265.54293</v>
      </c>
      <c r="H337" s="59" t="n">
        <f aca="false">H338</f>
        <v>1153.05013</v>
      </c>
      <c r="I337" s="59" t="n">
        <f aca="false">I338</f>
        <v>1153.05013</v>
      </c>
      <c r="J337" s="219"/>
      <c r="K337" s="219"/>
    </row>
    <row r="338" s="100" customFormat="true" ht="78.75" hidden="false" customHeight="false" outlineLevel="0" collapsed="false">
      <c r="A338" s="43" t="n">
        <f aca="false">A337+1</f>
        <v>329</v>
      </c>
      <c r="B338" s="227" t="s">
        <v>31</v>
      </c>
      <c r="C338" s="58" t="s">
        <v>388</v>
      </c>
      <c r="D338" s="58" t="s">
        <v>32</v>
      </c>
      <c r="E338" s="58"/>
      <c r="F338" s="58"/>
      <c r="G338" s="59" t="n">
        <f aca="false">G339</f>
        <v>1265.54293</v>
      </c>
      <c r="H338" s="59" t="n">
        <f aca="false">H339</f>
        <v>1153.05013</v>
      </c>
      <c r="I338" s="59" t="n">
        <f aca="false">I339</f>
        <v>1153.05013</v>
      </c>
      <c r="J338" s="219"/>
      <c r="K338" s="219"/>
    </row>
    <row r="339" s="100" customFormat="true" ht="31.5" hidden="false" customHeight="false" outlineLevel="0" collapsed="false">
      <c r="A339" s="43" t="n">
        <f aca="false">A338+1</f>
        <v>330</v>
      </c>
      <c r="B339" s="227" t="s">
        <v>33</v>
      </c>
      <c r="C339" s="58" t="s">
        <v>388</v>
      </c>
      <c r="D339" s="58" t="s">
        <v>34</v>
      </c>
      <c r="E339" s="58"/>
      <c r="F339" s="58"/>
      <c r="G339" s="59" t="n">
        <f aca="false">G340</f>
        <v>1265.54293</v>
      </c>
      <c r="H339" s="59" t="n">
        <f aca="false">H340</f>
        <v>1153.05013</v>
      </c>
      <c r="I339" s="59" t="n">
        <f aca="false">I340</f>
        <v>1153.05013</v>
      </c>
      <c r="J339" s="219"/>
      <c r="K339" s="219"/>
    </row>
    <row r="340" s="100" customFormat="true" ht="15.75" hidden="false" customHeight="false" outlineLevel="0" collapsed="false">
      <c r="A340" s="43" t="n">
        <f aca="false">A339+1</f>
        <v>331</v>
      </c>
      <c r="B340" s="93" t="s">
        <v>421</v>
      </c>
      <c r="C340" s="58" t="s">
        <v>388</v>
      </c>
      <c r="D340" s="58" t="s">
        <v>34</v>
      </c>
      <c r="E340" s="58" t="s">
        <v>22</v>
      </c>
      <c r="F340" s="58" t="s">
        <v>23</v>
      </c>
      <c r="G340" s="59" t="n">
        <f aca="false">G341</f>
        <v>1265.54293</v>
      </c>
      <c r="H340" s="59" t="n">
        <f aca="false">H341</f>
        <v>1153.05013</v>
      </c>
      <c r="I340" s="59" t="n">
        <f aca="false">I341</f>
        <v>1153.05013</v>
      </c>
      <c r="J340" s="219"/>
      <c r="K340" s="219"/>
    </row>
    <row r="341" s="109" customFormat="true" ht="47.25" hidden="false" customHeight="false" outlineLevel="0" collapsed="false">
      <c r="A341" s="43" t="n">
        <f aca="false">A340+1</f>
        <v>332</v>
      </c>
      <c r="B341" s="93" t="s">
        <v>382</v>
      </c>
      <c r="C341" s="58" t="s">
        <v>388</v>
      </c>
      <c r="D341" s="58" t="s">
        <v>34</v>
      </c>
      <c r="E341" s="58" t="s">
        <v>22</v>
      </c>
      <c r="F341" s="58" t="s">
        <v>98</v>
      </c>
      <c r="G341" s="59" t="n">
        <f aca="false">'приложение 3'!H518</f>
        <v>1265.54293</v>
      </c>
      <c r="H341" s="59" t="n">
        <f aca="false">'приложение 3'!I518</f>
        <v>1153.05013</v>
      </c>
      <c r="I341" s="59" t="n">
        <f aca="false">'приложение 3'!J518</f>
        <v>1153.05013</v>
      </c>
      <c r="J341" s="233"/>
      <c r="K341" s="233"/>
    </row>
    <row r="342" s="100" customFormat="true" ht="31.5" hidden="false" customHeight="false" outlineLevel="0" collapsed="false">
      <c r="A342" s="43" t="n">
        <f aca="false">A341+1</f>
        <v>333</v>
      </c>
      <c r="B342" s="226" t="s">
        <v>389</v>
      </c>
      <c r="C342" s="58" t="s">
        <v>390</v>
      </c>
      <c r="D342" s="58"/>
      <c r="E342" s="58"/>
      <c r="F342" s="58"/>
      <c r="G342" s="59" t="n">
        <f aca="false">G343+G347</f>
        <v>2003.96497</v>
      </c>
      <c r="H342" s="59" t="n">
        <f aca="false">H343+H347</f>
        <v>1891.47217</v>
      </c>
      <c r="I342" s="59" t="n">
        <f aca="false">I343+I347</f>
        <v>1891.47217</v>
      </c>
      <c r="J342" s="219"/>
      <c r="K342" s="219"/>
    </row>
    <row r="343" s="100" customFormat="true" ht="78.75" hidden="false" customHeight="false" outlineLevel="0" collapsed="false">
      <c r="A343" s="43" t="n">
        <f aca="false">A342+1</f>
        <v>334</v>
      </c>
      <c r="B343" s="227" t="s">
        <v>31</v>
      </c>
      <c r="C343" s="58" t="s">
        <v>390</v>
      </c>
      <c r="D343" s="58" t="s">
        <v>32</v>
      </c>
      <c r="E343" s="58"/>
      <c r="F343" s="58"/>
      <c r="G343" s="59" t="n">
        <f aca="false">G344</f>
        <v>1725.77697</v>
      </c>
      <c r="H343" s="59" t="n">
        <f aca="false">H344</f>
        <v>1613.28417</v>
      </c>
      <c r="I343" s="59" t="n">
        <f aca="false">I344</f>
        <v>1613.28417</v>
      </c>
      <c r="J343" s="219"/>
      <c r="K343" s="219"/>
    </row>
    <row r="344" s="100" customFormat="true" ht="31.5" hidden="false" customHeight="false" outlineLevel="0" collapsed="false">
      <c r="A344" s="43" t="n">
        <f aca="false">A343+1</f>
        <v>335</v>
      </c>
      <c r="B344" s="227" t="s">
        <v>33</v>
      </c>
      <c r="C344" s="58" t="s">
        <v>390</v>
      </c>
      <c r="D344" s="58" t="s">
        <v>34</v>
      </c>
      <c r="E344" s="58"/>
      <c r="F344" s="58"/>
      <c r="G344" s="59" t="n">
        <f aca="false">G345</f>
        <v>1725.77697</v>
      </c>
      <c r="H344" s="59" t="n">
        <f aca="false">H345</f>
        <v>1613.28417</v>
      </c>
      <c r="I344" s="59" t="n">
        <f aca="false">I345</f>
        <v>1613.28417</v>
      </c>
      <c r="J344" s="219"/>
      <c r="K344" s="219"/>
    </row>
    <row r="345" s="100" customFormat="true" ht="15.75" hidden="false" customHeight="false" outlineLevel="0" collapsed="false">
      <c r="A345" s="43" t="n">
        <f aca="false">A344+1</f>
        <v>336</v>
      </c>
      <c r="B345" s="93" t="s">
        <v>421</v>
      </c>
      <c r="C345" s="58" t="s">
        <v>390</v>
      </c>
      <c r="D345" s="58" t="s">
        <v>34</v>
      </c>
      <c r="E345" s="58" t="s">
        <v>22</v>
      </c>
      <c r="F345" s="58" t="s">
        <v>23</v>
      </c>
      <c r="G345" s="59" t="n">
        <f aca="false">G346</f>
        <v>1725.77697</v>
      </c>
      <c r="H345" s="59" t="n">
        <f aca="false">H346</f>
        <v>1613.28417</v>
      </c>
      <c r="I345" s="59" t="n">
        <f aca="false">I346</f>
        <v>1613.28417</v>
      </c>
      <c r="J345" s="219"/>
      <c r="K345" s="219"/>
    </row>
    <row r="346" s="109" customFormat="true" ht="47.25" hidden="false" customHeight="false" outlineLevel="0" collapsed="false">
      <c r="A346" s="43" t="n">
        <f aca="false">A345+1</f>
        <v>337</v>
      </c>
      <c r="B346" s="93" t="s">
        <v>382</v>
      </c>
      <c r="C346" s="58" t="s">
        <v>390</v>
      </c>
      <c r="D346" s="58" t="s">
        <v>34</v>
      </c>
      <c r="E346" s="58" t="s">
        <v>22</v>
      </c>
      <c r="F346" s="58" t="s">
        <v>98</v>
      </c>
      <c r="G346" s="59" t="n">
        <f aca="false">'приложение 3'!H524</f>
        <v>1725.77697</v>
      </c>
      <c r="H346" s="59" t="n">
        <f aca="false">'приложение 3'!I524</f>
        <v>1613.28417</v>
      </c>
      <c r="I346" s="59" t="n">
        <f aca="false">'приложение 3'!J524</f>
        <v>1613.28417</v>
      </c>
      <c r="J346" s="233"/>
      <c r="K346" s="233"/>
    </row>
    <row r="347" s="100" customFormat="true" ht="31.5" hidden="false" customHeight="false" outlineLevel="0" collapsed="false">
      <c r="A347" s="43" t="n">
        <f aca="false">A346+1</f>
        <v>338</v>
      </c>
      <c r="B347" s="227" t="s">
        <v>45</v>
      </c>
      <c r="C347" s="58" t="s">
        <v>390</v>
      </c>
      <c r="D347" s="58" t="s">
        <v>46</v>
      </c>
      <c r="E347" s="58"/>
      <c r="F347" s="58"/>
      <c r="G347" s="59" t="n">
        <f aca="false">G348</f>
        <v>278.188</v>
      </c>
      <c r="H347" s="59" t="n">
        <f aca="false">H348</f>
        <v>278.188</v>
      </c>
      <c r="I347" s="59" t="n">
        <f aca="false">I348</f>
        <v>278.188</v>
      </c>
      <c r="J347" s="219"/>
      <c r="K347" s="219"/>
    </row>
    <row r="348" s="100" customFormat="true" ht="31.5" hidden="false" customHeight="false" outlineLevel="0" collapsed="false">
      <c r="A348" s="43" t="n">
        <f aca="false">A347+1</f>
        <v>339</v>
      </c>
      <c r="B348" s="227" t="s">
        <v>47</v>
      </c>
      <c r="C348" s="58" t="s">
        <v>390</v>
      </c>
      <c r="D348" s="58" t="s">
        <v>48</v>
      </c>
      <c r="E348" s="58"/>
      <c r="F348" s="58"/>
      <c r="G348" s="59" t="n">
        <f aca="false">G349</f>
        <v>278.188</v>
      </c>
      <c r="H348" s="59" t="n">
        <f aca="false">H349</f>
        <v>278.188</v>
      </c>
      <c r="I348" s="59" t="n">
        <f aca="false">I349</f>
        <v>278.188</v>
      </c>
      <c r="J348" s="219"/>
      <c r="K348" s="219"/>
    </row>
    <row r="349" s="100" customFormat="true" ht="15.75" hidden="false" customHeight="false" outlineLevel="0" collapsed="false">
      <c r="A349" s="43" t="n">
        <f aca="false">A348+1</f>
        <v>340</v>
      </c>
      <c r="B349" s="93" t="s">
        <v>421</v>
      </c>
      <c r="C349" s="58" t="s">
        <v>390</v>
      </c>
      <c r="D349" s="58" t="s">
        <v>48</v>
      </c>
      <c r="E349" s="58" t="s">
        <v>22</v>
      </c>
      <c r="F349" s="58" t="s">
        <v>23</v>
      </c>
      <c r="G349" s="59" t="n">
        <f aca="false">G350</f>
        <v>278.188</v>
      </c>
      <c r="H349" s="59" t="n">
        <f aca="false">H350</f>
        <v>278.188</v>
      </c>
      <c r="I349" s="59" t="n">
        <f aca="false">I350</f>
        <v>278.188</v>
      </c>
      <c r="J349" s="219"/>
      <c r="K349" s="219"/>
    </row>
    <row r="350" customFormat="false" ht="47.25" hidden="false" customHeight="false" outlineLevel="0" collapsed="false">
      <c r="A350" s="43" t="n">
        <f aca="false">A349+1</f>
        <v>341</v>
      </c>
      <c r="B350" s="93" t="s">
        <v>382</v>
      </c>
      <c r="C350" s="58" t="s">
        <v>390</v>
      </c>
      <c r="D350" s="58" t="s">
        <v>48</v>
      </c>
      <c r="E350" s="58" t="s">
        <v>22</v>
      </c>
      <c r="F350" s="58" t="s">
        <v>98</v>
      </c>
      <c r="G350" s="59" t="n">
        <f aca="false">'приложение 3'!H529</f>
        <v>278.188</v>
      </c>
      <c r="H350" s="59" t="n">
        <f aca="false">'приложение 3'!I529</f>
        <v>278.188</v>
      </c>
      <c r="I350" s="59" t="n">
        <f aca="false">'приложение 3'!J529</f>
        <v>278.188</v>
      </c>
    </row>
    <row r="351" customFormat="false" ht="15.75" hidden="false" customHeight="false" outlineLevel="0" collapsed="false">
      <c r="A351" s="43" t="n">
        <f aca="false">A350+1</f>
        <v>342</v>
      </c>
      <c r="B351" s="226" t="s">
        <v>27</v>
      </c>
      <c r="C351" s="58" t="s">
        <v>28</v>
      </c>
      <c r="D351" s="58"/>
      <c r="E351" s="58"/>
      <c r="F351" s="58"/>
      <c r="G351" s="59" t="n">
        <f aca="false">G352+G357+G373</f>
        <v>45484.91747</v>
      </c>
      <c r="H351" s="59" t="n">
        <f aca="false">H352+H357+H373</f>
        <v>43097.78196</v>
      </c>
      <c r="I351" s="59" t="n">
        <f aca="false">I352+I357+I373</f>
        <v>43097.85196</v>
      </c>
    </row>
    <row r="352" customFormat="false" ht="15.75" hidden="false" customHeight="false" outlineLevel="0" collapsed="false">
      <c r="A352" s="43" t="n">
        <f aca="false">A351+1</f>
        <v>343</v>
      </c>
      <c r="B352" s="93" t="s">
        <v>29</v>
      </c>
      <c r="C352" s="58" t="s">
        <v>30</v>
      </c>
      <c r="D352" s="58"/>
      <c r="E352" s="58"/>
      <c r="F352" s="58"/>
      <c r="G352" s="59" t="n">
        <f aca="false">G353</f>
        <v>1740.4886</v>
      </c>
      <c r="H352" s="59" t="n">
        <f aca="false">H353</f>
        <v>1627.9958</v>
      </c>
      <c r="I352" s="59" t="n">
        <f aca="false">I353</f>
        <v>1627.9958</v>
      </c>
    </row>
    <row r="353" customFormat="false" ht="78.75" hidden="false" customHeight="false" outlineLevel="0" collapsed="false">
      <c r="A353" s="43" t="n">
        <f aca="false">A352+1</f>
        <v>344</v>
      </c>
      <c r="B353" s="227" t="s">
        <v>31</v>
      </c>
      <c r="C353" s="58" t="s">
        <v>30</v>
      </c>
      <c r="D353" s="58" t="s">
        <v>32</v>
      </c>
      <c r="E353" s="58"/>
      <c r="F353" s="58"/>
      <c r="G353" s="59" t="n">
        <f aca="false">G354</f>
        <v>1740.4886</v>
      </c>
      <c r="H353" s="59" t="n">
        <f aca="false">H354</f>
        <v>1627.9958</v>
      </c>
      <c r="I353" s="59" t="n">
        <f aca="false">I354</f>
        <v>1627.9958</v>
      </c>
    </row>
    <row r="354" customFormat="false" ht="31.5" hidden="false" customHeight="false" outlineLevel="0" collapsed="false">
      <c r="A354" s="43" t="n">
        <f aca="false">A353+1</f>
        <v>345</v>
      </c>
      <c r="B354" s="227" t="s">
        <v>33</v>
      </c>
      <c r="C354" s="58" t="s">
        <v>30</v>
      </c>
      <c r="D354" s="58" t="s">
        <v>34</v>
      </c>
      <c r="E354" s="58"/>
      <c r="F354" s="58"/>
      <c r="G354" s="59" t="n">
        <f aca="false">G355</f>
        <v>1740.4886</v>
      </c>
      <c r="H354" s="59" t="n">
        <f aca="false">H355</f>
        <v>1627.9958</v>
      </c>
      <c r="I354" s="59" t="n">
        <f aca="false">I355</f>
        <v>1627.9958</v>
      </c>
    </row>
    <row r="355" customFormat="false" ht="15.75" hidden="false" customHeight="false" outlineLevel="0" collapsed="false">
      <c r="A355" s="43" t="n">
        <f aca="false">A354+1</f>
        <v>346</v>
      </c>
      <c r="B355" s="93" t="s">
        <v>421</v>
      </c>
      <c r="C355" s="58" t="s">
        <v>30</v>
      </c>
      <c r="D355" s="58" t="s">
        <v>34</v>
      </c>
      <c r="E355" s="58" t="s">
        <v>22</v>
      </c>
      <c r="F355" s="58" t="s">
        <v>23</v>
      </c>
      <c r="G355" s="59" t="n">
        <f aca="false">G356</f>
        <v>1740.4886</v>
      </c>
      <c r="H355" s="59" t="n">
        <f aca="false">H356</f>
        <v>1627.9958</v>
      </c>
      <c r="I355" s="59" t="n">
        <f aca="false">I356</f>
        <v>1627.9958</v>
      </c>
    </row>
    <row r="356" s="67" customFormat="true" ht="31.5" hidden="false" customHeight="false" outlineLevel="0" collapsed="false">
      <c r="A356" s="43" t="n">
        <f aca="false">A355+1</f>
        <v>347</v>
      </c>
      <c r="B356" s="93" t="s">
        <v>25</v>
      </c>
      <c r="C356" s="58" t="s">
        <v>30</v>
      </c>
      <c r="D356" s="58" t="s">
        <v>34</v>
      </c>
      <c r="E356" s="58" t="s">
        <v>22</v>
      </c>
      <c r="F356" s="58" t="s">
        <v>26</v>
      </c>
      <c r="G356" s="59" t="n">
        <f aca="false">'приложение 3'!H17</f>
        <v>1740.4886</v>
      </c>
      <c r="H356" s="59" t="n">
        <f aca="false">'приложение 3'!I17</f>
        <v>1627.9958</v>
      </c>
      <c r="I356" s="59" t="n">
        <f aca="false">'приложение 3'!J17</f>
        <v>1627.9958</v>
      </c>
      <c r="J356" s="238"/>
      <c r="K356" s="238"/>
    </row>
    <row r="357" customFormat="false" ht="47.25" hidden="false" customHeight="false" outlineLevel="0" collapsed="false">
      <c r="A357" s="43" t="n">
        <f aca="false">A356+1</f>
        <v>348</v>
      </c>
      <c r="B357" s="226" t="s">
        <v>43</v>
      </c>
      <c r="C357" s="58" t="s">
        <v>44</v>
      </c>
      <c r="D357" s="58"/>
      <c r="E357" s="58"/>
      <c r="F357" s="58"/>
      <c r="G357" s="59" t="n">
        <f aca="false">G358+G362+G366</f>
        <v>43162.42887</v>
      </c>
      <c r="H357" s="59" t="n">
        <f aca="false">H358+H362+H366</f>
        <v>41469.78616</v>
      </c>
      <c r="I357" s="59" t="n">
        <f aca="false">I358+I362+I366</f>
        <v>41469.85616</v>
      </c>
    </row>
    <row r="358" customFormat="false" ht="78.75" hidden="false" customHeight="false" outlineLevel="0" collapsed="false">
      <c r="A358" s="43" t="n">
        <f aca="false">A357+1</f>
        <v>349</v>
      </c>
      <c r="B358" s="227" t="s">
        <v>31</v>
      </c>
      <c r="C358" s="58" t="s">
        <v>44</v>
      </c>
      <c r="D358" s="58" t="s">
        <v>32</v>
      </c>
      <c r="E358" s="58"/>
      <c r="F358" s="58"/>
      <c r="G358" s="59" t="n">
        <f aca="false">G359</f>
        <v>27894.51669</v>
      </c>
      <c r="H358" s="59" t="n">
        <f aca="false">H359</f>
        <v>25757.15349</v>
      </c>
      <c r="I358" s="59" t="n">
        <f aca="false">I359</f>
        <v>25757.15349</v>
      </c>
    </row>
    <row r="359" customFormat="false" ht="31.5" hidden="false" customHeight="false" outlineLevel="0" collapsed="false">
      <c r="A359" s="43" t="n">
        <f aca="false">A358+1</f>
        <v>350</v>
      </c>
      <c r="B359" s="227" t="s">
        <v>33</v>
      </c>
      <c r="C359" s="58" t="s">
        <v>44</v>
      </c>
      <c r="D359" s="58" t="s">
        <v>34</v>
      </c>
      <c r="E359" s="58"/>
      <c r="F359" s="58"/>
      <c r="G359" s="59" t="n">
        <f aca="false">G360</f>
        <v>27894.51669</v>
      </c>
      <c r="H359" s="59" t="n">
        <f aca="false">H360</f>
        <v>25757.15349</v>
      </c>
      <c r="I359" s="59" t="n">
        <f aca="false">I360</f>
        <v>25757.15349</v>
      </c>
    </row>
    <row r="360" customFormat="false" ht="15.75" hidden="false" customHeight="false" outlineLevel="0" collapsed="false">
      <c r="A360" s="43" t="n">
        <f aca="false">A359+1</f>
        <v>351</v>
      </c>
      <c r="B360" s="93" t="s">
        <v>421</v>
      </c>
      <c r="C360" s="58" t="s">
        <v>44</v>
      </c>
      <c r="D360" s="58" t="s">
        <v>34</v>
      </c>
      <c r="E360" s="58" t="s">
        <v>22</v>
      </c>
      <c r="F360" s="58" t="s">
        <v>23</v>
      </c>
      <c r="G360" s="59" t="n">
        <f aca="false">G361</f>
        <v>27894.51669</v>
      </c>
      <c r="H360" s="59" t="n">
        <f aca="false">H361</f>
        <v>25757.15349</v>
      </c>
      <c r="I360" s="59" t="n">
        <f aca="false">I361</f>
        <v>25757.15349</v>
      </c>
    </row>
    <row r="361" s="67" customFormat="true" ht="47.25" hidden="false" customHeight="false" outlineLevel="0" collapsed="false">
      <c r="A361" s="43" t="n">
        <f aca="false">A360+1</f>
        <v>352</v>
      </c>
      <c r="B361" s="93" t="s">
        <v>41</v>
      </c>
      <c r="C361" s="58" t="s">
        <v>44</v>
      </c>
      <c r="D361" s="58" t="s">
        <v>34</v>
      </c>
      <c r="E361" s="58" t="s">
        <v>22</v>
      </c>
      <c r="F361" s="58" t="s">
        <v>42</v>
      </c>
      <c r="G361" s="59" t="n">
        <f aca="false">'приложение 3'!H25</f>
        <v>27894.51669</v>
      </c>
      <c r="H361" s="59" t="n">
        <f aca="false">'приложение 3'!I25</f>
        <v>25757.15349</v>
      </c>
      <c r="I361" s="59" t="n">
        <f aca="false">'приложение 3'!J25</f>
        <v>25757.15349</v>
      </c>
      <c r="J361" s="238"/>
      <c r="K361" s="238"/>
    </row>
    <row r="362" customFormat="false" ht="31.5" hidden="false" customHeight="false" outlineLevel="0" collapsed="false">
      <c r="A362" s="43" t="n">
        <f aca="false">A361+1</f>
        <v>353</v>
      </c>
      <c r="B362" s="227" t="s">
        <v>45</v>
      </c>
      <c r="C362" s="58" t="s">
        <v>44</v>
      </c>
      <c r="D362" s="58" t="s">
        <v>46</v>
      </c>
      <c r="E362" s="58"/>
      <c r="F362" s="58"/>
      <c r="G362" s="59" t="n">
        <f aca="false">G363</f>
        <v>14831.85727</v>
      </c>
      <c r="H362" s="59" t="n">
        <f aca="false">H363</f>
        <v>15708.54367</v>
      </c>
      <c r="I362" s="59" t="n">
        <f aca="false">I363</f>
        <v>15708.61367</v>
      </c>
    </row>
    <row r="363" customFormat="false" ht="31.5" hidden="false" customHeight="false" outlineLevel="0" collapsed="false">
      <c r="A363" s="43" t="n">
        <f aca="false">A362+1</f>
        <v>354</v>
      </c>
      <c r="B363" s="227" t="s">
        <v>47</v>
      </c>
      <c r="C363" s="58" t="s">
        <v>44</v>
      </c>
      <c r="D363" s="58" t="s">
        <v>48</v>
      </c>
      <c r="E363" s="58"/>
      <c r="F363" s="58"/>
      <c r="G363" s="59" t="n">
        <f aca="false">G364</f>
        <v>14831.85727</v>
      </c>
      <c r="H363" s="59" t="n">
        <f aca="false">H364</f>
        <v>15708.54367</v>
      </c>
      <c r="I363" s="59" t="n">
        <f aca="false">I364</f>
        <v>15708.61367</v>
      </c>
    </row>
    <row r="364" customFormat="false" ht="15.75" hidden="false" customHeight="false" outlineLevel="0" collapsed="false">
      <c r="A364" s="43" t="n">
        <f aca="false">A363+1</f>
        <v>355</v>
      </c>
      <c r="B364" s="93" t="s">
        <v>421</v>
      </c>
      <c r="C364" s="58" t="s">
        <v>44</v>
      </c>
      <c r="D364" s="58" t="s">
        <v>48</v>
      </c>
      <c r="E364" s="58" t="s">
        <v>22</v>
      </c>
      <c r="F364" s="58" t="s">
        <v>23</v>
      </c>
      <c r="G364" s="59" t="n">
        <f aca="false">G365</f>
        <v>14831.85727</v>
      </c>
      <c r="H364" s="59" t="n">
        <f aca="false">H365</f>
        <v>15708.54367</v>
      </c>
      <c r="I364" s="59" t="n">
        <f aca="false">I365</f>
        <v>15708.61367</v>
      </c>
    </row>
    <row r="365" customFormat="false" ht="57.75" hidden="false" customHeight="true" outlineLevel="0" collapsed="false">
      <c r="A365" s="43" t="n">
        <f aca="false">A364+1</f>
        <v>356</v>
      </c>
      <c r="B365" s="93" t="s">
        <v>41</v>
      </c>
      <c r="C365" s="58" t="s">
        <v>44</v>
      </c>
      <c r="D365" s="58" t="s">
        <v>48</v>
      </c>
      <c r="E365" s="58" t="s">
        <v>22</v>
      </c>
      <c r="F365" s="58" t="s">
        <v>42</v>
      </c>
      <c r="G365" s="59" t="n">
        <f aca="false">'приложение 3'!H30</f>
        <v>14831.85727</v>
      </c>
      <c r="H365" s="59" t="n">
        <f aca="false">'приложение 3'!I30</f>
        <v>15708.54367</v>
      </c>
      <c r="I365" s="59" t="n">
        <f aca="false">'приложение 3'!J30</f>
        <v>15708.61367</v>
      </c>
    </row>
    <row r="366" customFormat="false" ht="15.75" hidden="false" customHeight="false" outlineLevel="0" collapsed="false">
      <c r="A366" s="43" t="n">
        <f aca="false">A365+1</f>
        <v>357</v>
      </c>
      <c r="B366" s="61" t="s">
        <v>53</v>
      </c>
      <c r="C366" s="58" t="s">
        <v>44</v>
      </c>
      <c r="D366" s="58" t="s">
        <v>54</v>
      </c>
      <c r="E366" s="58"/>
      <c r="F366" s="58"/>
      <c r="G366" s="59" t="n">
        <f aca="false">G370+G367</f>
        <v>436.05491</v>
      </c>
      <c r="H366" s="59" t="n">
        <f aca="false">H370+H367</f>
        <v>4.089</v>
      </c>
      <c r="I366" s="59" t="n">
        <f aca="false">I370+I367</f>
        <v>4.089</v>
      </c>
    </row>
    <row r="367" customFormat="false" ht="15.75" hidden="false" customHeight="false" outlineLevel="0" collapsed="false">
      <c r="A367" s="43" t="n">
        <f aca="false">A366+1</f>
        <v>358</v>
      </c>
      <c r="B367" s="61" t="s">
        <v>55</v>
      </c>
      <c r="C367" s="58" t="s">
        <v>44</v>
      </c>
      <c r="D367" s="58" t="s">
        <v>56</v>
      </c>
      <c r="E367" s="58"/>
      <c r="F367" s="58"/>
      <c r="G367" s="59" t="n">
        <f aca="false">G368</f>
        <v>366.96591</v>
      </c>
      <c r="H367" s="59" t="n">
        <f aca="false">H368</f>
        <v>0</v>
      </c>
      <c r="I367" s="59" t="n">
        <f aca="false">I368</f>
        <v>0</v>
      </c>
    </row>
    <row r="368" customFormat="false" ht="15.75" hidden="false" customHeight="false" outlineLevel="0" collapsed="false">
      <c r="A368" s="43" t="n">
        <f aca="false">A367+1</f>
        <v>359</v>
      </c>
      <c r="B368" s="61" t="s">
        <v>421</v>
      </c>
      <c r="C368" s="58" t="s">
        <v>44</v>
      </c>
      <c r="D368" s="58" t="s">
        <v>56</v>
      </c>
      <c r="E368" s="58" t="s">
        <v>22</v>
      </c>
      <c r="F368" s="58" t="s">
        <v>23</v>
      </c>
      <c r="G368" s="59" t="n">
        <f aca="false">G369</f>
        <v>366.96591</v>
      </c>
      <c r="H368" s="59" t="n">
        <f aca="false">H369</f>
        <v>0</v>
      </c>
      <c r="I368" s="59" t="n">
        <f aca="false">I369</f>
        <v>0</v>
      </c>
    </row>
    <row r="369" customFormat="false" ht="47.25" hidden="false" customHeight="false" outlineLevel="0" collapsed="false">
      <c r="A369" s="43" t="n">
        <f aca="false">A368+1</f>
        <v>360</v>
      </c>
      <c r="B369" s="61" t="s">
        <v>41</v>
      </c>
      <c r="C369" s="58" t="s">
        <v>44</v>
      </c>
      <c r="D369" s="58" t="s">
        <v>56</v>
      </c>
      <c r="E369" s="58" t="s">
        <v>22</v>
      </c>
      <c r="F369" s="58" t="s">
        <v>42</v>
      </c>
      <c r="G369" s="59" t="n">
        <f aca="false">'приложение 3'!H35</f>
        <v>366.96591</v>
      </c>
      <c r="H369" s="59" t="n">
        <f aca="false">'приложение 3'!I35</f>
        <v>0</v>
      </c>
      <c r="I369" s="59" t="n">
        <f aca="false">'приложение 3'!J35</f>
        <v>0</v>
      </c>
    </row>
    <row r="370" customFormat="false" ht="15.75" hidden="false" customHeight="false" outlineLevel="0" collapsed="false">
      <c r="A370" s="43" t="n">
        <f aca="false">A369+1</f>
        <v>361</v>
      </c>
      <c r="B370" s="61" t="s">
        <v>59</v>
      </c>
      <c r="C370" s="58" t="s">
        <v>44</v>
      </c>
      <c r="D370" s="58" t="s">
        <v>60</v>
      </c>
      <c r="E370" s="58"/>
      <c r="F370" s="58"/>
      <c r="G370" s="59" t="n">
        <f aca="false">G371</f>
        <v>69.089</v>
      </c>
      <c r="H370" s="59" t="n">
        <f aca="false">H371</f>
        <v>4.089</v>
      </c>
      <c r="I370" s="59" t="n">
        <f aca="false">I371</f>
        <v>4.089</v>
      </c>
    </row>
    <row r="371" customFormat="false" ht="15.75" hidden="false" customHeight="false" outlineLevel="0" collapsed="false">
      <c r="A371" s="43" t="n">
        <f aca="false">A370+1</f>
        <v>362</v>
      </c>
      <c r="B371" s="93" t="s">
        <v>421</v>
      </c>
      <c r="C371" s="58" t="s">
        <v>44</v>
      </c>
      <c r="D371" s="58" t="s">
        <v>60</v>
      </c>
      <c r="E371" s="58" t="s">
        <v>22</v>
      </c>
      <c r="F371" s="58" t="s">
        <v>23</v>
      </c>
      <c r="G371" s="59" t="n">
        <f aca="false">G372</f>
        <v>69.089</v>
      </c>
      <c r="H371" s="59" t="n">
        <f aca="false">H372</f>
        <v>4.089</v>
      </c>
      <c r="I371" s="59" t="n">
        <f aca="false">I372</f>
        <v>4.089</v>
      </c>
    </row>
    <row r="372" customFormat="false" ht="47.25" hidden="false" customHeight="false" outlineLevel="0" collapsed="false">
      <c r="A372" s="43" t="n">
        <f aca="false">A371+1</f>
        <v>363</v>
      </c>
      <c r="B372" s="93" t="s">
        <v>41</v>
      </c>
      <c r="C372" s="58" t="s">
        <v>44</v>
      </c>
      <c r="D372" s="58" t="s">
        <v>60</v>
      </c>
      <c r="E372" s="58" t="s">
        <v>22</v>
      </c>
      <c r="F372" s="58" t="s">
        <v>42</v>
      </c>
      <c r="G372" s="59" t="n">
        <f aca="false">'приложение 3'!H36</f>
        <v>69.089</v>
      </c>
      <c r="H372" s="59" t="n">
        <f aca="false">'приложение 3'!I36</f>
        <v>4.089</v>
      </c>
      <c r="I372" s="59" t="n">
        <f aca="false">'приложение 3'!J36</f>
        <v>4.089</v>
      </c>
    </row>
    <row r="373" customFormat="false" ht="47.25" hidden="false" customHeight="false" outlineLevel="0" collapsed="false">
      <c r="A373" s="43" t="n">
        <f aca="false">A372+1</f>
        <v>364</v>
      </c>
      <c r="B373" s="60" t="s">
        <v>85</v>
      </c>
      <c r="C373" s="58" t="s">
        <v>86</v>
      </c>
      <c r="D373" s="58"/>
      <c r="E373" s="58"/>
      <c r="F373" s="58"/>
      <c r="G373" s="59" t="n">
        <f aca="false">G374</f>
        <v>582</v>
      </c>
      <c r="H373" s="59" t="n">
        <f aca="false">H374</f>
        <v>0</v>
      </c>
      <c r="I373" s="59" t="n">
        <f aca="false">I374</f>
        <v>0</v>
      </c>
    </row>
    <row r="374" customFormat="false" ht="31.5" hidden="false" customHeight="false" outlineLevel="0" collapsed="false">
      <c r="A374" s="43" t="n">
        <f aca="false">A373+1</f>
        <v>365</v>
      </c>
      <c r="B374" s="227" t="s">
        <v>45</v>
      </c>
      <c r="C374" s="58" t="s">
        <v>86</v>
      </c>
      <c r="D374" s="58" t="s">
        <v>46</v>
      </c>
      <c r="E374" s="58"/>
      <c r="F374" s="58"/>
      <c r="G374" s="59" t="n">
        <f aca="false">G375</f>
        <v>582</v>
      </c>
      <c r="H374" s="59" t="n">
        <f aca="false">H375</f>
        <v>0</v>
      </c>
      <c r="I374" s="59" t="n">
        <f aca="false">I375</f>
        <v>0</v>
      </c>
    </row>
    <row r="375" customFormat="false" ht="31.5" hidden="false" customHeight="false" outlineLevel="0" collapsed="false">
      <c r="A375" s="43" t="n">
        <f aca="false">A374+1</f>
        <v>366</v>
      </c>
      <c r="B375" s="227" t="s">
        <v>47</v>
      </c>
      <c r="C375" s="58" t="s">
        <v>86</v>
      </c>
      <c r="D375" s="58" t="s">
        <v>48</v>
      </c>
      <c r="E375" s="58"/>
      <c r="F375" s="58"/>
      <c r="G375" s="59" t="n">
        <f aca="false">G376</f>
        <v>582</v>
      </c>
      <c r="H375" s="59" t="n">
        <f aca="false">H376</f>
        <v>0</v>
      </c>
      <c r="I375" s="59" t="n">
        <f aca="false">I376</f>
        <v>0</v>
      </c>
      <c r="J375" s="70"/>
      <c r="K375" s="70"/>
    </row>
    <row r="376" customFormat="false" ht="15.75" hidden="false" customHeight="false" outlineLevel="0" collapsed="false">
      <c r="A376" s="43" t="n">
        <f aca="false">A375+1</f>
        <v>367</v>
      </c>
      <c r="B376" s="93" t="s">
        <v>421</v>
      </c>
      <c r="C376" s="58" t="s">
        <v>86</v>
      </c>
      <c r="D376" s="58" t="s">
        <v>48</v>
      </c>
      <c r="E376" s="58" t="s">
        <v>22</v>
      </c>
      <c r="F376" s="58" t="s">
        <v>23</v>
      </c>
      <c r="G376" s="59" t="n">
        <f aca="false">G377</f>
        <v>582</v>
      </c>
      <c r="H376" s="59" t="n">
        <f aca="false">H377</f>
        <v>0</v>
      </c>
      <c r="I376" s="59" t="n">
        <f aca="false">I377</f>
        <v>0</v>
      </c>
      <c r="J376" s="70"/>
      <c r="K376" s="70"/>
    </row>
    <row r="377" customFormat="false" ht="15.75" hidden="false" customHeight="false" outlineLevel="0" collapsed="false">
      <c r="A377" s="43" t="n">
        <f aca="false">A376+1</f>
        <v>368</v>
      </c>
      <c r="B377" s="93" t="s">
        <v>83</v>
      </c>
      <c r="C377" s="58" t="s">
        <v>86</v>
      </c>
      <c r="D377" s="58" t="s">
        <v>48</v>
      </c>
      <c r="E377" s="58" t="s">
        <v>22</v>
      </c>
      <c r="F377" s="58" t="s">
        <v>84</v>
      </c>
      <c r="G377" s="59" t="n">
        <f aca="false">'приложение 3'!H56</f>
        <v>582</v>
      </c>
      <c r="H377" s="59" t="n">
        <f aca="false">'приложение 3'!I56</f>
        <v>0</v>
      </c>
      <c r="I377" s="59" t="n">
        <f aca="false">'приложение 3'!J56</f>
        <v>0</v>
      </c>
      <c r="J377" s="70"/>
      <c r="K377" s="70"/>
    </row>
    <row r="378" customFormat="false" ht="31.5" hidden="false" customHeight="false" outlineLevel="0" collapsed="false">
      <c r="A378" s="43" t="n">
        <f aca="false">A377+1</f>
        <v>369</v>
      </c>
      <c r="B378" s="93" t="s">
        <v>371</v>
      </c>
      <c r="C378" s="58" t="s">
        <v>372</v>
      </c>
      <c r="D378" s="58"/>
      <c r="E378" s="58"/>
      <c r="F378" s="58"/>
      <c r="G378" s="59" t="n">
        <f aca="false">G379+G395</f>
        <v>57793.35645</v>
      </c>
      <c r="H378" s="59" t="n">
        <f aca="false">H379+H395</f>
        <v>54755.60938</v>
      </c>
      <c r="I378" s="59" t="n">
        <f aca="false">I379+I395</f>
        <v>54755.60938</v>
      </c>
      <c r="J378" s="70"/>
      <c r="K378" s="70"/>
    </row>
    <row r="379" customFormat="false" ht="63" hidden="false" customHeight="false" outlineLevel="0" collapsed="false">
      <c r="A379" s="43" t="n">
        <f aca="false">A378+1</f>
        <v>370</v>
      </c>
      <c r="B379" s="226" t="s">
        <v>373</v>
      </c>
      <c r="C379" s="58" t="s">
        <v>374</v>
      </c>
      <c r="D379" s="58"/>
      <c r="E379" s="58"/>
      <c r="F379" s="58"/>
      <c r="G379" s="59" t="n">
        <f aca="false">G380+G384+G388</f>
        <v>52228.26945</v>
      </c>
      <c r="H379" s="59" t="n">
        <f aca="false">H380+H384+H388</f>
        <v>49190.52238</v>
      </c>
      <c r="I379" s="59" t="n">
        <f aca="false">I380+I384+I388</f>
        <v>49190.52238</v>
      </c>
      <c r="J379" s="70"/>
      <c r="K379" s="70"/>
    </row>
    <row r="380" customFormat="false" ht="78.75" hidden="false" customHeight="false" outlineLevel="0" collapsed="false">
      <c r="A380" s="43" t="n">
        <f aca="false">A379+1</f>
        <v>371</v>
      </c>
      <c r="B380" s="227" t="s">
        <v>31</v>
      </c>
      <c r="C380" s="58" t="s">
        <v>374</v>
      </c>
      <c r="D380" s="58" t="s">
        <v>32</v>
      </c>
      <c r="E380" s="58"/>
      <c r="F380" s="58"/>
      <c r="G380" s="59" t="n">
        <f aca="false">G381</f>
        <v>35606.42738</v>
      </c>
      <c r="H380" s="59" t="n">
        <f aca="false">H381</f>
        <v>33412.82338</v>
      </c>
      <c r="I380" s="59" t="n">
        <f aca="false">I381</f>
        <v>33412.82338</v>
      </c>
      <c r="J380" s="70"/>
      <c r="K380" s="70"/>
    </row>
    <row r="381" customFormat="false" ht="15.75" hidden="false" customHeight="false" outlineLevel="0" collapsed="false">
      <c r="A381" s="43" t="n">
        <f aca="false">A380+1</f>
        <v>372</v>
      </c>
      <c r="B381" s="227" t="s">
        <v>292</v>
      </c>
      <c r="C381" s="58" t="s">
        <v>374</v>
      </c>
      <c r="D381" s="58" t="s">
        <v>293</v>
      </c>
      <c r="E381" s="58"/>
      <c r="F381" s="58"/>
      <c r="G381" s="59" t="n">
        <f aca="false">G382</f>
        <v>35606.42738</v>
      </c>
      <c r="H381" s="59" t="n">
        <f aca="false">H382</f>
        <v>33412.82338</v>
      </c>
      <c r="I381" s="59" t="n">
        <f aca="false">I382</f>
        <v>33412.82338</v>
      </c>
      <c r="J381" s="70"/>
      <c r="K381" s="70"/>
    </row>
    <row r="382" customFormat="false" ht="15.75" hidden="false" customHeight="false" outlineLevel="0" collapsed="false">
      <c r="A382" s="43" t="n">
        <f aca="false">A381+1</f>
        <v>373</v>
      </c>
      <c r="B382" s="93" t="s">
        <v>421</v>
      </c>
      <c r="C382" s="58" t="s">
        <v>374</v>
      </c>
      <c r="D382" s="58" t="s">
        <v>293</v>
      </c>
      <c r="E382" s="58" t="s">
        <v>22</v>
      </c>
      <c r="F382" s="58" t="s">
        <v>23</v>
      </c>
      <c r="G382" s="59" t="n">
        <f aca="false">G383</f>
        <v>35606.42738</v>
      </c>
      <c r="H382" s="59" t="n">
        <f aca="false">H383</f>
        <v>33412.82338</v>
      </c>
      <c r="I382" s="59" t="n">
        <f aca="false">I383</f>
        <v>33412.82338</v>
      </c>
      <c r="J382" s="70"/>
      <c r="K382" s="70"/>
    </row>
    <row r="383" s="67" customFormat="true" ht="15.75" hidden="false" customHeight="false" outlineLevel="0" collapsed="false">
      <c r="A383" s="43" t="n">
        <f aca="false">A382+1</f>
        <v>374</v>
      </c>
      <c r="B383" s="93" t="s">
        <v>83</v>
      </c>
      <c r="C383" s="58" t="s">
        <v>374</v>
      </c>
      <c r="D383" s="58" t="s">
        <v>293</v>
      </c>
      <c r="E383" s="58" t="s">
        <v>22</v>
      </c>
      <c r="F383" s="58" t="s">
        <v>84</v>
      </c>
      <c r="G383" s="59" t="n">
        <f aca="false">'приложение 3'!H492</f>
        <v>35606.42738</v>
      </c>
      <c r="H383" s="59" t="n">
        <f aca="false">'приложение 3'!I492</f>
        <v>33412.82338</v>
      </c>
      <c r="I383" s="59" t="n">
        <f aca="false">'приложение 3'!J492</f>
        <v>33412.82338</v>
      </c>
    </row>
    <row r="384" customFormat="false" ht="31.5" hidden="false" customHeight="false" outlineLevel="0" collapsed="false">
      <c r="A384" s="43" t="n">
        <f aca="false">A383+1</f>
        <v>375</v>
      </c>
      <c r="B384" s="227" t="s">
        <v>45</v>
      </c>
      <c r="C384" s="58" t="s">
        <v>374</v>
      </c>
      <c r="D384" s="58" t="s">
        <v>46</v>
      </c>
      <c r="E384" s="58"/>
      <c r="F384" s="58"/>
      <c r="G384" s="59" t="n">
        <f aca="false">G385</f>
        <v>16600.89407</v>
      </c>
      <c r="H384" s="59" t="n">
        <f aca="false">H385</f>
        <v>15757.051</v>
      </c>
      <c r="I384" s="59" t="n">
        <f aca="false">I385</f>
        <v>15757.051</v>
      </c>
      <c r="J384" s="70"/>
      <c r="K384" s="70"/>
    </row>
    <row r="385" customFormat="false" ht="31.5" hidden="false" customHeight="false" outlineLevel="0" collapsed="false">
      <c r="A385" s="43" t="n">
        <f aca="false">A384+1</f>
        <v>376</v>
      </c>
      <c r="B385" s="227" t="s">
        <v>47</v>
      </c>
      <c r="C385" s="58" t="s">
        <v>374</v>
      </c>
      <c r="D385" s="58" t="s">
        <v>48</v>
      </c>
      <c r="E385" s="58"/>
      <c r="F385" s="58"/>
      <c r="G385" s="59" t="n">
        <f aca="false">G386</f>
        <v>16600.89407</v>
      </c>
      <c r="H385" s="59" t="n">
        <f aca="false">H386</f>
        <v>15757.051</v>
      </c>
      <c r="I385" s="59" t="n">
        <f aca="false">I386</f>
        <v>15757.051</v>
      </c>
      <c r="J385" s="70"/>
      <c r="K385" s="70"/>
    </row>
    <row r="386" customFormat="false" ht="15.75" hidden="false" customHeight="false" outlineLevel="0" collapsed="false">
      <c r="A386" s="43" t="n">
        <f aca="false">A385+1</f>
        <v>377</v>
      </c>
      <c r="B386" s="93" t="s">
        <v>421</v>
      </c>
      <c r="C386" s="58" t="s">
        <v>374</v>
      </c>
      <c r="D386" s="58" t="s">
        <v>48</v>
      </c>
      <c r="E386" s="58" t="s">
        <v>22</v>
      </c>
      <c r="F386" s="58" t="s">
        <v>23</v>
      </c>
      <c r="G386" s="59" t="n">
        <f aca="false">G387</f>
        <v>16600.89407</v>
      </c>
      <c r="H386" s="59" t="n">
        <f aca="false">H387</f>
        <v>15757.051</v>
      </c>
      <c r="I386" s="59" t="n">
        <f aca="false">I387</f>
        <v>15757.051</v>
      </c>
      <c r="J386" s="70"/>
      <c r="K386" s="70"/>
    </row>
    <row r="387" customFormat="false" ht="15.75" hidden="false" customHeight="false" outlineLevel="0" collapsed="false">
      <c r="A387" s="43" t="n">
        <f aca="false">A386+1</f>
        <v>378</v>
      </c>
      <c r="B387" s="93" t="s">
        <v>83</v>
      </c>
      <c r="C387" s="58" t="s">
        <v>374</v>
      </c>
      <c r="D387" s="58" t="s">
        <v>48</v>
      </c>
      <c r="E387" s="58" t="s">
        <v>22</v>
      </c>
      <c r="F387" s="58" t="s">
        <v>84</v>
      </c>
      <c r="G387" s="59" t="n">
        <f aca="false">'приложение 3'!H497</f>
        <v>16600.89407</v>
      </c>
      <c r="H387" s="59" t="n">
        <f aca="false">'приложение 3'!I497</f>
        <v>15757.051</v>
      </c>
      <c r="I387" s="59" t="n">
        <f aca="false">'приложение 3'!J497</f>
        <v>15757.051</v>
      </c>
      <c r="J387" s="70"/>
      <c r="K387" s="70"/>
    </row>
    <row r="388" customFormat="false" ht="15.75" hidden="false" customHeight="false" outlineLevel="0" collapsed="false">
      <c r="A388" s="43" t="n">
        <f aca="false">A387+1</f>
        <v>379</v>
      </c>
      <c r="B388" s="93" t="s">
        <v>53</v>
      </c>
      <c r="C388" s="58" t="s">
        <v>374</v>
      </c>
      <c r="D388" s="58" t="s">
        <v>54</v>
      </c>
      <c r="E388" s="58"/>
      <c r="F388" s="58"/>
      <c r="G388" s="59" t="n">
        <f aca="false">G392+G389</f>
        <v>20.948</v>
      </c>
      <c r="H388" s="59" t="n">
        <f aca="false">H392+H389</f>
        <v>20.648</v>
      </c>
      <c r="I388" s="59" t="n">
        <f aca="false">I392+I389</f>
        <v>20.648</v>
      </c>
      <c r="J388" s="70"/>
      <c r="K388" s="70"/>
    </row>
    <row r="389" customFormat="false" ht="15.75" hidden="false" customHeight="false" outlineLevel="0" collapsed="false">
      <c r="A389" s="43" t="n">
        <f aca="false">A388+1</f>
        <v>380</v>
      </c>
      <c r="B389" s="93" t="s">
        <v>55</v>
      </c>
      <c r="C389" s="58" t="s">
        <v>374</v>
      </c>
      <c r="D389" s="58" t="s">
        <v>56</v>
      </c>
      <c r="E389" s="58"/>
      <c r="F389" s="58"/>
      <c r="G389" s="59" t="n">
        <f aca="false">G390</f>
        <v>0.3</v>
      </c>
      <c r="H389" s="59" t="n">
        <f aca="false">H390</f>
        <v>0</v>
      </c>
      <c r="I389" s="59" t="n">
        <f aca="false">I390</f>
        <v>0</v>
      </c>
      <c r="J389" s="70"/>
      <c r="K389" s="70"/>
    </row>
    <row r="390" customFormat="false" ht="15.75" hidden="false" customHeight="false" outlineLevel="0" collapsed="false">
      <c r="A390" s="43" t="n">
        <f aca="false">A389+1</f>
        <v>381</v>
      </c>
      <c r="B390" s="93" t="s">
        <v>421</v>
      </c>
      <c r="C390" s="58" t="s">
        <v>374</v>
      </c>
      <c r="D390" s="58" t="s">
        <v>56</v>
      </c>
      <c r="E390" s="58" t="s">
        <v>22</v>
      </c>
      <c r="F390" s="58" t="s">
        <v>23</v>
      </c>
      <c r="G390" s="59" t="n">
        <f aca="false">G391</f>
        <v>0.3</v>
      </c>
      <c r="H390" s="59" t="n">
        <f aca="false">H391</f>
        <v>0</v>
      </c>
      <c r="I390" s="59" t="n">
        <f aca="false">I391</f>
        <v>0</v>
      </c>
      <c r="J390" s="70"/>
      <c r="K390" s="70"/>
    </row>
    <row r="391" customFormat="false" ht="15.75" hidden="false" customHeight="false" outlineLevel="0" collapsed="false">
      <c r="A391" s="43" t="n">
        <f aca="false">A390+1</f>
        <v>382</v>
      </c>
      <c r="B391" s="93" t="s">
        <v>83</v>
      </c>
      <c r="C391" s="58" t="s">
        <v>374</v>
      </c>
      <c r="D391" s="58" t="s">
        <v>56</v>
      </c>
      <c r="E391" s="58" t="s">
        <v>22</v>
      </c>
      <c r="F391" s="58" t="s">
        <v>84</v>
      </c>
      <c r="G391" s="59" t="n">
        <f aca="false">'приложение 3'!H502</f>
        <v>0.3</v>
      </c>
      <c r="H391" s="59" t="n">
        <f aca="false">'приложение 3'!I502</f>
        <v>0</v>
      </c>
      <c r="I391" s="59" t="n">
        <f aca="false">'приложение 3'!J502</f>
        <v>0</v>
      </c>
      <c r="J391" s="70"/>
      <c r="K391" s="70"/>
    </row>
    <row r="392" customFormat="false" ht="15.75" hidden="false" customHeight="false" outlineLevel="0" collapsed="false">
      <c r="A392" s="43" t="n">
        <f aca="false">A391+1</f>
        <v>383</v>
      </c>
      <c r="B392" s="61" t="s">
        <v>61</v>
      </c>
      <c r="C392" s="58" t="s">
        <v>374</v>
      </c>
      <c r="D392" s="58" t="s">
        <v>60</v>
      </c>
      <c r="E392" s="58"/>
      <c r="F392" s="58"/>
      <c r="G392" s="59" t="n">
        <f aca="false">G393</f>
        <v>20.648</v>
      </c>
      <c r="H392" s="59" t="n">
        <f aca="false">H394</f>
        <v>20.648</v>
      </c>
      <c r="I392" s="59" t="n">
        <f aca="false">I394</f>
        <v>20.648</v>
      </c>
      <c r="J392" s="70"/>
      <c r="K392" s="70"/>
    </row>
    <row r="393" customFormat="false" ht="15.75" hidden="false" customHeight="false" outlineLevel="0" collapsed="false">
      <c r="A393" s="43" t="n">
        <f aca="false">A392+1</f>
        <v>384</v>
      </c>
      <c r="B393" s="93" t="s">
        <v>421</v>
      </c>
      <c r="C393" s="58" t="s">
        <v>374</v>
      </c>
      <c r="D393" s="58" t="s">
        <v>60</v>
      </c>
      <c r="E393" s="58" t="s">
        <v>22</v>
      </c>
      <c r="F393" s="58" t="s">
        <v>23</v>
      </c>
      <c r="G393" s="59" t="n">
        <f aca="false">G394</f>
        <v>20.648</v>
      </c>
      <c r="H393" s="59" t="n">
        <f aca="false">H394</f>
        <v>20.648</v>
      </c>
      <c r="I393" s="59" t="n">
        <f aca="false">I394</f>
        <v>20.648</v>
      </c>
      <c r="J393" s="70"/>
      <c r="K393" s="70"/>
    </row>
    <row r="394" customFormat="false" ht="15.75" hidden="false" customHeight="false" outlineLevel="0" collapsed="false">
      <c r="A394" s="43" t="n">
        <f aca="false">A393+1</f>
        <v>385</v>
      </c>
      <c r="B394" s="93" t="s">
        <v>83</v>
      </c>
      <c r="C394" s="58" t="s">
        <v>374</v>
      </c>
      <c r="D394" s="58" t="s">
        <v>60</v>
      </c>
      <c r="E394" s="58" t="s">
        <v>22</v>
      </c>
      <c r="F394" s="58" t="s">
        <v>84</v>
      </c>
      <c r="G394" s="59" t="n">
        <f aca="false">'приложение 3'!H503</f>
        <v>20.648</v>
      </c>
      <c r="H394" s="59" t="n">
        <f aca="false">'приложение 3'!I503</f>
        <v>20.648</v>
      </c>
      <c r="I394" s="59" t="n">
        <f aca="false">'приложение 3'!J503</f>
        <v>20.648</v>
      </c>
      <c r="J394" s="70"/>
      <c r="K394" s="70"/>
    </row>
    <row r="395" customFormat="false" ht="31.5" hidden="false" customHeight="false" outlineLevel="0" collapsed="false">
      <c r="A395" s="43" t="n">
        <f aca="false">A394+1</f>
        <v>386</v>
      </c>
      <c r="B395" s="93" t="s">
        <v>377</v>
      </c>
      <c r="C395" s="58" t="s">
        <v>378</v>
      </c>
      <c r="D395" s="58"/>
      <c r="E395" s="58"/>
      <c r="F395" s="58"/>
      <c r="G395" s="59" t="n">
        <f aca="false">G396</f>
        <v>5565.087</v>
      </c>
      <c r="H395" s="59" t="n">
        <f aca="false">H396</f>
        <v>5565.087</v>
      </c>
      <c r="I395" s="59" t="n">
        <f aca="false">I396</f>
        <v>5565.087</v>
      </c>
      <c r="J395" s="70"/>
      <c r="K395" s="70"/>
    </row>
    <row r="396" customFormat="false" ht="31.5" hidden="false" customHeight="false" outlineLevel="0" collapsed="false">
      <c r="A396" s="43" t="n">
        <f aca="false">A395+1</f>
        <v>387</v>
      </c>
      <c r="B396" s="227" t="s">
        <v>45</v>
      </c>
      <c r="C396" s="58" t="s">
        <v>378</v>
      </c>
      <c r="D396" s="58" t="s">
        <v>46</v>
      </c>
      <c r="E396" s="58"/>
      <c r="F396" s="58"/>
      <c r="G396" s="59" t="n">
        <f aca="false">G397</f>
        <v>5565.087</v>
      </c>
      <c r="H396" s="59" t="n">
        <f aca="false">H397</f>
        <v>5565.087</v>
      </c>
      <c r="I396" s="59" t="n">
        <f aca="false">I397</f>
        <v>5565.087</v>
      </c>
      <c r="J396" s="70"/>
      <c r="K396" s="70"/>
    </row>
    <row r="397" customFormat="false" ht="31.5" hidden="false" customHeight="false" outlineLevel="0" collapsed="false">
      <c r="A397" s="43" t="n">
        <f aca="false">A396+1</f>
        <v>388</v>
      </c>
      <c r="B397" s="227" t="s">
        <v>47</v>
      </c>
      <c r="C397" s="58" t="s">
        <v>378</v>
      </c>
      <c r="D397" s="58" t="s">
        <v>48</v>
      </c>
      <c r="E397" s="58"/>
      <c r="F397" s="58"/>
      <c r="G397" s="59" t="n">
        <f aca="false">G398</f>
        <v>5565.087</v>
      </c>
      <c r="H397" s="59" t="n">
        <f aca="false">H398</f>
        <v>5565.087</v>
      </c>
      <c r="I397" s="59" t="n">
        <f aca="false">I398</f>
        <v>5565.087</v>
      </c>
      <c r="J397" s="70"/>
      <c r="K397" s="70"/>
    </row>
    <row r="398" customFormat="false" ht="15.75" hidden="false" customHeight="false" outlineLevel="0" collapsed="false">
      <c r="A398" s="43" t="n">
        <f aca="false">A397+1</f>
        <v>389</v>
      </c>
      <c r="B398" s="93" t="s">
        <v>421</v>
      </c>
      <c r="C398" s="58" t="s">
        <v>378</v>
      </c>
      <c r="D398" s="58" t="s">
        <v>48</v>
      </c>
      <c r="E398" s="58" t="s">
        <v>22</v>
      </c>
      <c r="F398" s="58" t="s">
        <v>23</v>
      </c>
      <c r="G398" s="59" t="n">
        <f aca="false">G399</f>
        <v>5565.087</v>
      </c>
      <c r="H398" s="59" t="n">
        <f aca="false">H399</f>
        <v>5565.087</v>
      </c>
      <c r="I398" s="59" t="n">
        <f aca="false">I399</f>
        <v>5565.087</v>
      </c>
      <c r="J398" s="70"/>
      <c r="K398" s="70"/>
    </row>
    <row r="399" customFormat="false" ht="15.75" hidden="false" customHeight="false" outlineLevel="0" collapsed="false">
      <c r="A399" s="43" t="n">
        <f aca="false">A398+1</f>
        <v>390</v>
      </c>
      <c r="B399" s="93" t="s">
        <v>83</v>
      </c>
      <c r="C399" s="58" t="s">
        <v>378</v>
      </c>
      <c r="D399" s="58" t="s">
        <v>48</v>
      </c>
      <c r="E399" s="58" t="s">
        <v>22</v>
      </c>
      <c r="F399" s="58" t="s">
        <v>84</v>
      </c>
      <c r="G399" s="59" t="n">
        <f aca="false">'приложение 3'!H508</f>
        <v>5565.087</v>
      </c>
      <c r="H399" s="59" t="n">
        <f aca="false">'приложение 3'!I508</f>
        <v>5565.087</v>
      </c>
      <c r="I399" s="59" t="n">
        <f aca="false">'приложение 3'!J508</f>
        <v>5565.087</v>
      </c>
      <c r="J399" s="70"/>
      <c r="K399" s="70"/>
    </row>
    <row r="400" customFormat="false" ht="15.75" hidden="false" customHeight="false" outlineLevel="0" collapsed="false">
      <c r="A400" s="43" t="n">
        <f aca="false">A399+1</f>
        <v>391</v>
      </c>
      <c r="B400" s="57" t="s">
        <v>67</v>
      </c>
      <c r="C400" s="58" t="s">
        <v>87</v>
      </c>
      <c r="D400" s="58"/>
      <c r="E400" s="58"/>
      <c r="F400" s="58"/>
      <c r="G400" s="59" t="n">
        <f aca="false">G401</f>
        <v>39.957</v>
      </c>
      <c r="H400" s="59" t="n">
        <f aca="false">H401</f>
        <v>35.4</v>
      </c>
      <c r="I400" s="59" t="n">
        <f aca="false">I401</f>
        <v>35.4</v>
      </c>
      <c r="J400" s="70"/>
      <c r="K400" s="70"/>
    </row>
    <row r="401" customFormat="false" ht="63" hidden="false" customHeight="false" outlineLevel="0" collapsed="false">
      <c r="A401" s="43" t="n">
        <f aca="false">A400+1</f>
        <v>392</v>
      </c>
      <c r="B401" s="60" t="s">
        <v>88</v>
      </c>
      <c r="C401" s="58" t="s">
        <v>89</v>
      </c>
      <c r="D401" s="58"/>
      <c r="E401" s="58"/>
      <c r="F401" s="58"/>
      <c r="G401" s="59" t="n">
        <f aca="false">G402</f>
        <v>39.957</v>
      </c>
      <c r="H401" s="59" t="n">
        <f aca="false">H402</f>
        <v>35.4</v>
      </c>
      <c r="I401" s="59" t="n">
        <f aca="false">I402</f>
        <v>35.4</v>
      </c>
      <c r="J401" s="70"/>
      <c r="K401" s="70"/>
    </row>
    <row r="402" customFormat="false" ht="31.5" hidden="false" customHeight="false" outlineLevel="0" collapsed="false">
      <c r="A402" s="43" t="n">
        <f aca="false">A401+1</f>
        <v>393</v>
      </c>
      <c r="B402" s="227" t="s">
        <v>45</v>
      </c>
      <c r="C402" s="58" t="s">
        <v>89</v>
      </c>
      <c r="D402" s="58" t="s">
        <v>46</v>
      </c>
      <c r="E402" s="58"/>
      <c r="F402" s="58"/>
      <c r="G402" s="59" t="n">
        <f aca="false">G403</f>
        <v>39.957</v>
      </c>
      <c r="H402" s="59" t="n">
        <f aca="false">H403</f>
        <v>35.4</v>
      </c>
      <c r="I402" s="59" t="n">
        <f aca="false">I403</f>
        <v>35.4</v>
      </c>
      <c r="J402" s="70"/>
      <c r="K402" s="70"/>
    </row>
    <row r="403" customFormat="false" ht="31.5" hidden="false" customHeight="false" outlineLevel="0" collapsed="false">
      <c r="A403" s="43" t="n">
        <f aca="false">A402+1</f>
        <v>394</v>
      </c>
      <c r="B403" s="227" t="s">
        <v>47</v>
      </c>
      <c r="C403" s="58" t="s">
        <v>89</v>
      </c>
      <c r="D403" s="58" t="s">
        <v>48</v>
      </c>
      <c r="E403" s="58"/>
      <c r="F403" s="58"/>
      <c r="G403" s="59" t="n">
        <f aca="false">G404</f>
        <v>39.957</v>
      </c>
      <c r="H403" s="59" t="n">
        <f aca="false">H404</f>
        <v>35.4</v>
      </c>
      <c r="I403" s="59" t="n">
        <f aca="false">I404</f>
        <v>35.4</v>
      </c>
      <c r="J403" s="70"/>
      <c r="K403" s="70"/>
    </row>
    <row r="404" customFormat="false" ht="15.75" hidden="false" customHeight="false" outlineLevel="0" collapsed="false">
      <c r="A404" s="43" t="n">
        <f aca="false">A403+1</f>
        <v>395</v>
      </c>
      <c r="B404" s="93" t="s">
        <v>421</v>
      </c>
      <c r="C404" s="58" t="s">
        <v>89</v>
      </c>
      <c r="D404" s="58" t="s">
        <v>48</v>
      </c>
      <c r="E404" s="58" t="s">
        <v>22</v>
      </c>
      <c r="F404" s="58" t="s">
        <v>23</v>
      </c>
      <c r="G404" s="59" t="n">
        <f aca="false">G405</f>
        <v>39.957</v>
      </c>
      <c r="H404" s="59" t="n">
        <f aca="false">H405</f>
        <v>35.4</v>
      </c>
      <c r="I404" s="59" t="n">
        <f aca="false">I405</f>
        <v>35.4</v>
      </c>
    </row>
    <row r="405" customFormat="false" ht="15.75" hidden="false" customHeight="false" outlineLevel="0" collapsed="false">
      <c r="A405" s="43" t="n">
        <f aca="false">A404+1</f>
        <v>396</v>
      </c>
      <c r="B405" s="93" t="s">
        <v>83</v>
      </c>
      <c r="C405" s="58" t="s">
        <v>89</v>
      </c>
      <c r="D405" s="58" t="s">
        <v>48</v>
      </c>
      <c r="E405" s="58" t="s">
        <v>22</v>
      </c>
      <c r="F405" s="58" t="s">
        <v>84</v>
      </c>
      <c r="G405" s="59" t="n">
        <f aca="false">'приложение 3'!H61</f>
        <v>39.957</v>
      </c>
      <c r="H405" s="59" t="n">
        <f aca="false">'приложение 3'!I61</f>
        <v>35.4</v>
      </c>
      <c r="I405" s="59" t="n">
        <f aca="false">'приложение 3'!J61</f>
        <v>35.4</v>
      </c>
    </row>
    <row r="406" customFormat="false" ht="15.75" hidden="false" customHeight="false" outlineLevel="0" collapsed="false">
      <c r="A406" s="43" t="n">
        <f aca="false">A405+1</f>
        <v>397</v>
      </c>
      <c r="B406" s="243" t="s">
        <v>67</v>
      </c>
      <c r="C406" s="50" t="s">
        <v>68</v>
      </c>
      <c r="D406" s="50"/>
      <c r="E406" s="50"/>
      <c r="F406" s="50"/>
      <c r="G406" s="46" t="n">
        <f aca="false">G407</f>
        <v>114576.0044</v>
      </c>
      <c r="H406" s="46" t="n">
        <f aca="false">H407</f>
        <v>78661.372275</v>
      </c>
      <c r="I406" s="46" t="n">
        <f aca="false">I407</f>
        <v>70435.93285</v>
      </c>
    </row>
    <row r="407" customFormat="false" ht="15.75" hidden="false" customHeight="false" outlineLevel="0" collapsed="false">
      <c r="A407" s="43" t="n">
        <f aca="false">A406+1</f>
        <v>398</v>
      </c>
      <c r="B407" s="226" t="s">
        <v>69</v>
      </c>
      <c r="C407" s="58" t="s">
        <v>70</v>
      </c>
      <c r="D407" s="58"/>
      <c r="E407" s="58"/>
      <c r="F407" s="58"/>
      <c r="G407" s="59" t="n">
        <f aca="false">G417+G426+G440+G445+G455+G460+G481+G486+G491+G499+G507+G512+G516+G450+G435+G413+G520+G465+G473+G408+G421</f>
        <v>114576.0044</v>
      </c>
      <c r="H407" s="59" t="n">
        <f aca="false">H417+H426+H440+H445+H455+H460+H481+H486+H491+H499+H507+H512+H516+H450+H435+H413+H520+H465+H473+H408+H421</f>
        <v>78661.372275</v>
      </c>
      <c r="I407" s="59" t="n">
        <f aca="false">I417+I426+I440+I445+I455+I460+I481+I486+I491+I499+I507+I512+I516+I450+I435+I413+I520+I465+I473+I408+I421</f>
        <v>70435.93285</v>
      </c>
    </row>
    <row r="408" s="67" customFormat="true" ht="15.75" hidden="false" customHeight="false" outlineLevel="0" collapsed="false">
      <c r="A408" s="43" t="n">
        <f aca="false">A407+1</f>
        <v>399</v>
      </c>
      <c r="B408" s="226" t="s">
        <v>113</v>
      </c>
      <c r="C408" s="58" t="s">
        <v>114</v>
      </c>
      <c r="D408" s="58"/>
      <c r="E408" s="58"/>
      <c r="F408" s="58"/>
      <c r="G408" s="59" t="n">
        <f aca="false">G409</f>
        <v>350</v>
      </c>
      <c r="H408" s="59" t="n">
        <f aca="false">H409</f>
        <v>0</v>
      </c>
      <c r="I408" s="59" t="n">
        <f aca="false">I409</f>
        <v>0</v>
      </c>
      <c r="J408" s="238"/>
      <c r="K408" s="238"/>
    </row>
    <row r="409" s="67" customFormat="true" ht="31.5" hidden="false" customHeight="false" outlineLevel="0" collapsed="false">
      <c r="A409" s="43" t="n">
        <f aca="false">A408+1</f>
        <v>400</v>
      </c>
      <c r="B409" s="226" t="s">
        <v>45</v>
      </c>
      <c r="C409" s="58" t="s">
        <v>114</v>
      </c>
      <c r="D409" s="58" t="s">
        <v>46</v>
      </c>
      <c r="E409" s="58"/>
      <c r="F409" s="58"/>
      <c r="G409" s="59" t="n">
        <f aca="false">G410</f>
        <v>350</v>
      </c>
      <c r="H409" s="59" t="n">
        <f aca="false">H410</f>
        <v>0</v>
      </c>
      <c r="I409" s="59" t="n">
        <f aca="false">I410</f>
        <v>0</v>
      </c>
      <c r="J409" s="238"/>
      <c r="K409" s="238"/>
    </row>
    <row r="410" s="67" customFormat="true" ht="31.5" hidden="false" customHeight="false" outlineLevel="0" collapsed="false">
      <c r="A410" s="43" t="n">
        <f aca="false">A409+1</f>
        <v>401</v>
      </c>
      <c r="B410" s="226" t="s">
        <v>47</v>
      </c>
      <c r="C410" s="58" t="s">
        <v>114</v>
      </c>
      <c r="D410" s="58" t="s">
        <v>48</v>
      </c>
      <c r="E410" s="58"/>
      <c r="F410" s="58"/>
      <c r="G410" s="59" t="n">
        <f aca="false">G411</f>
        <v>350</v>
      </c>
      <c r="H410" s="59" t="n">
        <f aca="false">H411</f>
        <v>0</v>
      </c>
      <c r="I410" s="59" t="n">
        <f aca="false">I411</f>
        <v>0</v>
      </c>
      <c r="J410" s="238"/>
      <c r="K410" s="238"/>
    </row>
    <row r="411" s="67" customFormat="true" ht="31.5" hidden="false" customHeight="false" outlineLevel="0" collapsed="false">
      <c r="A411" s="43" t="n">
        <f aca="false">A410+1</f>
        <v>402</v>
      </c>
      <c r="B411" s="226" t="s">
        <v>411</v>
      </c>
      <c r="C411" s="58" t="s">
        <v>114</v>
      </c>
      <c r="D411" s="58" t="s">
        <v>48</v>
      </c>
      <c r="E411" s="58" t="s">
        <v>98</v>
      </c>
      <c r="F411" s="58" t="s">
        <v>23</v>
      </c>
      <c r="G411" s="59" t="n">
        <f aca="false">G412</f>
        <v>350</v>
      </c>
      <c r="H411" s="59" t="n">
        <f aca="false">H412</f>
        <v>0</v>
      </c>
      <c r="I411" s="59" t="n">
        <f aca="false">I412</f>
        <v>0</v>
      </c>
      <c r="J411" s="238"/>
      <c r="K411" s="238"/>
    </row>
    <row r="412" s="67" customFormat="true" ht="47.25" hidden="false" customHeight="false" outlineLevel="0" collapsed="false">
      <c r="A412" s="43" t="n">
        <f aca="false">A411+1</f>
        <v>403</v>
      </c>
      <c r="B412" s="226" t="s">
        <v>109</v>
      </c>
      <c r="C412" s="58" t="s">
        <v>114</v>
      </c>
      <c r="D412" s="58" t="s">
        <v>48</v>
      </c>
      <c r="E412" s="58" t="s">
        <v>98</v>
      </c>
      <c r="F412" s="58" t="s">
        <v>110</v>
      </c>
      <c r="G412" s="59" t="n">
        <v>350</v>
      </c>
      <c r="H412" s="59" t="n">
        <f aca="false">'[1]приложение 3'!I58</f>
        <v>0</v>
      </c>
      <c r="I412" s="59" t="n">
        <f aca="false">'[1]приложение 3'!J58</f>
        <v>0</v>
      </c>
      <c r="J412" s="238"/>
      <c r="K412" s="238"/>
    </row>
    <row r="413" customFormat="false" ht="78.75" hidden="false" customHeight="false" outlineLevel="0" collapsed="false">
      <c r="A413" s="43" t="n">
        <f aca="false">A412+1</f>
        <v>404</v>
      </c>
      <c r="B413" s="226" t="s">
        <v>71</v>
      </c>
      <c r="C413" s="58" t="s">
        <v>72</v>
      </c>
      <c r="D413" s="58"/>
      <c r="E413" s="58"/>
      <c r="F413" s="58"/>
      <c r="G413" s="59" t="n">
        <f aca="false">G414</f>
        <v>600</v>
      </c>
      <c r="H413" s="59" t="n">
        <f aca="false">H414</f>
        <v>1277.84</v>
      </c>
      <c r="I413" s="59" t="n">
        <f aca="false">I414</f>
        <v>1277.84</v>
      </c>
    </row>
    <row r="414" customFormat="false" ht="15.75" hidden="false" customHeight="false" outlineLevel="0" collapsed="false">
      <c r="A414" s="43" t="n">
        <f aca="false">A413+1</f>
        <v>405</v>
      </c>
      <c r="B414" s="75" t="s">
        <v>73</v>
      </c>
      <c r="C414" s="58" t="s">
        <v>72</v>
      </c>
      <c r="D414" s="58" t="s">
        <v>74</v>
      </c>
      <c r="E414" s="58"/>
      <c r="F414" s="58"/>
      <c r="G414" s="59" t="n">
        <f aca="false">G415</f>
        <v>600</v>
      </c>
      <c r="H414" s="59" t="n">
        <f aca="false">H415</f>
        <v>1277.84</v>
      </c>
      <c r="I414" s="59" t="n">
        <f aca="false">I415</f>
        <v>1277.84</v>
      </c>
    </row>
    <row r="415" customFormat="false" ht="15.75" hidden="false" customHeight="false" outlineLevel="0" collapsed="false">
      <c r="A415" s="43" t="n">
        <f aca="false">A414+1</f>
        <v>406</v>
      </c>
      <c r="B415" s="60" t="s">
        <v>421</v>
      </c>
      <c r="C415" s="58" t="s">
        <v>72</v>
      </c>
      <c r="D415" s="58" t="s">
        <v>74</v>
      </c>
      <c r="E415" s="58" t="s">
        <v>22</v>
      </c>
      <c r="F415" s="58" t="s">
        <v>23</v>
      </c>
      <c r="G415" s="59" t="n">
        <f aca="false">G416</f>
        <v>600</v>
      </c>
      <c r="H415" s="59" t="n">
        <f aca="false">H416</f>
        <v>1277.84</v>
      </c>
      <c r="I415" s="59" t="n">
        <f aca="false">I416</f>
        <v>1277.84</v>
      </c>
    </row>
    <row r="416" customFormat="false" ht="47.25" hidden="false" customHeight="false" outlineLevel="0" collapsed="false">
      <c r="A416" s="43" t="n">
        <f aca="false">A415+1</f>
        <v>407</v>
      </c>
      <c r="B416" s="60" t="s">
        <v>65</v>
      </c>
      <c r="C416" s="58" t="s">
        <v>72</v>
      </c>
      <c r="D416" s="58" t="s">
        <v>74</v>
      </c>
      <c r="E416" s="58" t="s">
        <v>22</v>
      </c>
      <c r="F416" s="58" t="s">
        <v>66</v>
      </c>
      <c r="G416" s="59" t="n">
        <f aca="false">'приложение 3'!H44</f>
        <v>600</v>
      </c>
      <c r="H416" s="59" t="n">
        <f aca="false">'приложение 3'!I44</f>
        <v>1277.84</v>
      </c>
      <c r="I416" s="59" t="n">
        <f aca="false">'приложение 3'!J44</f>
        <v>1277.84</v>
      </c>
    </row>
    <row r="417" customFormat="false" ht="50.25" hidden="false" customHeight="true" outlineLevel="0" collapsed="false">
      <c r="A417" s="43" t="n">
        <f aca="false">A416+1</f>
        <v>408</v>
      </c>
      <c r="B417" s="226" t="s">
        <v>79</v>
      </c>
      <c r="C417" s="78" t="s">
        <v>80</v>
      </c>
      <c r="D417" s="58"/>
      <c r="E417" s="58"/>
      <c r="F417" s="58"/>
      <c r="G417" s="59" t="n">
        <f aca="false">G418</f>
        <v>250</v>
      </c>
      <c r="H417" s="59" t="n">
        <f aca="false">H418</f>
        <v>250</v>
      </c>
      <c r="I417" s="59" t="n">
        <f aca="false">I418</f>
        <v>250</v>
      </c>
    </row>
    <row r="418" customFormat="false" ht="15.75" hidden="false" customHeight="false" outlineLevel="0" collapsed="false">
      <c r="A418" s="43" t="n">
        <f aca="false">A417+1</f>
        <v>409</v>
      </c>
      <c r="B418" s="61" t="s">
        <v>53</v>
      </c>
      <c r="C418" s="78" t="s">
        <v>80</v>
      </c>
      <c r="D418" s="58" t="s">
        <v>54</v>
      </c>
      <c r="E418" s="58"/>
      <c r="F418" s="58"/>
      <c r="G418" s="59" t="n">
        <f aca="false">G419</f>
        <v>250</v>
      </c>
      <c r="H418" s="59" t="n">
        <f aca="false">H419</f>
        <v>250</v>
      </c>
      <c r="I418" s="59" t="n">
        <f aca="false">I419</f>
        <v>250</v>
      </c>
    </row>
    <row r="419" customFormat="false" ht="15.75" hidden="false" customHeight="false" outlineLevel="0" collapsed="false">
      <c r="A419" s="43" t="n">
        <f aca="false">A418+1</f>
        <v>410</v>
      </c>
      <c r="B419" s="93" t="s">
        <v>421</v>
      </c>
      <c r="C419" s="78" t="s">
        <v>80</v>
      </c>
      <c r="D419" s="58" t="s">
        <v>54</v>
      </c>
      <c r="E419" s="58" t="s">
        <v>22</v>
      </c>
      <c r="F419" s="58" t="s">
        <v>23</v>
      </c>
      <c r="G419" s="59" t="n">
        <f aca="false">G420</f>
        <v>250</v>
      </c>
      <c r="H419" s="59" t="n">
        <f aca="false">H420</f>
        <v>250</v>
      </c>
      <c r="I419" s="59" t="n">
        <f aca="false">I420</f>
        <v>250</v>
      </c>
    </row>
    <row r="420" customFormat="false" ht="15.75" hidden="false" customHeight="false" outlineLevel="0" collapsed="false">
      <c r="A420" s="43" t="n">
        <f aca="false">A419+1</f>
        <v>411</v>
      </c>
      <c r="B420" s="226" t="s">
        <v>77</v>
      </c>
      <c r="C420" s="78" t="s">
        <v>80</v>
      </c>
      <c r="D420" s="58" t="s">
        <v>82</v>
      </c>
      <c r="E420" s="58" t="s">
        <v>22</v>
      </c>
      <c r="F420" s="58" t="s">
        <v>78</v>
      </c>
      <c r="G420" s="59" t="n">
        <f aca="false">'приложение 3'!H50</f>
        <v>250</v>
      </c>
      <c r="H420" s="59" t="n">
        <f aca="false">'приложение 3'!I50</f>
        <v>250</v>
      </c>
      <c r="I420" s="59" t="n">
        <f aca="false">'приложение 3'!J50</f>
        <v>250</v>
      </c>
    </row>
    <row r="421" customFormat="false" ht="63" hidden="false" customHeight="false" outlineLevel="0" collapsed="false">
      <c r="A421" s="43" t="n">
        <f aca="false">A420+1</f>
        <v>412</v>
      </c>
      <c r="B421" s="226" t="s">
        <v>90</v>
      </c>
      <c r="C421" s="78" t="s">
        <v>91</v>
      </c>
      <c r="D421" s="58"/>
      <c r="E421" s="58"/>
      <c r="F421" s="58"/>
      <c r="G421" s="59" t="n">
        <f aca="false">G422</f>
        <v>3000</v>
      </c>
      <c r="H421" s="59" t="n">
        <f aca="false">H422</f>
        <v>0</v>
      </c>
      <c r="I421" s="59" t="n">
        <f aca="false">I422</f>
        <v>0</v>
      </c>
    </row>
    <row r="422" customFormat="false" ht="15.75" hidden="false" customHeight="false" outlineLevel="0" collapsed="false">
      <c r="A422" s="43" t="n">
        <f aca="false">A421+1</f>
        <v>413</v>
      </c>
      <c r="B422" s="226" t="s">
        <v>53</v>
      </c>
      <c r="C422" s="78" t="s">
        <v>91</v>
      </c>
      <c r="D422" s="58"/>
      <c r="E422" s="58"/>
      <c r="F422" s="58"/>
      <c r="G422" s="59" t="n">
        <f aca="false">G423</f>
        <v>3000</v>
      </c>
      <c r="H422" s="59" t="n">
        <f aca="false">H423</f>
        <v>0</v>
      </c>
      <c r="I422" s="59" t="n">
        <f aca="false">I423</f>
        <v>0</v>
      </c>
    </row>
    <row r="423" customFormat="false" ht="47.25" hidden="false" customHeight="false" outlineLevel="0" collapsed="false">
      <c r="A423" s="43" t="n">
        <f aca="false">A422+1</f>
        <v>414</v>
      </c>
      <c r="B423" s="226" t="s">
        <v>92</v>
      </c>
      <c r="C423" s="78" t="s">
        <v>91</v>
      </c>
      <c r="D423" s="58"/>
      <c r="E423" s="58"/>
      <c r="F423" s="58"/>
      <c r="G423" s="59" t="n">
        <f aca="false">G424</f>
        <v>3000</v>
      </c>
      <c r="H423" s="59" t="n">
        <f aca="false">H424</f>
        <v>0</v>
      </c>
      <c r="I423" s="59" t="n">
        <f aca="false">I424</f>
        <v>0</v>
      </c>
    </row>
    <row r="424" customFormat="false" ht="15.75" hidden="false" customHeight="false" outlineLevel="0" collapsed="false">
      <c r="A424" s="43" t="n">
        <f aca="false">A423+1</f>
        <v>415</v>
      </c>
      <c r="B424" s="226" t="s">
        <v>421</v>
      </c>
      <c r="C424" s="78" t="s">
        <v>91</v>
      </c>
      <c r="D424" s="58" t="s">
        <v>54</v>
      </c>
      <c r="E424" s="58" t="s">
        <v>22</v>
      </c>
      <c r="F424" s="58" t="s">
        <v>84</v>
      </c>
      <c r="G424" s="59" t="n">
        <f aca="false">G425</f>
        <v>3000</v>
      </c>
      <c r="H424" s="59" t="n">
        <f aca="false">H425</f>
        <v>0</v>
      </c>
      <c r="I424" s="59" t="n">
        <f aca="false">I425</f>
        <v>0</v>
      </c>
    </row>
    <row r="425" customFormat="false" ht="15.75" hidden="false" customHeight="false" outlineLevel="0" collapsed="false">
      <c r="A425" s="43" t="n">
        <f aca="false">A424+1</f>
        <v>416</v>
      </c>
      <c r="B425" s="226" t="s">
        <v>83</v>
      </c>
      <c r="C425" s="78" t="s">
        <v>91</v>
      </c>
      <c r="D425" s="58" t="s">
        <v>95</v>
      </c>
      <c r="E425" s="58" t="s">
        <v>22</v>
      </c>
      <c r="F425" s="58" t="s">
        <v>84</v>
      </c>
      <c r="G425" s="59" t="n">
        <f aca="false">'приложение 3'!H64</f>
        <v>3000</v>
      </c>
      <c r="H425" s="59" t="n">
        <f aca="false">'приложение 3'!I64</f>
        <v>0</v>
      </c>
      <c r="I425" s="59" t="n">
        <f aca="false">'приложение 3'!J64</f>
        <v>0</v>
      </c>
    </row>
    <row r="426" customFormat="false" ht="47.25" hidden="false" customHeight="false" outlineLevel="0" collapsed="false">
      <c r="A426" s="43" t="n">
        <f aca="false">A425+1</f>
        <v>417</v>
      </c>
      <c r="B426" s="57" t="s">
        <v>99</v>
      </c>
      <c r="C426" s="58" t="s">
        <v>100</v>
      </c>
      <c r="D426" s="58"/>
      <c r="E426" s="58"/>
      <c r="F426" s="58"/>
      <c r="G426" s="104" t="n">
        <f aca="false">G427+G431</f>
        <v>895.12</v>
      </c>
      <c r="H426" s="104" t="n">
        <f aca="false">H427+H431</f>
        <v>976.64</v>
      </c>
      <c r="I426" s="104" t="n">
        <f aca="false">I427+I431</f>
        <v>1059.585</v>
      </c>
      <c r="J426" s="70"/>
      <c r="K426" s="70"/>
    </row>
    <row r="427" customFormat="false" ht="78.75" hidden="false" customHeight="false" outlineLevel="0" collapsed="false">
      <c r="A427" s="43" t="n">
        <f aca="false">A426+1</f>
        <v>418</v>
      </c>
      <c r="B427" s="227" t="s">
        <v>31</v>
      </c>
      <c r="C427" s="58" t="s">
        <v>100</v>
      </c>
      <c r="D427" s="58" t="s">
        <v>32</v>
      </c>
      <c r="E427" s="58"/>
      <c r="F427" s="58"/>
      <c r="G427" s="59" t="n">
        <f aca="false">G428</f>
        <v>821.2</v>
      </c>
      <c r="H427" s="59" t="n">
        <f aca="false">H428</f>
        <v>781.2</v>
      </c>
      <c r="I427" s="59" t="n">
        <f aca="false">I428</f>
        <v>864.145</v>
      </c>
    </row>
    <row r="428" customFormat="false" ht="31.5" hidden="false" customHeight="false" outlineLevel="0" collapsed="false">
      <c r="A428" s="43" t="n">
        <f aca="false">A427+1</f>
        <v>419</v>
      </c>
      <c r="B428" s="227" t="s">
        <v>33</v>
      </c>
      <c r="C428" s="58" t="s">
        <v>100</v>
      </c>
      <c r="D428" s="58" t="s">
        <v>34</v>
      </c>
      <c r="E428" s="58"/>
      <c r="F428" s="58"/>
      <c r="G428" s="59" t="n">
        <f aca="false">G429</f>
        <v>821.2</v>
      </c>
      <c r="H428" s="59" t="n">
        <f aca="false">H429</f>
        <v>781.2</v>
      </c>
      <c r="I428" s="59" t="n">
        <f aca="false">I429</f>
        <v>864.145</v>
      </c>
    </row>
    <row r="429" customFormat="false" ht="15.75" hidden="false" customHeight="false" outlineLevel="0" collapsed="false">
      <c r="A429" s="43" t="n">
        <f aca="false">A428+1</f>
        <v>420</v>
      </c>
      <c r="B429" s="61" t="s">
        <v>424</v>
      </c>
      <c r="C429" s="58" t="s">
        <v>100</v>
      </c>
      <c r="D429" s="58" t="s">
        <v>34</v>
      </c>
      <c r="E429" s="58" t="s">
        <v>26</v>
      </c>
      <c r="F429" s="58" t="s">
        <v>23</v>
      </c>
      <c r="G429" s="59" t="n">
        <f aca="false">G430</f>
        <v>821.2</v>
      </c>
      <c r="H429" s="59" t="n">
        <f aca="false">H430</f>
        <v>781.2</v>
      </c>
      <c r="I429" s="59" t="n">
        <f aca="false">I430</f>
        <v>864.145</v>
      </c>
    </row>
    <row r="430" customFormat="false" ht="15.75" hidden="false" customHeight="false" outlineLevel="0" collapsed="false">
      <c r="A430" s="43" t="n">
        <f aca="false">A429+1</f>
        <v>421</v>
      </c>
      <c r="B430" s="70" t="s">
        <v>97</v>
      </c>
      <c r="C430" s="58" t="s">
        <v>100</v>
      </c>
      <c r="D430" s="58" t="s">
        <v>34</v>
      </c>
      <c r="E430" s="58" t="s">
        <v>26</v>
      </c>
      <c r="F430" s="58" t="s">
        <v>98</v>
      </c>
      <c r="G430" s="59" t="n">
        <f aca="false">'приложение 3'!H74</f>
        <v>821.2</v>
      </c>
      <c r="H430" s="59" t="n">
        <f aca="false">'приложение 3'!I74</f>
        <v>781.2</v>
      </c>
      <c r="I430" s="59" t="n">
        <f aca="false">'приложение 3'!J74</f>
        <v>864.145</v>
      </c>
    </row>
    <row r="431" customFormat="false" ht="31.5" hidden="false" customHeight="false" outlineLevel="0" collapsed="false">
      <c r="A431" s="43" t="n">
        <f aca="false">A430+1</f>
        <v>422</v>
      </c>
      <c r="B431" s="227" t="s">
        <v>45</v>
      </c>
      <c r="C431" s="58" t="s">
        <v>100</v>
      </c>
      <c r="D431" s="58" t="s">
        <v>46</v>
      </c>
      <c r="E431" s="58"/>
      <c r="F431" s="58"/>
      <c r="G431" s="59" t="n">
        <f aca="false">G432</f>
        <v>73.92</v>
      </c>
      <c r="H431" s="59" t="n">
        <f aca="false">H432</f>
        <v>195.44</v>
      </c>
      <c r="I431" s="59" t="n">
        <f aca="false">I432</f>
        <v>195.44</v>
      </c>
    </row>
    <row r="432" customFormat="false" ht="31.5" hidden="false" customHeight="false" outlineLevel="0" collapsed="false">
      <c r="A432" s="43" t="n">
        <f aca="false">A431+1</f>
        <v>423</v>
      </c>
      <c r="B432" s="227" t="s">
        <v>47</v>
      </c>
      <c r="C432" s="58" t="s">
        <v>100</v>
      </c>
      <c r="D432" s="58" t="s">
        <v>48</v>
      </c>
      <c r="E432" s="58"/>
      <c r="F432" s="58"/>
      <c r="G432" s="59" t="n">
        <f aca="false">G433</f>
        <v>73.92</v>
      </c>
      <c r="H432" s="59" t="n">
        <f aca="false">H433</f>
        <v>195.44</v>
      </c>
      <c r="I432" s="59" t="n">
        <f aca="false">I433</f>
        <v>195.44</v>
      </c>
    </row>
    <row r="433" customFormat="false" ht="15.75" hidden="false" customHeight="false" outlineLevel="0" collapsed="false">
      <c r="A433" s="43" t="n">
        <f aca="false">A432+1</f>
        <v>424</v>
      </c>
      <c r="B433" s="61" t="s">
        <v>424</v>
      </c>
      <c r="C433" s="58" t="s">
        <v>100</v>
      </c>
      <c r="D433" s="58" t="s">
        <v>48</v>
      </c>
      <c r="E433" s="58" t="s">
        <v>26</v>
      </c>
      <c r="F433" s="58" t="s">
        <v>23</v>
      </c>
      <c r="G433" s="59" t="n">
        <f aca="false">G434</f>
        <v>73.92</v>
      </c>
      <c r="H433" s="59" t="n">
        <f aca="false">H434</f>
        <v>195.44</v>
      </c>
      <c r="I433" s="59" t="n">
        <f aca="false">I434</f>
        <v>195.44</v>
      </c>
    </row>
    <row r="434" customFormat="false" ht="15.75" hidden="false" customHeight="false" outlineLevel="0" collapsed="false">
      <c r="A434" s="43" t="n">
        <f aca="false">A433+1</f>
        <v>425</v>
      </c>
      <c r="B434" s="244" t="s">
        <v>97</v>
      </c>
      <c r="C434" s="58" t="s">
        <v>100</v>
      </c>
      <c r="D434" s="58" t="s">
        <v>48</v>
      </c>
      <c r="E434" s="58" t="s">
        <v>26</v>
      </c>
      <c r="F434" s="58" t="s">
        <v>98</v>
      </c>
      <c r="G434" s="59" t="n">
        <f aca="false">'приложение 3'!H79</f>
        <v>73.92</v>
      </c>
      <c r="H434" s="59" t="n">
        <f aca="false">'приложение 3'!I79</f>
        <v>195.44</v>
      </c>
      <c r="I434" s="59" t="n">
        <f aca="false">'приложение 3'!J79</f>
        <v>195.44</v>
      </c>
    </row>
    <row r="435" customFormat="false" ht="63" hidden="false" customHeight="false" outlineLevel="0" collapsed="false">
      <c r="A435" s="43" t="n">
        <f aca="false">A434+1</f>
        <v>426</v>
      </c>
      <c r="B435" s="245" t="s">
        <v>179</v>
      </c>
      <c r="C435" s="58" t="s">
        <v>180</v>
      </c>
      <c r="D435" s="58"/>
      <c r="E435" s="58"/>
      <c r="F435" s="58"/>
      <c r="G435" s="59" t="n">
        <f aca="false">G436</f>
        <v>14520.834</v>
      </c>
      <c r="H435" s="59" t="n">
        <f aca="false">H436</f>
        <v>14520.834</v>
      </c>
      <c r="I435" s="59" t="n">
        <f aca="false">I436</f>
        <v>14520.834</v>
      </c>
    </row>
    <row r="436" customFormat="false" ht="31.5" hidden="false" customHeight="false" outlineLevel="0" collapsed="false">
      <c r="A436" s="43" t="n">
        <f aca="false">A435+1</f>
        <v>427</v>
      </c>
      <c r="B436" s="61" t="s">
        <v>45</v>
      </c>
      <c r="C436" s="58" t="s">
        <v>180</v>
      </c>
      <c r="D436" s="58" t="s">
        <v>46</v>
      </c>
      <c r="E436" s="58"/>
      <c r="F436" s="58"/>
      <c r="G436" s="59" t="n">
        <f aca="false">G437</f>
        <v>14520.834</v>
      </c>
      <c r="H436" s="59" t="n">
        <f aca="false">H437</f>
        <v>14520.834</v>
      </c>
      <c r="I436" s="59" t="n">
        <f aca="false">I437</f>
        <v>14520.834</v>
      </c>
    </row>
    <row r="437" customFormat="false" ht="31.5" hidden="false" customHeight="false" outlineLevel="0" collapsed="false">
      <c r="A437" s="43" t="n">
        <f aca="false">A436+1</f>
        <v>428</v>
      </c>
      <c r="B437" s="61" t="s">
        <v>47</v>
      </c>
      <c r="C437" s="58" t="s">
        <v>180</v>
      </c>
      <c r="D437" s="58" t="s">
        <v>48</v>
      </c>
      <c r="E437" s="58"/>
      <c r="F437" s="58"/>
      <c r="G437" s="59" t="n">
        <f aca="false">G438</f>
        <v>14520.834</v>
      </c>
      <c r="H437" s="59" t="n">
        <f aca="false">H438</f>
        <v>14520.834</v>
      </c>
      <c r="I437" s="59" t="n">
        <f aca="false">I438</f>
        <v>14520.834</v>
      </c>
    </row>
    <row r="438" customFormat="false" ht="15.75" hidden="false" customHeight="false" outlineLevel="0" collapsed="false">
      <c r="A438" s="43" t="n">
        <f aca="false">A437+1</f>
        <v>429</v>
      </c>
      <c r="B438" s="244" t="s">
        <v>409</v>
      </c>
      <c r="C438" s="58" t="s">
        <v>180</v>
      </c>
      <c r="D438" s="58" t="s">
        <v>48</v>
      </c>
      <c r="E438" s="58" t="s">
        <v>165</v>
      </c>
      <c r="F438" s="58" t="s">
        <v>23</v>
      </c>
      <c r="G438" s="59" t="n">
        <f aca="false">G439</f>
        <v>14520.834</v>
      </c>
      <c r="H438" s="59" t="n">
        <f aca="false">H439</f>
        <v>14520.834</v>
      </c>
      <c r="I438" s="59" t="n">
        <f aca="false">I439</f>
        <v>14520.834</v>
      </c>
    </row>
    <row r="439" customFormat="false" ht="15.75" hidden="false" customHeight="false" outlineLevel="0" collapsed="false">
      <c r="A439" s="43" t="n">
        <f aca="false">A438+1</f>
        <v>430</v>
      </c>
      <c r="B439" s="244" t="s">
        <v>166</v>
      </c>
      <c r="C439" s="58" t="s">
        <v>180</v>
      </c>
      <c r="D439" s="58" t="s">
        <v>48</v>
      </c>
      <c r="E439" s="58" t="s">
        <v>165</v>
      </c>
      <c r="F439" s="58" t="s">
        <v>22</v>
      </c>
      <c r="G439" s="59" t="n">
        <f aca="false">'приложение 3'!H191</f>
        <v>14520.834</v>
      </c>
      <c r="H439" s="59" t="n">
        <f aca="false">'приложение 3'!I192</f>
        <v>14520.834</v>
      </c>
      <c r="I439" s="59" t="n">
        <f aca="false">'приложение 3'!J192</f>
        <v>14520.834</v>
      </c>
    </row>
    <row r="440" customFormat="false" ht="120.75" hidden="false" customHeight="true" outlineLevel="0" collapsed="false">
      <c r="A440" s="43" t="n">
        <f aca="false">A439+1</f>
        <v>431</v>
      </c>
      <c r="B440" s="106" t="s">
        <v>234</v>
      </c>
      <c r="C440" s="58" t="s">
        <v>235</v>
      </c>
      <c r="D440" s="58"/>
      <c r="E440" s="58"/>
      <c r="F440" s="58"/>
      <c r="G440" s="59" t="n">
        <f aca="false">G441</f>
        <v>305.301</v>
      </c>
      <c r="H440" s="59" t="n">
        <f aca="false">H441</f>
        <v>305.301</v>
      </c>
      <c r="I440" s="59" t="n">
        <f aca="false">I441</f>
        <v>305.301</v>
      </c>
    </row>
    <row r="441" customFormat="false" ht="78.75" hidden="false" customHeight="false" outlineLevel="0" collapsed="false">
      <c r="A441" s="43" t="n">
        <f aca="false">A440+1</f>
        <v>432</v>
      </c>
      <c r="B441" s="227" t="s">
        <v>31</v>
      </c>
      <c r="C441" s="58" t="s">
        <v>235</v>
      </c>
      <c r="D441" s="58" t="s">
        <v>32</v>
      </c>
      <c r="E441" s="58"/>
      <c r="F441" s="58"/>
      <c r="G441" s="59" t="n">
        <f aca="false">G442</f>
        <v>305.301</v>
      </c>
      <c r="H441" s="59" t="n">
        <f aca="false">H442</f>
        <v>305.301</v>
      </c>
      <c r="I441" s="59" t="n">
        <f aca="false">I442</f>
        <v>305.301</v>
      </c>
    </row>
    <row r="442" customFormat="false" ht="31.5" hidden="false" customHeight="false" outlineLevel="0" collapsed="false">
      <c r="A442" s="43" t="n">
        <f aca="false">A441+1</f>
        <v>433</v>
      </c>
      <c r="B442" s="227" t="s">
        <v>33</v>
      </c>
      <c r="C442" s="58" t="s">
        <v>235</v>
      </c>
      <c r="D442" s="58" t="s">
        <v>34</v>
      </c>
      <c r="E442" s="58"/>
      <c r="F442" s="58"/>
      <c r="G442" s="59" t="n">
        <f aca="false">G443</f>
        <v>305.301</v>
      </c>
      <c r="H442" s="59" t="n">
        <f aca="false">H443</f>
        <v>305.301</v>
      </c>
      <c r="I442" s="59" t="n">
        <f aca="false">I443</f>
        <v>305.301</v>
      </c>
    </row>
    <row r="443" customFormat="false" ht="15.75" hidden="false" customHeight="false" outlineLevel="0" collapsed="false">
      <c r="A443" s="43" t="n">
        <f aca="false">A442+1</f>
        <v>434</v>
      </c>
      <c r="B443" s="93" t="s">
        <v>409</v>
      </c>
      <c r="C443" s="58" t="s">
        <v>235</v>
      </c>
      <c r="D443" s="58" t="s">
        <v>34</v>
      </c>
      <c r="E443" s="58" t="s">
        <v>165</v>
      </c>
      <c r="F443" s="58" t="s">
        <v>23</v>
      </c>
      <c r="G443" s="59" t="n">
        <f aca="false">G444</f>
        <v>305.301</v>
      </c>
      <c r="H443" s="59" t="n">
        <f aca="false">H444</f>
        <v>305.301</v>
      </c>
      <c r="I443" s="59" t="n">
        <f aca="false">I444</f>
        <v>305.301</v>
      </c>
    </row>
    <row r="444" customFormat="false" ht="31.5" hidden="false" customHeight="false" outlineLevel="0" collapsed="false">
      <c r="A444" s="43" t="n">
        <f aca="false">A443+1</f>
        <v>435</v>
      </c>
      <c r="B444" s="226" t="s">
        <v>229</v>
      </c>
      <c r="C444" s="58" t="s">
        <v>235</v>
      </c>
      <c r="D444" s="58" t="s">
        <v>34</v>
      </c>
      <c r="E444" s="58" t="s">
        <v>165</v>
      </c>
      <c r="F444" s="58" t="s">
        <v>165</v>
      </c>
      <c r="G444" s="59" t="n">
        <f aca="false">'приложение 3'!H296</f>
        <v>305.301</v>
      </c>
      <c r="H444" s="59" t="n">
        <f aca="false">'приложение 3'!I296</f>
        <v>305.301</v>
      </c>
      <c r="I444" s="59" t="n">
        <f aca="false">'приложение 3'!J296</f>
        <v>305.301</v>
      </c>
    </row>
    <row r="445" customFormat="false" ht="123" hidden="false" customHeight="true" outlineLevel="0" collapsed="false">
      <c r="A445" s="43" t="n">
        <f aca="false">A444+1</f>
        <v>436</v>
      </c>
      <c r="B445" s="226" t="s">
        <v>240</v>
      </c>
      <c r="C445" s="58" t="s">
        <v>241</v>
      </c>
      <c r="D445" s="58"/>
      <c r="E445" s="58"/>
      <c r="F445" s="58"/>
      <c r="G445" s="59" t="n">
        <f aca="false">'приложение 3'!H301</f>
        <v>1300</v>
      </c>
      <c r="H445" s="59" t="n">
        <f aca="false">'приложение 3'!I301</f>
        <v>1300</v>
      </c>
      <c r="I445" s="59" t="n">
        <f aca="false">'приложение 3'!J301</f>
        <v>1300</v>
      </c>
    </row>
    <row r="446" customFormat="false" ht="31.5" hidden="false" customHeight="false" outlineLevel="0" collapsed="false">
      <c r="A446" s="43" t="n">
        <f aca="false">A445+1</f>
        <v>437</v>
      </c>
      <c r="B446" s="61" t="s">
        <v>45</v>
      </c>
      <c r="C446" s="58" t="s">
        <v>241</v>
      </c>
      <c r="D446" s="58" t="s">
        <v>46</v>
      </c>
      <c r="E446" s="58"/>
      <c r="F446" s="58"/>
      <c r="G446" s="59" t="n">
        <f aca="false">G445</f>
        <v>1300</v>
      </c>
      <c r="H446" s="59" t="n">
        <f aca="false">H445</f>
        <v>1300</v>
      </c>
      <c r="I446" s="59" t="n">
        <f aca="false">I445</f>
        <v>1300</v>
      </c>
    </row>
    <row r="447" customFormat="false" ht="31.5" hidden="false" customHeight="false" outlineLevel="0" collapsed="false">
      <c r="A447" s="43" t="n">
        <f aca="false">A446+1</f>
        <v>438</v>
      </c>
      <c r="B447" s="61" t="s">
        <v>47</v>
      </c>
      <c r="C447" s="58" t="s">
        <v>241</v>
      </c>
      <c r="D447" s="58" t="s">
        <v>48</v>
      </c>
      <c r="E447" s="58"/>
      <c r="F447" s="58"/>
      <c r="G447" s="59" t="n">
        <f aca="false">G446</f>
        <v>1300</v>
      </c>
      <c r="H447" s="59" t="n">
        <f aca="false">H446</f>
        <v>1300</v>
      </c>
      <c r="I447" s="59" t="n">
        <f aca="false">I446</f>
        <v>1300</v>
      </c>
    </row>
    <row r="448" s="247" customFormat="true" ht="15.75" hidden="false" customHeight="false" outlineLevel="0" collapsed="false">
      <c r="A448" s="43" t="n">
        <f aca="false">A447+1</f>
        <v>439</v>
      </c>
      <c r="B448" s="226" t="s">
        <v>425</v>
      </c>
      <c r="C448" s="58" t="s">
        <v>241</v>
      </c>
      <c r="D448" s="58" t="s">
        <v>48</v>
      </c>
      <c r="E448" s="58" t="s">
        <v>66</v>
      </c>
      <c r="F448" s="58" t="s">
        <v>23</v>
      </c>
      <c r="G448" s="59" t="n">
        <f aca="false">G447</f>
        <v>1300</v>
      </c>
      <c r="H448" s="59" t="n">
        <f aca="false">H447</f>
        <v>1300</v>
      </c>
      <c r="I448" s="59" t="n">
        <f aca="false">I447</f>
        <v>1300</v>
      </c>
      <c r="J448" s="246"/>
      <c r="K448" s="246"/>
    </row>
    <row r="449" s="247" customFormat="true" ht="31.5" hidden="false" customHeight="false" outlineLevel="0" collapsed="false">
      <c r="A449" s="43" t="n">
        <f aca="false">A448+1</f>
        <v>440</v>
      </c>
      <c r="B449" s="226" t="s">
        <v>426</v>
      </c>
      <c r="C449" s="58" t="s">
        <v>241</v>
      </c>
      <c r="D449" s="58" t="s">
        <v>48</v>
      </c>
      <c r="E449" s="58" t="s">
        <v>66</v>
      </c>
      <c r="F449" s="58" t="s">
        <v>98</v>
      </c>
      <c r="G449" s="59" t="n">
        <f aca="false">G448</f>
        <v>1300</v>
      </c>
      <c r="H449" s="59" t="n">
        <f aca="false">H448</f>
        <v>1300</v>
      </c>
      <c r="I449" s="59" t="n">
        <f aca="false">I448</f>
        <v>1300</v>
      </c>
      <c r="J449" s="246"/>
      <c r="K449" s="246"/>
    </row>
    <row r="450" customFormat="false" ht="31.5" hidden="false" customHeight="false" outlineLevel="0" collapsed="false">
      <c r="A450" s="43" t="n">
        <f aca="false">A449+1</f>
        <v>441</v>
      </c>
      <c r="B450" s="226" t="s">
        <v>242</v>
      </c>
      <c r="C450" s="58" t="s">
        <v>243</v>
      </c>
      <c r="D450" s="58"/>
      <c r="E450" s="58"/>
      <c r="F450" s="58"/>
      <c r="G450" s="59" t="n">
        <f aca="false">G451</f>
        <v>0</v>
      </c>
      <c r="H450" s="59" t="n">
        <f aca="false">H451</f>
        <v>0</v>
      </c>
      <c r="I450" s="59" t="n">
        <f aca="false">I451</f>
        <v>0</v>
      </c>
    </row>
    <row r="451" customFormat="false" ht="31.5" hidden="false" customHeight="false" outlineLevel="0" collapsed="false">
      <c r="A451" s="43" t="n">
        <f aca="false">A450+1</f>
        <v>442</v>
      </c>
      <c r="B451" s="61" t="s">
        <v>45</v>
      </c>
      <c r="C451" s="58" t="s">
        <v>243</v>
      </c>
      <c r="D451" s="58" t="s">
        <v>46</v>
      </c>
      <c r="E451" s="58"/>
      <c r="F451" s="58"/>
      <c r="G451" s="59" t="n">
        <f aca="false">G452</f>
        <v>0</v>
      </c>
      <c r="H451" s="59" t="n">
        <f aca="false">H452</f>
        <v>0</v>
      </c>
      <c r="I451" s="59" t="n">
        <f aca="false">I452</f>
        <v>0</v>
      </c>
    </row>
    <row r="452" customFormat="false" ht="31.5" hidden="false" customHeight="false" outlineLevel="0" collapsed="false">
      <c r="A452" s="43" t="n">
        <f aca="false">A451+1</f>
        <v>443</v>
      </c>
      <c r="B452" s="61" t="s">
        <v>47</v>
      </c>
      <c r="C452" s="58" t="s">
        <v>243</v>
      </c>
      <c r="D452" s="58" t="s">
        <v>48</v>
      </c>
      <c r="E452" s="58"/>
      <c r="F452" s="58"/>
      <c r="G452" s="59" t="n">
        <f aca="false">G453</f>
        <v>0</v>
      </c>
      <c r="H452" s="59" t="n">
        <f aca="false">H453</f>
        <v>0</v>
      </c>
      <c r="I452" s="59" t="n">
        <f aca="false">I453</f>
        <v>0</v>
      </c>
    </row>
    <row r="453" customFormat="false" ht="15.75" hidden="false" customHeight="false" outlineLevel="0" collapsed="false">
      <c r="A453" s="43" t="n">
        <f aca="false">A452+1</f>
        <v>444</v>
      </c>
      <c r="B453" s="226" t="s">
        <v>425</v>
      </c>
      <c r="C453" s="58" t="s">
        <v>243</v>
      </c>
      <c r="D453" s="58" t="s">
        <v>48</v>
      </c>
      <c r="E453" s="58" t="s">
        <v>66</v>
      </c>
      <c r="F453" s="58" t="s">
        <v>23</v>
      </c>
      <c r="G453" s="59" t="n">
        <f aca="false">G454</f>
        <v>0</v>
      </c>
      <c r="H453" s="59" t="n">
        <f aca="false">H454</f>
        <v>0</v>
      </c>
      <c r="I453" s="59" t="n">
        <f aca="false">I454</f>
        <v>0</v>
      </c>
    </row>
    <row r="454" customFormat="false" ht="31.5" hidden="false" customHeight="false" outlineLevel="0" collapsed="false">
      <c r="A454" s="43" t="n">
        <f aca="false">A453+1</f>
        <v>445</v>
      </c>
      <c r="B454" s="226" t="s">
        <v>426</v>
      </c>
      <c r="C454" s="58" t="s">
        <v>243</v>
      </c>
      <c r="D454" s="58" t="s">
        <v>48</v>
      </c>
      <c r="E454" s="58" t="s">
        <v>66</v>
      </c>
      <c r="F454" s="58" t="s">
        <v>98</v>
      </c>
      <c r="G454" s="59" t="n">
        <f aca="false">'приложение 3'!H305</f>
        <v>0</v>
      </c>
      <c r="H454" s="59" t="n">
        <f aca="false">'приложение 3'!I305</f>
        <v>0</v>
      </c>
      <c r="I454" s="59" t="n">
        <f aca="false">'приложение 3'!J305</f>
        <v>0</v>
      </c>
    </row>
    <row r="455" customFormat="false" ht="94.5" hidden="false" customHeight="false" outlineLevel="0" collapsed="false">
      <c r="A455" s="43" t="n">
        <f aca="false">A454+1</f>
        <v>446</v>
      </c>
      <c r="B455" s="106" t="s">
        <v>343</v>
      </c>
      <c r="C455" s="58" t="s">
        <v>344</v>
      </c>
      <c r="D455" s="58"/>
      <c r="E455" s="58"/>
      <c r="F455" s="58"/>
      <c r="G455" s="59" t="n">
        <f aca="false">G456</f>
        <v>74.5</v>
      </c>
      <c r="H455" s="59" t="n">
        <f aca="false">H456</f>
        <v>74.5</v>
      </c>
      <c r="I455" s="59" t="n">
        <f aca="false">I456</f>
        <v>74.5</v>
      </c>
      <c r="J455" s="248"/>
      <c r="K455" s="248"/>
      <c r="L455" s="249"/>
      <c r="M455" s="113"/>
      <c r="N455" s="113"/>
      <c r="O455" s="114"/>
    </row>
    <row r="456" customFormat="false" ht="31.5" hidden="false" customHeight="false" outlineLevel="0" collapsed="false">
      <c r="A456" s="43" t="n">
        <f aca="false">A455+1</f>
        <v>447</v>
      </c>
      <c r="B456" s="242" t="s">
        <v>335</v>
      </c>
      <c r="C456" s="58" t="s">
        <v>344</v>
      </c>
      <c r="D456" s="58" t="s">
        <v>336</v>
      </c>
      <c r="E456" s="58"/>
      <c r="F456" s="58"/>
      <c r="G456" s="59" t="n">
        <f aca="false">G457</f>
        <v>74.5</v>
      </c>
      <c r="H456" s="59" t="n">
        <f aca="false">H457</f>
        <v>74.5</v>
      </c>
      <c r="I456" s="59" t="n">
        <f aca="false">I457</f>
        <v>74.5</v>
      </c>
      <c r="J456" s="248"/>
      <c r="K456" s="248"/>
      <c r="L456" s="249"/>
      <c r="M456" s="113"/>
      <c r="N456" s="113"/>
      <c r="O456" s="114"/>
    </row>
    <row r="457" customFormat="false" ht="15.75" hidden="false" customHeight="false" outlineLevel="0" collapsed="false">
      <c r="A457" s="43" t="n">
        <f aca="false">A456+1</f>
        <v>448</v>
      </c>
      <c r="B457" s="242" t="s">
        <v>337</v>
      </c>
      <c r="C457" s="58" t="s">
        <v>344</v>
      </c>
      <c r="D457" s="58" t="s">
        <v>338</v>
      </c>
      <c r="E457" s="58"/>
      <c r="F457" s="58"/>
      <c r="G457" s="59" t="n">
        <f aca="false">G458</f>
        <v>74.5</v>
      </c>
      <c r="H457" s="59" t="n">
        <f aca="false">H458</f>
        <v>74.5</v>
      </c>
      <c r="I457" s="59" t="n">
        <f aca="false">I458</f>
        <v>74.5</v>
      </c>
      <c r="J457" s="248"/>
      <c r="K457" s="248"/>
      <c r="L457" s="249"/>
      <c r="M457" s="113"/>
      <c r="N457" s="113"/>
      <c r="O457" s="114"/>
    </row>
    <row r="458" customFormat="false" ht="15.75" hidden="false" customHeight="false" outlineLevel="0" collapsed="false">
      <c r="A458" s="43" t="n">
        <f aca="false">A457+1</f>
        <v>449</v>
      </c>
      <c r="B458" s="226" t="s">
        <v>412</v>
      </c>
      <c r="C458" s="58" t="s">
        <v>344</v>
      </c>
      <c r="D458" s="58" t="s">
        <v>338</v>
      </c>
      <c r="E458" s="58" t="s">
        <v>78</v>
      </c>
      <c r="F458" s="58" t="s">
        <v>23</v>
      </c>
      <c r="G458" s="59" t="n">
        <f aca="false">G459</f>
        <v>74.5</v>
      </c>
      <c r="H458" s="59" t="n">
        <f aca="false">H459</f>
        <v>74.5</v>
      </c>
      <c r="I458" s="59" t="n">
        <f aca="false">I459</f>
        <v>74.5</v>
      </c>
      <c r="J458" s="248"/>
      <c r="K458" s="248"/>
      <c r="L458" s="249"/>
      <c r="M458" s="113"/>
      <c r="N458" s="113"/>
      <c r="O458" s="114"/>
    </row>
    <row r="459" customFormat="false" ht="15.75" hidden="false" customHeight="false" outlineLevel="0" collapsed="false">
      <c r="A459" s="43" t="n">
        <f aca="false">A458+1</f>
        <v>450</v>
      </c>
      <c r="B459" s="226" t="s">
        <v>330</v>
      </c>
      <c r="C459" s="58" t="s">
        <v>344</v>
      </c>
      <c r="D459" s="58" t="s">
        <v>338</v>
      </c>
      <c r="E459" s="58" t="s">
        <v>78</v>
      </c>
      <c r="F459" s="58" t="s">
        <v>22</v>
      </c>
      <c r="G459" s="59" t="n">
        <f aca="false">'приложение 3'!H456</f>
        <v>74.5</v>
      </c>
      <c r="H459" s="59" t="n">
        <f aca="false">'приложение 3'!I456</f>
        <v>74.5</v>
      </c>
      <c r="I459" s="59" t="n">
        <f aca="false">'приложение 3'!J456</f>
        <v>74.5</v>
      </c>
      <c r="J459" s="248"/>
      <c r="K459" s="248"/>
      <c r="L459" s="249"/>
      <c r="M459" s="113"/>
      <c r="N459" s="113"/>
      <c r="O459" s="114"/>
    </row>
    <row r="460" s="88" customFormat="true" ht="78.75" hidden="false" customHeight="false" outlineLevel="0" collapsed="false">
      <c r="A460" s="43" t="n">
        <f aca="false">A459+1</f>
        <v>451</v>
      </c>
      <c r="B460" s="101" t="s">
        <v>289</v>
      </c>
      <c r="C460" s="58" t="s">
        <v>290</v>
      </c>
      <c r="D460" s="58"/>
      <c r="E460" s="58"/>
      <c r="F460" s="250"/>
      <c r="G460" s="197" t="n">
        <f aca="false">G461</f>
        <v>459.12</v>
      </c>
      <c r="H460" s="197" t="n">
        <f aca="false">H461</f>
        <v>459.12</v>
      </c>
      <c r="I460" s="197" t="n">
        <f aca="false">I461</f>
        <v>459.12</v>
      </c>
      <c r="J460" s="251"/>
      <c r="K460" s="251"/>
      <c r="L460" s="252"/>
      <c r="M460" s="253"/>
      <c r="N460" s="253"/>
      <c r="O460" s="254"/>
    </row>
    <row r="461" s="88" customFormat="true" ht="78.75" hidden="false" customHeight="false" outlineLevel="0" collapsed="false">
      <c r="A461" s="43" t="n">
        <f aca="false">A460+1</f>
        <v>452</v>
      </c>
      <c r="B461" s="227" t="s">
        <v>291</v>
      </c>
      <c r="C461" s="58" t="s">
        <v>290</v>
      </c>
      <c r="D461" s="58" t="s">
        <v>32</v>
      </c>
      <c r="E461" s="58"/>
      <c r="F461" s="250"/>
      <c r="G461" s="197" t="n">
        <f aca="false">G462</f>
        <v>459.12</v>
      </c>
      <c r="H461" s="197" t="n">
        <f aca="false">H462</f>
        <v>459.12</v>
      </c>
      <c r="I461" s="197" t="n">
        <f aca="false">I462</f>
        <v>459.12</v>
      </c>
      <c r="J461" s="251"/>
      <c r="K461" s="251"/>
      <c r="L461" s="252"/>
      <c r="M461" s="253"/>
      <c r="N461" s="253"/>
      <c r="O461" s="254"/>
    </row>
    <row r="462" s="88" customFormat="true" ht="15.75" hidden="false" customHeight="false" outlineLevel="0" collapsed="false">
      <c r="A462" s="43" t="n">
        <f aca="false">A461+1</f>
        <v>453</v>
      </c>
      <c r="B462" s="61" t="s">
        <v>292</v>
      </c>
      <c r="C462" s="58" t="s">
        <v>290</v>
      </c>
      <c r="D462" s="58" t="s">
        <v>293</v>
      </c>
      <c r="E462" s="58"/>
      <c r="F462" s="250"/>
      <c r="G462" s="197" t="n">
        <f aca="false">G463</f>
        <v>459.12</v>
      </c>
      <c r="H462" s="197" t="n">
        <f aca="false">H463</f>
        <v>459.12</v>
      </c>
      <c r="I462" s="197" t="n">
        <f aca="false">I463</f>
        <v>459.12</v>
      </c>
      <c r="J462" s="251"/>
      <c r="K462" s="251"/>
      <c r="L462" s="252"/>
      <c r="M462" s="253"/>
      <c r="N462" s="253"/>
      <c r="O462" s="254"/>
    </row>
    <row r="463" s="88" customFormat="true" ht="15.75" hidden="false" customHeight="false" outlineLevel="0" collapsed="false">
      <c r="A463" s="43" t="n">
        <f aca="false">A462+1</f>
        <v>454</v>
      </c>
      <c r="B463" s="93" t="s">
        <v>414</v>
      </c>
      <c r="C463" s="58" t="s">
        <v>290</v>
      </c>
      <c r="D463" s="58" t="s">
        <v>293</v>
      </c>
      <c r="E463" s="58" t="s">
        <v>245</v>
      </c>
      <c r="F463" s="58" t="s">
        <v>23</v>
      </c>
      <c r="G463" s="197" t="n">
        <f aca="false">G464</f>
        <v>459.12</v>
      </c>
      <c r="H463" s="197" t="n">
        <f aca="false">H464</f>
        <v>459.12</v>
      </c>
      <c r="I463" s="197" t="n">
        <f aca="false">I464</f>
        <v>459.12</v>
      </c>
      <c r="J463" s="251"/>
      <c r="K463" s="251"/>
      <c r="L463" s="252"/>
      <c r="M463" s="253"/>
      <c r="N463" s="253"/>
      <c r="O463" s="254"/>
    </row>
    <row r="464" s="88" customFormat="true" ht="15.75" hidden="false" customHeight="false" outlineLevel="0" collapsed="false">
      <c r="A464" s="43" t="n">
        <f aca="false">A463+1</f>
        <v>455</v>
      </c>
      <c r="B464" s="93" t="s">
        <v>246</v>
      </c>
      <c r="C464" s="58" t="s">
        <v>290</v>
      </c>
      <c r="D464" s="58" t="s">
        <v>293</v>
      </c>
      <c r="E464" s="58" t="s">
        <v>245</v>
      </c>
      <c r="F464" s="58" t="s">
        <v>245</v>
      </c>
      <c r="G464" s="197" t="n">
        <f aca="false">'приложение 3'!H397</f>
        <v>459.12</v>
      </c>
      <c r="H464" s="197" t="n">
        <f aca="false">'приложение 3'!I397</f>
        <v>459.12</v>
      </c>
      <c r="I464" s="197" t="n">
        <f aca="false">'приложение 3'!J397</f>
        <v>459.12</v>
      </c>
      <c r="J464" s="251"/>
      <c r="K464" s="251"/>
      <c r="L464" s="252"/>
      <c r="M464" s="253"/>
      <c r="N464" s="253"/>
      <c r="O464" s="254"/>
    </row>
    <row r="465" s="7" customFormat="true" ht="94.5" hidden="false" customHeight="false" outlineLevel="0" collapsed="false">
      <c r="A465" s="43" t="n">
        <f aca="false">A464+1</f>
        <v>456</v>
      </c>
      <c r="B465" s="93" t="s">
        <v>181</v>
      </c>
      <c r="C465" s="58" t="s">
        <v>182</v>
      </c>
      <c r="D465" s="58"/>
      <c r="E465" s="58"/>
      <c r="F465" s="58"/>
      <c r="G465" s="197" t="n">
        <f aca="false">G466+G477+G470</f>
        <v>13500</v>
      </c>
      <c r="H465" s="197" t="n">
        <f aca="false">H466+H477</f>
        <v>10000</v>
      </c>
      <c r="I465" s="197" t="n">
        <f aca="false">I466+I477</f>
        <v>10000</v>
      </c>
      <c r="J465" s="255"/>
      <c r="K465" s="255"/>
      <c r="L465" s="256"/>
      <c r="M465" s="257"/>
      <c r="N465" s="257"/>
      <c r="O465" s="258"/>
    </row>
    <row r="466" s="88" customFormat="true" ht="31.5" hidden="false" customHeight="false" outlineLevel="0" collapsed="false">
      <c r="A466" s="43" t="n">
        <f aca="false">A465+1</f>
        <v>457</v>
      </c>
      <c r="B466" s="93" t="s">
        <v>45</v>
      </c>
      <c r="C466" s="58" t="s">
        <v>182</v>
      </c>
      <c r="D466" s="58" t="s">
        <v>46</v>
      </c>
      <c r="E466" s="58"/>
      <c r="F466" s="58"/>
      <c r="G466" s="197" t="n">
        <f aca="false">G467</f>
        <v>9820</v>
      </c>
      <c r="H466" s="197" t="n">
        <f aca="false">H467</f>
        <v>10000</v>
      </c>
      <c r="I466" s="197" t="n">
        <f aca="false">I467</f>
        <v>10000</v>
      </c>
      <c r="J466" s="251"/>
      <c r="K466" s="251"/>
      <c r="L466" s="252"/>
      <c r="M466" s="253"/>
      <c r="N466" s="253"/>
      <c r="O466" s="254"/>
    </row>
    <row r="467" s="88" customFormat="true" ht="31.5" hidden="false" customHeight="false" outlineLevel="0" collapsed="false">
      <c r="A467" s="43" t="n">
        <f aca="false">A466+1</f>
        <v>458</v>
      </c>
      <c r="B467" s="93" t="s">
        <v>47</v>
      </c>
      <c r="C467" s="58" t="s">
        <v>182</v>
      </c>
      <c r="D467" s="58" t="s">
        <v>48</v>
      </c>
      <c r="E467" s="58"/>
      <c r="F467" s="58"/>
      <c r="G467" s="197" t="n">
        <f aca="false">G468</f>
        <v>9820</v>
      </c>
      <c r="H467" s="197" t="n">
        <f aca="false">H468</f>
        <v>10000</v>
      </c>
      <c r="I467" s="197" t="n">
        <f aca="false">I468</f>
        <v>10000</v>
      </c>
      <c r="J467" s="251"/>
      <c r="K467" s="251"/>
      <c r="L467" s="252"/>
      <c r="M467" s="253"/>
      <c r="N467" s="253"/>
      <c r="O467" s="254"/>
    </row>
    <row r="468" s="88" customFormat="true" ht="15.75" hidden="false" customHeight="false" outlineLevel="0" collapsed="false">
      <c r="A468" s="43" t="n">
        <f aca="false">A467+1</f>
        <v>459</v>
      </c>
      <c r="B468" s="93" t="s">
        <v>409</v>
      </c>
      <c r="C468" s="58" t="s">
        <v>182</v>
      </c>
      <c r="D468" s="58" t="s">
        <v>48</v>
      </c>
      <c r="E468" s="58" t="s">
        <v>165</v>
      </c>
      <c r="F468" s="58" t="s">
        <v>23</v>
      </c>
      <c r="G468" s="197" t="n">
        <f aca="false">G469</f>
        <v>9820</v>
      </c>
      <c r="H468" s="197" t="n">
        <f aca="false">H469</f>
        <v>10000</v>
      </c>
      <c r="I468" s="197" t="n">
        <f aca="false">I469</f>
        <v>10000</v>
      </c>
      <c r="J468" s="251"/>
      <c r="K468" s="251"/>
      <c r="L468" s="252"/>
      <c r="M468" s="253"/>
      <c r="N468" s="253"/>
      <c r="O468" s="254"/>
    </row>
    <row r="469" s="88" customFormat="true" ht="15.75" hidden="false" customHeight="false" outlineLevel="0" collapsed="false">
      <c r="A469" s="43" t="n">
        <f aca="false">A468+1</f>
        <v>460</v>
      </c>
      <c r="B469" s="93" t="s">
        <v>166</v>
      </c>
      <c r="C469" s="58" t="s">
        <v>182</v>
      </c>
      <c r="D469" s="58" t="s">
        <v>48</v>
      </c>
      <c r="E469" s="58" t="s">
        <v>165</v>
      </c>
      <c r="F469" s="58" t="s">
        <v>22</v>
      </c>
      <c r="G469" s="197" t="n">
        <f aca="false">'приложение 3'!H196</f>
        <v>9820</v>
      </c>
      <c r="H469" s="197" t="n">
        <f aca="false">'приложение 3'!I196</f>
        <v>10000</v>
      </c>
      <c r="I469" s="197" t="n">
        <f aca="false">'приложение 3'!J196</f>
        <v>10000</v>
      </c>
      <c r="J469" s="251"/>
      <c r="K469" s="251"/>
      <c r="L469" s="252"/>
      <c r="M469" s="253"/>
      <c r="N469" s="253"/>
      <c r="O469" s="254"/>
    </row>
    <row r="470" s="88" customFormat="true" ht="31.5" hidden="false" customHeight="false" outlineLevel="0" collapsed="false">
      <c r="A470" s="43" t="n">
        <f aca="false">A469+1</f>
        <v>461</v>
      </c>
      <c r="B470" s="93" t="s">
        <v>183</v>
      </c>
      <c r="C470" s="58" t="s">
        <v>182</v>
      </c>
      <c r="D470" s="58" t="s">
        <v>184</v>
      </c>
      <c r="E470" s="58"/>
      <c r="F470" s="58"/>
      <c r="G470" s="197" t="n">
        <f aca="false">G471</f>
        <v>3500</v>
      </c>
      <c r="H470" s="197" t="n">
        <f aca="false">H471</f>
        <v>0</v>
      </c>
      <c r="I470" s="197" t="n">
        <f aca="false">I471</f>
        <v>0</v>
      </c>
      <c r="J470" s="251"/>
      <c r="K470" s="251"/>
      <c r="L470" s="252"/>
      <c r="M470" s="253"/>
      <c r="N470" s="253"/>
      <c r="O470" s="254"/>
    </row>
    <row r="471" s="88" customFormat="true" ht="15.75" hidden="false" customHeight="false" outlineLevel="0" collapsed="false">
      <c r="A471" s="43" t="n">
        <f aca="false">A470+1</f>
        <v>462</v>
      </c>
      <c r="B471" s="93" t="s">
        <v>409</v>
      </c>
      <c r="C471" s="58" t="s">
        <v>182</v>
      </c>
      <c r="D471" s="58" t="s">
        <v>184</v>
      </c>
      <c r="E471" s="58" t="s">
        <v>165</v>
      </c>
      <c r="F471" s="58" t="s">
        <v>23</v>
      </c>
      <c r="G471" s="197" t="n">
        <f aca="false">G472</f>
        <v>3500</v>
      </c>
      <c r="H471" s="197" t="n">
        <f aca="false">H472</f>
        <v>0</v>
      </c>
      <c r="I471" s="197" t="n">
        <f aca="false">I472</f>
        <v>0</v>
      </c>
      <c r="J471" s="251"/>
      <c r="K471" s="251"/>
      <c r="L471" s="252"/>
      <c r="M471" s="253"/>
      <c r="N471" s="253"/>
      <c r="O471" s="254"/>
    </row>
    <row r="472" s="88" customFormat="true" ht="15.75" hidden="false" customHeight="false" outlineLevel="0" collapsed="false">
      <c r="A472" s="43" t="n">
        <f aca="false">A471+1</f>
        <v>463</v>
      </c>
      <c r="B472" s="93" t="s">
        <v>166</v>
      </c>
      <c r="C472" s="58" t="s">
        <v>182</v>
      </c>
      <c r="D472" s="58" t="s">
        <v>184</v>
      </c>
      <c r="E472" s="58" t="s">
        <v>165</v>
      </c>
      <c r="F472" s="58" t="s">
        <v>22</v>
      </c>
      <c r="G472" s="197" t="n">
        <v>3500</v>
      </c>
      <c r="H472" s="197" t="n">
        <v>0</v>
      </c>
      <c r="I472" s="197" t="n">
        <v>0</v>
      </c>
      <c r="J472" s="251"/>
      <c r="K472" s="251"/>
      <c r="L472" s="252"/>
      <c r="M472" s="253"/>
      <c r="N472" s="253"/>
      <c r="O472" s="254"/>
    </row>
    <row r="473" s="88" customFormat="true" ht="42" hidden="false" customHeight="true" outlineLevel="0" collapsed="false">
      <c r="A473" s="43" t="n">
        <f aca="false">A472+1</f>
        <v>464</v>
      </c>
      <c r="B473" s="60" t="s">
        <v>187</v>
      </c>
      <c r="C473" s="58" t="s">
        <v>188</v>
      </c>
      <c r="D473" s="58"/>
      <c r="E473" s="58"/>
      <c r="F473" s="58"/>
      <c r="G473" s="197" t="n">
        <f aca="false">G474</f>
        <v>0</v>
      </c>
      <c r="H473" s="197" t="n">
        <f aca="false">H474</f>
        <v>0</v>
      </c>
      <c r="I473" s="197" t="n">
        <f aca="false">I474</f>
        <v>0</v>
      </c>
      <c r="J473" s="251"/>
      <c r="K473" s="251"/>
      <c r="L473" s="252"/>
      <c r="M473" s="253"/>
      <c r="N473" s="253"/>
      <c r="O473" s="254"/>
    </row>
    <row r="474" s="88" customFormat="true" ht="39.75" hidden="false" customHeight="true" outlineLevel="0" collapsed="false">
      <c r="A474" s="43" t="n">
        <f aca="false">A473+1</f>
        <v>465</v>
      </c>
      <c r="B474" s="60" t="s">
        <v>183</v>
      </c>
      <c r="C474" s="58" t="s">
        <v>188</v>
      </c>
      <c r="D474" s="58" t="s">
        <v>184</v>
      </c>
      <c r="E474" s="58"/>
      <c r="F474" s="58"/>
      <c r="G474" s="197" t="n">
        <f aca="false">G475</f>
        <v>0</v>
      </c>
      <c r="H474" s="197" t="n">
        <f aca="false">H475</f>
        <v>0</v>
      </c>
      <c r="I474" s="197" t="n">
        <f aca="false">I475</f>
        <v>0</v>
      </c>
      <c r="J474" s="251"/>
      <c r="K474" s="251"/>
      <c r="L474" s="252"/>
      <c r="M474" s="253"/>
      <c r="N474" s="253"/>
      <c r="O474" s="254"/>
    </row>
    <row r="475" s="88" customFormat="true" ht="15.75" hidden="false" customHeight="false" outlineLevel="0" collapsed="false">
      <c r="A475" s="43" t="n">
        <f aca="false">A474+1</f>
        <v>466</v>
      </c>
      <c r="B475" s="93" t="s">
        <v>409</v>
      </c>
      <c r="C475" s="58" t="s">
        <v>188</v>
      </c>
      <c r="D475" s="58" t="s">
        <v>184</v>
      </c>
      <c r="E475" s="58" t="s">
        <v>165</v>
      </c>
      <c r="F475" s="58" t="s">
        <v>23</v>
      </c>
      <c r="G475" s="197" t="n">
        <f aca="false">G476</f>
        <v>0</v>
      </c>
      <c r="H475" s="197" t="n">
        <f aca="false">H476</f>
        <v>0</v>
      </c>
      <c r="I475" s="197" t="n">
        <f aca="false">I476</f>
        <v>0</v>
      </c>
      <c r="J475" s="251"/>
      <c r="K475" s="251"/>
      <c r="L475" s="252"/>
      <c r="M475" s="253"/>
      <c r="N475" s="253"/>
      <c r="O475" s="254"/>
    </row>
    <row r="476" s="88" customFormat="true" ht="15.75" hidden="false" customHeight="false" outlineLevel="0" collapsed="false">
      <c r="A476" s="43" t="n">
        <f aca="false">A475+1</f>
        <v>467</v>
      </c>
      <c r="B476" s="60" t="s">
        <v>166</v>
      </c>
      <c r="C476" s="58" t="s">
        <v>188</v>
      </c>
      <c r="D476" s="58" t="s">
        <v>184</v>
      </c>
      <c r="E476" s="58" t="s">
        <v>165</v>
      </c>
      <c r="F476" s="58" t="s">
        <v>22</v>
      </c>
      <c r="G476" s="197" t="n">
        <f aca="false">'приложение 3'!H202</f>
        <v>0</v>
      </c>
      <c r="H476" s="197" t="n">
        <f aca="false">'приложение 3'!I202</f>
        <v>0</v>
      </c>
      <c r="I476" s="197" t="n">
        <f aca="false">'приложение 3'!J202</f>
        <v>0</v>
      </c>
      <c r="J476" s="251"/>
      <c r="K476" s="251"/>
      <c r="L476" s="252"/>
      <c r="M476" s="253"/>
      <c r="N476" s="253"/>
      <c r="O476" s="254"/>
    </row>
    <row r="477" s="88" customFormat="true" ht="15.75" hidden="false" customHeight="false" outlineLevel="0" collapsed="false">
      <c r="A477" s="43" t="n">
        <f aca="false">A476+1</f>
        <v>468</v>
      </c>
      <c r="B477" s="93" t="s">
        <v>53</v>
      </c>
      <c r="C477" s="58" t="s">
        <v>182</v>
      </c>
      <c r="D477" s="58" t="s">
        <v>54</v>
      </c>
      <c r="E477" s="58"/>
      <c r="F477" s="58"/>
      <c r="G477" s="197" t="n">
        <f aca="false">G478</f>
        <v>180</v>
      </c>
      <c r="H477" s="197" t="n">
        <f aca="false">H478</f>
        <v>0</v>
      </c>
      <c r="I477" s="197" t="n">
        <f aca="false">I478</f>
        <v>0</v>
      </c>
      <c r="J477" s="251"/>
      <c r="K477" s="251"/>
      <c r="L477" s="252"/>
      <c r="M477" s="253"/>
      <c r="N477" s="253"/>
      <c r="O477" s="254"/>
    </row>
    <row r="478" s="88" customFormat="true" ht="15.75" hidden="false" customHeight="false" outlineLevel="0" collapsed="false">
      <c r="A478" s="43" t="n">
        <f aca="false">A477+1</f>
        <v>469</v>
      </c>
      <c r="B478" s="93" t="s">
        <v>55</v>
      </c>
      <c r="C478" s="58" t="s">
        <v>182</v>
      </c>
      <c r="D478" s="58" t="s">
        <v>56</v>
      </c>
      <c r="E478" s="58"/>
      <c r="F478" s="58"/>
      <c r="G478" s="197" t="n">
        <f aca="false">G479</f>
        <v>180</v>
      </c>
      <c r="H478" s="197" t="n">
        <f aca="false">H479</f>
        <v>0</v>
      </c>
      <c r="I478" s="197" t="n">
        <f aca="false">I479</f>
        <v>0</v>
      </c>
      <c r="J478" s="251"/>
      <c r="K478" s="251"/>
      <c r="L478" s="252"/>
      <c r="M478" s="253"/>
      <c r="N478" s="253"/>
      <c r="O478" s="254"/>
    </row>
    <row r="479" s="88" customFormat="true" ht="15.75" hidden="false" customHeight="false" outlineLevel="0" collapsed="false">
      <c r="A479" s="43" t="n">
        <f aca="false">A478+1</f>
        <v>470</v>
      </c>
      <c r="B479" s="93" t="s">
        <v>409</v>
      </c>
      <c r="C479" s="58" t="s">
        <v>182</v>
      </c>
      <c r="D479" s="58" t="s">
        <v>56</v>
      </c>
      <c r="E479" s="58" t="s">
        <v>165</v>
      </c>
      <c r="F479" s="58" t="s">
        <v>23</v>
      </c>
      <c r="G479" s="197" t="n">
        <f aca="false">G480</f>
        <v>180</v>
      </c>
      <c r="H479" s="197" t="n">
        <f aca="false">H480</f>
        <v>0</v>
      </c>
      <c r="I479" s="197" t="n">
        <f aca="false">I480</f>
        <v>0</v>
      </c>
      <c r="J479" s="251"/>
      <c r="K479" s="251"/>
      <c r="L479" s="252"/>
      <c r="M479" s="253"/>
      <c r="N479" s="253"/>
      <c r="O479" s="254"/>
    </row>
    <row r="480" s="88" customFormat="true" ht="15.75" hidden="false" customHeight="false" outlineLevel="0" collapsed="false">
      <c r="A480" s="43" t="n">
        <f aca="false">A479+1</f>
        <v>471</v>
      </c>
      <c r="B480" s="93" t="s">
        <v>166</v>
      </c>
      <c r="C480" s="58" t="s">
        <v>182</v>
      </c>
      <c r="D480" s="58" t="s">
        <v>56</v>
      </c>
      <c r="E480" s="58" t="s">
        <v>165</v>
      </c>
      <c r="F480" s="58" t="s">
        <v>22</v>
      </c>
      <c r="G480" s="197" t="n">
        <f aca="false">'приложение 3'!H204</f>
        <v>180</v>
      </c>
      <c r="H480" s="197" t="n">
        <f aca="false">'приложение 3'!I204</f>
        <v>0</v>
      </c>
      <c r="I480" s="197" t="n">
        <f aca="false">'приложение 3'!J204</f>
        <v>0</v>
      </c>
      <c r="J480" s="251"/>
      <c r="K480" s="251"/>
      <c r="L480" s="252"/>
      <c r="M480" s="253"/>
      <c r="N480" s="253"/>
      <c r="O480" s="254"/>
    </row>
    <row r="481" customFormat="false" ht="31.5" hidden="false" customHeight="false" outlineLevel="0" collapsed="false">
      <c r="A481" s="43" t="n">
        <f aca="false">A480+1</f>
        <v>472</v>
      </c>
      <c r="B481" s="232" t="s">
        <v>312</v>
      </c>
      <c r="C481" s="58" t="s">
        <v>313</v>
      </c>
      <c r="D481" s="58"/>
      <c r="E481" s="58"/>
      <c r="F481" s="58"/>
      <c r="G481" s="59" t="n">
        <f aca="false">G482</f>
        <v>123.424</v>
      </c>
      <c r="H481" s="59" t="n">
        <f aca="false">H482</f>
        <v>123.424</v>
      </c>
      <c r="I481" s="59" t="n">
        <f aca="false">I482</f>
        <v>123.424</v>
      </c>
    </row>
    <row r="482" customFormat="false" ht="15.75" hidden="false" customHeight="false" outlineLevel="0" collapsed="false">
      <c r="A482" s="43" t="n">
        <f aca="false">A481+1</f>
        <v>473</v>
      </c>
      <c r="B482" s="60" t="s">
        <v>305</v>
      </c>
      <c r="C482" s="58" t="s">
        <v>313</v>
      </c>
      <c r="D482" s="58" t="s">
        <v>306</v>
      </c>
      <c r="E482" s="58"/>
      <c r="F482" s="58"/>
      <c r="G482" s="59" t="n">
        <f aca="false">G483</f>
        <v>123.424</v>
      </c>
      <c r="H482" s="59" t="n">
        <f aca="false">H483</f>
        <v>123.424</v>
      </c>
      <c r="I482" s="59" t="n">
        <f aca="false">I483</f>
        <v>123.424</v>
      </c>
      <c r="J482" s="219"/>
      <c r="K482" s="219"/>
    </row>
    <row r="483" customFormat="false" ht="15.75" hidden="false" customHeight="false" outlineLevel="0" collapsed="false">
      <c r="A483" s="43" t="n">
        <f aca="false">A482+1</f>
        <v>474</v>
      </c>
      <c r="B483" s="226" t="s">
        <v>307</v>
      </c>
      <c r="C483" s="58" t="s">
        <v>313</v>
      </c>
      <c r="D483" s="58" t="s">
        <v>308</v>
      </c>
      <c r="E483" s="58"/>
      <c r="F483" s="58"/>
      <c r="G483" s="59" t="n">
        <f aca="false">G484</f>
        <v>123.424</v>
      </c>
      <c r="H483" s="59" t="n">
        <f aca="false">H484</f>
        <v>123.424</v>
      </c>
      <c r="I483" s="59" t="n">
        <f aca="false">I484</f>
        <v>123.424</v>
      </c>
      <c r="J483" s="219"/>
      <c r="K483" s="219"/>
    </row>
    <row r="484" customFormat="false" ht="15.75" hidden="false" customHeight="false" outlineLevel="0" collapsed="false">
      <c r="A484" s="43" t="n">
        <f aca="false">A483+1</f>
        <v>475</v>
      </c>
      <c r="B484" s="93" t="s">
        <v>427</v>
      </c>
      <c r="C484" s="58" t="s">
        <v>313</v>
      </c>
      <c r="D484" s="58" t="s">
        <v>308</v>
      </c>
      <c r="E484" s="58" t="s">
        <v>110</v>
      </c>
      <c r="F484" s="58" t="s">
        <v>23</v>
      </c>
      <c r="G484" s="59" t="n">
        <f aca="false">G485</f>
        <v>123.424</v>
      </c>
      <c r="H484" s="59" t="n">
        <f aca="false">H485</f>
        <v>123.424</v>
      </c>
      <c r="I484" s="59" t="n">
        <f aca="false">I485</f>
        <v>123.424</v>
      </c>
      <c r="J484" s="219"/>
      <c r="K484" s="219"/>
    </row>
    <row r="485" customFormat="false" ht="15.75" hidden="false" customHeight="false" outlineLevel="0" collapsed="false">
      <c r="A485" s="43" t="n">
        <f aca="false">A484+1</f>
        <v>476</v>
      </c>
      <c r="B485" s="60" t="s">
        <v>311</v>
      </c>
      <c r="C485" s="58" t="s">
        <v>313</v>
      </c>
      <c r="D485" s="58" t="s">
        <v>308</v>
      </c>
      <c r="E485" s="58" t="s">
        <v>110</v>
      </c>
      <c r="F485" s="58" t="s">
        <v>98</v>
      </c>
      <c r="G485" s="59" t="n">
        <f aca="false">'приложение 3'!H421</f>
        <v>123.424</v>
      </c>
      <c r="H485" s="59" t="n">
        <f aca="false">'приложение 3'!I421</f>
        <v>123.424</v>
      </c>
      <c r="I485" s="59" t="n">
        <f aca="false">'приложение 3'!J421</f>
        <v>123.424</v>
      </c>
      <c r="J485" s="219"/>
      <c r="K485" s="219"/>
    </row>
    <row r="486" customFormat="false" ht="47.25" hidden="false" customHeight="false" outlineLevel="0" collapsed="false">
      <c r="A486" s="43" t="n">
        <f aca="false">A485+1</f>
        <v>477</v>
      </c>
      <c r="B486" s="232" t="s">
        <v>303</v>
      </c>
      <c r="C486" s="58" t="s">
        <v>304</v>
      </c>
      <c r="D486" s="58"/>
      <c r="E486" s="58"/>
      <c r="F486" s="58"/>
      <c r="G486" s="59" t="n">
        <f aca="false">G487</f>
        <v>108</v>
      </c>
      <c r="H486" s="59" t="n">
        <f aca="false">H487</f>
        <v>108</v>
      </c>
      <c r="I486" s="59" t="n">
        <f aca="false">I487</f>
        <v>108</v>
      </c>
      <c r="J486" s="219"/>
      <c r="K486" s="219"/>
    </row>
    <row r="487" customFormat="false" ht="15.75" hidden="false" customHeight="false" outlineLevel="0" collapsed="false">
      <c r="A487" s="43" t="n">
        <f aca="false">A486+1</f>
        <v>478</v>
      </c>
      <c r="B487" s="60" t="s">
        <v>305</v>
      </c>
      <c r="C487" s="58" t="s">
        <v>304</v>
      </c>
      <c r="D487" s="58" t="s">
        <v>306</v>
      </c>
      <c r="E487" s="58"/>
      <c r="F487" s="58"/>
      <c r="G487" s="59" t="n">
        <f aca="false">G488</f>
        <v>108</v>
      </c>
      <c r="H487" s="59" t="n">
        <f aca="false">H488</f>
        <v>108</v>
      </c>
      <c r="I487" s="59" t="n">
        <f aca="false">I488</f>
        <v>108</v>
      </c>
      <c r="J487" s="219"/>
      <c r="K487" s="219"/>
    </row>
    <row r="488" customFormat="false" ht="15.75" hidden="false" customHeight="false" outlineLevel="0" collapsed="false">
      <c r="A488" s="43" t="n">
        <f aca="false">A487+1</f>
        <v>479</v>
      </c>
      <c r="B488" s="226" t="s">
        <v>307</v>
      </c>
      <c r="C488" s="58" t="s">
        <v>304</v>
      </c>
      <c r="D488" s="58" t="s">
        <v>308</v>
      </c>
      <c r="E488" s="58"/>
      <c r="F488" s="58"/>
      <c r="G488" s="59" t="n">
        <f aca="false">G489</f>
        <v>108</v>
      </c>
      <c r="H488" s="59" t="n">
        <f aca="false">H489</f>
        <v>108</v>
      </c>
      <c r="I488" s="59" t="n">
        <f aca="false">I489</f>
        <v>108</v>
      </c>
      <c r="J488" s="219"/>
      <c r="K488" s="219"/>
    </row>
    <row r="489" customFormat="false" ht="15.75" hidden="false" customHeight="false" outlineLevel="0" collapsed="false">
      <c r="A489" s="43" t="n">
        <f aca="false">A488+1</f>
        <v>480</v>
      </c>
      <c r="B489" s="93" t="s">
        <v>427</v>
      </c>
      <c r="C489" s="58" t="s">
        <v>304</v>
      </c>
      <c r="D489" s="58" t="s">
        <v>308</v>
      </c>
      <c r="E489" s="58" t="s">
        <v>110</v>
      </c>
      <c r="F489" s="58" t="s">
        <v>23</v>
      </c>
      <c r="G489" s="59" t="n">
        <f aca="false">G490</f>
        <v>108</v>
      </c>
      <c r="H489" s="59" t="n">
        <f aca="false">H490</f>
        <v>108</v>
      </c>
      <c r="I489" s="59" t="n">
        <f aca="false">I490</f>
        <v>108</v>
      </c>
      <c r="J489" s="219"/>
      <c r="K489" s="219"/>
    </row>
    <row r="490" customFormat="false" ht="15.75" hidden="false" customHeight="false" outlineLevel="0" collapsed="false">
      <c r="A490" s="43" t="n">
        <f aca="false">A489+1</f>
        <v>481</v>
      </c>
      <c r="B490" s="60" t="s">
        <v>302</v>
      </c>
      <c r="C490" s="58" t="s">
        <v>304</v>
      </c>
      <c r="D490" s="58" t="s">
        <v>308</v>
      </c>
      <c r="E490" s="58" t="s">
        <v>110</v>
      </c>
      <c r="F490" s="58" t="s">
        <v>22</v>
      </c>
      <c r="G490" s="59" t="n">
        <f aca="false">'приложение 3'!H414</f>
        <v>108</v>
      </c>
      <c r="H490" s="59" t="n">
        <f aca="false">'приложение 3'!I414</f>
        <v>108</v>
      </c>
      <c r="I490" s="59" t="n">
        <f aca="false">'приложение 3'!J414</f>
        <v>108</v>
      </c>
      <c r="J490" s="219"/>
      <c r="K490" s="219"/>
    </row>
    <row r="491" customFormat="false" ht="31.5" hidden="false" customHeight="false" outlineLevel="0" collapsed="false">
      <c r="A491" s="43" t="n">
        <f aca="false">A490+1</f>
        <v>482</v>
      </c>
      <c r="B491" s="232" t="s">
        <v>316</v>
      </c>
      <c r="C491" s="58" t="s">
        <v>317</v>
      </c>
      <c r="D491" s="58"/>
      <c r="E491" s="58"/>
      <c r="F491" s="58"/>
      <c r="G491" s="59" t="n">
        <f aca="false">G492</f>
        <v>85</v>
      </c>
      <c r="H491" s="59" t="n">
        <f aca="false">H492</f>
        <v>85</v>
      </c>
      <c r="I491" s="59" t="n">
        <f aca="false">I492</f>
        <v>85</v>
      </c>
      <c r="J491" s="219"/>
      <c r="K491" s="219"/>
    </row>
    <row r="492" customFormat="false" ht="15.75" hidden="false" customHeight="false" outlineLevel="0" collapsed="false">
      <c r="A492" s="43" t="n">
        <f aca="false">A491+1</f>
        <v>483</v>
      </c>
      <c r="B492" s="60" t="s">
        <v>305</v>
      </c>
      <c r="C492" s="58" t="s">
        <v>317</v>
      </c>
      <c r="D492" s="58" t="s">
        <v>306</v>
      </c>
      <c r="E492" s="58"/>
      <c r="F492" s="58"/>
      <c r="G492" s="59" t="n">
        <f aca="false">G496</f>
        <v>85</v>
      </c>
      <c r="H492" s="59" t="n">
        <f aca="false">H493</f>
        <v>85</v>
      </c>
      <c r="I492" s="59" t="n">
        <f aca="false">I493</f>
        <v>85</v>
      </c>
      <c r="J492" s="219"/>
      <c r="K492" s="219"/>
    </row>
    <row r="493" customFormat="false" ht="15.75" hidden="false" customHeight="false" outlineLevel="0" collapsed="false">
      <c r="A493" s="43" t="n">
        <f aca="false">A492+1</f>
        <v>484</v>
      </c>
      <c r="B493" s="226" t="s">
        <v>307</v>
      </c>
      <c r="C493" s="58" t="s">
        <v>317</v>
      </c>
      <c r="D493" s="58" t="s">
        <v>308</v>
      </c>
      <c r="E493" s="58"/>
      <c r="F493" s="58"/>
      <c r="G493" s="59" t="n">
        <f aca="false">G494</f>
        <v>0</v>
      </c>
      <c r="H493" s="59" t="n">
        <f aca="false">H494</f>
        <v>85</v>
      </c>
      <c r="I493" s="59" t="n">
        <f aca="false">I494</f>
        <v>85</v>
      </c>
      <c r="J493" s="219"/>
      <c r="K493" s="219"/>
    </row>
    <row r="494" customFormat="false" ht="15.75" hidden="false" customHeight="false" outlineLevel="0" collapsed="false">
      <c r="A494" s="43" t="n">
        <f aca="false">A493+1</f>
        <v>485</v>
      </c>
      <c r="B494" s="93" t="s">
        <v>427</v>
      </c>
      <c r="C494" s="58" t="s">
        <v>317</v>
      </c>
      <c r="D494" s="58" t="s">
        <v>308</v>
      </c>
      <c r="E494" s="58" t="s">
        <v>110</v>
      </c>
      <c r="F494" s="58" t="s">
        <v>23</v>
      </c>
      <c r="G494" s="59" t="n">
        <f aca="false">G495</f>
        <v>0</v>
      </c>
      <c r="H494" s="59" t="n">
        <f aca="false">H495</f>
        <v>85</v>
      </c>
      <c r="I494" s="59" t="n">
        <f aca="false">I495</f>
        <v>85</v>
      </c>
      <c r="J494" s="219"/>
      <c r="K494" s="219"/>
    </row>
    <row r="495" customFormat="false" ht="15.75" hidden="false" customHeight="false" outlineLevel="0" collapsed="false">
      <c r="A495" s="43" t="n">
        <f aca="false">A494+1</f>
        <v>486</v>
      </c>
      <c r="B495" s="60" t="s">
        <v>311</v>
      </c>
      <c r="C495" s="58" t="s">
        <v>317</v>
      </c>
      <c r="D495" s="58" t="s">
        <v>308</v>
      </c>
      <c r="E495" s="58" t="s">
        <v>110</v>
      </c>
      <c r="F495" s="58" t="s">
        <v>98</v>
      </c>
      <c r="G495" s="59" t="n">
        <f aca="false">'приложение 3'!H425</f>
        <v>0</v>
      </c>
      <c r="H495" s="59" t="n">
        <f aca="false">'приложение 3'!I425</f>
        <v>85</v>
      </c>
      <c r="I495" s="59" t="n">
        <f aca="false">'приложение 3'!J425</f>
        <v>85</v>
      </c>
      <c r="J495" s="219"/>
      <c r="K495" s="219"/>
    </row>
    <row r="496" customFormat="false" ht="15.75" hidden="false" customHeight="false" outlineLevel="0" collapsed="false">
      <c r="A496" s="43" t="n">
        <f aca="false">A495+1</f>
        <v>487</v>
      </c>
      <c r="B496" s="60" t="s">
        <v>318</v>
      </c>
      <c r="C496" s="58" t="s">
        <v>317</v>
      </c>
      <c r="D496" s="58" t="s">
        <v>319</v>
      </c>
      <c r="E496" s="58"/>
      <c r="F496" s="58"/>
      <c r="G496" s="59" t="n">
        <f aca="false">G497</f>
        <v>85</v>
      </c>
      <c r="H496" s="59" t="n">
        <v>0</v>
      </c>
      <c r="I496" s="59" t="n">
        <v>0</v>
      </c>
      <c r="J496" s="219"/>
      <c r="K496" s="219"/>
    </row>
    <row r="497" customFormat="false" ht="15.75" hidden="false" customHeight="false" outlineLevel="0" collapsed="false">
      <c r="A497" s="43" t="n">
        <f aca="false">A496+1</f>
        <v>488</v>
      </c>
      <c r="B497" s="60" t="s">
        <v>427</v>
      </c>
      <c r="C497" s="58" t="s">
        <v>317</v>
      </c>
      <c r="D497" s="58" t="s">
        <v>319</v>
      </c>
      <c r="E497" s="58" t="s">
        <v>110</v>
      </c>
      <c r="F497" s="58" t="s">
        <v>23</v>
      </c>
      <c r="G497" s="59" t="n">
        <f aca="false">G498</f>
        <v>85</v>
      </c>
      <c r="H497" s="59" t="n">
        <v>0</v>
      </c>
      <c r="I497" s="59" t="n">
        <v>0</v>
      </c>
      <c r="J497" s="219"/>
      <c r="K497" s="219"/>
    </row>
    <row r="498" customFormat="false" ht="15.75" hidden="false" customHeight="false" outlineLevel="0" collapsed="false">
      <c r="A498" s="43" t="n">
        <f aca="false">A497+1</f>
        <v>489</v>
      </c>
      <c r="B498" s="60" t="s">
        <v>311</v>
      </c>
      <c r="C498" s="58" t="s">
        <v>317</v>
      </c>
      <c r="D498" s="58" t="s">
        <v>319</v>
      </c>
      <c r="E498" s="58" t="s">
        <v>110</v>
      </c>
      <c r="F498" s="58" t="s">
        <v>98</v>
      </c>
      <c r="G498" s="59" t="n">
        <f aca="false">'приложение 3'!$H$426</f>
        <v>85</v>
      </c>
      <c r="H498" s="59" t="n">
        <v>0</v>
      </c>
      <c r="I498" s="59" t="n">
        <v>0</v>
      </c>
      <c r="J498" s="219"/>
      <c r="K498" s="219"/>
    </row>
    <row r="499" customFormat="false" ht="47.25" hidden="false" customHeight="false" outlineLevel="0" collapsed="false">
      <c r="A499" s="43" t="n">
        <f aca="false">A498+1</f>
        <v>490</v>
      </c>
      <c r="B499" s="232" t="s">
        <v>320</v>
      </c>
      <c r="C499" s="58" t="s">
        <v>321</v>
      </c>
      <c r="D499" s="58"/>
      <c r="E499" s="58"/>
      <c r="F499" s="58"/>
      <c r="G499" s="59" t="n">
        <f aca="false">G500</f>
        <v>15</v>
      </c>
      <c r="H499" s="59" t="n">
        <f aca="false">H500</f>
        <v>15</v>
      </c>
      <c r="I499" s="59" t="n">
        <f aca="false">I500</f>
        <v>15</v>
      </c>
      <c r="J499" s="219"/>
      <c r="K499" s="219"/>
    </row>
    <row r="500" customFormat="false" ht="15.75" hidden="false" customHeight="false" outlineLevel="0" collapsed="false">
      <c r="A500" s="43" t="n">
        <f aca="false">A499+1</f>
        <v>491</v>
      </c>
      <c r="B500" s="60" t="s">
        <v>305</v>
      </c>
      <c r="C500" s="58" t="s">
        <v>321</v>
      </c>
      <c r="D500" s="58" t="s">
        <v>306</v>
      </c>
      <c r="E500" s="58"/>
      <c r="F500" s="58"/>
      <c r="G500" s="59" t="n">
        <f aca="false">G501+G504</f>
        <v>15</v>
      </c>
      <c r="H500" s="59" t="n">
        <f aca="false">H501</f>
        <v>15</v>
      </c>
      <c r="I500" s="59" t="n">
        <f aca="false">I501</f>
        <v>15</v>
      </c>
      <c r="J500" s="219"/>
      <c r="K500" s="219"/>
    </row>
    <row r="501" customFormat="false" ht="15.75" hidden="false" customHeight="false" outlineLevel="0" collapsed="false">
      <c r="A501" s="43" t="n">
        <f aca="false">A500+1</f>
        <v>492</v>
      </c>
      <c r="B501" s="226" t="s">
        <v>307</v>
      </c>
      <c r="C501" s="58" t="s">
        <v>321</v>
      </c>
      <c r="D501" s="58" t="s">
        <v>308</v>
      </c>
      <c r="E501" s="58"/>
      <c r="F501" s="58"/>
      <c r="G501" s="59" t="n">
        <f aca="false">G502</f>
        <v>0</v>
      </c>
      <c r="H501" s="59" t="n">
        <f aca="false">H502</f>
        <v>15</v>
      </c>
      <c r="I501" s="59" t="n">
        <f aca="false">I502</f>
        <v>15</v>
      </c>
      <c r="J501" s="219"/>
      <c r="K501" s="219"/>
    </row>
    <row r="502" customFormat="false" ht="15.75" hidden="false" customHeight="false" outlineLevel="0" collapsed="false">
      <c r="A502" s="43" t="n">
        <f aca="false">A501+1</f>
        <v>493</v>
      </c>
      <c r="B502" s="93" t="s">
        <v>427</v>
      </c>
      <c r="C502" s="58" t="s">
        <v>321</v>
      </c>
      <c r="D502" s="58" t="s">
        <v>308</v>
      </c>
      <c r="E502" s="58" t="s">
        <v>110</v>
      </c>
      <c r="F502" s="58" t="s">
        <v>23</v>
      </c>
      <c r="G502" s="59" t="n">
        <f aca="false">G503</f>
        <v>0</v>
      </c>
      <c r="H502" s="59" t="n">
        <f aca="false">H503</f>
        <v>15</v>
      </c>
      <c r="I502" s="59" t="n">
        <f aca="false">I503</f>
        <v>15</v>
      </c>
      <c r="J502" s="219"/>
      <c r="K502" s="219"/>
    </row>
    <row r="503" customFormat="false" ht="15.75" hidden="false" customHeight="false" outlineLevel="0" collapsed="false">
      <c r="A503" s="43" t="n">
        <f aca="false">A502+1</f>
        <v>494</v>
      </c>
      <c r="B503" s="60" t="s">
        <v>311</v>
      </c>
      <c r="C503" s="58" t="s">
        <v>321</v>
      </c>
      <c r="D503" s="58" t="s">
        <v>308</v>
      </c>
      <c r="E503" s="58" t="s">
        <v>110</v>
      </c>
      <c r="F503" s="58" t="s">
        <v>98</v>
      </c>
      <c r="G503" s="59" t="n">
        <f aca="false">'приложение 3'!H430</f>
        <v>0</v>
      </c>
      <c r="H503" s="59" t="n">
        <f aca="false">'приложение 3'!I430</f>
        <v>15</v>
      </c>
      <c r="I503" s="59" t="n">
        <f aca="false">'приложение 3'!J430</f>
        <v>15</v>
      </c>
      <c r="J503" s="259"/>
      <c r="K503" s="219"/>
    </row>
    <row r="504" customFormat="false" ht="15.75" hidden="false" customHeight="false" outlineLevel="0" collapsed="false">
      <c r="A504" s="43" t="n">
        <f aca="false">A503+1</f>
        <v>495</v>
      </c>
      <c r="B504" s="60" t="s">
        <v>318</v>
      </c>
      <c r="C504" s="58" t="s">
        <v>321</v>
      </c>
      <c r="D504" s="58" t="s">
        <v>319</v>
      </c>
      <c r="E504" s="58"/>
      <c r="F504" s="58"/>
      <c r="G504" s="59" t="n">
        <f aca="false">G505</f>
        <v>15</v>
      </c>
      <c r="H504" s="59" t="n">
        <v>0</v>
      </c>
      <c r="I504" s="59" t="n">
        <v>0</v>
      </c>
      <c r="J504" s="259"/>
      <c r="K504" s="219"/>
    </row>
    <row r="505" customFormat="false" ht="15.75" hidden="false" customHeight="false" outlineLevel="0" collapsed="false">
      <c r="A505" s="43" t="n">
        <f aca="false">A504+1</f>
        <v>496</v>
      </c>
      <c r="B505" s="60" t="s">
        <v>427</v>
      </c>
      <c r="C505" s="58" t="s">
        <v>321</v>
      </c>
      <c r="D505" s="58" t="s">
        <v>319</v>
      </c>
      <c r="E505" s="58" t="s">
        <v>110</v>
      </c>
      <c r="F505" s="58" t="s">
        <v>23</v>
      </c>
      <c r="G505" s="59" t="n">
        <f aca="false">G506</f>
        <v>15</v>
      </c>
      <c r="H505" s="59" t="n">
        <v>0</v>
      </c>
      <c r="I505" s="59" t="n">
        <v>0</v>
      </c>
      <c r="J505" s="259"/>
      <c r="K505" s="219"/>
    </row>
    <row r="506" customFormat="false" ht="15.75" hidden="false" customHeight="false" outlineLevel="0" collapsed="false">
      <c r="A506" s="43" t="n">
        <f aca="false">A505+1</f>
        <v>497</v>
      </c>
      <c r="B506" s="60" t="s">
        <v>311</v>
      </c>
      <c r="C506" s="58" t="s">
        <v>321</v>
      </c>
      <c r="D506" s="58" t="s">
        <v>319</v>
      </c>
      <c r="E506" s="58" t="s">
        <v>110</v>
      </c>
      <c r="F506" s="58" t="s">
        <v>98</v>
      </c>
      <c r="G506" s="59" t="n">
        <f aca="false">'приложение 3'!$H$431</f>
        <v>15</v>
      </c>
      <c r="H506" s="59" t="n">
        <v>0</v>
      </c>
      <c r="I506" s="59" t="n">
        <v>0</v>
      </c>
      <c r="J506" s="259"/>
      <c r="K506" s="219"/>
    </row>
    <row r="507" customFormat="false" ht="47.25" hidden="false" customHeight="false" outlineLevel="0" collapsed="false">
      <c r="A507" s="43" t="n">
        <f aca="false">A506+1</f>
        <v>498</v>
      </c>
      <c r="B507" s="60" t="s">
        <v>323</v>
      </c>
      <c r="C507" s="58" t="s">
        <v>324</v>
      </c>
      <c r="D507" s="58"/>
      <c r="E507" s="58"/>
      <c r="F507" s="58"/>
      <c r="G507" s="59" t="n">
        <f aca="false">G508</f>
        <v>51.6752</v>
      </c>
      <c r="H507" s="59" t="n">
        <f aca="false">H508</f>
        <v>51.6752</v>
      </c>
      <c r="I507" s="59" t="n">
        <f aca="false">I508</f>
        <v>51.6752</v>
      </c>
      <c r="J507" s="259"/>
      <c r="K507" s="219"/>
    </row>
    <row r="508" customFormat="false" ht="15.75" hidden="false" customHeight="false" outlineLevel="0" collapsed="false">
      <c r="A508" s="43" t="n">
        <f aca="false">A507+1</f>
        <v>499</v>
      </c>
      <c r="B508" s="60" t="s">
        <v>305</v>
      </c>
      <c r="C508" s="58" t="s">
        <v>324</v>
      </c>
      <c r="D508" s="58" t="s">
        <v>306</v>
      </c>
      <c r="E508" s="58"/>
      <c r="F508" s="58"/>
      <c r="G508" s="59" t="n">
        <f aca="false">G509</f>
        <v>51.6752</v>
      </c>
      <c r="H508" s="59" t="n">
        <f aca="false">H509</f>
        <v>51.6752</v>
      </c>
      <c r="I508" s="59" t="n">
        <f aca="false">I509</f>
        <v>51.6752</v>
      </c>
      <c r="J508" s="259"/>
      <c r="K508" s="219"/>
    </row>
    <row r="509" customFormat="false" ht="31.5" hidden="false" customHeight="false" outlineLevel="0" collapsed="false">
      <c r="A509" s="43" t="n">
        <f aca="false">A508+1</f>
        <v>500</v>
      </c>
      <c r="B509" s="57" t="s">
        <v>325</v>
      </c>
      <c r="C509" s="58" t="s">
        <v>324</v>
      </c>
      <c r="D509" s="58" t="s">
        <v>326</v>
      </c>
      <c r="E509" s="58"/>
      <c r="F509" s="58"/>
      <c r="G509" s="59" t="n">
        <f aca="false">G510</f>
        <v>51.6752</v>
      </c>
      <c r="H509" s="59" t="n">
        <f aca="false">H510</f>
        <v>51.6752</v>
      </c>
      <c r="I509" s="59" t="n">
        <f aca="false">I510</f>
        <v>51.6752</v>
      </c>
      <c r="J509" s="259"/>
      <c r="K509" s="219"/>
    </row>
    <row r="510" customFormat="false" ht="15.75" hidden="false" customHeight="false" outlineLevel="0" collapsed="false">
      <c r="A510" s="43" t="n">
        <f aca="false">A509+1</f>
        <v>501</v>
      </c>
      <c r="B510" s="93" t="s">
        <v>427</v>
      </c>
      <c r="C510" s="58" t="s">
        <v>324</v>
      </c>
      <c r="D510" s="58" t="s">
        <v>326</v>
      </c>
      <c r="E510" s="58" t="s">
        <v>110</v>
      </c>
      <c r="F510" s="58" t="s">
        <v>23</v>
      </c>
      <c r="G510" s="59" t="n">
        <f aca="false">G511</f>
        <v>51.6752</v>
      </c>
      <c r="H510" s="59" t="n">
        <f aca="false">H511</f>
        <v>51.6752</v>
      </c>
      <c r="I510" s="59" t="n">
        <f aca="false">I511</f>
        <v>51.6752</v>
      </c>
      <c r="J510" s="259"/>
      <c r="K510" s="219"/>
    </row>
    <row r="511" customFormat="false" ht="15.75" hidden="false" customHeight="false" outlineLevel="0" collapsed="false">
      <c r="A511" s="43" t="n">
        <f aca="false">A510+1</f>
        <v>502</v>
      </c>
      <c r="B511" s="57" t="s">
        <v>322</v>
      </c>
      <c r="C511" s="58" t="s">
        <v>324</v>
      </c>
      <c r="D511" s="58" t="s">
        <v>326</v>
      </c>
      <c r="E511" s="58" t="s">
        <v>110</v>
      </c>
      <c r="F511" s="58" t="s">
        <v>66</v>
      </c>
      <c r="G511" s="59" t="n">
        <f aca="false">'приложение 3'!H438</f>
        <v>51.6752</v>
      </c>
      <c r="H511" s="59" t="n">
        <f aca="false">'приложение 3'!I438</f>
        <v>51.6752</v>
      </c>
      <c r="I511" s="59" t="n">
        <f aca="false">'приложение 3'!J438</f>
        <v>51.6752</v>
      </c>
      <c r="J511" s="259"/>
      <c r="K511" s="219"/>
    </row>
    <row r="512" customFormat="false" ht="78.75" hidden="false" customHeight="false" outlineLevel="0" collapsed="false">
      <c r="A512" s="43" t="n">
        <f aca="false">A511+1</f>
        <v>503</v>
      </c>
      <c r="B512" s="75" t="s">
        <v>71</v>
      </c>
      <c r="C512" s="58" t="s">
        <v>300</v>
      </c>
      <c r="D512" s="58"/>
      <c r="E512" s="58"/>
      <c r="F512" s="58"/>
      <c r="G512" s="59" t="n">
        <f aca="false">G513</f>
        <v>57421.819</v>
      </c>
      <c r="H512" s="59" t="n">
        <f aca="false">H513</f>
        <v>49114.038075</v>
      </c>
      <c r="I512" s="59" t="n">
        <f aca="false">I513</f>
        <v>40805.65365</v>
      </c>
      <c r="J512" s="259"/>
      <c r="K512" s="219"/>
    </row>
    <row r="513" customFormat="false" ht="15.75" hidden="false" customHeight="false" outlineLevel="0" collapsed="false">
      <c r="A513" s="43" t="n">
        <f aca="false">A512+1</f>
        <v>504</v>
      </c>
      <c r="B513" s="75" t="s">
        <v>73</v>
      </c>
      <c r="C513" s="58" t="s">
        <v>300</v>
      </c>
      <c r="D513" s="58" t="s">
        <v>74</v>
      </c>
      <c r="E513" s="58"/>
      <c r="F513" s="58"/>
      <c r="G513" s="59" t="n">
        <f aca="false">G514</f>
        <v>57421.819</v>
      </c>
      <c r="H513" s="59" t="n">
        <f aca="false">H514</f>
        <v>49114.038075</v>
      </c>
      <c r="I513" s="59" t="n">
        <f aca="false">I514</f>
        <v>40805.65365</v>
      </c>
      <c r="J513" s="259"/>
      <c r="K513" s="219"/>
    </row>
    <row r="514" customFormat="false" ht="15.75" hidden="false" customHeight="false" outlineLevel="0" collapsed="false">
      <c r="A514" s="43" t="n">
        <f aca="false">A513+1</f>
        <v>505</v>
      </c>
      <c r="B514" s="60" t="s">
        <v>428</v>
      </c>
      <c r="C514" s="58" t="s">
        <v>300</v>
      </c>
      <c r="D514" s="58" t="s">
        <v>74</v>
      </c>
      <c r="E514" s="58" t="s">
        <v>132</v>
      </c>
      <c r="F514" s="58" t="s">
        <v>23</v>
      </c>
      <c r="G514" s="59" t="n">
        <f aca="false">G515</f>
        <v>57421.819</v>
      </c>
      <c r="H514" s="59" t="n">
        <f aca="false">H515</f>
        <v>49114.038075</v>
      </c>
      <c r="I514" s="59" t="n">
        <f aca="false">I515</f>
        <v>40805.65365</v>
      </c>
      <c r="J514" s="259"/>
      <c r="K514" s="219"/>
    </row>
    <row r="515" customFormat="false" ht="15.75" hidden="false" customHeight="false" outlineLevel="0" collapsed="false">
      <c r="A515" s="43" t="n">
        <f aca="false">A514+1</f>
        <v>506</v>
      </c>
      <c r="B515" s="60" t="s">
        <v>299</v>
      </c>
      <c r="C515" s="58" t="s">
        <v>300</v>
      </c>
      <c r="D515" s="58" t="s">
        <v>74</v>
      </c>
      <c r="E515" s="58" t="s">
        <v>132</v>
      </c>
      <c r="F515" s="58" t="s">
        <v>22</v>
      </c>
      <c r="G515" s="59" t="n">
        <f aca="false">'приложение 3'!H406</f>
        <v>57421.819</v>
      </c>
      <c r="H515" s="59" t="n">
        <f aca="false">'приложение 3'!I406</f>
        <v>49114.038075</v>
      </c>
      <c r="I515" s="59" t="n">
        <f aca="false">'приложение 3'!J406</f>
        <v>40805.65365</v>
      </c>
      <c r="J515" s="259"/>
      <c r="K515" s="219"/>
    </row>
    <row r="516" customFormat="false" ht="47.25" hidden="false" customHeight="false" outlineLevel="0" collapsed="false">
      <c r="A516" s="43" t="n">
        <f aca="false">A515+1</f>
        <v>507</v>
      </c>
      <c r="B516" s="75" t="s">
        <v>356</v>
      </c>
      <c r="C516" s="58" t="s">
        <v>357</v>
      </c>
      <c r="D516" s="58"/>
      <c r="E516" s="58"/>
      <c r="F516" s="58"/>
      <c r="G516" s="59" t="n">
        <f aca="false">G517</f>
        <v>14243.8</v>
      </c>
      <c r="H516" s="59" t="n">
        <f aca="false">H517</f>
        <v>0</v>
      </c>
      <c r="I516" s="59" t="n">
        <f aca="false">I517</f>
        <v>0</v>
      </c>
      <c r="J516" s="259"/>
      <c r="K516" s="219"/>
    </row>
    <row r="517" customFormat="false" ht="15.75" hidden="false" customHeight="false" outlineLevel="0" collapsed="false">
      <c r="A517" s="43" t="n">
        <f aca="false">A516+1</f>
        <v>508</v>
      </c>
      <c r="B517" s="75" t="s">
        <v>358</v>
      </c>
      <c r="C517" s="58" t="s">
        <v>357</v>
      </c>
      <c r="D517" s="58" t="s">
        <v>359</v>
      </c>
      <c r="E517" s="58"/>
      <c r="F517" s="58"/>
      <c r="G517" s="59" t="n">
        <f aca="false">G518</f>
        <v>14243.8</v>
      </c>
      <c r="H517" s="59" t="n">
        <f aca="false">H518</f>
        <v>0</v>
      </c>
      <c r="I517" s="59" t="n">
        <f aca="false">I518</f>
        <v>0</v>
      </c>
      <c r="J517" s="259"/>
      <c r="K517" s="219"/>
    </row>
    <row r="518" customFormat="false" ht="47.25" hidden="false" customHeight="false" outlineLevel="0" collapsed="false">
      <c r="A518" s="43" t="n">
        <f aca="false">A517+1</f>
        <v>509</v>
      </c>
      <c r="B518" s="60" t="s">
        <v>429</v>
      </c>
      <c r="C518" s="58" t="s">
        <v>357</v>
      </c>
      <c r="D518" s="58" t="s">
        <v>359</v>
      </c>
      <c r="E518" s="58" t="s">
        <v>116</v>
      </c>
      <c r="F518" s="58" t="s">
        <v>23</v>
      </c>
      <c r="G518" s="59" t="n">
        <f aca="false">G519</f>
        <v>14243.8</v>
      </c>
      <c r="H518" s="59" t="n">
        <f aca="false">H519</f>
        <v>0</v>
      </c>
      <c r="I518" s="59" t="n">
        <f aca="false">I519</f>
        <v>0</v>
      </c>
      <c r="J518" s="259"/>
      <c r="K518" s="219"/>
    </row>
    <row r="519" customFormat="false" ht="15.75" hidden="false" customHeight="false" outlineLevel="0" collapsed="false">
      <c r="A519" s="43" t="n">
        <f aca="false">A518+1</f>
        <v>510</v>
      </c>
      <c r="B519" s="60" t="s">
        <v>355</v>
      </c>
      <c r="C519" s="58" t="s">
        <v>357</v>
      </c>
      <c r="D519" s="58" t="s">
        <v>359</v>
      </c>
      <c r="E519" s="58" t="s">
        <v>116</v>
      </c>
      <c r="F519" s="58" t="s">
        <v>98</v>
      </c>
      <c r="G519" s="59" t="n">
        <f aca="false">'приложение 3'!H471</f>
        <v>14243.8</v>
      </c>
      <c r="H519" s="59" t="n">
        <f aca="false">'приложение 3'!I471</f>
        <v>0</v>
      </c>
      <c r="I519" s="59" t="n">
        <f aca="false">'приложение 3'!J471</f>
        <v>0</v>
      </c>
      <c r="J519" s="259"/>
      <c r="K519" s="219"/>
    </row>
    <row r="520" customFormat="false" ht="15.75" hidden="false" customHeight="false" outlineLevel="0" collapsed="false">
      <c r="A520" s="43" t="n">
        <f aca="false">A519+1</f>
        <v>511</v>
      </c>
      <c r="B520" s="60" t="s">
        <v>227</v>
      </c>
      <c r="C520" s="58" t="s">
        <v>228</v>
      </c>
      <c r="D520" s="58"/>
      <c r="E520" s="58"/>
      <c r="F520" s="58"/>
      <c r="G520" s="59" t="n">
        <f aca="false">G521</f>
        <v>7272.4112</v>
      </c>
      <c r="H520" s="59" t="n">
        <f aca="false">H521</f>
        <v>0</v>
      </c>
      <c r="I520" s="59" t="n">
        <f aca="false">I521</f>
        <v>0</v>
      </c>
      <c r="J520" s="259"/>
      <c r="K520" s="219"/>
    </row>
    <row r="521" customFormat="false" ht="31.5" hidden="false" customHeight="false" outlineLevel="0" collapsed="false">
      <c r="A521" s="43" t="n">
        <f aca="false">A520+1</f>
        <v>512</v>
      </c>
      <c r="B521" s="60" t="s">
        <v>45</v>
      </c>
      <c r="C521" s="58" t="s">
        <v>228</v>
      </c>
      <c r="D521" s="58" t="s">
        <v>46</v>
      </c>
      <c r="E521" s="58"/>
      <c r="F521" s="58"/>
      <c r="G521" s="59" t="n">
        <f aca="false">G522</f>
        <v>7272.4112</v>
      </c>
      <c r="H521" s="59" t="n">
        <f aca="false">H522</f>
        <v>0</v>
      </c>
      <c r="I521" s="59" t="n">
        <f aca="false">I522</f>
        <v>0</v>
      </c>
      <c r="J521" s="259"/>
      <c r="K521" s="219"/>
    </row>
    <row r="522" customFormat="false" ht="31.5" hidden="false" customHeight="false" outlineLevel="0" collapsed="false">
      <c r="A522" s="43" t="n">
        <f aca="false">A521+1</f>
        <v>513</v>
      </c>
      <c r="B522" s="60" t="s">
        <v>47</v>
      </c>
      <c r="C522" s="58" t="s">
        <v>228</v>
      </c>
      <c r="D522" s="58" t="s">
        <v>48</v>
      </c>
      <c r="E522" s="58"/>
      <c r="F522" s="58"/>
      <c r="G522" s="59" t="n">
        <f aca="false">G523</f>
        <v>7272.4112</v>
      </c>
      <c r="H522" s="59" t="n">
        <f aca="false">H523</f>
        <v>0</v>
      </c>
      <c r="I522" s="59" t="n">
        <f aca="false">I523</f>
        <v>0</v>
      </c>
      <c r="J522" s="259"/>
      <c r="K522" s="219"/>
    </row>
    <row r="523" customFormat="false" ht="15.75" hidden="false" customHeight="false" outlineLevel="0" collapsed="false">
      <c r="A523" s="43" t="n">
        <f aca="false">A522+1</f>
        <v>514</v>
      </c>
      <c r="B523" s="60" t="s">
        <v>164</v>
      </c>
      <c r="C523" s="58" t="s">
        <v>228</v>
      </c>
      <c r="D523" s="58" t="s">
        <v>48</v>
      </c>
      <c r="E523" s="58" t="s">
        <v>165</v>
      </c>
      <c r="F523" s="58" t="s">
        <v>23</v>
      </c>
      <c r="G523" s="59" t="n">
        <f aca="false">G524</f>
        <v>7272.4112</v>
      </c>
      <c r="H523" s="59" t="n">
        <f aca="false">H524</f>
        <v>0</v>
      </c>
      <c r="I523" s="59" t="n">
        <f aca="false">I524</f>
        <v>0</v>
      </c>
      <c r="J523" s="259"/>
      <c r="K523" s="219"/>
    </row>
    <row r="524" customFormat="false" ht="15.75" hidden="false" customHeight="false" outlineLevel="0" collapsed="false">
      <c r="A524" s="43" t="n">
        <f aca="false">A523+1</f>
        <v>515</v>
      </c>
      <c r="B524" s="60" t="s">
        <v>194</v>
      </c>
      <c r="C524" s="58" t="s">
        <v>228</v>
      </c>
      <c r="D524" s="58" t="s">
        <v>48</v>
      </c>
      <c r="E524" s="58" t="s">
        <v>165</v>
      </c>
      <c r="F524" s="58" t="s">
        <v>98</v>
      </c>
      <c r="G524" s="59" t="n">
        <f aca="false">'приложение 3'!H279</f>
        <v>7272.4112</v>
      </c>
      <c r="H524" s="59" t="n">
        <f aca="false">'приложение 3'!I279</f>
        <v>0</v>
      </c>
      <c r="I524" s="59" t="n">
        <f aca="false">'приложение 3'!J279</f>
        <v>0</v>
      </c>
      <c r="J524" s="259"/>
      <c r="K524" s="219"/>
    </row>
    <row r="525" customFormat="false" ht="15.75" hidden="false" customHeight="false" outlineLevel="0" collapsed="false">
      <c r="A525" s="43" t="n">
        <f aca="false">A524+1</f>
        <v>516</v>
      </c>
      <c r="B525" s="93" t="s">
        <v>393</v>
      </c>
      <c r="C525" s="163" t="s">
        <v>394</v>
      </c>
      <c r="D525" s="58" t="s">
        <v>392</v>
      </c>
      <c r="E525" s="58"/>
      <c r="F525" s="58"/>
      <c r="G525" s="94" t="n">
        <f aca="false">G526</f>
        <v>0</v>
      </c>
      <c r="H525" s="59" t="n">
        <f aca="false">H526</f>
        <v>8307.780925</v>
      </c>
      <c r="I525" s="59" t="n">
        <f aca="false">I526</f>
        <v>16616.16535</v>
      </c>
      <c r="J525" s="260"/>
    </row>
    <row r="526" customFormat="false" ht="15.75" hidden="false" customHeight="false" outlineLevel="0" collapsed="false">
      <c r="A526" s="43" t="n">
        <f aca="false">A525+1</f>
        <v>517</v>
      </c>
      <c r="B526" s="93" t="s">
        <v>393</v>
      </c>
      <c r="C526" s="163" t="s">
        <v>394</v>
      </c>
      <c r="D526" s="58" t="s">
        <v>392</v>
      </c>
      <c r="E526" s="58" t="s">
        <v>23</v>
      </c>
      <c r="F526" s="58" t="s">
        <v>23</v>
      </c>
      <c r="G526" s="94" t="n">
        <f aca="false">G527</f>
        <v>0</v>
      </c>
      <c r="H526" s="59" t="n">
        <f aca="false">H527</f>
        <v>8307.780925</v>
      </c>
      <c r="I526" s="59" t="n">
        <f aca="false">I527</f>
        <v>16616.16535</v>
      </c>
      <c r="J526" s="260"/>
    </row>
    <row r="527" s="100" customFormat="true" ht="15.75" hidden="false" customHeight="false" outlineLevel="0" collapsed="false">
      <c r="A527" s="43" t="n">
        <f aca="false">A526+1</f>
        <v>518</v>
      </c>
      <c r="B527" s="93" t="s">
        <v>393</v>
      </c>
      <c r="C527" s="163" t="s">
        <v>394</v>
      </c>
      <c r="D527" s="58" t="s">
        <v>392</v>
      </c>
      <c r="E527" s="58" t="s">
        <v>23</v>
      </c>
      <c r="F527" s="58" t="s">
        <v>23</v>
      </c>
      <c r="G527" s="59" t="n">
        <f aca="false">'приложение 3'!H533</f>
        <v>0</v>
      </c>
      <c r="H527" s="59" t="n">
        <f aca="false">'приложение 3'!I533</f>
        <v>8307.780925</v>
      </c>
      <c r="I527" s="59" t="n">
        <f aca="false">'приложение 3'!J533</f>
        <v>16616.16535</v>
      </c>
      <c r="J527" s="219"/>
      <c r="K527" s="219"/>
    </row>
    <row r="528" customFormat="false" ht="15.75" hidden="false" customHeight="false" outlineLevel="0" collapsed="false">
      <c r="A528" s="261"/>
      <c r="D528" s="262"/>
      <c r="G528" s="263"/>
    </row>
    <row r="529" customFormat="false" ht="15.75" hidden="false" customHeight="false" outlineLevel="0" collapsed="false">
      <c r="A529" s="261"/>
      <c r="D529" s="262"/>
      <c r="G529" s="264"/>
    </row>
    <row r="530" customFormat="false" ht="15.75" hidden="false" customHeight="false" outlineLevel="0" collapsed="false">
      <c r="A530" s="261"/>
      <c r="D530" s="262"/>
      <c r="G530" s="263"/>
    </row>
    <row r="531" customFormat="false" ht="15.75" hidden="false" customHeight="false" outlineLevel="0" collapsed="false">
      <c r="D531" s="262"/>
      <c r="G531" s="265"/>
      <c r="H531" s="266"/>
      <c r="I531" s="266"/>
    </row>
    <row r="532" customFormat="false" ht="15.75" hidden="false" customHeight="false" outlineLevel="0" collapsed="false">
      <c r="D532" s="262"/>
    </row>
    <row r="533" customFormat="false" ht="15.75" hidden="false" customHeight="false" outlineLevel="0" collapsed="false">
      <c r="D533" s="262"/>
    </row>
    <row r="534" customFormat="false" ht="15.75" hidden="false" customHeight="false" outlineLevel="0" collapsed="false">
      <c r="D534" s="262"/>
      <c r="G534" s="267"/>
      <c r="H534" s="267"/>
      <c r="I534" s="267"/>
    </row>
    <row r="535" customFormat="false" ht="15.75" hidden="false" customHeight="false" outlineLevel="0" collapsed="false">
      <c r="D535" s="262"/>
    </row>
    <row r="536" customFormat="false" ht="15.75" hidden="false" customHeight="true" outlineLevel="0" collapsed="false">
      <c r="C536" s="268"/>
      <c r="D536" s="268"/>
    </row>
  </sheetData>
  <autoFilter ref="A8:P527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28:D534"/>
    <mergeCell ref="C536:D5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4-03-26T11:32:52Z</cp:lastPrinted>
  <dcterms:modified xsi:type="dcterms:W3CDTF">2024-03-27T09:01:09Z</dcterms:modified>
  <cp:revision>0</cp:revision>
  <dc:subject/>
  <dc:title/>
</cp:coreProperties>
</file>