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04.09.2023 г. № 82-333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3 год и плановый период 2024-2025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_-* #,##0.0_р_._-;\-* #,##0.0_р_._-;_-* \-??_р_._-;_-@_-"/>
    <numFmt numFmtId="171" formatCode="0.00000000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7.14"/>
    <col collapsed="false" customWidth="true" hidden="false" outlineLevel="0" max="5" min="5" style="3" width="14.7"/>
    <col collapsed="false" customWidth="true" hidden="false" outlineLevel="0" max="6" min="6" style="3" width="14.41"/>
    <col collapsed="false" customWidth="true" hidden="false" outlineLevel="0" max="7" min="7" style="3" width="17.99"/>
    <col collapsed="false" customWidth="true" hidden="false" outlineLevel="0" max="9" min="8" style="3" width="11.7"/>
    <col collapsed="false" customWidth="false" hidden="false" outlineLevel="0" max="257" min="10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3560.20226999995</v>
      </c>
      <c r="E20" s="36" t="n">
        <f aca="false">E21+E25</f>
        <v>0</v>
      </c>
      <c r="F20" s="36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444614.19064</v>
      </c>
      <c r="E21" s="37" t="n">
        <f aca="false">E22</f>
        <v>-331612.03248</v>
      </c>
      <c r="F21" s="37" t="n">
        <f aca="false">F22</f>
        <v>-331589.728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444614.19064</v>
      </c>
      <c r="E22" s="37" t="n">
        <f aca="false">E23</f>
        <v>-331612.03248</v>
      </c>
      <c r="F22" s="37" t="n">
        <f aca="false">F23</f>
        <v>-331589.728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444614.19064</v>
      </c>
      <c r="E23" s="37" t="n">
        <f aca="false">E24</f>
        <v>-331612.03248</v>
      </c>
      <c r="F23" s="37" t="n">
        <f aca="false">F24</f>
        <v>-331589.728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8" t="n">
        <f aca="false">-337892.861-39990.62404-350-35632.601-0.87+600-17433.022-1000-6118.15-6796.0626</f>
        <v>-444614.19064</v>
      </c>
      <c r="E24" s="39" t="n">
        <f aca="false">-331833.471+376.094-154.65548</f>
        <v>-331612.03248</v>
      </c>
      <c r="F24" s="39" t="n">
        <f aca="false">-331271.271-318.457</f>
        <v>-331589.728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8" t="n">
        <f aca="false">D26</f>
        <v>448174.39291</v>
      </c>
      <c r="E25" s="40" t="n">
        <f aca="false">E26</f>
        <v>331612.03248</v>
      </c>
      <c r="F25" s="40" t="n">
        <f aca="false">F26</f>
        <v>331589.728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8" t="n">
        <f aca="false">D27</f>
        <v>448174.39291</v>
      </c>
      <c r="E26" s="40" t="n">
        <f aca="false">E27</f>
        <v>331612.03248</v>
      </c>
      <c r="F26" s="40" t="n">
        <f aca="false">F27</f>
        <v>331589.728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8" t="n">
        <f aca="false">D28</f>
        <v>448174.39291</v>
      </c>
      <c r="E27" s="40" t="n">
        <f aca="false">E28</f>
        <v>331612.03248</v>
      </c>
      <c r="F27" s="40" t="n">
        <f aca="false">F28</f>
        <v>331589.728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8" t="n">
        <f aca="false">337892.861+43550.82631+350+35632.601+0.87-600+17433.022+1000+6118.15+6796.0626</f>
        <v>448174.39291</v>
      </c>
      <c r="E28" s="40" t="n">
        <f aca="false">331833.471-376.094+154.65548</f>
        <v>331612.03248</v>
      </c>
      <c r="F28" s="40" t="n">
        <f aca="false">331271.271+318.457</f>
        <v>331589.728</v>
      </c>
    </row>
    <row r="29" s="43" customFormat="true" ht="15.75" hidden="false" customHeight="false" outlineLevel="0" collapsed="false">
      <c r="A29" s="34" t="n">
        <f aca="false">A28+1</f>
        <v>20</v>
      </c>
      <c r="B29" s="41" t="s">
        <v>51</v>
      </c>
      <c r="C29" s="41"/>
      <c r="D29" s="35" t="n">
        <f aca="false">D10+D15+D20</f>
        <v>3560.20226999995</v>
      </c>
      <c r="E29" s="42" t="n">
        <f aca="false">E10+E15+E20</f>
        <v>0</v>
      </c>
      <c r="F29" s="42" t="n">
        <f aca="false">F10+F15+F20</f>
        <v>0</v>
      </c>
    </row>
    <row r="35" customFormat="false" ht="15.75" hidden="false" customHeight="false" outlineLevel="0" collapsed="false">
      <c r="C35" s="44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3-09-05T02:11:21Z</cp:lastPrinted>
  <dcterms:modified xsi:type="dcterms:W3CDTF">2023-09-05T05:14:55Z</dcterms:modified>
  <cp:revision>0</cp:revision>
  <dc:subject/>
  <dc:title/>
</cp:coreProperties>
</file>