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598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600</definedName>
    <definedName function="false" hidden="false" localSheetId="1" name="_xlnm.Print_Area" vbProcedure="false">'приложение 5'!$A$1:$I$585</definedName>
    <definedName function="false" hidden="true" localSheetId="1" name="_xlnm._FilterDatabase" vbProcedure="false">'приложение 5'!$A$7:$IR$585</definedName>
    <definedName function="false" hidden="false" localSheetId="2" name="_xlnm.Print_Area" vbProcedure="false">'приложение 6'!$A$1:$I$600</definedName>
    <definedName function="false" hidden="true" localSheetId="2" name="_xlnm._FilterDatabase" vbProcedure="false">'приложение 6'!$A$8:$P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4" uniqueCount="466">
  <si>
    <t xml:space="preserve">Приложение 3</t>
  </si>
  <si>
    <t xml:space="preserve">к решению Игарского городского Совета депутатов </t>
  </si>
  <si>
    <t xml:space="preserve">от 21.08.2023 г. № 81-329</t>
  </si>
  <si>
    <t xml:space="preserve">Ведомственная структура расходов городского бюджета на 2023 год и плановый период 2024-2025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3 год</t>
  </si>
  <si>
    <t xml:space="preserve">2024 год</t>
  </si>
  <si>
    <t xml:space="preserve"> 2025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расходы общего характера</t>
  </si>
  <si>
    <t xml:space="preserve">Функционирование избирательных комиссий города Игарки для проведения выборов и референдумов на территории грода Игарки</t>
  </si>
  <si>
    <t xml:space="preserve">91100829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выполнение работ по техническому освидетельствованию речных причалов, расположенных на территории муниципального образования город Игарка  (причал речной №1,2,3, инв. № Фп-8, причал низкой воды №4), инв. Фп-9)</t>
  </si>
  <si>
    <t xml:space="preserve">9110081210</t>
  </si>
  <si>
    <t xml:space="preserve"> 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9110081250</t>
  </si>
  <si>
    <t xml:space="preserve">Предоставление субсидии организациям в целях возмещения затрат, связанных с оказанием услуг населению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91100846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1210084870</t>
  </si>
  <si>
    <t xml:space="preserve">005 </t>
  </si>
  <si>
    <t xml:space="preserve">Расходы на проведение аврийно-востановительных работ дородного полотна автомобильной дороги расположенной по адресу г. Игарка, ул. Горького </t>
  </si>
  <si>
    <t xml:space="preserve">9110010440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10470</t>
  </si>
  <si>
    <t xml:space="preserve">9110082940</t>
  </si>
  <si>
    <t xml:space="preserve">Расходы на снос аварийных домов</t>
  </si>
  <si>
    <t xml:space="preserve">911008407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Приобретение и монтаж зимней горки</t>
  </si>
  <si>
    <t xml:space="preserve">171009207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Расходы  на организацию туристско-рекреационной зоны </t>
  </si>
  <si>
    <t xml:space="preserve">1710074800</t>
  </si>
  <si>
    <t xml:space="preserve">Софинансирование расходов на организацию туристско-рекреационной зоны </t>
  </si>
  <si>
    <t xml:space="preserve">17100S4800</t>
  </si>
  <si>
    <t xml:space="preserve">Расходы на реализацию мероприятий по обустройству и восстановлению воинского захоронения  Степашкина А.В.</t>
  </si>
  <si>
    <t xml:space="preserve">91100L299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7518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Образование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Другие вопросы в области образования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Денежная выплата гражданам попавшим в трудную жизненную ситуац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821009231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3 год и плановый период 2024-2025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Премия и гранты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3 год и плановый период 2024-2025 годов</t>
  </si>
  <si>
    <t xml:space="preserve">№ строки</t>
  </si>
  <si>
    <t xml:space="preserve">2023 год</t>
  </si>
  <si>
    <t xml:space="preserve"> 2024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91100831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0"/>
    <numFmt numFmtId="172" formatCode="#,##0.0"/>
    <numFmt numFmtId="173" formatCode="General"/>
    <numFmt numFmtId="174" formatCode="@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#,##0.000000"/>
    <numFmt numFmtId="180" formatCode="0.000"/>
    <numFmt numFmtId="181" formatCode="#,##0.0000"/>
    <numFmt numFmtId="182" formatCode="0.00E+00"/>
    <numFmt numFmtId="183" formatCode="#,##0.0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_-* #,##0.000000_р_._-;\-* #,##0.000000_р_._-;_-* \-??_р_._-;_-@_-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2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49</xdr:row>
      <xdr:rowOff>342000</xdr:rowOff>
    </xdr:from>
    <xdr:to>
      <xdr:col>2</xdr:col>
      <xdr:colOff>3848760</xdr:colOff>
      <xdr:row>151</xdr:row>
      <xdr:rowOff>47520</xdr:rowOff>
    </xdr:to>
    <xdr:sp>
      <xdr:nvSpPr>
        <xdr:cNvPr id="0" name="WordArt 1"/>
        <xdr:cNvSpPr txBox="1"/>
      </xdr:nvSpPr>
      <xdr:spPr>
        <a:xfrm>
          <a:off x="1611360" y="60063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9</xdr:row>
      <xdr:rowOff>342000</xdr:rowOff>
    </xdr:from>
    <xdr:to>
      <xdr:col>2</xdr:col>
      <xdr:colOff>3848760</xdr:colOff>
      <xdr:row>151</xdr:row>
      <xdr:rowOff>47520</xdr:rowOff>
    </xdr:to>
    <xdr:sp>
      <xdr:nvSpPr>
        <xdr:cNvPr id="1" name="WordArt 2"/>
        <xdr:cNvSpPr txBox="1"/>
      </xdr:nvSpPr>
      <xdr:spPr>
        <a:xfrm>
          <a:off x="1611360" y="60063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9</xdr:row>
      <xdr:rowOff>342000</xdr:rowOff>
    </xdr:from>
    <xdr:to>
      <xdr:col>2</xdr:col>
      <xdr:colOff>3848760</xdr:colOff>
      <xdr:row>151</xdr:row>
      <xdr:rowOff>47520</xdr:rowOff>
    </xdr:to>
    <xdr:sp>
      <xdr:nvSpPr>
        <xdr:cNvPr id="2" name="WordArt 1"/>
        <xdr:cNvSpPr txBox="1"/>
      </xdr:nvSpPr>
      <xdr:spPr>
        <a:xfrm>
          <a:off x="1611360" y="60063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05</xdr:row>
      <xdr:rowOff>342360</xdr:rowOff>
    </xdr:from>
    <xdr:to>
      <xdr:col>1</xdr:col>
      <xdr:colOff>3848400</xdr:colOff>
      <xdr:row>207</xdr:row>
      <xdr:rowOff>47520</xdr:rowOff>
    </xdr:to>
    <xdr:sp>
      <xdr:nvSpPr>
        <xdr:cNvPr id="3" name="WordArt 1"/>
        <xdr:cNvSpPr txBox="1"/>
      </xdr:nvSpPr>
      <xdr:spPr>
        <a:xfrm>
          <a:off x="897120" y="85857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5</xdr:row>
      <xdr:rowOff>342360</xdr:rowOff>
    </xdr:from>
    <xdr:to>
      <xdr:col>1</xdr:col>
      <xdr:colOff>3848400</xdr:colOff>
      <xdr:row>207</xdr:row>
      <xdr:rowOff>47520</xdr:rowOff>
    </xdr:to>
    <xdr:sp>
      <xdr:nvSpPr>
        <xdr:cNvPr id="4" name="WordArt 2"/>
        <xdr:cNvSpPr txBox="1"/>
      </xdr:nvSpPr>
      <xdr:spPr>
        <a:xfrm>
          <a:off x="897120" y="85857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5</xdr:row>
      <xdr:rowOff>342360</xdr:rowOff>
    </xdr:from>
    <xdr:to>
      <xdr:col>1</xdr:col>
      <xdr:colOff>3848400</xdr:colOff>
      <xdr:row>207</xdr:row>
      <xdr:rowOff>47520</xdr:rowOff>
    </xdr:to>
    <xdr:sp>
      <xdr:nvSpPr>
        <xdr:cNvPr id="5" name="WordArt 1"/>
        <xdr:cNvSpPr txBox="1"/>
      </xdr:nvSpPr>
      <xdr:spPr>
        <a:xfrm>
          <a:off x="897120" y="85857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05</xdr:row>
      <xdr:rowOff>295200</xdr:rowOff>
    </xdr:from>
    <xdr:to>
      <xdr:col>1</xdr:col>
      <xdr:colOff>3879360</xdr:colOff>
      <xdr:row>206</xdr:row>
      <xdr:rowOff>800280</xdr:rowOff>
    </xdr:to>
    <xdr:sp>
      <xdr:nvSpPr>
        <xdr:cNvPr id="6" name="WordArt 2"/>
        <xdr:cNvSpPr txBox="1"/>
      </xdr:nvSpPr>
      <xdr:spPr>
        <a:xfrm>
          <a:off x="924120" y="8581068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7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8" name="WordArt 2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9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33</xdr:row>
      <xdr:rowOff>295200</xdr:rowOff>
    </xdr:from>
    <xdr:to>
      <xdr:col>1</xdr:col>
      <xdr:colOff>3878280</xdr:colOff>
      <xdr:row>234</xdr:row>
      <xdr:rowOff>800280</xdr:rowOff>
    </xdr:to>
    <xdr:sp>
      <xdr:nvSpPr>
        <xdr:cNvPr id="10" name="WordArt 2"/>
        <xdr:cNvSpPr txBox="1"/>
      </xdr:nvSpPr>
      <xdr:spPr>
        <a:xfrm>
          <a:off x="1115640" y="1008601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8"/>
  <sheetViews>
    <sheetView showFormulas="false" showGridLines="true" showRowColHeaders="true" showZeros="true" rightToLeft="false" tabSelected="false" showOutlineSymbols="true" defaultGridColor="true" view="pageBreakPreview" topLeftCell="A590" colorId="64" zoomScale="70" zoomScaleNormal="60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8.85"/>
    <col collapsed="false" customWidth="true" hidden="false" outlineLevel="0" max="9" min="9" style="4" width="22.28"/>
    <col collapsed="false" customWidth="true" hidden="false" outlineLevel="0" max="10" min="10" style="4" width="21.28"/>
    <col collapsed="false" customWidth="true" hidden="false" outlineLevel="0" max="11" min="11" style="4" width="17.99"/>
    <col collapsed="false" customWidth="true" hidden="false" outlineLevel="0" max="12" min="12" style="5" width="16.99"/>
    <col collapsed="false" customWidth="true" hidden="false" outlineLevel="0" max="13" min="13" style="6" width="16.56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true" hidden="false" outlineLevel="0" max="17" min="17" style="7" width="14.7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9"/>
      <c r="N3" s="19"/>
      <c r="O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M4" s="24"/>
      <c r="N4" s="24"/>
      <c r="O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O5" s="6"/>
    </row>
    <row r="6" customFormat="false" ht="15.75" hidden="false" customHeight="false" outlineLevel="0" collapsed="false">
      <c r="C6" s="26"/>
      <c r="F6" s="7"/>
      <c r="J6" s="4" t="s">
        <v>4</v>
      </c>
      <c r="O6" s="6"/>
    </row>
    <row r="7" s="33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5"/>
      <c r="M7" s="32"/>
      <c r="N7" s="32"/>
    </row>
    <row r="8" s="33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5"/>
      <c r="M8" s="34"/>
      <c r="N8" s="34"/>
      <c r="O8" s="35" t="s">
        <v>9</v>
      </c>
      <c r="P8" s="36" t="s">
        <v>10</v>
      </c>
      <c r="Q8" s="36" t="s">
        <v>11</v>
      </c>
      <c r="S8" s="37" t="s">
        <v>16</v>
      </c>
    </row>
    <row r="9" s="37" customFormat="true" ht="15.75" hidden="false" customHeight="false" outlineLevel="0" collapsed="false">
      <c r="A9" s="38"/>
      <c r="B9" s="38" t="n">
        <v>1</v>
      </c>
      <c r="C9" s="2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40"/>
      <c r="L9" s="5"/>
      <c r="M9" s="34"/>
      <c r="N9" s="34"/>
      <c r="O9" s="35"/>
      <c r="P9" s="36"/>
      <c r="Q9" s="36"/>
    </row>
    <row r="10" s="37" customFormat="true" ht="15.75" hidden="false" customHeight="false" outlineLevel="0" collapsed="false">
      <c r="A10" s="41" t="n">
        <v>1</v>
      </c>
      <c r="B10" s="41" t="s">
        <v>17</v>
      </c>
      <c r="C10" s="42"/>
      <c r="D10" s="41"/>
      <c r="E10" s="41"/>
      <c r="F10" s="41"/>
      <c r="G10" s="41"/>
      <c r="H10" s="43" t="n">
        <f aca="false">H11+H532+H546+H569+H576+H596</f>
        <v>441378.33131</v>
      </c>
      <c r="I10" s="43" t="n">
        <f aca="false">I11+I532+I546+I569+I576+I596</f>
        <v>331612.03248</v>
      </c>
      <c r="J10" s="43" t="n">
        <f aca="false">J11+J532+J546+J569+J576+J596</f>
        <v>331589.728</v>
      </c>
      <c r="K10" s="44"/>
      <c r="L10" s="45"/>
      <c r="M10" s="46"/>
      <c r="N10" s="46"/>
      <c r="O10" s="46" t="n">
        <f aca="false">J10-'приложение 5'!I9</f>
        <v>0</v>
      </c>
      <c r="P10" s="46" t="n">
        <f aca="false">K10-'приложение 5'!J9</f>
        <v>0</v>
      </c>
      <c r="Q10" s="46" t="n">
        <f aca="false">L10-'приложение 5'!K9</f>
        <v>0</v>
      </c>
      <c r="S10" s="37" t="s">
        <v>18</v>
      </c>
    </row>
    <row r="11" customFormat="false" ht="15.75" hidden="false" customHeight="false" outlineLevel="0" collapsed="false">
      <c r="A11" s="47" t="n">
        <f aca="false">A10+1</f>
        <v>2</v>
      </c>
      <c r="B11" s="48" t="s">
        <v>19</v>
      </c>
      <c r="C11" s="49" t="s">
        <v>20</v>
      </c>
      <c r="D11" s="47"/>
      <c r="E11" s="47"/>
      <c r="F11" s="47"/>
      <c r="G11" s="47"/>
      <c r="H11" s="50" t="n">
        <f aca="false">H13+H21+H48+H61+H67+H94+H147+H201+H359+H456+H499+H517+H107+H463+H525+H343+H55</f>
        <v>380658.96051</v>
      </c>
      <c r="I11" s="50" t="n">
        <f aca="false">I13+I21+I61+I67+I94+I147+I201+I359+I456+I499+I517+I107+I463+I525+I343</f>
        <v>264080.86366</v>
      </c>
      <c r="J11" s="50" t="n">
        <f aca="false">J13+J21+J61+J67+J94+J147+J201+J359+J456+J499+J517+J107+J463+J525+J343</f>
        <v>255788.36115</v>
      </c>
      <c r="K11" s="44"/>
      <c r="L11" s="45"/>
      <c r="O11" s="6"/>
      <c r="P11" s="6"/>
    </row>
    <row r="12" customFormat="false" ht="15.75" hidden="false" customHeight="false" outlineLevel="0" collapsed="false">
      <c r="A12" s="47" t="n">
        <f aca="false">A11+1</f>
        <v>3</v>
      </c>
      <c r="B12" s="51" t="s">
        <v>19</v>
      </c>
      <c r="C12" s="49" t="s">
        <v>21</v>
      </c>
      <c r="D12" s="52" t="s">
        <v>22</v>
      </c>
      <c r="E12" s="52" t="s">
        <v>23</v>
      </c>
      <c r="F12" s="52"/>
      <c r="G12" s="52"/>
      <c r="H12" s="50" t="n">
        <f aca="false">H13+H21+H61+H67+H48+H55</f>
        <v>73066.75813</v>
      </c>
      <c r="I12" s="50" t="n">
        <f aca="false">I13+I21+I61+I67+I48</f>
        <v>39641.19734</v>
      </c>
      <c r="J12" s="50" t="n">
        <f aca="false">J13+J21+J61+J67+J48</f>
        <v>42319.31586</v>
      </c>
      <c r="K12" s="44"/>
      <c r="L12" s="45"/>
      <c r="M12" s="15"/>
      <c r="O12" s="15" t="n">
        <f aca="false">J10-'приложение 6'!I10</f>
        <v>0</v>
      </c>
      <c r="P12" s="6" t="n">
        <f aca="false">K10-'приложение 6'!J10</f>
        <v>0</v>
      </c>
      <c r="Q12" s="6" t="n">
        <f aca="false">L10-'приложение 6'!K10</f>
        <v>0</v>
      </c>
      <c r="S12" s="37" t="s">
        <v>24</v>
      </c>
    </row>
    <row r="13" customFormat="false" ht="47.25" hidden="false" customHeight="false" outlineLevel="0" collapsed="false">
      <c r="A13" s="47" t="n">
        <f aca="false">A12+1</f>
        <v>4</v>
      </c>
      <c r="B13" s="53" t="s">
        <v>19</v>
      </c>
      <c r="C13" s="54" t="s">
        <v>25</v>
      </c>
      <c r="D13" s="55" t="s">
        <v>22</v>
      </c>
      <c r="E13" s="55" t="s">
        <v>26</v>
      </c>
      <c r="F13" s="56"/>
      <c r="G13" s="56"/>
      <c r="H13" s="57" t="n">
        <f aca="false">H14</f>
        <v>1687.38348</v>
      </c>
      <c r="I13" s="57" t="n">
        <f aca="false">I14</f>
        <v>1552.53448</v>
      </c>
      <c r="J13" s="57" t="n">
        <f aca="false">J14</f>
        <v>1660.18248</v>
      </c>
      <c r="K13" s="44"/>
      <c r="L13" s="44"/>
      <c r="M13" s="44"/>
      <c r="O13" s="58"/>
    </row>
    <row r="14" customFormat="false" ht="15.75" hidden="false" customHeight="false" outlineLevel="0" collapsed="false">
      <c r="A14" s="47" t="n">
        <f aca="false">A13+1</f>
        <v>5</v>
      </c>
      <c r="B14" s="51" t="s">
        <v>19</v>
      </c>
      <c r="C14" s="59" t="s">
        <v>27</v>
      </c>
      <c r="D14" s="60" t="s">
        <v>22</v>
      </c>
      <c r="E14" s="60" t="s">
        <v>26</v>
      </c>
      <c r="F14" s="60" t="s">
        <v>28</v>
      </c>
      <c r="G14" s="60"/>
      <c r="H14" s="61" t="n">
        <f aca="false">H15</f>
        <v>1687.38348</v>
      </c>
      <c r="I14" s="61" t="n">
        <f aca="false">I15</f>
        <v>1552.53448</v>
      </c>
      <c r="J14" s="61" t="n">
        <f aca="false">J15</f>
        <v>1660.18248</v>
      </c>
      <c r="K14" s="44"/>
      <c r="L14" s="45"/>
    </row>
    <row r="15" customFormat="false" ht="15.75" hidden="false" customHeight="false" outlineLevel="0" collapsed="false">
      <c r="A15" s="47" t="n">
        <f aca="false">A14+1</f>
        <v>6</v>
      </c>
      <c r="B15" s="51" t="s">
        <v>19</v>
      </c>
      <c r="C15" s="62" t="s">
        <v>29</v>
      </c>
      <c r="D15" s="60" t="s">
        <v>22</v>
      </c>
      <c r="E15" s="60" t="s">
        <v>26</v>
      </c>
      <c r="F15" s="60" t="s">
        <v>30</v>
      </c>
      <c r="G15" s="60"/>
      <c r="H15" s="61" t="n">
        <f aca="false">H16</f>
        <v>1687.38348</v>
      </c>
      <c r="I15" s="61" t="n">
        <f aca="false">I16</f>
        <v>1552.53448</v>
      </c>
      <c r="J15" s="61" t="n">
        <f aca="false">J16</f>
        <v>1660.18248</v>
      </c>
      <c r="K15" s="44"/>
      <c r="L15" s="44"/>
      <c r="M15" s="44"/>
    </row>
    <row r="16" customFormat="false" ht="78.75" hidden="false" customHeight="false" outlineLevel="0" collapsed="false">
      <c r="A16" s="47" t="n">
        <f aca="false">A15+1</f>
        <v>7</v>
      </c>
      <c r="B16" s="51" t="s">
        <v>19</v>
      </c>
      <c r="C16" s="63" t="s">
        <v>31</v>
      </c>
      <c r="D16" s="60" t="s">
        <v>22</v>
      </c>
      <c r="E16" s="60" t="s">
        <v>26</v>
      </c>
      <c r="F16" s="60" t="s">
        <v>30</v>
      </c>
      <c r="G16" s="60" t="s">
        <v>32</v>
      </c>
      <c r="H16" s="61" t="n">
        <f aca="false">H17</f>
        <v>1687.38348</v>
      </c>
      <c r="I16" s="61" t="n">
        <f aca="false">I17</f>
        <v>1552.53448</v>
      </c>
      <c r="J16" s="61" t="n">
        <f aca="false">J17</f>
        <v>1660.18248</v>
      </c>
      <c r="K16" s="44"/>
      <c r="L16" s="45"/>
      <c r="O16" s="6"/>
    </row>
    <row r="17" customFormat="false" ht="31.5" hidden="false" customHeight="false" outlineLevel="0" collapsed="false">
      <c r="A17" s="47" t="n">
        <f aca="false">A16+1</f>
        <v>8</v>
      </c>
      <c r="B17" s="51" t="s">
        <v>19</v>
      </c>
      <c r="C17" s="63" t="s">
        <v>33</v>
      </c>
      <c r="D17" s="60" t="s">
        <v>22</v>
      </c>
      <c r="E17" s="60" t="s">
        <v>26</v>
      </c>
      <c r="F17" s="60" t="s">
        <v>30</v>
      </c>
      <c r="G17" s="60" t="s">
        <v>34</v>
      </c>
      <c r="H17" s="61" t="n">
        <f aca="false">H18+H20+H19</f>
        <v>1687.38348</v>
      </c>
      <c r="I17" s="61" t="n">
        <f aca="false">I18+I20+I19</f>
        <v>1552.53448</v>
      </c>
      <c r="J17" s="61" t="n">
        <f aca="false">J18+J20+J19</f>
        <v>1660.18248</v>
      </c>
      <c r="K17" s="44"/>
      <c r="L17" s="45"/>
      <c r="M17" s="64"/>
      <c r="N17" s="64"/>
    </row>
    <row r="18" customFormat="false" ht="31.5" hidden="false" customHeight="false" outlineLevel="0" collapsed="false">
      <c r="A18" s="47" t="n">
        <f aca="false">A17+1</f>
        <v>9</v>
      </c>
      <c r="B18" s="51" t="s">
        <v>19</v>
      </c>
      <c r="C18" s="63" t="s">
        <v>35</v>
      </c>
      <c r="D18" s="60" t="s">
        <v>22</v>
      </c>
      <c r="E18" s="60" t="s">
        <v>26</v>
      </c>
      <c r="F18" s="60" t="s">
        <v>30</v>
      </c>
      <c r="G18" s="60" t="s">
        <v>36</v>
      </c>
      <c r="H18" s="61" t="n">
        <f aca="false">1192.42279+20.892</f>
        <v>1213.31479</v>
      </c>
      <c r="I18" s="61" t="n">
        <v>1192.42279</v>
      </c>
      <c r="J18" s="61" t="n">
        <v>1192.42279</v>
      </c>
      <c r="K18" s="44"/>
      <c r="L18" s="45"/>
      <c r="M18" s="64"/>
      <c r="N18" s="64"/>
      <c r="O18" s="64"/>
      <c r="P18" s="65"/>
    </row>
    <row r="19" customFormat="false" ht="63" hidden="false" customHeight="false" outlineLevel="0" collapsed="false">
      <c r="A19" s="47" t="n">
        <f aca="false">A18+1</f>
        <v>10</v>
      </c>
      <c r="B19" s="51" t="s">
        <v>19</v>
      </c>
      <c r="C19" s="63" t="s">
        <v>37</v>
      </c>
      <c r="D19" s="60" t="s">
        <v>22</v>
      </c>
      <c r="E19" s="60" t="s">
        <v>26</v>
      </c>
      <c r="F19" s="60" t="s">
        <v>30</v>
      </c>
      <c r="G19" s="60" t="s">
        <v>38</v>
      </c>
      <c r="H19" s="61" t="n">
        <f aca="false">360.11169+6.309</f>
        <v>366.42069</v>
      </c>
      <c r="I19" s="61" t="n">
        <v>360.11169</v>
      </c>
      <c r="J19" s="61" t="n">
        <v>360.11169</v>
      </c>
      <c r="K19" s="44"/>
      <c r="L19" s="45"/>
      <c r="M19" s="64"/>
      <c r="N19" s="64"/>
    </row>
    <row r="20" customFormat="false" ht="47.25" hidden="false" customHeight="false" outlineLevel="0" collapsed="false">
      <c r="A20" s="47" t="n">
        <f aca="false">A19+1</f>
        <v>11</v>
      </c>
      <c r="B20" s="51" t="s">
        <v>19</v>
      </c>
      <c r="C20" s="63" t="s">
        <v>39</v>
      </c>
      <c r="D20" s="60" t="s">
        <v>22</v>
      </c>
      <c r="E20" s="60" t="s">
        <v>26</v>
      </c>
      <c r="F20" s="60" t="s">
        <v>30</v>
      </c>
      <c r="G20" s="60" t="s">
        <v>40</v>
      </c>
      <c r="H20" s="61" t="n">
        <v>107.648</v>
      </c>
      <c r="I20" s="61" t="n">
        <v>0</v>
      </c>
      <c r="J20" s="61" t="n">
        <v>107.648</v>
      </c>
      <c r="K20" s="44"/>
      <c r="L20" s="45"/>
    </row>
    <row r="21" customFormat="false" ht="63" hidden="false" customHeight="false" outlineLevel="0" collapsed="false">
      <c r="A21" s="47" t="n">
        <f aca="false">A20+1</f>
        <v>12</v>
      </c>
      <c r="B21" s="51" t="s">
        <v>19</v>
      </c>
      <c r="C21" s="49" t="s">
        <v>41</v>
      </c>
      <c r="D21" s="52" t="s">
        <v>22</v>
      </c>
      <c r="E21" s="52" t="s">
        <v>42</v>
      </c>
      <c r="F21" s="52"/>
      <c r="G21" s="52"/>
      <c r="H21" s="50" t="n">
        <f aca="false">H22+H38</f>
        <v>59272.18405</v>
      </c>
      <c r="I21" s="50" t="n">
        <f aca="false">I22+I38</f>
        <v>35199.24138</v>
      </c>
      <c r="J21" s="50" t="n">
        <f aca="false">J22+J38</f>
        <v>35091.59338</v>
      </c>
      <c r="K21" s="44"/>
      <c r="L21" s="45"/>
      <c r="M21" s="5"/>
      <c r="N21" s="5"/>
    </row>
    <row r="22" customFormat="false" ht="15.75" hidden="false" customHeight="false" outlineLevel="0" collapsed="false">
      <c r="A22" s="47" t="n">
        <f aca="false">A21+1</f>
        <v>13</v>
      </c>
      <c r="B22" s="51" t="s">
        <v>19</v>
      </c>
      <c r="C22" s="59" t="s">
        <v>27</v>
      </c>
      <c r="D22" s="60" t="s">
        <v>22</v>
      </c>
      <c r="E22" s="60" t="s">
        <v>42</v>
      </c>
      <c r="F22" s="60" t="s">
        <v>28</v>
      </c>
      <c r="G22" s="60"/>
      <c r="H22" s="61" t="n">
        <f aca="false">H23</f>
        <v>37998.99805</v>
      </c>
      <c r="I22" s="61" t="n">
        <f aca="false">I23</f>
        <v>35199.24138</v>
      </c>
      <c r="J22" s="61" t="n">
        <f aca="false">J23</f>
        <v>35091.59338</v>
      </c>
      <c r="K22" s="44"/>
      <c r="L22" s="45"/>
    </row>
    <row r="23" customFormat="false" ht="63" hidden="false" customHeight="false" outlineLevel="0" collapsed="false">
      <c r="A23" s="47" t="n">
        <f aca="false">A22+1</f>
        <v>14</v>
      </c>
      <c r="B23" s="51" t="s">
        <v>19</v>
      </c>
      <c r="C23" s="59" t="s">
        <v>43</v>
      </c>
      <c r="D23" s="60" t="s">
        <v>22</v>
      </c>
      <c r="E23" s="60" t="s">
        <v>42</v>
      </c>
      <c r="F23" s="60" t="s">
        <v>44</v>
      </c>
      <c r="G23" s="60"/>
      <c r="H23" s="61" t="n">
        <f aca="false">H24+H29+H33</f>
        <v>37998.99805</v>
      </c>
      <c r="I23" s="61" t="n">
        <f aca="false">I24+I29+I33</f>
        <v>35199.24138</v>
      </c>
      <c r="J23" s="61" t="n">
        <f aca="false">J24+J29+J33</f>
        <v>35091.59338</v>
      </c>
      <c r="K23" s="44"/>
      <c r="L23" s="45"/>
      <c r="N23" s="64"/>
    </row>
    <row r="24" customFormat="false" ht="78.75" hidden="false" customHeight="false" outlineLevel="0" collapsed="false">
      <c r="A24" s="47" t="n">
        <f aca="false">A23+1</f>
        <v>15</v>
      </c>
      <c r="B24" s="51" t="s">
        <v>19</v>
      </c>
      <c r="C24" s="63" t="s">
        <v>31</v>
      </c>
      <c r="D24" s="60" t="s">
        <v>22</v>
      </c>
      <c r="E24" s="60" t="s">
        <v>42</v>
      </c>
      <c r="F24" s="60" t="s">
        <v>44</v>
      </c>
      <c r="G24" s="60" t="s">
        <v>32</v>
      </c>
      <c r="H24" s="61" t="n">
        <f aca="false">H25</f>
        <v>24600.27985</v>
      </c>
      <c r="I24" s="61" t="n">
        <f aca="false">I25</f>
        <v>24310.10085</v>
      </c>
      <c r="J24" s="61" t="n">
        <f aca="false">J25</f>
        <v>24202.45285</v>
      </c>
      <c r="K24" s="44"/>
      <c r="L24" s="45"/>
      <c r="N24" s="64"/>
    </row>
    <row r="25" customFormat="false" ht="31.5" hidden="false" customHeight="false" outlineLevel="0" collapsed="false">
      <c r="A25" s="47" t="n">
        <f aca="false">A24+1</f>
        <v>16</v>
      </c>
      <c r="B25" s="51" t="s">
        <v>19</v>
      </c>
      <c r="C25" s="63" t="s">
        <v>33</v>
      </c>
      <c r="D25" s="60" t="s">
        <v>22</v>
      </c>
      <c r="E25" s="60" t="s">
        <v>42</v>
      </c>
      <c r="F25" s="60" t="s">
        <v>44</v>
      </c>
      <c r="G25" s="60" t="s">
        <v>34</v>
      </c>
      <c r="H25" s="61" t="n">
        <f aca="false">H26+H28+H27</f>
        <v>24600.27985</v>
      </c>
      <c r="I25" s="61" t="n">
        <f aca="false">I26+I28+I27</f>
        <v>24310.10085</v>
      </c>
      <c r="J25" s="61" t="n">
        <f aca="false">J26+J28+J27</f>
        <v>24202.45285</v>
      </c>
      <c r="K25" s="44"/>
      <c r="L25" s="45"/>
      <c r="O25" s="6"/>
    </row>
    <row r="26" customFormat="false" ht="31.5" hidden="false" customHeight="false" outlineLevel="0" collapsed="false">
      <c r="A26" s="47" t="n">
        <f aca="false">A25+1</f>
        <v>17</v>
      </c>
      <c r="B26" s="51" t="s">
        <v>19</v>
      </c>
      <c r="C26" s="63" t="s">
        <v>35</v>
      </c>
      <c r="D26" s="60" t="s">
        <v>22</v>
      </c>
      <c r="E26" s="60" t="s">
        <v>42</v>
      </c>
      <c r="F26" s="60" t="s">
        <v>44</v>
      </c>
      <c r="G26" s="60" t="s">
        <v>36</v>
      </c>
      <c r="H26" s="61" t="n">
        <f aca="false">17209.08898+300.049</f>
        <v>17509.13798</v>
      </c>
      <c r="I26" s="61" t="n">
        <v>17209.08898</v>
      </c>
      <c r="J26" s="61" t="n">
        <v>17209.08898</v>
      </c>
      <c r="K26" s="44"/>
      <c r="L26" s="45"/>
    </row>
    <row r="27" customFormat="false" ht="63" hidden="false" customHeight="false" outlineLevel="0" collapsed="false">
      <c r="A27" s="47" t="n">
        <f aca="false">A26+1</f>
        <v>18</v>
      </c>
      <c r="B27" s="51" t="s">
        <v>19</v>
      </c>
      <c r="C27" s="63" t="s">
        <v>37</v>
      </c>
      <c r="D27" s="60" t="s">
        <v>22</v>
      </c>
      <c r="E27" s="60" t="s">
        <v>42</v>
      </c>
      <c r="F27" s="60" t="s">
        <v>44</v>
      </c>
      <c r="G27" s="60" t="s">
        <v>38</v>
      </c>
      <c r="H27" s="61" t="n">
        <f aca="false">5197.14487+97.778</f>
        <v>5294.92287</v>
      </c>
      <c r="I27" s="61" t="n">
        <v>5197.14487</v>
      </c>
      <c r="J27" s="61" t="n">
        <v>5197.14487</v>
      </c>
      <c r="K27" s="44"/>
      <c r="L27" s="45"/>
      <c r="M27" s="64"/>
      <c r="N27" s="64"/>
      <c r="O27" s="64"/>
    </row>
    <row r="28" customFormat="false" ht="47.25" hidden="false" customHeight="false" outlineLevel="0" collapsed="false">
      <c r="A28" s="47" t="n">
        <f aca="false">A27+1</f>
        <v>19</v>
      </c>
      <c r="B28" s="51" t="s">
        <v>19</v>
      </c>
      <c r="C28" s="63" t="s">
        <v>39</v>
      </c>
      <c r="D28" s="60" t="s">
        <v>22</v>
      </c>
      <c r="E28" s="60" t="s">
        <v>42</v>
      </c>
      <c r="F28" s="60" t="s">
        <v>44</v>
      </c>
      <c r="G28" s="60" t="s">
        <v>40</v>
      </c>
      <c r="H28" s="61" t="n">
        <f aca="false">803.022+42+620.148+331.049</f>
        <v>1796.219</v>
      </c>
      <c r="I28" s="61" t="n">
        <f aca="false">1470+35+250+148.867</f>
        <v>1903.867</v>
      </c>
      <c r="J28" s="61" t="n">
        <f aca="false">1362.352+35+250+148.867</f>
        <v>1796.219</v>
      </c>
      <c r="K28" s="44"/>
      <c r="L28" s="45"/>
      <c r="O28" s="6"/>
    </row>
    <row r="29" customFormat="false" ht="31.5" hidden="false" customHeight="false" outlineLevel="0" collapsed="false">
      <c r="A29" s="47" t="n">
        <f aca="false">A28+1</f>
        <v>20</v>
      </c>
      <c r="B29" s="51" t="s">
        <v>19</v>
      </c>
      <c r="C29" s="63" t="s">
        <v>45</v>
      </c>
      <c r="D29" s="60" t="s">
        <v>22</v>
      </c>
      <c r="E29" s="60" t="s">
        <v>42</v>
      </c>
      <c r="F29" s="60" t="s">
        <v>44</v>
      </c>
      <c r="G29" s="60" t="s">
        <v>46</v>
      </c>
      <c r="H29" s="61" t="n">
        <f aca="false">H30</f>
        <v>13252.6292</v>
      </c>
      <c r="I29" s="61" t="n">
        <f aca="false">I30</f>
        <v>10885.05153</v>
      </c>
      <c r="J29" s="61" t="n">
        <f aca="false">J30</f>
        <v>10885.05153</v>
      </c>
      <c r="K29" s="44"/>
      <c r="L29" s="45"/>
      <c r="O29" s="6"/>
    </row>
    <row r="30" s="67" customFormat="true" ht="31.5" hidden="false" customHeight="false" outlineLevel="0" collapsed="false">
      <c r="A30" s="47" t="n">
        <f aca="false">A29+1</f>
        <v>21</v>
      </c>
      <c r="B30" s="51" t="s">
        <v>19</v>
      </c>
      <c r="C30" s="63" t="s">
        <v>47</v>
      </c>
      <c r="D30" s="60" t="s">
        <v>22</v>
      </c>
      <c r="E30" s="60" t="s">
        <v>42</v>
      </c>
      <c r="F30" s="60" t="s">
        <v>44</v>
      </c>
      <c r="G30" s="60" t="s">
        <v>48</v>
      </c>
      <c r="H30" s="61" t="n">
        <f aca="false">H31+H32</f>
        <v>13252.6292</v>
      </c>
      <c r="I30" s="61" t="n">
        <f aca="false">I31+I32</f>
        <v>10885.05153</v>
      </c>
      <c r="J30" s="61" t="n">
        <f aca="false">J31+J32</f>
        <v>10885.05153</v>
      </c>
      <c r="K30" s="44"/>
      <c r="L30" s="45"/>
      <c r="M30" s="6"/>
      <c r="N30" s="66"/>
    </row>
    <row r="31" s="67" customFormat="true" ht="15.75" hidden="false" customHeight="false" outlineLevel="0" collapsed="false">
      <c r="A31" s="47" t="n">
        <f aca="false">A30+1</f>
        <v>22</v>
      </c>
      <c r="B31" s="51" t="s">
        <v>19</v>
      </c>
      <c r="C31" s="63" t="s">
        <v>49</v>
      </c>
      <c r="D31" s="60" t="s">
        <v>22</v>
      </c>
      <c r="E31" s="60" t="s">
        <v>42</v>
      </c>
      <c r="F31" s="60" t="s">
        <v>44</v>
      </c>
      <c r="G31" s="60" t="s">
        <v>50</v>
      </c>
      <c r="H31" s="61" t="n">
        <f aca="false">865.11+60+68.77868+409.32131+1098.55412+24+100+192.27+318.654+332.23608+862.86514+1314.28008+150+278.6246+122.57767-150-278.6246+379.15+50+20.85+1795</f>
        <v>8013.64708</v>
      </c>
      <c r="I31" s="61" t="n">
        <f aca="false">865.11+60+68.77868+409.32131+1098.55412+24+100+192.27+318.654+332.23608+862.86514+1314.28008</f>
        <v>5646.06941</v>
      </c>
      <c r="J31" s="61" t="n">
        <f aca="false">865.11+60+68.77868+409.32131+1098.55412+24+100+192.27+318.654+332.23608+862.86514+1314.28008</f>
        <v>5646.06941</v>
      </c>
      <c r="K31" s="44" t="n">
        <v>1795</v>
      </c>
      <c r="L31" s="45"/>
      <c r="M31" s="6"/>
      <c r="N31" s="6"/>
      <c r="O31" s="6"/>
    </row>
    <row r="32" s="67" customFormat="true" ht="15.75" hidden="false" customHeight="false" outlineLevel="0" collapsed="false">
      <c r="A32" s="47" t="n">
        <f aca="false">A31+1</f>
        <v>23</v>
      </c>
      <c r="B32" s="51" t="s">
        <v>19</v>
      </c>
      <c r="C32" s="63" t="s">
        <v>51</v>
      </c>
      <c r="D32" s="60" t="s">
        <v>22</v>
      </c>
      <c r="E32" s="60" t="s">
        <v>42</v>
      </c>
      <c r="F32" s="60" t="s">
        <v>44</v>
      </c>
      <c r="G32" s="60" t="s">
        <v>52</v>
      </c>
      <c r="H32" s="61" t="n">
        <v>5238.98212</v>
      </c>
      <c r="I32" s="61" t="n">
        <v>5238.98212</v>
      </c>
      <c r="J32" s="61" t="n">
        <v>5238.98212</v>
      </c>
      <c r="K32" s="44"/>
      <c r="L32" s="45"/>
      <c r="M32" s="6"/>
      <c r="N32" s="6"/>
      <c r="O32" s="6"/>
    </row>
    <row r="33" s="67" customFormat="true" ht="15.75" hidden="false" customHeight="false" outlineLevel="0" collapsed="false">
      <c r="A33" s="47" t="n">
        <f aca="false">A32+1</f>
        <v>24</v>
      </c>
      <c r="B33" s="51" t="s">
        <v>19</v>
      </c>
      <c r="C33" s="63" t="s">
        <v>53</v>
      </c>
      <c r="D33" s="60" t="s">
        <v>22</v>
      </c>
      <c r="E33" s="60" t="s">
        <v>42</v>
      </c>
      <c r="F33" s="60" t="s">
        <v>44</v>
      </c>
      <c r="G33" s="60" t="s">
        <v>54</v>
      </c>
      <c r="H33" s="61" t="n">
        <f aca="false">H36+H34</f>
        <v>146.089</v>
      </c>
      <c r="I33" s="61" t="n">
        <f aca="false">I36+I34</f>
        <v>4.089</v>
      </c>
      <c r="J33" s="61" t="n">
        <f aca="false">J36+J34</f>
        <v>4.089</v>
      </c>
      <c r="K33" s="44"/>
      <c r="L33" s="45"/>
      <c r="M33" s="6"/>
      <c r="N33" s="6"/>
      <c r="O33" s="6"/>
    </row>
    <row r="34" s="67" customFormat="true" ht="15.75" hidden="false" customHeight="false" outlineLevel="0" collapsed="false">
      <c r="A34" s="47" t="n">
        <f aca="false">A33+1</f>
        <v>25</v>
      </c>
      <c r="B34" s="51"/>
      <c r="C34" s="63" t="s">
        <v>55</v>
      </c>
      <c r="D34" s="60" t="s">
        <v>22</v>
      </c>
      <c r="E34" s="60" t="s">
        <v>42</v>
      </c>
      <c r="F34" s="60" t="s">
        <v>44</v>
      </c>
      <c r="G34" s="60" t="s">
        <v>56</v>
      </c>
      <c r="H34" s="61" t="n">
        <f aca="false">H35</f>
        <v>122</v>
      </c>
      <c r="I34" s="61" t="n">
        <f aca="false">I35</f>
        <v>0</v>
      </c>
      <c r="J34" s="61" t="n">
        <f aca="false">J35</f>
        <v>0</v>
      </c>
      <c r="K34" s="44"/>
      <c r="L34" s="45"/>
      <c r="M34" s="6"/>
      <c r="N34" s="6"/>
      <c r="O34" s="6"/>
    </row>
    <row r="35" s="67" customFormat="true" ht="47.25" hidden="false" customHeight="false" outlineLevel="0" collapsed="false">
      <c r="A35" s="47" t="n">
        <f aca="false">A34+1</f>
        <v>26</v>
      </c>
      <c r="B35" s="51"/>
      <c r="C35" s="63" t="s">
        <v>57</v>
      </c>
      <c r="D35" s="60" t="s">
        <v>22</v>
      </c>
      <c r="E35" s="60" t="s">
        <v>42</v>
      </c>
      <c r="F35" s="60" t="s">
        <v>44</v>
      </c>
      <c r="G35" s="60" t="s">
        <v>58</v>
      </c>
      <c r="H35" s="61" t="n">
        <f aca="false">93+10+19</f>
        <v>122</v>
      </c>
      <c r="I35" s="61" t="n">
        <v>0</v>
      </c>
      <c r="J35" s="61" t="n">
        <v>0</v>
      </c>
      <c r="K35" s="44"/>
      <c r="L35" s="45"/>
      <c r="M35" s="6"/>
      <c r="N35" s="6"/>
      <c r="O35" s="6"/>
    </row>
    <row r="36" s="67" customFormat="true" ht="15.75" hidden="false" customHeight="false" outlineLevel="0" collapsed="false">
      <c r="A36" s="47" t="n">
        <f aca="false">A35+1</f>
        <v>27</v>
      </c>
      <c r="B36" s="51" t="s">
        <v>19</v>
      </c>
      <c r="C36" s="63" t="s">
        <v>59</v>
      </c>
      <c r="D36" s="60" t="s">
        <v>22</v>
      </c>
      <c r="E36" s="60" t="s">
        <v>42</v>
      </c>
      <c r="F36" s="60" t="s">
        <v>44</v>
      </c>
      <c r="G36" s="60" t="s">
        <v>60</v>
      </c>
      <c r="H36" s="61" t="n">
        <f aca="false">H37</f>
        <v>24.089</v>
      </c>
      <c r="I36" s="61" t="n">
        <f aca="false">I37</f>
        <v>4.089</v>
      </c>
      <c r="J36" s="61" t="n">
        <f aca="false">J37</f>
        <v>4.089</v>
      </c>
      <c r="K36" s="44"/>
      <c r="L36" s="45"/>
      <c r="M36" s="6"/>
      <c r="N36" s="6"/>
      <c r="O36" s="6"/>
    </row>
    <row r="37" s="67" customFormat="true" ht="15.75" hidden="false" customHeight="false" outlineLevel="0" collapsed="false">
      <c r="A37" s="47" t="n">
        <f aca="false">A36+1</f>
        <v>28</v>
      </c>
      <c r="B37" s="51" t="s">
        <v>19</v>
      </c>
      <c r="C37" s="63" t="s">
        <v>61</v>
      </c>
      <c r="D37" s="60" t="s">
        <v>22</v>
      </c>
      <c r="E37" s="60" t="s">
        <v>42</v>
      </c>
      <c r="F37" s="60" t="s">
        <v>44</v>
      </c>
      <c r="G37" s="60" t="s">
        <v>62</v>
      </c>
      <c r="H37" s="61" t="n">
        <f aca="false">4.089+20</f>
        <v>24.089</v>
      </c>
      <c r="I37" s="61" t="n">
        <v>4.089</v>
      </c>
      <c r="J37" s="61" t="n">
        <v>4.089</v>
      </c>
      <c r="K37" s="44"/>
      <c r="L37" s="45"/>
      <c r="M37" s="6"/>
      <c r="N37" s="6"/>
      <c r="O37" s="6"/>
    </row>
    <row r="38" s="67" customFormat="true" ht="15.75" hidden="false" customHeight="false" outlineLevel="0" collapsed="false">
      <c r="A38" s="47" t="n">
        <f aca="false">A37+1</f>
        <v>29</v>
      </c>
      <c r="B38" s="48" t="s">
        <v>19</v>
      </c>
      <c r="C38" s="68" t="s">
        <v>63</v>
      </c>
      <c r="D38" s="52" t="s">
        <v>22</v>
      </c>
      <c r="E38" s="52" t="s">
        <v>42</v>
      </c>
      <c r="F38" s="52" t="s">
        <v>64</v>
      </c>
      <c r="G38" s="52"/>
      <c r="H38" s="50" t="n">
        <f aca="false">H39</f>
        <v>21273.186</v>
      </c>
      <c r="I38" s="50" t="n">
        <f aca="false">I39</f>
        <v>0</v>
      </c>
      <c r="J38" s="50" t="n">
        <f aca="false">J39</f>
        <v>0</v>
      </c>
      <c r="K38" s="44"/>
      <c r="L38" s="45"/>
      <c r="M38" s="6"/>
      <c r="N38" s="6"/>
      <c r="O38" s="6"/>
    </row>
    <row r="39" s="67" customFormat="true" ht="15.75" hidden="false" customHeight="false" outlineLevel="0" collapsed="false">
      <c r="A39" s="47" t="n">
        <f aca="false">A38+1</f>
        <v>30</v>
      </c>
      <c r="B39" s="51" t="s">
        <v>19</v>
      </c>
      <c r="C39" s="63" t="s">
        <v>65</v>
      </c>
      <c r="D39" s="60" t="s">
        <v>22</v>
      </c>
      <c r="E39" s="60" t="s">
        <v>42</v>
      </c>
      <c r="F39" s="60" t="s">
        <v>66</v>
      </c>
      <c r="G39" s="60"/>
      <c r="H39" s="61" t="n">
        <f aca="false">H40</f>
        <v>21273.186</v>
      </c>
      <c r="I39" s="61" t="n">
        <f aca="false">I40</f>
        <v>0</v>
      </c>
      <c r="J39" s="61" t="n">
        <f aca="false">J40</f>
        <v>0</v>
      </c>
      <c r="K39" s="44"/>
      <c r="L39" s="45"/>
      <c r="M39" s="6"/>
      <c r="N39" s="6"/>
      <c r="O39" s="6"/>
    </row>
    <row r="40" s="67" customFormat="true" ht="42.75" hidden="false" customHeight="true" outlineLevel="0" collapsed="false">
      <c r="A40" s="47" t="n">
        <f aca="false">A39+1</f>
        <v>31</v>
      </c>
      <c r="B40" s="51" t="s">
        <v>19</v>
      </c>
      <c r="C40" s="63" t="s">
        <v>67</v>
      </c>
      <c r="D40" s="60" t="s">
        <v>22</v>
      </c>
      <c r="E40" s="60" t="s">
        <v>42</v>
      </c>
      <c r="F40" s="60" t="s">
        <v>68</v>
      </c>
      <c r="G40" s="60"/>
      <c r="H40" s="61" t="n">
        <f aca="false">H41+H45</f>
        <v>21273.186</v>
      </c>
      <c r="I40" s="61" t="n">
        <f aca="false">I41+I45</f>
        <v>0</v>
      </c>
      <c r="J40" s="61" t="n">
        <f aca="false">J41+J45</f>
        <v>0</v>
      </c>
      <c r="K40" s="44"/>
      <c r="L40" s="45"/>
      <c r="M40" s="6"/>
      <c r="N40" s="6"/>
      <c r="O40" s="6"/>
    </row>
    <row r="41" s="67" customFormat="true" ht="31.5" hidden="false" customHeight="false" outlineLevel="0" collapsed="false">
      <c r="A41" s="47" t="n">
        <f aca="false">A40+1</f>
        <v>32</v>
      </c>
      <c r="B41" s="51" t="s">
        <v>19</v>
      </c>
      <c r="C41" s="63" t="s">
        <v>45</v>
      </c>
      <c r="D41" s="60" t="s">
        <v>22</v>
      </c>
      <c r="E41" s="60" t="s">
        <v>42</v>
      </c>
      <c r="F41" s="60" t="s">
        <v>68</v>
      </c>
      <c r="G41" s="60" t="s">
        <v>46</v>
      </c>
      <c r="H41" s="61" t="n">
        <f aca="false">H42</f>
        <v>21227.54444</v>
      </c>
      <c r="I41" s="61" t="n">
        <f aca="false">I42</f>
        <v>0</v>
      </c>
      <c r="J41" s="61" t="n">
        <f aca="false">J42</f>
        <v>0</v>
      </c>
      <c r="K41" s="44"/>
      <c r="L41" s="45"/>
      <c r="M41" s="6"/>
      <c r="N41" s="6"/>
      <c r="O41" s="6"/>
    </row>
    <row r="42" s="67" customFormat="true" ht="31.5" hidden="false" customHeight="false" outlineLevel="0" collapsed="false">
      <c r="A42" s="47" t="n">
        <f aca="false">A41+1</f>
        <v>33</v>
      </c>
      <c r="B42" s="51" t="s">
        <v>19</v>
      </c>
      <c r="C42" s="63" t="s">
        <v>47</v>
      </c>
      <c r="D42" s="60" t="s">
        <v>22</v>
      </c>
      <c r="E42" s="60" t="s">
        <v>42</v>
      </c>
      <c r="F42" s="60" t="s">
        <v>68</v>
      </c>
      <c r="G42" s="60" t="s">
        <v>48</v>
      </c>
      <c r="H42" s="61" t="n">
        <f aca="false">H43+H44</f>
        <v>21227.54444</v>
      </c>
      <c r="I42" s="61" t="n">
        <f aca="false">I43+I44</f>
        <v>0</v>
      </c>
      <c r="J42" s="61" t="n">
        <f aca="false">J43+J44</f>
        <v>0</v>
      </c>
      <c r="K42" s="44"/>
      <c r="L42" s="45"/>
      <c r="M42" s="6"/>
      <c r="N42" s="6"/>
      <c r="O42" s="6"/>
    </row>
    <row r="43" s="67" customFormat="true" ht="15.75" hidden="false" customHeight="false" outlineLevel="0" collapsed="false">
      <c r="A43" s="47" t="n">
        <f aca="false">A42+1</f>
        <v>34</v>
      </c>
      <c r="B43" s="51" t="s">
        <v>19</v>
      </c>
      <c r="C43" s="63" t="s">
        <v>49</v>
      </c>
      <c r="D43" s="60" t="s">
        <v>22</v>
      </c>
      <c r="E43" s="60" t="s">
        <v>42</v>
      </c>
      <c r="F43" s="60" t="s">
        <v>68</v>
      </c>
      <c r="G43" s="60" t="s">
        <v>50</v>
      </c>
      <c r="H43" s="61" t="n">
        <v>10462.15892</v>
      </c>
      <c r="I43" s="61" t="n">
        <v>0</v>
      </c>
      <c r="J43" s="61" t="n">
        <v>0</v>
      </c>
      <c r="K43" s="69"/>
      <c r="L43" s="45"/>
      <c r="M43" s="6"/>
      <c r="N43" s="6"/>
      <c r="O43" s="6"/>
    </row>
    <row r="44" s="67" customFormat="true" ht="15.75" hidden="false" customHeight="false" outlineLevel="0" collapsed="false">
      <c r="A44" s="47" t="n">
        <f aca="false">A43+1</f>
        <v>35</v>
      </c>
      <c r="B44" s="51" t="s">
        <v>19</v>
      </c>
      <c r="C44" s="63" t="s">
        <v>51</v>
      </c>
      <c r="D44" s="60" t="s">
        <v>22</v>
      </c>
      <c r="E44" s="60" t="s">
        <v>42</v>
      </c>
      <c r="F44" s="60" t="s">
        <v>68</v>
      </c>
      <c r="G44" s="60" t="s">
        <v>52</v>
      </c>
      <c r="H44" s="61" t="n">
        <v>10765.38552</v>
      </c>
      <c r="I44" s="61" t="n">
        <v>0</v>
      </c>
      <c r="J44" s="61" t="n">
        <v>0</v>
      </c>
      <c r="K44" s="69"/>
      <c r="L44" s="45"/>
      <c r="M44" s="6"/>
      <c r="N44" s="6"/>
      <c r="O44" s="6"/>
    </row>
    <row r="45" s="67" customFormat="true" ht="15.75" hidden="false" customHeight="false" outlineLevel="0" collapsed="false">
      <c r="A45" s="47" t="n">
        <f aca="false">A44+1</f>
        <v>36</v>
      </c>
      <c r="B45" s="51" t="s">
        <v>19</v>
      </c>
      <c r="C45" s="63" t="s">
        <v>53</v>
      </c>
      <c r="D45" s="60" t="s">
        <v>22</v>
      </c>
      <c r="E45" s="60" t="s">
        <v>42</v>
      </c>
      <c r="F45" s="60" t="s">
        <v>68</v>
      </c>
      <c r="G45" s="60" t="s">
        <v>54</v>
      </c>
      <c r="H45" s="61" t="n">
        <f aca="false">H46</f>
        <v>45.64156</v>
      </c>
      <c r="I45" s="61" t="n">
        <f aca="false">I46</f>
        <v>0</v>
      </c>
      <c r="J45" s="61" t="n">
        <f aca="false">J46</f>
        <v>0</v>
      </c>
      <c r="K45" s="44"/>
      <c r="L45" s="45"/>
      <c r="M45" s="6"/>
      <c r="N45" s="6"/>
      <c r="O45" s="6"/>
    </row>
    <row r="46" s="67" customFormat="true" ht="15.75" hidden="false" customHeight="false" outlineLevel="0" collapsed="false">
      <c r="A46" s="47" t="n">
        <f aca="false">A45+1</f>
        <v>37</v>
      </c>
      <c r="B46" s="51" t="s">
        <v>19</v>
      </c>
      <c r="C46" s="63" t="s">
        <v>55</v>
      </c>
      <c r="D46" s="60" t="s">
        <v>22</v>
      </c>
      <c r="E46" s="60" t="s">
        <v>42</v>
      </c>
      <c r="F46" s="60" t="s">
        <v>68</v>
      </c>
      <c r="G46" s="60" t="s">
        <v>56</v>
      </c>
      <c r="H46" s="61" t="n">
        <f aca="false">H47</f>
        <v>45.64156</v>
      </c>
      <c r="I46" s="61" t="n">
        <f aca="false">I47</f>
        <v>0</v>
      </c>
      <c r="J46" s="61" t="n">
        <f aca="false">J47</f>
        <v>0</v>
      </c>
      <c r="K46" s="44"/>
      <c r="L46" s="45"/>
      <c r="M46" s="6"/>
      <c r="N46" s="6"/>
      <c r="O46" s="6"/>
    </row>
    <row r="47" s="67" customFormat="true" ht="50.25" hidden="false" customHeight="true" outlineLevel="0" collapsed="false">
      <c r="A47" s="47" t="n">
        <f aca="false">A46+1</f>
        <v>38</v>
      </c>
      <c r="B47" s="51" t="s">
        <v>19</v>
      </c>
      <c r="C47" s="63" t="s">
        <v>69</v>
      </c>
      <c r="D47" s="60" t="s">
        <v>22</v>
      </c>
      <c r="E47" s="60" t="s">
        <v>42</v>
      </c>
      <c r="F47" s="60" t="s">
        <v>68</v>
      </c>
      <c r="G47" s="60" t="s">
        <v>58</v>
      </c>
      <c r="H47" s="61" t="n">
        <v>45.64156</v>
      </c>
      <c r="I47" s="61" t="n">
        <v>0</v>
      </c>
      <c r="J47" s="61" t="n">
        <v>0</v>
      </c>
      <c r="K47" s="69"/>
      <c r="L47" s="45"/>
      <c r="M47" s="6"/>
      <c r="N47" s="6"/>
      <c r="O47" s="6"/>
    </row>
    <row r="48" s="67" customFormat="true" ht="15.75" hidden="false" customHeight="false" outlineLevel="0" collapsed="false">
      <c r="A48" s="47" t="n">
        <f aca="false">A47+1</f>
        <v>39</v>
      </c>
      <c r="B48" s="48" t="s">
        <v>19</v>
      </c>
      <c r="C48" s="49" t="s">
        <v>21</v>
      </c>
      <c r="D48" s="52" t="s">
        <v>22</v>
      </c>
      <c r="E48" s="52" t="s">
        <v>23</v>
      </c>
      <c r="F48" s="52"/>
      <c r="G48" s="60"/>
      <c r="H48" s="50" t="n">
        <f aca="false">H49</f>
        <v>600</v>
      </c>
      <c r="I48" s="50" t="n">
        <f aca="false">I49+I55</f>
        <v>0</v>
      </c>
      <c r="J48" s="50" t="n">
        <f aca="false">J49+J55</f>
        <v>0</v>
      </c>
      <c r="K48" s="44"/>
      <c r="L48" s="45"/>
      <c r="M48" s="6"/>
      <c r="N48" s="6"/>
      <c r="O48" s="6"/>
    </row>
    <row r="49" s="67" customFormat="true" ht="47.25" hidden="false" customHeight="false" outlineLevel="0" collapsed="false">
      <c r="A49" s="47" t="n">
        <f aca="false">A48+1</f>
        <v>40</v>
      </c>
      <c r="B49" s="51" t="s">
        <v>19</v>
      </c>
      <c r="C49" s="49" t="s">
        <v>70</v>
      </c>
      <c r="D49" s="52" t="s">
        <v>22</v>
      </c>
      <c r="E49" s="52" t="s">
        <v>71</v>
      </c>
      <c r="F49" s="52"/>
      <c r="G49" s="60"/>
      <c r="H49" s="50" t="n">
        <f aca="false">H50</f>
        <v>600</v>
      </c>
      <c r="I49" s="50" t="n">
        <f aca="false">I50</f>
        <v>0</v>
      </c>
      <c r="J49" s="50" t="n">
        <f aca="false">J50</f>
        <v>0</v>
      </c>
      <c r="K49" s="44"/>
      <c r="L49" s="45"/>
      <c r="M49" s="6"/>
      <c r="N49" s="6"/>
      <c r="O49" s="6"/>
    </row>
    <row r="50" s="67" customFormat="true" ht="15.75" hidden="false" customHeight="false" outlineLevel="0" collapsed="false">
      <c r="A50" s="47" t="n">
        <f aca="false">A49+1</f>
        <v>41</v>
      </c>
      <c r="B50" s="51" t="s">
        <v>19</v>
      </c>
      <c r="C50" s="70" t="s">
        <v>63</v>
      </c>
      <c r="D50" s="60" t="s">
        <v>22</v>
      </c>
      <c r="E50" s="60" t="s">
        <v>71</v>
      </c>
      <c r="F50" s="60" t="s">
        <v>64</v>
      </c>
      <c r="G50" s="60"/>
      <c r="H50" s="61" t="n">
        <f aca="false">H51</f>
        <v>600</v>
      </c>
      <c r="I50" s="61" t="n">
        <f aca="false">I51</f>
        <v>0</v>
      </c>
      <c r="J50" s="61" t="n">
        <f aca="false">J51</f>
        <v>0</v>
      </c>
      <c r="K50" s="44"/>
      <c r="L50" s="45"/>
      <c r="M50" s="6"/>
      <c r="N50" s="6"/>
      <c r="O50" s="6"/>
    </row>
    <row r="51" s="67" customFormat="true" ht="15.75" hidden="false" customHeight="false" outlineLevel="0" collapsed="false">
      <c r="A51" s="47" t="n">
        <f aca="false">A50+1</f>
        <v>42</v>
      </c>
      <c r="B51" s="51" t="s">
        <v>19</v>
      </c>
      <c r="C51" s="70" t="s">
        <v>65</v>
      </c>
      <c r="D51" s="60" t="s">
        <v>22</v>
      </c>
      <c r="E51" s="60" t="s">
        <v>71</v>
      </c>
      <c r="F51" s="60" t="s">
        <v>66</v>
      </c>
      <c r="G51" s="60"/>
      <c r="H51" s="61" t="n">
        <f aca="false">H52</f>
        <v>600</v>
      </c>
      <c r="I51" s="61" t="n">
        <f aca="false">I52</f>
        <v>0</v>
      </c>
      <c r="J51" s="61" t="n">
        <f aca="false">J52</f>
        <v>0</v>
      </c>
      <c r="K51" s="44"/>
      <c r="L51" s="45"/>
      <c r="M51" s="6"/>
      <c r="N51" s="6"/>
      <c r="O51" s="6"/>
    </row>
    <row r="52" s="67" customFormat="true" ht="78.75" hidden="false" customHeight="false" outlineLevel="0" collapsed="false">
      <c r="A52" s="47" t="n">
        <f aca="false">A51+1</f>
        <v>43</v>
      </c>
      <c r="B52" s="51" t="s">
        <v>19</v>
      </c>
      <c r="C52" s="70" t="s">
        <v>72</v>
      </c>
      <c r="D52" s="60" t="s">
        <v>22</v>
      </c>
      <c r="E52" s="60" t="s">
        <v>71</v>
      </c>
      <c r="F52" s="60" t="s">
        <v>73</v>
      </c>
      <c r="G52" s="60"/>
      <c r="H52" s="61" t="n">
        <f aca="false">H53</f>
        <v>600</v>
      </c>
      <c r="I52" s="61" t="n">
        <f aca="false">I53</f>
        <v>0</v>
      </c>
      <c r="J52" s="61" t="n">
        <f aca="false">J53</f>
        <v>0</v>
      </c>
      <c r="K52" s="44"/>
      <c r="L52" s="45"/>
      <c r="M52" s="6"/>
      <c r="N52" s="6"/>
      <c r="O52" s="6"/>
    </row>
    <row r="53" s="67" customFormat="true" ht="15.75" hidden="false" customHeight="false" outlineLevel="0" collapsed="false">
      <c r="A53" s="47" t="n">
        <f aca="false">A52+1</f>
        <v>44</v>
      </c>
      <c r="B53" s="51" t="s">
        <v>19</v>
      </c>
      <c r="C53" s="70" t="s">
        <v>74</v>
      </c>
      <c r="D53" s="60" t="s">
        <v>22</v>
      </c>
      <c r="E53" s="60" t="s">
        <v>71</v>
      </c>
      <c r="F53" s="60" t="s">
        <v>73</v>
      </c>
      <c r="G53" s="60" t="s">
        <v>75</v>
      </c>
      <c r="H53" s="61" t="n">
        <f aca="false">H54</f>
        <v>600</v>
      </c>
      <c r="I53" s="61" t="n">
        <f aca="false">I54</f>
        <v>0</v>
      </c>
      <c r="J53" s="61" t="n">
        <f aca="false">J54</f>
        <v>0</v>
      </c>
      <c r="K53" s="44"/>
      <c r="L53" s="45"/>
      <c r="M53" s="6"/>
      <c r="N53" s="6"/>
      <c r="O53" s="6"/>
    </row>
    <row r="54" s="67" customFormat="true" ht="15.75" hidden="false" customHeight="false" outlineLevel="0" collapsed="false">
      <c r="A54" s="47" t="n">
        <f aca="false">A53+1</f>
        <v>45</v>
      </c>
      <c r="B54" s="51" t="s">
        <v>19</v>
      </c>
      <c r="C54" s="70" t="s">
        <v>76</v>
      </c>
      <c r="D54" s="60" t="s">
        <v>22</v>
      </c>
      <c r="E54" s="60" t="s">
        <v>71</v>
      </c>
      <c r="F54" s="60" t="s">
        <v>73</v>
      </c>
      <c r="G54" s="60" t="s">
        <v>77</v>
      </c>
      <c r="H54" s="61" t="n">
        <v>600</v>
      </c>
      <c r="I54" s="61" t="n">
        <v>0</v>
      </c>
      <c r="J54" s="61" t="n">
        <v>0</v>
      </c>
      <c r="K54" s="44"/>
      <c r="L54" s="45"/>
      <c r="M54" s="6"/>
      <c r="N54" s="6"/>
      <c r="O54" s="6"/>
    </row>
    <row r="55" s="67" customFormat="true" ht="15.75" hidden="false" customHeight="false" outlineLevel="0" collapsed="false">
      <c r="A55" s="47" t="n">
        <f aca="false">A54+1</f>
        <v>46</v>
      </c>
      <c r="B55" s="48" t="s">
        <v>19</v>
      </c>
      <c r="C55" s="71" t="s">
        <v>78</v>
      </c>
      <c r="D55" s="48" t="s">
        <v>22</v>
      </c>
      <c r="E55" s="48" t="s">
        <v>79</v>
      </c>
      <c r="F55" s="48"/>
      <c r="G55" s="48"/>
      <c r="H55" s="72" t="n">
        <f aca="false">H56</f>
        <v>1067.471</v>
      </c>
      <c r="I55" s="72" t="n">
        <f aca="false">I56</f>
        <v>0</v>
      </c>
      <c r="J55" s="72" t="n">
        <f aca="false">J56</f>
        <v>0</v>
      </c>
      <c r="K55" s="44"/>
      <c r="L55" s="45"/>
      <c r="M55" s="6"/>
      <c r="N55" s="6"/>
      <c r="O55" s="6"/>
    </row>
    <row r="56" s="67" customFormat="true" ht="15.75" hidden="false" customHeight="false" outlineLevel="0" collapsed="false">
      <c r="A56" s="47" t="n">
        <f aca="false">A55+1</f>
        <v>47</v>
      </c>
      <c r="B56" s="51" t="s">
        <v>19</v>
      </c>
      <c r="C56" s="70" t="s">
        <v>80</v>
      </c>
      <c r="D56" s="60" t="s">
        <v>22</v>
      </c>
      <c r="E56" s="60" t="s">
        <v>79</v>
      </c>
      <c r="F56" s="60" t="s">
        <v>64</v>
      </c>
      <c r="G56" s="60"/>
      <c r="H56" s="61" t="n">
        <f aca="false">H57</f>
        <v>1067.471</v>
      </c>
      <c r="I56" s="61" t="n">
        <f aca="false">I57</f>
        <v>0</v>
      </c>
      <c r="J56" s="61" t="n">
        <f aca="false">J57</f>
        <v>0</v>
      </c>
      <c r="K56" s="44"/>
      <c r="L56" s="45"/>
      <c r="M56" s="6"/>
      <c r="N56" s="6"/>
      <c r="O56" s="6"/>
    </row>
    <row r="57" s="67" customFormat="true" ht="15.75" hidden="false" customHeight="false" outlineLevel="0" collapsed="false">
      <c r="A57" s="47" t="n">
        <f aca="false">A56+1</f>
        <v>48</v>
      </c>
      <c r="B57" s="51" t="s">
        <v>19</v>
      </c>
      <c r="C57" s="70" t="s">
        <v>65</v>
      </c>
      <c r="D57" s="60" t="s">
        <v>22</v>
      </c>
      <c r="E57" s="60" t="s">
        <v>79</v>
      </c>
      <c r="F57" s="60" t="s">
        <v>66</v>
      </c>
      <c r="G57" s="60"/>
      <c r="H57" s="61" t="n">
        <f aca="false">H58</f>
        <v>1067.471</v>
      </c>
      <c r="I57" s="61" t="n">
        <f aca="false">I58</f>
        <v>0</v>
      </c>
      <c r="J57" s="61" t="n">
        <f aca="false">J58</f>
        <v>0</v>
      </c>
      <c r="K57" s="44"/>
      <c r="L57" s="45"/>
      <c r="M57" s="6"/>
      <c r="N57" s="6"/>
      <c r="O57" s="6"/>
    </row>
    <row r="58" s="67" customFormat="true" ht="47.25" hidden="false" customHeight="false" outlineLevel="0" collapsed="false">
      <c r="A58" s="47" t="n">
        <f aca="false">A57+1</f>
        <v>49</v>
      </c>
      <c r="B58" s="51" t="s">
        <v>19</v>
      </c>
      <c r="C58" s="70" t="s">
        <v>81</v>
      </c>
      <c r="D58" s="60" t="s">
        <v>22</v>
      </c>
      <c r="E58" s="60" t="s">
        <v>79</v>
      </c>
      <c r="F58" s="60" t="s">
        <v>82</v>
      </c>
      <c r="G58" s="60"/>
      <c r="H58" s="61" t="n">
        <f aca="false">H59</f>
        <v>1067.471</v>
      </c>
      <c r="I58" s="61" t="n">
        <f aca="false">I59</f>
        <v>0</v>
      </c>
      <c r="J58" s="61" t="n">
        <f aca="false">J59</f>
        <v>0</v>
      </c>
      <c r="K58" s="44"/>
      <c r="L58" s="45"/>
      <c r="M58" s="6"/>
      <c r="N58" s="6"/>
      <c r="O58" s="6"/>
    </row>
    <row r="59" s="67" customFormat="true" ht="15.75" hidden="false" customHeight="false" outlineLevel="0" collapsed="false">
      <c r="A59" s="47" t="n">
        <f aca="false">A58+1</f>
        <v>50</v>
      </c>
      <c r="B59" s="51" t="s">
        <v>19</v>
      </c>
      <c r="C59" s="70" t="s">
        <v>53</v>
      </c>
      <c r="D59" s="60" t="s">
        <v>22</v>
      </c>
      <c r="E59" s="60" t="s">
        <v>79</v>
      </c>
      <c r="F59" s="60" t="s">
        <v>82</v>
      </c>
      <c r="G59" s="60" t="s">
        <v>54</v>
      </c>
      <c r="H59" s="61" t="n">
        <f aca="false">H60</f>
        <v>1067.471</v>
      </c>
      <c r="I59" s="61" t="n">
        <f aca="false">I60</f>
        <v>0</v>
      </c>
      <c r="J59" s="61" t="n">
        <f aca="false">J60</f>
        <v>0</v>
      </c>
      <c r="K59" s="44"/>
      <c r="L59" s="45"/>
      <c r="M59" s="6"/>
      <c r="N59" s="6"/>
      <c r="O59" s="6"/>
    </row>
    <row r="60" s="67" customFormat="true" ht="15.75" hidden="false" customHeight="false" outlineLevel="0" collapsed="false">
      <c r="A60" s="47" t="n">
        <f aca="false">A59+1</f>
        <v>51</v>
      </c>
      <c r="B60" s="51" t="s">
        <v>19</v>
      </c>
      <c r="C60" s="70" t="s">
        <v>83</v>
      </c>
      <c r="D60" s="60" t="s">
        <v>22</v>
      </c>
      <c r="E60" s="60" t="s">
        <v>79</v>
      </c>
      <c r="F60" s="60" t="s">
        <v>82</v>
      </c>
      <c r="G60" s="60" t="s">
        <v>84</v>
      </c>
      <c r="H60" s="61" t="n">
        <f aca="false">770.5+296.971</f>
        <v>1067.471</v>
      </c>
      <c r="I60" s="61" t="n">
        <v>0</v>
      </c>
      <c r="J60" s="61" t="n">
        <v>0</v>
      </c>
      <c r="K60" s="44" t="n">
        <v>296.971</v>
      </c>
      <c r="L60" s="45"/>
      <c r="M60" s="6"/>
      <c r="N60" s="6"/>
      <c r="O60" s="6"/>
    </row>
    <row r="61" customFormat="false" ht="15.75" hidden="false" customHeight="false" outlineLevel="0" collapsed="false">
      <c r="A61" s="47" t="n">
        <f aca="false">A60+1</f>
        <v>52</v>
      </c>
      <c r="B61" s="51" t="s">
        <v>19</v>
      </c>
      <c r="C61" s="49" t="s">
        <v>85</v>
      </c>
      <c r="D61" s="52" t="s">
        <v>22</v>
      </c>
      <c r="E61" s="52" t="s">
        <v>86</v>
      </c>
      <c r="F61" s="52"/>
      <c r="G61" s="52"/>
      <c r="H61" s="50" t="n">
        <f aca="false">H62</f>
        <v>1314.31233</v>
      </c>
      <c r="I61" s="50" t="n">
        <f aca="false">I62</f>
        <v>2849.72148</v>
      </c>
      <c r="J61" s="50" t="n">
        <f aca="false">J62</f>
        <v>5527.84</v>
      </c>
      <c r="K61" s="44"/>
      <c r="L61" s="45"/>
    </row>
    <row r="62" s="67" customFormat="true" ht="15.75" hidden="false" customHeight="false" outlineLevel="0" collapsed="false">
      <c r="A62" s="47" t="n">
        <f aca="false">A61+1</f>
        <v>53</v>
      </c>
      <c r="B62" s="51" t="s">
        <v>19</v>
      </c>
      <c r="C62" s="59" t="s">
        <v>63</v>
      </c>
      <c r="D62" s="60" t="s">
        <v>22</v>
      </c>
      <c r="E62" s="60" t="s">
        <v>86</v>
      </c>
      <c r="F62" s="60" t="s">
        <v>64</v>
      </c>
      <c r="G62" s="60"/>
      <c r="H62" s="61" t="n">
        <f aca="false">H63</f>
        <v>1314.31233</v>
      </c>
      <c r="I62" s="61" t="n">
        <f aca="false">I63</f>
        <v>2849.72148</v>
      </c>
      <c r="J62" s="61" t="n">
        <f aca="false">J63</f>
        <v>5527.84</v>
      </c>
      <c r="K62" s="44"/>
      <c r="L62" s="45"/>
      <c r="M62" s="73"/>
      <c r="N62" s="73"/>
      <c r="O62" s="73"/>
    </row>
    <row r="63" s="67" customFormat="true" ht="15.75" hidden="false" customHeight="false" outlineLevel="0" collapsed="false">
      <c r="A63" s="47" t="n">
        <f aca="false">A62+1</f>
        <v>54</v>
      </c>
      <c r="B63" s="51" t="s">
        <v>19</v>
      </c>
      <c r="C63" s="59" t="s">
        <v>65</v>
      </c>
      <c r="D63" s="60" t="s">
        <v>22</v>
      </c>
      <c r="E63" s="60" t="s">
        <v>86</v>
      </c>
      <c r="F63" s="60" t="s">
        <v>66</v>
      </c>
      <c r="G63" s="60"/>
      <c r="H63" s="61" t="n">
        <f aca="false">H64</f>
        <v>1314.31233</v>
      </c>
      <c r="I63" s="61" t="n">
        <f aca="false">I64</f>
        <v>2849.72148</v>
      </c>
      <c r="J63" s="61" t="n">
        <f aca="false">J64</f>
        <v>5527.84</v>
      </c>
      <c r="K63" s="44"/>
      <c r="L63" s="45"/>
      <c r="M63" s="73"/>
      <c r="N63" s="73"/>
    </row>
    <row r="64" s="67" customFormat="true" ht="47.25" hidden="false" customHeight="false" outlineLevel="0" collapsed="false">
      <c r="A64" s="47" t="n">
        <f aca="false">A63+1</f>
        <v>55</v>
      </c>
      <c r="B64" s="51" t="s">
        <v>19</v>
      </c>
      <c r="C64" s="74" t="s">
        <v>87</v>
      </c>
      <c r="D64" s="60" t="s">
        <v>22</v>
      </c>
      <c r="E64" s="60" t="s">
        <v>86</v>
      </c>
      <c r="F64" s="75" t="s">
        <v>88</v>
      </c>
      <c r="G64" s="60"/>
      <c r="H64" s="61" t="n">
        <f aca="false">H65</f>
        <v>1314.31233</v>
      </c>
      <c r="I64" s="61" t="n">
        <f aca="false">I65</f>
        <v>2849.72148</v>
      </c>
      <c r="J64" s="61" t="n">
        <f aca="false">J65</f>
        <v>5527.84</v>
      </c>
      <c r="K64" s="44"/>
      <c r="L64" s="45"/>
      <c r="M64" s="73"/>
      <c r="N64" s="73"/>
    </row>
    <row r="65" s="67" customFormat="true" ht="15.75" hidden="false" customHeight="false" outlineLevel="0" collapsed="false">
      <c r="A65" s="47" t="n">
        <f aca="false">A64+1</f>
        <v>56</v>
      </c>
      <c r="B65" s="51" t="s">
        <v>19</v>
      </c>
      <c r="C65" s="63" t="s">
        <v>53</v>
      </c>
      <c r="D65" s="60" t="s">
        <v>22</v>
      </c>
      <c r="E65" s="60" t="s">
        <v>86</v>
      </c>
      <c r="F65" s="75" t="s">
        <v>88</v>
      </c>
      <c r="G65" s="60" t="s">
        <v>54</v>
      </c>
      <c r="H65" s="61" t="n">
        <f aca="false">H66</f>
        <v>1314.31233</v>
      </c>
      <c r="I65" s="61" t="n">
        <f aca="false">I66</f>
        <v>2849.72148</v>
      </c>
      <c r="J65" s="61" t="n">
        <f aca="false">J66</f>
        <v>5527.84</v>
      </c>
      <c r="K65" s="44"/>
      <c r="L65" s="45"/>
      <c r="M65" s="76"/>
      <c r="N65" s="76"/>
    </row>
    <row r="66" s="67" customFormat="true" ht="15.75" hidden="false" customHeight="false" outlineLevel="0" collapsed="false">
      <c r="A66" s="47" t="n">
        <f aca="false">A65+1</f>
        <v>57</v>
      </c>
      <c r="B66" s="51" t="s">
        <v>19</v>
      </c>
      <c r="C66" s="63" t="s">
        <v>89</v>
      </c>
      <c r="D66" s="60" t="s">
        <v>22</v>
      </c>
      <c r="E66" s="60" t="s">
        <v>86</v>
      </c>
      <c r="F66" s="75" t="s">
        <v>88</v>
      </c>
      <c r="G66" s="60" t="s">
        <v>90</v>
      </c>
      <c r="H66" s="77" t="n">
        <f aca="false">4250+677.84-50-255.315-2000-50-20.85-637.36267-50-500-50</f>
        <v>1314.31233</v>
      </c>
      <c r="I66" s="77" t="n">
        <f aca="false">4250+1277.84-2678.11852</f>
        <v>2849.72148</v>
      </c>
      <c r="J66" s="77" t="n">
        <f aca="false">4250+1277.84</f>
        <v>5527.84</v>
      </c>
      <c r="K66" s="44" t="n">
        <v>-50</v>
      </c>
      <c r="L66" s="45" t="n">
        <v>-2678.11852</v>
      </c>
      <c r="M66" s="76"/>
      <c r="N66" s="76"/>
    </row>
    <row r="67" s="67" customFormat="true" ht="15.75" hidden="false" customHeight="false" outlineLevel="0" collapsed="false">
      <c r="A67" s="47" t="n">
        <f aca="false">A66+1</f>
        <v>58</v>
      </c>
      <c r="B67" s="51" t="s">
        <v>19</v>
      </c>
      <c r="C67" s="49" t="s">
        <v>91</v>
      </c>
      <c r="D67" s="52" t="s">
        <v>22</v>
      </c>
      <c r="E67" s="52" t="s">
        <v>92</v>
      </c>
      <c r="F67" s="75"/>
      <c r="G67" s="60"/>
      <c r="H67" s="50" t="n">
        <f aca="false">H68+H73+H78+H82+H86+H90</f>
        <v>9125.40727</v>
      </c>
      <c r="I67" s="50" t="n">
        <f aca="false">I68+I73+I78+I82+I86+I90</f>
        <v>39.7</v>
      </c>
      <c r="J67" s="50" t="n">
        <f aca="false">J68+J73+J78+J82+J86+J90</f>
        <v>39.7</v>
      </c>
      <c r="K67" s="44"/>
      <c r="L67" s="45"/>
      <c r="M67" s="73"/>
      <c r="N67" s="73"/>
    </row>
    <row r="68" s="7" customFormat="true" ht="15.75" hidden="false" customHeight="false" outlineLevel="0" collapsed="false">
      <c r="A68" s="47" t="n">
        <f aca="false">A67+1</f>
        <v>59</v>
      </c>
      <c r="B68" s="51" t="s">
        <v>19</v>
      </c>
      <c r="C68" s="59" t="s">
        <v>27</v>
      </c>
      <c r="D68" s="60" t="s">
        <v>22</v>
      </c>
      <c r="E68" s="60" t="s">
        <v>92</v>
      </c>
      <c r="F68" s="60" t="s">
        <v>28</v>
      </c>
      <c r="G68" s="60"/>
      <c r="H68" s="61" t="n">
        <f aca="false">H69</f>
        <v>712.4746</v>
      </c>
      <c r="I68" s="61" t="n">
        <f aca="false">I69</f>
        <v>0</v>
      </c>
      <c r="J68" s="61" t="n">
        <f aca="false">J69</f>
        <v>0</v>
      </c>
      <c r="K68" s="44"/>
      <c r="L68" s="45"/>
      <c r="M68" s="6"/>
      <c r="N68" s="6"/>
    </row>
    <row r="69" s="67" customFormat="true" ht="47.25" hidden="false" customHeight="false" outlineLevel="0" collapsed="false">
      <c r="A69" s="47" t="n">
        <f aca="false">A68+1</f>
        <v>60</v>
      </c>
      <c r="B69" s="51" t="s">
        <v>19</v>
      </c>
      <c r="C69" s="62" t="s">
        <v>93</v>
      </c>
      <c r="D69" s="60" t="s">
        <v>22</v>
      </c>
      <c r="E69" s="60" t="s">
        <v>92</v>
      </c>
      <c r="F69" s="60" t="s">
        <v>94</v>
      </c>
      <c r="G69" s="60"/>
      <c r="H69" s="61" t="n">
        <f aca="false">H70</f>
        <v>712.4746</v>
      </c>
      <c r="I69" s="61" t="n">
        <f aca="false">I70</f>
        <v>0</v>
      </c>
      <c r="J69" s="61" t="n">
        <f aca="false">J70</f>
        <v>0</v>
      </c>
      <c r="K69" s="44"/>
      <c r="L69" s="45"/>
      <c r="M69" s="73"/>
      <c r="N69" s="73"/>
    </row>
    <row r="70" s="67" customFormat="true" ht="31.5" hidden="false" customHeight="false" outlineLevel="0" collapsed="false">
      <c r="A70" s="47" t="n">
        <f aca="false">A69+1</f>
        <v>61</v>
      </c>
      <c r="B70" s="51" t="s">
        <v>19</v>
      </c>
      <c r="C70" s="63" t="s">
        <v>45</v>
      </c>
      <c r="D70" s="60" t="s">
        <v>22</v>
      </c>
      <c r="E70" s="60" t="s">
        <v>92</v>
      </c>
      <c r="F70" s="60" t="s">
        <v>94</v>
      </c>
      <c r="G70" s="60" t="s">
        <v>46</v>
      </c>
      <c r="H70" s="61" t="n">
        <f aca="false">H71</f>
        <v>712.4746</v>
      </c>
      <c r="I70" s="61" t="n">
        <f aca="false">I71</f>
        <v>0</v>
      </c>
      <c r="J70" s="61" t="n">
        <f aca="false">J71</f>
        <v>0</v>
      </c>
      <c r="K70" s="44"/>
      <c r="L70" s="45"/>
      <c r="M70" s="73"/>
      <c r="N70" s="73"/>
    </row>
    <row r="71" s="67" customFormat="true" ht="31.5" hidden="false" customHeight="false" outlineLevel="0" collapsed="false">
      <c r="A71" s="47" t="n">
        <f aca="false">A70+1</f>
        <v>62</v>
      </c>
      <c r="B71" s="51" t="s">
        <v>19</v>
      </c>
      <c r="C71" s="63" t="s">
        <v>47</v>
      </c>
      <c r="D71" s="60" t="s">
        <v>22</v>
      </c>
      <c r="E71" s="60" t="s">
        <v>92</v>
      </c>
      <c r="F71" s="60" t="s">
        <v>94</v>
      </c>
      <c r="G71" s="60" t="s">
        <v>48</v>
      </c>
      <c r="H71" s="61" t="n">
        <f aca="false">H72</f>
        <v>712.4746</v>
      </c>
      <c r="I71" s="61" t="n">
        <f aca="false">I72</f>
        <v>0</v>
      </c>
      <c r="J71" s="61" t="n">
        <f aca="false">J72</f>
        <v>0</v>
      </c>
      <c r="K71" s="44"/>
      <c r="L71" s="45"/>
      <c r="M71" s="73"/>
      <c r="N71" s="73"/>
    </row>
    <row r="72" s="67" customFormat="true" ht="15.75" hidden="false" customHeight="false" outlineLevel="0" collapsed="false">
      <c r="A72" s="47" t="n">
        <f aca="false">A71+1</f>
        <v>63</v>
      </c>
      <c r="B72" s="51" t="s">
        <v>19</v>
      </c>
      <c r="C72" s="63" t="s">
        <v>49</v>
      </c>
      <c r="D72" s="60" t="s">
        <v>22</v>
      </c>
      <c r="E72" s="60" t="s">
        <v>92</v>
      </c>
      <c r="F72" s="60" t="s">
        <v>94</v>
      </c>
      <c r="G72" s="60" t="s">
        <v>50</v>
      </c>
      <c r="H72" s="61" t="n">
        <f aca="false">35+150+278.6246+248.85</f>
        <v>712.4746</v>
      </c>
      <c r="I72" s="61" t="n">
        <v>0</v>
      </c>
      <c r="J72" s="61" t="n">
        <v>0</v>
      </c>
      <c r="K72" s="44"/>
      <c r="L72" s="45"/>
      <c r="M72" s="73"/>
      <c r="N72" s="73"/>
    </row>
    <row r="73" s="67" customFormat="true" ht="15.75" hidden="false" customHeight="false" outlineLevel="0" collapsed="false">
      <c r="A73" s="47" t="n">
        <f aca="false">A72+1</f>
        <v>64</v>
      </c>
      <c r="B73" s="51" t="s">
        <v>19</v>
      </c>
      <c r="C73" s="59" t="s">
        <v>65</v>
      </c>
      <c r="D73" s="60" t="s">
        <v>22</v>
      </c>
      <c r="E73" s="60" t="s">
        <v>92</v>
      </c>
      <c r="F73" s="60" t="s">
        <v>95</v>
      </c>
      <c r="G73" s="60"/>
      <c r="H73" s="61" t="n">
        <f aca="false">H74</f>
        <v>40.57</v>
      </c>
      <c r="I73" s="61" t="n">
        <f aca="false">I74</f>
        <v>39.7</v>
      </c>
      <c r="J73" s="61" t="n">
        <f aca="false">J74</f>
        <v>39.7</v>
      </c>
      <c r="K73" s="44"/>
      <c r="L73" s="45"/>
      <c r="M73" s="73"/>
      <c r="N73" s="73"/>
    </row>
    <row r="74" s="67" customFormat="true" ht="78.75" hidden="false" customHeight="false" outlineLevel="0" collapsed="false">
      <c r="A74" s="47" t="n">
        <f aca="false">A73+1</f>
        <v>65</v>
      </c>
      <c r="B74" s="51" t="s">
        <v>19</v>
      </c>
      <c r="C74" s="62" t="s">
        <v>96</v>
      </c>
      <c r="D74" s="60" t="s">
        <v>22</v>
      </c>
      <c r="E74" s="60" t="s">
        <v>92</v>
      </c>
      <c r="F74" s="60" t="s">
        <v>97</v>
      </c>
      <c r="G74" s="52"/>
      <c r="H74" s="61" t="n">
        <f aca="false">H75</f>
        <v>40.57</v>
      </c>
      <c r="I74" s="61" t="n">
        <f aca="false">I75</f>
        <v>39.7</v>
      </c>
      <c r="J74" s="61" t="n">
        <f aca="false">J75</f>
        <v>39.7</v>
      </c>
      <c r="K74" s="44"/>
      <c r="L74" s="45"/>
      <c r="M74" s="73"/>
      <c r="N74" s="73"/>
    </row>
    <row r="75" s="67" customFormat="true" ht="31.5" hidden="false" customHeight="false" outlineLevel="0" collapsed="false">
      <c r="A75" s="47" t="n">
        <f aca="false">A74+1</f>
        <v>66</v>
      </c>
      <c r="B75" s="51" t="s">
        <v>19</v>
      </c>
      <c r="C75" s="63" t="s">
        <v>45</v>
      </c>
      <c r="D75" s="60" t="s">
        <v>22</v>
      </c>
      <c r="E75" s="60" t="s">
        <v>92</v>
      </c>
      <c r="F75" s="60" t="s">
        <v>97</v>
      </c>
      <c r="G75" s="60" t="s">
        <v>46</v>
      </c>
      <c r="H75" s="61" t="n">
        <f aca="false">H76</f>
        <v>40.57</v>
      </c>
      <c r="I75" s="61" t="n">
        <f aca="false">I76</f>
        <v>39.7</v>
      </c>
      <c r="J75" s="61" t="n">
        <f aca="false">J76</f>
        <v>39.7</v>
      </c>
      <c r="K75" s="44"/>
      <c r="L75" s="45"/>
      <c r="M75" s="73"/>
      <c r="N75" s="73"/>
    </row>
    <row r="76" s="67" customFormat="true" ht="31.5" hidden="false" customHeight="false" outlineLevel="0" collapsed="false">
      <c r="A76" s="47" t="n">
        <f aca="false">A75+1</f>
        <v>67</v>
      </c>
      <c r="B76" s="51" t="s">
        <v>19</v>
      </c>
      <c r="C76" s="63" t="s">
        <v>47</v>
      </c>
      <c r="D76" s="60" t="s">
        <v>22</v>
      </c>
      <c r="E76" s="60" t="s">
        <v>92</v>
      </c>
      <c r="F76" s="60" t="s">
        <v>97</v>
      </c>
      <c r="G76" s="60" t="s">
        <v>48</v>
      </c>
      <c r="H76" s="61" t="n">
        <f aca="false">H77</f>
        <v>40.57</v>
      </c>
      <c r="I76" s="61" t="n">
        <f aca="false">I77</f>
        <v>39.7</v>
      </c>
      <c r="J76" s="61" t="n">
        <f aca="false">J77</f>
        <v>39.7</v>
      </c>
      <c r="K76" s="44"/>
      <c r="L76" s="45"/>
      <c r="M76" s="73"/>
      <c r="N76" s="73"/>
    </row>
    <row r="77" s="67" customFormat="true" ht="15.75" hidden="false" customHeight="false" outlineLevel="0" collapsed="false">
      <c r="A77" s="47" t="n">
        <f aca="false">A76+1</f>
        <v>68</v>
      </c>
      <c r="B77" s="51" t="s">
        <v>19</v>
      </c>
      <c r="C77" s="63" t="s">
        <v>49</v>
      </c>
      <c r="D77" s="60" t="s">
        <v>22</v>
      </c>
      <c r="E77" s="60" t="s">
        <v>92</v>
      </c>
      <c r="F77" s="60" t="s">
        <v>97</v>
      </c>
      <c r="G77" s="60" t="s">
        <v>50</v>
      </c>
      <c r="H77" s="61" t="n">
        <f aca="false">39.7+0.87</f>
        <v>40.57</v>
      </c>
      <c r="I77" s="61" t="n">
        <v>39.7</v>
      </c>
      <c r="J77" s="61" t="n">
        <v>39.7</v>
      </c>
      <c r="K77" s="44"/>
      <c r="L77" s="45"/>
      <c r="M77" s="73"/>
      <c r="N77" s="73"/>
    </row>
    <row r="78" s="67" customFormat="true" ht="85.5" hidden="false" customHeight="true" outlineLevel="0" collapsed="false">
      <c r="A78" s="47" t="n">
        <f aca="false">A77+1</f>
        <v>69</v>
      </c>
      <c r="B78" s="51" t="s">
        <v>19</v>
      </c>
      <c r="C78" s="63" t="s">
        <v>98</v>
      </c>
      <c r="D78" s="60" t="s">
        <v>22</v>
      </c>
      <c r="E78" s="60" t="s">
        <v>92</v>
      </c>
      <c r="F78" s="60" t="s">
        <v>99</v>
      </c>
      <c r="G78" s="60"/>
      <c r="H78" s="61" t="n">
        <f aca="false">H79</f>
        <v>2000</v>
      </c>
      <c r="I78" s="61" t="n">
        <f aca="false">I79</f>
        <v>0</v>
      </c>
      <c r="J78" s="61" t="n">
        <f aca="false">J79</f>
        <v>0</v>
      </c>
      <c r="K78" s="44"/>
      <c r="L78" s="45"/>
      <c r="M78" s="73"/>
      <c r="N78" s="73"/>
    </row>
    <row r="79" s="67" customFormat="true" ht="31.5" hidden="false" customHeight="false" outlineLevel="0" collapsed="false">
      <c r="A79" s="47" t="n">
        <f aca="false">A78+1</f>
        <v>70</v>
      </c>
      <c r="B79" s="51" t="s">
        <v>19</v>
      </c>
      <c r="C79" s="63" t="s">
        <v>45</v>
      </c>
      <c r="D79" s="60" t="s">
        <v>22</v>
      </c>
      <c r="E79" s="60" t="s">
        <v>92</v>
      </c>
      <c r="F79" s="60" t="s">
        <v>99</v>
      </c>
      <c r="G79" s="60" t="s">
        <v>46</v>
      </c>
      <c r="H79" s="61" t="n">
        <f aca="false">H80</f>
        <v>2000</v>
      </c>
      <c r="I79" s="61" t="n">
        <f aca="false">I80</f>
        <v>0</v>
      </c>
      <c r="J79" s="61" t="n">
        <f aca="false">J80</f>
        <v>0</v>
      </c>
      <c r="K79" s="44"/>
      <c r="L79" s="45"/>
      <c r="M79" s="73"/>
      <c r="N79" s="73"/>
    </row>
    <row r="80" s="67" customFormat="true" ht="31.5" hidden="false" customHeight="false" outlineLevel="0" collapsed="false">
      <c r="A80" s="47" t="n">
        <f aca="false">A79+1</f>
        <v>71</v>
      </c>
      <c r="B80" s="51" t="s">
        <v>19</v>
      </c>
      <c r="C80" s="63" t="s">
        <v>47</v>
      </c>
      <c r="D80" s="60" t="s">
        <v>22</v>
      </c>
      <c r="E80" s="60" t="s">
        <v>92</v>
      </c>
      <c r="F80" s="60" t="s">
        <v>99</v>
      </c>
      <c r="G80" s="60" t="s">
        <v>48</v>
      </c>
      <c r="H80" s="61" t="n">
        <f aca="false">H81</f>
        <v>2000</v>
      </c>
      <c r="I80" s="61" t="n">
        <f aca="false">I81</f>
        <v>0</v>
      </c>
      <c r="J80" s="61" t="n">
        <f aca="false">J81</f>
        <v>0</v>
      </c>
      <c r="K80" s="44"/>
      <c r="L80" s="45"/>
      <c r="M80" s="73"/>
      <c r="N80" s="73"/>
    </row>
    <row r="81" s="67" customFormat="true" ht="15.75" hidden="false" customHeight="false" outlineLevel="0" collapsed="false">
      <c r="A81" s="47" t="n">
        <f aca="false">A80+1</f>
        <v>72</v>
      </c>
      <c r="B81" s="51" t="s">
        <v>19</v>
      </c>
      <c r="C81" s="63" t="s">
        <v>49</v>
      </c>
      <c r="D81" s="60" t="s">
        <v>22</v>
      </c>
      <c r="E81" s="60" t="s">
        <v>92</v>
      </c>
      <c r="F81" s="60" t="s">
        <v>99</v>
      </c>
      <c r="G81" s="60" t="s">
        <v>50</v>
      </c>
      <c r="H81" s="61" t="n">
        <v>2000</v>
      </c>
      <c r="I81" s="61" t="n">
        <v>0</v>
      </c>
      <c r="J81" s="61" t="n">
        <v>0</v>
      </c>
      <c r="K81" s="44"/>
      <c r="L81" s="45"/>
      <c r="M81" s="73"/>
      <c r="N81" s="73"/>
    </row>
    <row r="82" s="67" customFormat="true" ht="88.5" hidden="false" customHeight="true" outlineLevel="0" collapsed="false">
      <c r="A82" s="47" t="n">
        <f aca="false">A81+1</f>
        <v>73</v>
      </c>
      <c r="B82" s="51" t="s">
        <v>19</v>
      </c>
      <c r="C82" s="63" t="s">
        <v>100</v>
      </c>
      <c r="D82" s="60" t="s">
        <v>22</v>
      </c>
      <c r="E82" s="60" t="s">
        <v>92</v>
      </c>
      <c r="F82" s="60" t="s">
        <v>101</v>
      </c>
      <c r="G82" s="60"/>
      <c r="H82" s="61" t="n">
        <f aca="false">H83</f>
        <v>135</v>
      </c>
      <c r="I82" s="61" t="n">
        <f aca="false">I83</f>
        <v>0</v>
      </c>
      <c r="J82" s="61" t="n">
        <f aca="false">J83</f>
        <v>0</v>
      </c>
      <c r="K82" s="44"/>
      <c r="L82" s="45"/>
      <c r="M82" s="73"/>
      <c r="N82" s="73"/>
    </row>
    <row r="83" s="67" customFormat="true" ht="31.5" hidden="false" customHeight="false" outlineLevel="0" collapsed="false">
      <c r="A83" s="47" t="n">
        <f aca="false">A82+1</f>
        <v>74</v>
      </c>
      <c r="B83" s="51" t="s">
        <v>19</v>
      </c>
      <c r="C83" s="63" t="s">
        <v>45</v>
      </c>
      <c r="D83" s="60" t="s">
        <v>22</v>
      </c>
      <c r="E83" s="60" t="s">
        <v>92</v>
      </c>
      <c r="F83" s="60" t="s">
        <v>101</v>
      </c>
      <c r="G83" s="60" t="s">
        <v>46</v>
      </c>
      <c r="H83" s="61" t="n">
        <f aca="false">H84</f>
        <v>135</v>
      </c>
      <c r="I83" s="61" t="n">
        <f aca="false">I84</f>
        <v>0</v>
      </c>
      <c r="J83" s="61" t="n">
        <f aca="false">J84</f>
        <v>0</v>
      </c>
      <c r="K83" s="44"/>
      <c r="L83" s="45"/>
      <c r="M83" s="73"/>
      <c r="N83" s="73"/>
    </row>
    <row r="84" s="67" customFormat="true" ht="31.5" hidden="false" customHeight="false" outlineLevel="0" collapsed="false">
      <c r="A84" s="47" t="n">
        <f aca="false">A83+1</f>
        <v>75</v>
      </c>
      <c r="B84" s="51" t="s">
        <v>19</v>
      </c>
      <c r="C84" s="63" t="s">
        <v>47</v>
      </c>
      <c r="D84" s="60" t="s">
        <v>22</v>
      </c>
      <c r="E84" s="60" t="s">
        <v>92</v>
      </c>
      <c r="F84" s="60" t="s">
        <v>101</v>
      </c>
      <c r="G84" s="60" t="s">
        <v>48</v>
      </c>
      <c r="H84" s="61" t="n">
        <f aca="false">H85</f>
        <v>135</v>
      </c>
      <c r="I84" s="61" t="n">
        <f aca="false">I85</f>
        <v>0</v>
      </c>
      <c r="J84" s="61" t="n">
        <f aca="false">J85</f>
        <v>0</v>
      </c>
      <c r="K84" s="44"/>
      <c r="L84" s="45"/>
      <c r="M84" s="73"/>
      <c r="N84" s="73"/>
    </row>
    <row r="85" s="67" customFormat="true" ht="15.75" hidden="false" customHeight="false" outlineLevel="0" collapsed="false">
      <c r="A85" s="47" t="n">
        <f aca="false">A84+1</f>
        <v>76</v>
      </c>
      <c r="B85" s="51" t="s">
        <v>19</v>
      </c>
      <c r="C85" s="63" t="s">
        <v>49</v>
      </c>
      <c r="D85" s="60" t="s">
        <v>22</v>
      </c>
      <c r="E85" s="60" t="s">
        <v>92</v>
      </c>
      <c r="F85" s="60" t="s">
        <v>101</v>
      </c>
      <c r="G85" s="60" t="s">
        <v>50</v>
      </c>
      <c r="H85" s="61" t="n">
        <f aca="false">862-20-10-19-248.85-379.15-50</f>
        <v>135</v>
      </c>
      <c r="I85" s="61" t="n">
        <v>0</v>
      </c>
      <c r="J85" s="61" t="n">
        <v>0</v>
      </c>
      <c r="K85" s="44"/>
      <c r="L85" s="45"/>
      <c r="M85" s="73"/>
      <c r="N85" s="73"/>
    </row>
    <row r="86" s="67" customFormat="true" ht="47.25" hidden="false" customHeight="false" outlineLevel="0" collapsed="false">
      <c r="A86" s="47" t="n">
        <f aca="false">A85+1</f>
        <v>77</v>
      </c>
      <c r="B86" s="51" t="s">
        <v>19</v>
      </c>
      <c r="C86" s="63" t="s">
        <v>102</v>
      </c>
      <c r="D86" s="60" t="s">
        <v>22</v>
      </c>
      <c r="E86" s="60" t="s">
        <v>92</v>
      </c>
      <c r="F86" s="60" t="s">
        <v>103</v>
      </c>
      <c r="G86" s="60"/>
      <c r="H86" s="61" t="n">
        <f aca="false">H87</f>
        <v>2237.36267</v>
      </c>
      <c r="I86" s="61" t="n">
        <f aca="false">I87</f>
        <v>0</v>
      </c>
      <c r="J86" s="61" t="n">
        <f aca="false">J87</f>
        <v>0</v>
      </c>
      <c r="K86" s="44"/>
      <c r="L86" s="45"/>
      <c r="M86" s="73"/>
      <c r="N86" s="73"/>
    </row>
    <row r="87" s="67" customFormat="true" ht="15.75" hidden="false" customHeight="false" outlineLevel="0" collapsed="false">
      <c r="A87" s="47" t="n">
        <f aca="false">A86+1</f>
        <v>78</v>
      </c>
      <c r="B87" s="51" t="s">
        <v>19</v>
      </c>
      <c r="C87" s="62" t="s">
        <v>53</v>
      </c>
      <c r="D87" s="60" t="s">
        <v>22</v>
      </c>
      <c r="E87" s="60" t="s">
        <v>92</v>
      </c>
      <c r="F87" s="60" t="s">
        <v>103</v>
      </c>
      <c r="G87" s="60" t="s">
        <v>54</v>
      </c>
      <c r="H87" s="61" t="n">
        <f aca="false">H88</f>
        <v>2237.36267</v>
      </c>
      <c r="I87" s="61" t="n">
        <f aca="false">I88</f>
        <v>0</v>
      </c>
      <c r="J87" s="61" t="n">
        <f aca="false">J88</f>
        <v>0</v>
      </c>
      <c r="K87" s="44"/>
      <c r="L87" s="45"/>
      <c r="M87" s="73"/>
      <c r="N87" s="73"/>
    </row>
    <row r="88" s="67" customFormat="true" ht="63" hidden="false" customHeight="false" outlineLevel="0" collapsed="false">
      <c r="A88" s="47" t="n">
        <f aca="false">A87+1</f>
        <v>79</v>
      </c>
      <c r="B88" s="51" t="s">
        <v>19</v>
      </c>
      <c r="C88" s="62" t="s">
        <v>104</v>
      </c>
      <c r="D88" s="60" t="s">
        <v>22</v>
      </c>
      <c r="E88" s="60" t="s">
        <v>92</v>
      </c>
      <c r="F88" s="60" t="s">
        <v>103</v>
      </c>
      <c r="G88" s="60" t="s">
        <v>105</v>
      </c>
      <c r="H88" s="61" t="n">
        <f aca="false">H89</f>
        <v>2237.36267</v>
      </c>
      <c r="I88" s="61" t="n">
        <f aca="false">I89</f>
        <v>0</v>
      </c>
      <c r="J88" s="61" t="n">
        <f aca="false">J89</f>
        <v>0</v>
      </c>
      <c r="K88" s="44"/>
      <c r="L88" s="45"/>
      <c r="M88" s="73"/>
      <c r="N88" s="73"/>
    </row>
    <row r="89" s="67" customFormat="true" ht="78.75" hidden="false" customHeight="false" outlineLevel="0" collapsed="false">
      <c r="A89" s="47" t="n">
        <f aca="false">A88+1</f>
        <v>80</v>
      </c>
      <c r="B89" s="51" t="s">
        <v>19</v>
      </c>
      <c r="C89" s="62" t="s">
        <v>106</v>
      </c>
      <c r="D89" s="60" t="s">
        <v>22</v>
      </c>
      <c r="E89" s="60" t="s">
        <v>92</v>
      </c>
      <c r="F89" s="60" t="s">
        <v>103</v>
      </c>
      <c r="G89" s="60" t="n">
        <v>811</v>
      </c>
      <c r="H89" s="61" t="n">
        <f aca="false">637.36267+300+1300</f>
        <v>2237.36267</v>
      </c>
      <c r="I89" s="61" t="n">
        <v>0</v>
      </c>
      <c r="J89" s="61" t="n">
        <v>0</v>
      </c>
      <c r="K89" s="44" t="n">
        <v>1300</v>
      </c>
      <c r="L89" s="45"/>
      <c r="M89" s="73"/>
      <c r="N89" s="73"/>
    </row>
    <row r="90" s="67" customFormat="true" ht="167.25" hidden="false" customHeight="true" outlineLevel="0" collapsed="false">
      <c r="A90" s="47" t="n">
        <f aca="false">A89+1</f>
        <v>81</v>
      </c>
      <c r="B90" s="51" t="s">
        <v>19</v>
      </c>
      <c r="C90" s="62" t="s">
        <v>107</v>
      </c>
      <c r="D90" s="60" t="s">
        <v>22</v>
      </c>
      <c r="E90" s="60" t="s">
        <v>92</v>
      </c>
      <c r="F90" s="60" t="s">
        <v>108</v>
      </c>
      <c r="G90" s="60"/>
      <c r="H90" s="61" t="n">
        <f aca="false">H91</f>
        <v>4000</v>
      </c>
      <c r="I90" s="61" t="n">
        <f aca="false">I91</f>
        <v>0</v>
      </c>
      <c r="J90" s="61" t="n">
        <f aca="false">J91</f>
        <v>0</v>
      </c>
      <c r="K90" s="44"/>
      <c r="L90" s="45"/>
      <c r="M90" s="73"/>
      <c r="N90" s="73"/>
    </row>
    <row r="91" s="67" customFormat="true" ht="31.5" hidden="false" customHeight="false" outlineLevel="0" collapsed="false">
      <c r="A91" s="47" t="n">
        <f aca="false">A90+1</f>
        <v>82</v>
      </c>
      <c r="B91" s="51" t="s">
        <v>19</v>
      </c>
      <c r="C91" s="63" t="s">
        <v>45</v>
      </c>
      <c r="D91" s="60" t="s">
        <v>22</v>
      </c>
      <c r="E91" s="60" t="s">
        <v>92</v>
      </c>
      <c r="F91" s="60" t="s">
        <v>108</v>
      </c>
      <c r="G91" s="60" t="s">
        <v>46</v>
      </c>
      <c r="H91" s="61" t="n">
        <f aca="false">H92</f>
        <v>4000</v>
      </c>
      <c r="I91" s="61" t="n">
        <f aca="false">I92</f>
        <v>0</v>
      </c>
      <c r="J91" s="61" t="n">
        <f aca="false">J92</f>
        <v>0</v>
      </c>
      <c r="K91" s="44"/>
      <c r="L91" s="45"/>
      <c r="M91" s="73"/>
      <c r="N91" s="73"/>
    </row>
    <row r="92" s="67" customFormat="true" ht="31.5" hidden="false" customHeight="false" outlineLevel="0" collapsed="false">
      <c r="A92" s="47" t="n">
        <f aca="false">A91+1</f>
        <v>83</v>
      </c>
      <c r="B92" s="51" t="s">
        <v>19</v>
      </c>
      <c r="C92" s="63" t="s">
        <v>47</v>
      </c>
      <c r="D92" s="60" t="s">
        <v>22</v>
      </c>
      <c r="E92" s="60" t="s">
        <v>92</v>
      </c>
      <c r="F92" s="60" t="s">
        <v>108</v>
      </c>
      <c r="G92" s="60" t="s">
        <v>48</v>
      </c>
      <c r="H92" s="61" t="n">
        <f aca="false">H93</f>
        <v>4000</v>
      </c>
      <c r="I92" s="61" t="n">
        <f aca="false">I93</f>
        <v>0</v>
      </c>
      <c r="J92" s="61" t="n">
        <f aca="false">J93</f>
        <v>0</v>
      </c>
      <c r="K92" s="44"/>
      <c r="L92" s="45"/>
      <c r="M92" s="73"/>
      <c r="N92" s="73"/>
    </row>
    <row r="93" s="67" customFormat="true" ht="15.75" hidden="false" customHeight="false" outlineLevel="0" collapsed="false">
      <c r="A93" s="47" t="n">
        <f aca="false">A92+1</f>
        <v>84</v>
      </c>
      <c r="B93" s="51" t="s">
        <v>19</v>
      </c>
      <c r="C93" s="63" t="s">
        <v>49</v>
      </c>
      <c r="D93" s="60" t="s">
        <v>22</v>
      </c>
      <c r="E93" s="60" t="s">
        <v>92</v>
      </c>
      <c r="F93" s="60" t="s">
        <v>108</v>
      </c>
      <c r="G93" s="60" t="s">
        <v>50</v>
      </c>
      <c r="H93" s="61" t="n">
        <v>4000</v>
      </c>
      <c r="I93" s="61" t="n">
        <v>0</v>
      </c>
      <c r="J93" s="61" t="n">
        <v>0</v>
      </c>
      <c r="K93" s="44"/>
      <c r="L93" s="45"/>
      <c r="M93" s="73"/>
      <c r="N93" s="73"/>
    </row>
    <row r="94" s="67" customFormat="true" ht="15.75" hidden="false" customHeight="false" outlineLevel="0" collapsed="false">
      <c r="A94" s="47" t="n">
        <f aca="false">A93+1</f>
        <v>85</v>
      </c>
      <c r="B94" s="48" t="s">
        <v>19</v>
      </c>
      <c r="C94" s="68" t="s">
        <v>109</v>
      </c>
      <c r="D94" s="52" t="s">
        <v>26</v>
      </c>
      <c r="E94" s="52" t="s">
        <v>23</v>
      </c>
      <c r="F94" s="78"/>
      <c r="G94" s="52"/>
      <c r="H94" s="43" t="n">
        <f aca="false">H95</f>
        <v>739.436</v>
      </c>
      <c r="I94" s="43" t="n">
        <f aca="false">I95</f>
        <v>741.156</v>
      </c>
      <c r="J94" s="43" t="n">
        <f aca="false">J95</f>
        <v>807.807</v>
      </c>
      <c r="K94" s="44"/>
      <c r="L94" s="45"/>
      <c r="M94" s="73"/>
      <c r="N94" s="73"/>
    </row>
    <row r="95" s="67" customFormat="true" ht="15.75" hidden="false" customHeight="false" outlineLevel="0" collapsed="false">
      <c r="A95" s="47" t="n">
        <f aca="false">A94+1</f>
        <v>86</v>
      </c>
      <c r="B95" s="51" t="s">
        <v>19</v>
      </c>
      <c r="C95" s="79" t="s">
        <v>110</v>
      </c>
      <c r="D95" s="52" t="s">
        <v>26</v>
      </c>
      <c r="E95" s="52" t="s">
        <v>111</v>
      </c>
      <c r="F95" s="78"/>
      <c r="G95" s="52"/>
      <c r="H95" s="77" t="n">
        <f aca="false">H96</f>
        <v>739.436</v>
      </c>
      <c r="I95" s="77" t="n">
        <f aca="false">I96</f>
        <v>741.156</v>
      </c>
      <c r="J95" s="77" t="n">
        <f aca="false">J96</f>
        <v>807.807</v>
      </c>
      <c r="K95" s="44"/>
      <c r="L95" s="45"/>
      <c r="M95" s="73"/>
      <c r="N95" s="73"/>
    </row>
    <row r="96" s="67" customFormat="true" ht="15.75" hidden="false" customHeight="false" outlineLevel="0" collapsed="false">
      <c r="A96" s="47" t="n">
        <f aca="false">A95+1</f>
        <v>87</v>
      </c>
      <c r="B96" s="51" t="s">
        <v>19</v>
      </c>
      <c r="C96" s="59" t="s">
        <v>63</v>
      </c>
      <c r="D96" s="60" t="s">
        <v>26</v>
      </c>
      <c r="E96" s="60" t="s">
        <v>111</v>
      </c>
      <c r="F96" s="60" t="s">
        <v>64</v>
      </c>
      <c r="G96" s="60"/>
      <c r="H96" s="61" t="n">
        <f aca="false">H97</f>
        <v>739.436</v>
      </c>
      <c r="I96" s="61" t="n">
        <f aca="false">I97</f>
        <v>741.156</v>
      </c>
      <c r="J96" s="61" t="n">
        <f aca="false">J97</f>
        <v>807.807</v>
      </c>
      <c r="K96" s="44"/>
      <c r="L96" s="45"/>
      <c r="M96" s="73"/>
      <c r="N96" s="73"/>
    </row>
    <row r="97" s="67" customFormat="true" ht="15.75" hidden="false" customHeight="false" outlineLevel="0" collapsed="false">
      <c r="A97" s="47" t="n">
        <f aca="false">A96+1</f>
        <v>88</v>
      </c>
      <c r="B97" s="51" t="s">
        <v>19</v>
      </c>
      <c r="C97" s="59" t="s">
        <v>65</v>
      </c>
      <c r="D97" s="60" t="s">
        <v>26</v>
      </c>
      <c r="E97" s="60" t="s">
        <v>111</v>
      </c>
      <c r="F97" s="60" t="s">
        <v>66</v>
      </c>
      <c r="G97" s="60"/>
      <c r="H97" s="61" t="n">
        <f aca="false">H98</f>
        <v>739.436</v>
      </c>
      <c r="I97" s="61" t="n">
        <f aca="false">I98</f>
        <v>741.156</v>
      </c>
      <c r="J97" s="61" t="n">
        <f aca="false">J98</f>
        <v>807.807</v>
      </c>
      <c r="K97" s="44"/>
      <c r="L97" s="45"/>
      <c r="M97" s="73"/>
      <c r="N97" s="73"/>
    </row>
    <row r="98" s="67" customFormat="true" ht="47.25" hidden="false" customHeight="false" outlineLevel="0" collapsed="false">
      <c r="A98" s="47" t="n">
        <f aca="false">A97+1</f>
        <v>89</v>
      </c>
      <c r="B98" s="51" t="s">
        <v>19</v>
      </c>
      <c r="C98" s="59" t="s">
        <v>112</v>
      </c>
      <c r="D98" s="60" t="s">
        <v>26</v>
      </c>
      <c r="E98" s="60" t="s">
        <v>111</v>
      </c>
      <c r="F98" s="60" t="s">
        <v>113</v>
      </c>
      <c r="G98" s="60"/>
      <c r="H98" s="61" t="n">
        <f aca="false">H100+H105</f>
        <v>739.436</v>
      </c>
      <c r="I98" s="61" t="n">
        <f aca="false">I100+I105</f>
        <v>741.156</v>
      </c>
      <c r="J98" s="61" t="n">
        <f aca="false">J100+J105</f>
        <v>807.807</v>
      </c>
      <c r="K98" s="44"/>
      <c r="L98" s="45"/>
      <c r="M98" s="73"/>
      <c r="N98" s="73"/>
      <c r="O98" s="73"/>
    </row>
    <row r="99" s="67" customFormat="true" ht="78.75" hidden="false" customHeight="false" outlineLevel="0" collapsed="false">
      <c r="A99" s="47" t="n">
        <f aca="false">A98+1</f>
        <v>90</v>
      </c>
      <c r="B99" s="51" t="s">
        <v>19</v>
      </c>
      <c r="C99" s="63" t="s">
        <v>31</v>
      </c>
      <c r="D99" s="60" t="s">
        <v>26</v>
      </c>
      <c r="E99" s="60" t="s">
        <v>111</v>
      </c>
      <c r="F99" s="60" t="s">
        <v>113</v>
      </c>
      <c r="G99" s="60" t="s">
        <v>32</v>
      </c>
      <c r="H99" s="61" t="n">
        <f aca="false">H100</f>
        <v>727.09808</v>
      </c>
      <c r="I99" s="61" t="n">
        <f aca="false">I100</f>
        <v>585.95208</v>
      </c>
      <c r="J99" s="61" t="n">
        <f aca="false">J100</f>
        <v>635.95208</v>
      </c>
      <c r="K99" s="44"/>
      <c r="L99" s="45"/>
      <c r="M99" s="73"/>
      <c r="N99" s="73"/>
    </row>
    <row r="100" s="67" customFormat="true" ht="31.5" hidden="false" customHeight="false" outlineLevel="0" collapsed="false">
      <c r="A100" s="47" t="n">
        <f aca="false">A99+1</f>
        <v>91</v>
      </c>
      <c r="B100" s="51" t="s">
        <v>19</v>
      </c>
      <c r="C100" s="63" t="s">
        <v>33</v>
      </c>
      <c r="D100" s="60" t="s">
        <v>26</v>
      </c>
      <c r="E100" s="60" t="s">
        <v>111</v>
      </c>
      <c r="F100" s="60" t="s">
        <v>113</v>
      </c>
      <c r="G100" s="60" t="s">
        <v>34</v>
      </c>
      <c r="H100" s="61" t="n">
        <f aca="false">H101+H102+H103</f>
        <v>727.09808</v>
      </c>
      <c r="I100" s="61" t="n">
        <f aca="false">I101+I102+I103</f>
        <v>585.95208</v>
      </c>
      <c r="J100" s="61" t="n">
        <f aca="false">J101+J102+J103</f>
        <v>635.95208</v>
      </c>
      <c r="K100" s="44"/>
      <c r="L100" s="45"/>
      <c r="M100" s="73"/>
      <c r="N100" s="73"/>
    </row>
    <row r="101" s="67" customFormat="true" ht="31.5" hidden="false" customHeight="false" outlineLevel="0" collapsed="false">
      <c r="A101" s="47" t="n">
        <f aca="false">A100+1</f>
        <v>92</v>
      </c>
      <c r="B101" s="51" t="s">
        <v>19</v>
      </c>
      <c r="C101" s="63" t="s">
        <v>35</v>
      </c>
      <c r="D101" s="60" t="s">
        <v>26</v>
      </c>
      <c r="E101" s="60" t="s">
        <v>111</v>
      </c>
      <c r="F101" s="60" t="s">
        <v>113</v>
      </c>
      <c r="G101" s="60" t="s">
        <v>36</v>
      </c>
      <c r="H101" s="61" t="n">
        <f aca="false">450.04+70.004</f>
        <v>520.044</v>
      </c>
      <c r="I101" s="61" t="n">
        <v>450.04</v>
      </c>
      <c r="J101" s="61" t="n">
        <f aca="false">0+450.04</f>
        <v>450.04</v>
      </c>
      <c r="K101" s="44"/>
      <c r="L101" s="45"/>
      <c r="M101" s="73"/>
      <c r="N101" s="73"/>
    </row>
    <row r="102" s="67" customFormat="true" ht="63" hidden="false" customHeight="false" outlineLevel="0" collapsed="false">
      <c r="A102" s="47" t="n">
        <f aca="false">A101+1</f>
        <v>93</v>
      </c>
      <c r="B102" s="51" t="s">
        <v>19</v>
      </c>
      <c r="C102" s="63" t="s">
        <v>37</v>
      </c>
      <c r="D102" s="60" t="s">
        <v>26</v>
      </c>
      <c r="E102" s="60" t="s">
        <v>111</v>
      </c>
      <c r="F102" s="60" t="s">
        <v>113</v>
      </c>
      <c r="G102" s="60" t="s">
        <v>38</v>
      </c>
      <c r="H102" s="61" t="n">
        <f aca="false">135.91208+21.142</f>
        <v>157.05408</v>
      </c>
      <c r="I102" s="61" t="n">
        <v>135.91208</v>
      </c>
      <c r="J102" s="61" t="n">
        <v>135.91208</v>
      </c>
      <c r="K102" s="44"/>
      <c r="L102" s="45"/>
      <c r="M102" s="73"/>
      <c r="N102" s="73"/>
    </row>
    <row r="103" s="67" customFormat="true" ht="47.25" hidden="false" customHeight="false" outlineLevel="0" collapsed="false">
      <c r="A103" s="47" t="n">
        <f aca="false">A102+1</f>
        <v>94</v>
      </c>
      <c r="B103" s="51"/>
      <c r="C103" s="63" t="s">
        <v>39</v>
      </c>
      <c r="D103" s="60" t="s">
        <v>26</v>
      </c>
      <c r="E103" s="60" t="s">
        <v>111</v>
      </c>
      <c r="F103" s="60" t="s">
        <v>113</v>
      </c>
      <c r="G103" s="60" t="s">
        <v>40</v>
      </c>
      <c r="H103" s="61" t="n">
        <v>50</v>
      </c>
      <c r="I103" s="61" t="n">
        <v>0</v>
      </c>
      <c r="J103" s="61" t="n">
        <v>50</v>
      </c>
      <c r="K103" s="44"/>
      <c r="L103" s="45"/>
      <c r="M103" s="73"/>
      <c r="N103" s="73"/>
    </row>
    <row r="104" s="67" customFormat="true" ht="31.5" hidden="false" customHeight="false" outlineLevel="0" collapsed="false">
      <c r="A104" s="47" t="n">
        <f aca="false">A103+1</f>
        <v>95</v>
      </c>
      <c r="B104" s="51" t="s">
        <v>19</v>
      </c>
      <c r="C104" s="63" t="s">
        <v>45</v>
      </c>
      <c r="D104" s="60" t="s">
        <v>26</v>
      </c>
      <c r="E104" s="60" t="s">
        <v>111</v>
      </c>
      <c r="F104" s="60" t="s">
        <v>113</v>
      </c>
      <c r="G104" s="60" t="s">
        <v>46</v>
      </c>
      <c r="H104" s="61" t="n">
        <f aca="false">H105</f>
        <v>12.33792</v>
      </c>
      <c r="I104" s="61" t="n">
        <f aca="false">I105</f>
        <v>155.20392</v>
      </c>
      <c r="J104" s="61" t="n">
        <f aca="false">J105</f>
        <v>171.85492</v>
      </c>
      <c r="K104" s="44"/>
      <c r="L104" s="45"/>
      <c r="M104" s="73"/>
      <c r="N104" s="73"/>
    </row>
    <row r="105" s="67" customFormat="true" ht="31.5" hidden="false" customHeight="false" outlineLevel="0" collapsed="false">
      <c r="A105" s="47" t="n">
        <f aca="false">A104+1</f>
        <v>96</v>
      </c>
      <c r="B105" s="51" t="s">
        <v>19</v>
      </c>
      <c r="C105" s="63" t="s">
        <v>47</v>
      </c>
      <c r="D105" s="60" t="s">
        <v>26</v>
      </c>
      <c r="E105" s="60" t="s">
        <v>111</v>
      </c>
      <c r="F105" s="60" t="s">
        <v>113</v>
      </c>
      <c r="G105" s="60" t="s">
        <v>48</v>
      </c>
      <c r="H105" s="61" t="n">
        <f aca="false">H106</f>
        <v>12.33792</v>
      </c>
      <c r="I105" s="61" t="n">
        <f aca="false">I106</f>
        <v>155.20392</v>
      </c>
      <c r="J105" s="61" t="n">
        <f aca="false">J106</f>
        <v>171.85492</v>
      </c>
      <c r="K105" s="44"/>
      <c r="L105" s="45"/>
      <c r="M105" s="73"/>
      <c r="N105" s="73"/>
    </row>
    <row r="106" s="67" customFormat="true" ht="15.75" hidden="false" customHeight="false" outlineLevel="0" collapsed="false">
      <c r="A106" s="47" t="n">
        <f aca="false">A105+1</f>
        <v>97</v>
      </c>
      <c r="B106" s="51" t="s">
        <v>19</v>
      </c>
      <c r="C106" s="63" t="s">
        <v>49</v>
      </c>
      <c r="D106" s="60" t="s">
        <v>26</v>
      </c>
      <c r="E106" s="60" t="s">
        <v>111</v>
      </c>
      <c r="F106" s="60" t="s">
        <v>113</v>
      </c>
      <c r="G106" s="60" t="s">
        <v>50</v>
      </c>
      <c r="H106" s="61" t="n">
        <v>12.33792</v>
      </c>
      <c r="I106" s="61" t="n">
        <f aca="false">41.94792+113.256</f>
        <v>155.20392</v>
      </c>
      <c r="J106" s="61" t="n">
        <v>171.85492</v>
      </c>
      <c r="K106" s="44"/>
      <c r="L106" s="45"/>
      <c r="M106" s="73"/>
      <c r="N106" s="73"/>
    </row>
    <row r="107" s="67" customFormat="true" ht="31.5" hidden="false" customHeight="false" outlineLevel="0" collapsed="false">
      <c r="A107" s="47" t="n">
        <f aca="false">A106+1</f>
        <v>98</v>
      </c>
      <c r="B107" s="51" t="s">
        <v>19</v>
      </c>
      <c r="C107" s="68" t="s">
        <v>114</v>
      </c>
      <c r="D107" s="52" t="s">
        <v>111</v>
      </c>
      <c r="E107" s="52" t="s">
        <v>23</v>
      </c>
      <c r="F107" s="78"/>
      <c r="G107" s="52"/>
      <c r="H107" s="77" t="n">
        <f aca="false">H108+H115+H128</f>
        <v>2020</v>
      </c>
      <c r="I107" s="77" t="n">
        <f aca="false">I108+I115+I128</f>
        <v>70</v>
      </c>
      <c r="J107" s="77" t="n">
        <f aca="false">J108+J115+J128</f>
        <v>70</v>
      </c>
      <c r="K107" s="44"/>
      <c r="L107" s="45"/>
      <c r="M107" s="73"/>
      <c r="N107" s="73"/>
    </row>
    <row r="108" s="67" customFormat="true" ht="15.75" hidden="false" customHeight="false" outlineLevel="0" collapsed="false">
      <c r="A108" s="47" t="n">
        <f aca="false">A107+1</f>
        <v>99</v>
      </c>
      <c r="B108" s="51" t="s">
        <v>19</v>
      </c>
      <c r="C108" s="68" t="s">
        <v>115</v>
      </c>
      <c r="D108" s="52" t="s">
        <v>111</v>
      </c>
      <c r="E108" s="52" t="s">
        <v>116</v>
      </c>
      <c r="F108" s="78"/>
      <c r="G108" s="52"/>
      <c r="H108" s="77" t="n">
        <f aca="false">H109</f>
        <v>50</v>
      </c>
      <c r="I108" s="77" t="n">
        <f aca="false">I109</f>
        <v>50</v>
      </c>
      <c r="J108" s="77" t="n">
        <f aca="false">J109</f>
        <v>50</v>
      </c>
      <c r="K108" s="44"/>
      <c r="L108" s="45"/>
      <c r="M108" s="73"/>
      <c r="N108" s="73"/>
    </row>
    <row r="109" s="67" customFormat="true" ht="47.25" hidden="false" customHeight="false" outlineLevel="0" collapsed="false">
      <c r="A109" s="47" t="n">
        <f aca="false">A108+1</f>
        <v>100</v>
      </c>
      <c r="B109" s="51" t="s">
        <v>19</v>
      </c>
      <c r="C109" s="59" t="s">
        <v>117</v>
      </c>
      <c r="D109" s="60" t="s">
        <v>111</v>
      </c>
      <c r="E109" s="60" t="s">
        <v>116</v>
      </c>
      <c r="F109" s="60" t="s">
        <v>118</v>
      </c>
      <c r="G109" s="60"/>
      <c r="H109" s="77" t="n">
        <f aca="false">H110</f>
        <v>50</v>
      </c>
      <c r="I109" s="77" t="n">
        <f aca="false">I110</f>
        <v>50</v>
      </c>
      <c r="J109" s="77" t="n">
        <f aca="false">J110</f>
        <v>50</v>
      </c>
      <c r="K109" s="44"/>
      <c r="L109" s="45"/>
      <c r="M109" s="73"/>
      <c r="N109" s="73"/>
    </row>
    <row r="110" s="67" customFormat="true" ht="15.75" hidden="false" customHeight="false" outlineLevel="0" collapsed="false">
      <c r="A110" s="47" t="n">
        <f aca="false">A109+1</f>
        <v>101</v>
      </c>
      <c r="B110" s="51" t="s">
        <v>19</v>
      </c>
      <c r="C110" s="59" t="s">
        <v>65</v>
      </c>
      <c r="D110" s="60" t="s">
        <v>111</v>
      </c>
      <c r="E110" s="60" t="s">
        <v>116</v>
      </c>
      <c r="F110" s="60" t="s">
        <v>119</v>
      </c>
      <c r="G110" s="60"/>
      <c r="H110" s="77" t="n">
        <f aca="false">H111</f>
        <v>50</v>
      </c>
      <c r="I110" s="77" t="n">
        <f aca="false">I111</f>
        <v>50</v>
      </c>
      <c r="J110" s="77" t="n">
        <f aca="false">J111</f>
        <v>50</v>
      </c>
      <c r="K110" s="44"/>
      <c r="L110" s="45"/>
      <c r="M110" s="73"/>
      <c r="N110" s="73"/>
    </row>
    <row r="111" s="67" customFormat="true" ht="31.5" hidden="false" customHeight="false" outlineLevel="0" collapsed="false">
      <c r="A111" s="47" t="n">
        <f aca="false">A110+1</f>
        <v>102</v>
      </c>
      <c r="B111" s="51" t="s">
        <v>19</v>
      </c>
      <c r="C111" s="63" t="s">
        <v>120</v>
      </c>
      <c r="D111" s="60" t="s">
        <v>111</v>
      </c>
      <c r="E111" s="60" t="s">
        <v>116</v>
      </c>
      <c r="F111" s="75" t="s">
        <v>121</v>
      </c>
      <c r="G111" s="60"/>
      <c r="H111" s="77" t="n">
        <f aca="false">H112</f>
        <v>50</v>
      </c>
      <c r="I111" s="77" t="n">
        <f aca="false">I112</f>
        <v>50</v>
      </c>
      <c r="J111" s="77" t="n">
        <f aca="false">J112</f>
        <v>50</v>
      </c>
      <c r="K111" s="44"/>
      <c r="L111" s="45"/>
      <c r="M111" s="73"/>
      <c r="N111" s="73"/>
    </row>
    <row r="112" s="67" customFormat="true" ht="31.5" hidden="false" customHeight="false" outlineLevel="0" collapsed="false">
      <c r="A112" s="47" t="n">
        <f aca="false">A111+1</f>
        <v>103</v>
      </c>
      <c r="B112" s="51" t="s">
        <v>19</v>
      </c>
      <c r="C112" s="63" t="s">
        <v>45</v>
      </c>
      <c r="D112" s="60" t="s">
        <v>111</v>
      </c>
      <c r="E112" s="60" t="s">
        <v>116</v>
      </c>
      <c r="F112" s="75" t="s">
        <v>121</v>
      </c>
      <c r="G112" s="60" t="s">
        <v>46</v>
      </c>
      <c r="H112" s="77" t="n">
        <f aca="false">H113</f>
        <v>50</v>
      </c>
      <c r="I112" s="77" t="n">
        <f aca="false">I113</f>
        <v>50</v>
      </c>
      <c r="J112" s="77" t="n">
        <f aca="false">J113</f>
        <v>50</v>
      </c>
      <c r="K112" s="44"/>
      <c r="L112" s="45"/>
      <c r="M112" s="73"/>
      <c r="N112" s="73"/>
    </row>
    <row r="113" s="67" customFormat="true" ht="31.5" hidden="false" customHeight="false" outlineLevel="0" collapsed="false">
      <c r="A113" s="47" t="n">
        <f aca="false">A112+1</f>
        <v>104</v>
      </c>
      <c r="B113" s="51" t="s">
        <v>19</v>
      </c>
      <c r="C113" s="63" t="s">
        <v>47</v>
      </c>
      <c r="D113" s="60" t="s">
        <v>111</v>
      </c>
      <c r="E113" s="60" t="s">
        <v>116</v>
      </c>
      <c r="F113" s="75" t="s">
        <v>121</v>
      </c>
      <c r="G113" s="60" t="s">
        <v>48</v>
      </c>
      <c r="H113" s="77" t="n">
        <f aca="false">H114</f>
        <v>50</v>
      </c>
      <c r="I113" s="77" t="n">
        <f aca="false">I114</f>
        <v>50</v>
      </c>
      <c r="J113" s="77" t="n">
        <f aca="false">J114</f>
        <v>50</v>
      </c>
      <c r="K113" s="44"/>
      <c r="L113" s="45"/>
      <c r="M113" s="73"/>
      <c r="N113" s="73"/>
    </row>
    <row r="114" s="67" customFormat="true" ht="15.75" hidden="false" customHeight="false" outlineLevel="0" collapsed="false">
      <c r="A114" s="47" t="n">
        <f aca="false">A113+1</f>
        <v>105</v>
      </c>
      <c r="B114" s="51" t="s">
        <v>19</v>
      </c>
      <c r="C114" s="63" t="s">
        <v>49</v>
      </c>
      <c r="D114" s="60" t="s">
        <v>111</v>
      </c>
      <c r="E114" s="60" t="s">
        <v>116</v>
      </c>
      <c r="F114" s="75" t="s">
        <v>121</v>
      </c>
      <c r="G114" s="60" t="s">
        <v>50</v>
      </c>
      <c r="H114" s="61" t="n">
        <v>50</v>
      </c>
      <c r="I114" s="61" t="n">
        <v>50</v>
      </c>
      <c r="J114" s="61" t="n">
        <v>50</v>
      </c>
      <c r="K114" s="44"/>
      <c r="L114" s="45"/>
      <c r="M114" s="73"/>
      <c r="N114" s="73"/>
    </row>
    <row r="115" s="67" customFormat="true" ht="47.25" hidden="false" customHeight="false" outlineLevel="0" collapsed="false">
      <c r="A115" s="47" t="n">
        <f aca="false">A114+1</f>
        <v>106</v>
      </c>
      <c r="B115" s="51" t="s">
        <v>19</v>
      </c>
      <c r="C115" s="68" t="s">
        <v>122</v>
      </c>
      <c r="D115" s="52" t="s">
        <v>111</v>
      </c>
      <c r="E115" s="52" t="s">
        <v>123</v>
      </c>
      <c r="F115" s="78"/>
      <c r="G115" s="52"/>
      <c r="H115" s="77" t="n">
        <f aca="false">H116+H122</f>
        <v>1960</v>
      </c>
      <c r="I115" s="77" t="n">
        <f aca="false">I116+I122</f>
        <v>10</v>
      </c>
      <c r="J115" s="77" t="n">
        <f aca="false">J116+J122</f>
        <v>10</v>
      </c>
      <c r="K115" s="44"/>
      <c r="L115" s="45"/>
      <c r="M115" s="73"/>
      <c r="N115" s="73"/>
    </row>
    <row r="116" s="81" customFormat="true" ht="47.25" hidden="false" customHeight="false" outlineLevel="0" collapsed="false">
      <c r="A116" s="47" t="n">
        <f aca="false">A115+1</f>
        <v>107</v>
      </c>
      <c r="B116" s="51" t="s">
        <v>19</v>
      </c>
      <c r="C116" s="59" t="s">
        <v>117</v>
      </c>
      <c r="D116" s="60" t="s">
        <v>111</v>
      </c>
      <c r="E116" s="60" t="s">
        <v>123</v>
      </c>
      <c r="F116" s="60" t="s">
        <v>118</v>
      </c>
      <c r="G116" s="60"/>
      <c r="H116" s="77" t="n">
        <f aca="false">H117</f>
        <v>10</v>
      </c>
      <c r="I116" s="77" t="n">
        <f aca="false">I117</f>
        <v>10</v>
      </c>
      <c r="J116" s="77" t="n">
        <f aca="false">J117</f>
        <v>10</v>
      </c>
      <c r="K116" s="44"/>
      <c r="L116" s="45"/>
      <c r="M116" s="80"/>
      <c r="N116" s="80"/>
    </row>
    <row r="117" s="67" customFormat="true" ht="15.75" hidden="false" customHeight="false" outlineLevel="0" collapsed="false">
      <c r="A117" s="47" t="n">
        <f aca="false">A116+1</f>
        <v>108</v>
      </c>
      <c r="B117" s="51" t="s">
        <v>19</v>
      </c>
      <c r="C117" s="59" t="s">
        <v>65</v>
      </c>
      <c r="D117" s="60" t="s">
        <v>111</v>
      </c>
      <c r="E117" s="60" t="s">
        <v>123</v>
      </c>
      <c r="F117" s="60" t="s">
        <v>119</v>
      </c>
      <c r="G117" s="60"/>
      <c r="H117" s="77" t="n">
        <f aca="false">H118</f>
        <v>10</v>
      </c>
      <c r="I117" s="77" t="n">
        <f aca="false">I118</f>
        <v>10</v>
      </c>
      <c r="J117" s="77" t="n">
        <f aca="false">J118</f>
        <v>10</v>
      </c>
      <c r="K117" s="44"/>
      <c r="L117" s="45"/>
      <c r="M117" s="73"/>
      <c r="N117" s="73"/>
    </row>
    <row r="118" s="67" customFormat="true" ht="31.5" hidden="false" customHeight="false" outlineLevel="0" collapsed="false">
      <c r="A118" s="47" t="n">
        <f aca="false">A117+1</f>
        <v>109</v>
      </c>
      <c r="B118" s="51" t="s">
        <v>19</v>
      </c>
      <c r="C118" s="63" t="s">
        <v>124</v>
      </c>
      <c r="D118" s="60" t="s">
        <v>111</v>
      </c>
      <c r="E118" s="60" t="s">
        <v>123</v>
      </c>
      <c r="F118" s="75" t="s">
        <v>125</v>
      </c>
      <c r="G118" s="60"/>
      <c r="H118" s="77" t="n">
        <f aca="false">H119</f>
        <v>10</v>
      </c>
      <c r="I118" s="77" t="n">
        <f aca="false">I119</f>
        <v>10</v>
      </c>
      <c r="J118" s="77" t="n">
        <f aca="false">J119</f>
        <v>10</v>
      </c>
      <c r="K118" s="44"/>
      <c r="L118" s="45"/>
      <c r="M118" s="73"/>
      <c r="N118" s="73"/>
    </row>
    <row r="119" s="67" customFormat="true" ht="31.5" hidden="false" customHeight="false" outlineLevel="0" collapsed="false">
      <c r="A119" s="47" t="n">
        <f aca="false">A118+1</f>
        <v>110</v>
      </c>
      <c r="B119" s="51" t="s">
        <v>19</v>
      </c>
      <c r="C119" s="63" t="s">
        <v>45</v>
      </c>
      <c r="D119" s="60" t="s">
        <v>111</v>
      </c>
      <c r="E119" s="60" t="s">
        <v>123</v>
      </c>
      <c r="F119" s="75" t="s">
        <v>125</v>
      </c>
      <c r="G119" s="60" t="s">
        <v>46</v>
      </c>
      <c r="H119" s="77" t="n">
        <f aca="false">H120</f>
        <v>10</v>
      </c>
      <c r="I119" s="77" t="n">
        <f aca="false">I120</f>
        <v>10</v>
      </c>
      <c r="J119" s="77" t="n">
        <f aca="false">J120</f>
        <v>10</v>
      </c>
      <c r="K119" s="44"/>
      <c r="L119" s="45"/>
      <c r="M119" s="73"/>
      <c r="N119" s="73"/>
    </row>
    <row r="120" s="67" customFormat="true" ht="31.5" hidden="false" customHeight="false" outlineLevel="0" collapsed="false">
      <c r="A120" s="47" t="n">
        <f aca="false">A119+1</f>
        <v>111</v>
      </c>
      <c r="B120" s="51" t="s">
        <v>19</v>
      </c>
      <c r="C120" s="63" t="s">
        <v>47</v>
      </c>
      <c r="D120" s="60" t="s">
        <v>111</v>
      </c>
      <c r="E120" s="60" t="s">
        <v>123</v>
      </c>
      <c r="F120" s="75" t="s">
        <v>125</v>
      </c>
      <c r="G120" s="60" t="s">
        <v>48</v>
      </c>
      <c r="H120" s="77" t="n">
        <f aca="false">H121</f>
        <v>10</v>
      </c>
      <c r="I120" s="77" t="n">
        <f aca="false">I121</f>
        <v>10</v>
      </c>
      <c r="J120" s="77" t="n">
        <f aca="false">J121</f>
        <v>10</v>
      </c>
      <c r="K120" s="44"/>
      <c r="L120" s="45"/>
      <c r="M120" s="73"/>
      <c r="N120" s="73"/>
    </row>
    <row r="121" s="67" customFormat="true" ht="15.75" hidden="false" customHeight="false" outlineLevel="0" collapsed="false">
      <c r="A121" s="47" t="n">
        <f aca="false">A120+1</f>
        <v>112</v>
      </c>
      <c r="B121" s="51" t="s">
        <v>19</v>
      </c>
      <c r="C121" s="63" t="s">
        <v>49</v>
      </c>
      <c r="D121" s="60" t="s">
        <v>111</v>
      </c>
      <c r="E121" s="60" t="s">
        <v>123</v>
      </c>
      <c r="F121" s="75" t="s">
        <v>125</v>
      </c>
      <c r="G121" s="60" t="s">
        <v>50</v>
      </c>
      <c r="H121" s="61" t="n">
        <v>10</v>
      </c>
      <c r="I121" s="61" t="n">
        <v>10</v>
      </c>
      <c r="J121" s="61" t="n">
        <v>10</v>
      </c>
      <c r="K121" s="44"/>
      <c r="L121" s="45"/>
      <c r="M121" s="73"/>
      <c r="N121" s="73"/>
    </row>
    <row r="122" s="67" customFormat="true" ht="15.75" hidden="false" customHeight="false" outlineLevel="0" collapsed="false">
      <c r="A122" s="47" t="n">
        <f aca="false">A121+1</f>
        <v>113</v>
      </c>
      <c r="B122" s="51" t="s">
        <v>19</v>
      </c>
      <c r="C122" s="63" t="s">
        <v>63</v>
      </c>
      <c r="D122" s="60" t="s">
        <v>111</v>
      </c>
      <c r="E122" s="60" t="s">
        <v>123</v>
      </c>
      <c r="F122" s="75" t="s">
        <v>64</v>
      </c>
      <c r="G122" s="60"/>
      <c r="H122" s="61" t="n">
        <f aca="false">H123</f>
        <v>1950</v>
      </c>
      <c r="I122" s="61" t="n">
        <f aca="false">I123</f>
        <v>0</v>
      </c>
      <c r="J122" s="61" t="n">
        <f aca="false">J123</f>
        <v>0</v>
      </c>
      <c r="K122" s="44"/>
      <c r="L122" s="45"/>
      <c r="M122" s="73"/>
      <c r="N122" s="73"/>
    </row>
    <row r="123" s="67" customFormat="true" ht="15.75" hidden="false" customHeight="false" outlineLevel="0" collapsed="false">
      <c r="A123" s="47" t="n">
        <f aca="false">A122+1</f>
        <v>114</v>
      </c>
      <c r="B123" s="51" t="s">
        <v>19</v>
      </c>
      <c r="C123" s="63" t="s">
        <v>65</v>
      </c>
      <c r="D123" s="60" t="s">
        <v>111</v>
      </c>
      <c r="E123" s="60" t="s">
        <v>123</v>
      </c>
      <c r="F123" s="75" t="s">
        <v>66</v>
      </c>
      <c r="G123" s="60"/>
      <c r="H123" s="61" t="n">
        <f aca="false">H124</f>
        <v>1950</v>
      </c>
      <c r="I123" s="61" t="n">
        <f aca="false">I124</f>
        <v>0</v>
      </c>
      <c r="J123" s="61" t="n">
        <f aca="false">J124</f>
        <v>0</v>
      </c>
      <c r="K123" s="44"/>
      <c r="L123" s="45"/>
      <c r="M123" s="73"/>
      <c r="N123" s="73"/>
    </row>
    <row r="124" s="67" customFormat="true" ht="15.75" hidden="false" customHeight="false" outlineLevel="0" collapsed="false">
      <c r="A124" s="47" t="n">
        <f aca="false">A123+1</f>
        <v>115</v>
      </c>
      <c r="B124" s="51" t="s">
        <v>19</v>
      </c>
      <c r="C124" s="63" t="s">
        <v>126</v>
      </c>
      <c r="D124" s="60" t="s">
        <v>111</v>
      </c>
      <c r="E124" s="60" t="s">
        <v>123</v>
      </c>
      <c r="F124" s="75" t="s">
        <v>127</v>
      </c>
      <c r="G124" s="60"/>
      <c r="H124" s="61" t="n">
        <f aca="false">H125</f>
        <v>1950</v>
      </c>
      <c r="I124" s="61" t="n">
        <f aca="false">I125</f>
        <v>0</v>
      </c>
      <c r="J124" s="61" t="n">
        <f aca="false">J125</f>
        <v>0</v>
      </c>
      <c r="K124" s="44"/>
      <c r="L124" s="45"/>
      <c r="M124" s="73"/>
      <c r="N124" s="73"/>
    </row>
    <row r="125" s="67" customFormat="true" ht="31.5" hidden="false" customHeight="false" outlineLevel="0" collapsed="false">
      <c r="A125" s="47" t="n">
        <f aca="false">A124+1</f>
        <v>116</v>
      </c>
      <c r="B125" s="51" t="s">
        <v>19</v>
      </c>
      <c r="C125" s="63" t="s">
        <v>45</v>
      </c>
      <c r="D125" s="60" t="s">
        <v>111</v>
      </c>
      <c r="E125" s="60" t="s">
        <v>123</v>
      </c>
      <c r="F125" s="75" t="s">
        <v>127</v>
      </c>
      <c r="G125" s="60" t="s">
        <v>46</v>
      </c>
      <c r="H125" s="61" t="n">
        <f aca="false">H126</f>
        <v>1950</v>
      </c>
      <c r="I125" s="61" t="n">
        <f aca="false">I126</f>
        <v>0</v>
      </c>
      <c r="J125" s="61" t="n">
        <f aca="false">J126</f>
        <v>0</v>
      </c>
      <c r="K125" s="44"/>
      <c r="L125" s="45"/>
      <c r="M125" s="73"/>
      <c r="N125" s="73"/>
    </row>
    <row r="126" s="67" customFormat="true" ht="31.5" hidden="false" customHeight="false" outlineLevel="0" collapsed="false">
      <c r="A126" s="47" t="n">
        <f aca="false">A125+1</f>
        <v>117</v>
      </c>
      <c r="B126" s="51" t="s">
        <v>19</v>
      </c>
      <c r="C126" s="63" t="s">
        <v>47</v>
      </c>
      <c r="D126" s="60" t="s">
        <v>111</v>
      </c>
      <c r="E126" s="60" t="s">
        <v>123</v>
      </c>
      <c r="F126" s="75" t="s">
        <v>127</v>
      </c>
      <c r="G126" s="60" t="s">
        <v>48</v>
      </c>
      <c r="H126" s="61" t="n">
        <f aca="false">H127</f>
        <v>1950</v>
      </c>
      <c r="I126" s="61" t="n">
        <f aca="false">I127</f>
        <v>0</v>
      </c>
      <c r="J126" s="61" t="n">
        <f aca="false">J127</f>
        <v>0</v>
      </c>
      <c r="K126" s="44"/>
      <c r="L126" s="45"/>
      <c r="M126" s="73"/>
      <c r="N126" s="73"/>
    </row>
    <row r="127" s="67" customFormat="true" ht="15.75" hidden="false" customHeight="false" outlineLevel="0" collapsed="false">
      <c r="A127" s="47" t="n">
        <f aca="false">A126+1</f>
        <v>118</v>
      </c>
      <c r="B127" s="51" t="s">
        <v>19</v>
      </c>
      <c r="C127" s="67" t="s">
        <v>49</v>
      </c>
      <c r="D127" s="60" t="s">
        <v>111</v>
      </c>
      <c r="E127" s="60" t="s">
        <v>123</v>
      </c>
      <c r="F127" s="75" t="s">
        <v>127</v>
      </c>
      <c r="G127" s="60" t="s">
        <v>50</v>
      </c>
      <c r="H127" s="61" t="n">
        <f aca="false">350+600-600+600+1000</f>
        <v>1950</v>
      </c>
      <c r="I127" s="61" t="n">
        <v>0</v>
      </c>
      <c r="J127" s="61" t="n">
        <v>0</v>
      </c>
      <c r="K127" s="44"/>
      <c r="L127" s="45"/>
      <c r="M127" s="73"/>
      <c r="N127" s="73"/>
    </row>
    <row r="128" s="67" customFormat="true" ht="31.5" hidden="false" customHeight="false" outlineLevel="0" collapsed="false">
      <c r="A128" s="47" t="n">
        <f aca="false">A127+1</f>
        <v>119</v>
      </c>
      <c r="B128" s="51" t="s">
        <v>19</v>
      </c>
      <c r="C128" s="49" t="s">
        <v>128</v>
      </c>
      <c r="D128" s="52" t="s">
        <v>111</v>
      </c>
      <c r="E128" s="52" t="s">
        <v>129</v>
      </c>
      <c r="F128" s="52"/>
      <c r="G128" s="52"/>
      <c r="H128" s="77" t="n">
        <f aca="false">H129</f>
        <v>10</v>
      </c>
      <c r="I128" s="77" t="n">
        <f aca="false">I129</f>
        <v>10</v>
      </c>
      <c r="J128" s="77" t="n">
        <f aca="false">J129</f>
        <v>10</v>
      </c>
      <c r="K128" s="44"/>
      <c r="L128" s="45"/>
      <c r="M128" s="73"/>
      <c r="N128" s="73"/>
    </row>
    <row r="129" s="67" customFormat="true" ht="47.25" hidden="false" customHeight="false" outlineLevel="0" collapsed="false">
      <c r="A129" s="47" t="n">
        <f aca="false">A128+1</f>
        <v>120</v>
      </c>
      <c r="B129" s="51" t="s">
        <v>19</v>
      </c>
      <c r="C129" s="63" t="s">
        <v>130</v>
      </c>
      <c r="D129" s="60" t="s">
        <v>111</v>
      </c>
      <c r="E129" s="60" t="s">
        <v>129</v>
      </c>
      <c r="F129" s="75" t="s">
        <v>131</v>
      </c>
      <c r="G129" s="60"/>
      <c r="H129" s="61" t="n">
        <f aca="false">H130</f>
        <v>10</v>
      </c>
      <c r="I129" s="61" t="n">
        <f aca="false">I130</f>
        <v>10</v>
      </c>
      <c r="J129" s="61" t="n">
        <f aca="false">J130</f>
        <v>10</v>
      </c>
      <c r="K129" s="44"/>
      <c r="L129" s="45"/>
      <c r="M129" s="73"/>
      <c r="N129" s="73"/>
    </row>
    <row r="130" s="67" customFormat="true" ht="15.75" hidden="false" customHeight="false" outlineLevel="0" collapsed="false">
      <c r="A130" s="47" t="n">
        <f aca="false">A129+1</f>
        <v>121</v>
      </c>
      <c r="B130" s="51" t="s">
        <v>19</v>
      </c>
      <c r="C130" s="59" t="s">
        <v>65</v>
      </c>
      <c r="D130" s="60" t="s">
        <v>111</v>
      </c>
      <c r="E130" s="60" t="s">
        <v>129</v>
      </c>
      <c r="F130" s="75" t="s">
        <v>132</v>
      </c>
      <c r="G130" s="60"/>
      <c r="H130" s="61" t="n">
        <f aca="false">H131+H135+H139+H143</f>
        <v>10</v>
      </c>
      <c r="I130" s="61" t="n">
        <f aca="false">I131+I135+I139+I143</f>
        <v>10</v>
      </c>
      <c r="J130" s="61" t="n">
        <f aca="false">J131+J135+J139+J143</f>
        <v>10</v>
      </c>
      <c r="K130" s="44"/>
      <c r="L130" s="45"/>
      <c r="M130" s="73"/>
      <c r="N130" s="73"/>
    </row>
    <row r="131" s="67" customFormat="true" ht="47.25" hidden="false" customHeight="false" outlineLevel="0" collapsed="false">
      <c r="A131" s="47" t="n">
        <f aca="false">A130+1</f>
        <v>122</v>
      </c>
      <c r="B131" s="51" t="s">
        <v>19</v>
      </c>
      <c r="C131" s="63" t="s">
        <v>133</v>
      </c>
      <c r="D131" s="60" t="s">
        <v>111</v>
      </c>
      <c r="E131" s="82" t="n">
        <v>14</v>
      </c>
      <c r="F131" s="75" t="s">
        <v>134</v>
      </c>
      <c r="G131" s="60"/>
      <c r="H131" s="61" t="n">
        <f aca="false">H132</f>
        <v>2.5</v>
      </c>
      <c r="I131" s="61" t="n">
        <f aca="false">I132</f>
        <v>2.5</v>
      </c>
      <c r="J131" s="61" t="n">
        <f aca="false">J132</f>
        <v>2.5</v>
      </c>
      <c r="K131" s="44"/>
      <c r="L131" s="45"/>
      <c r="M131" s="73"/>
      <c r="N131" s="73"/>
    </row>
    <row r="132" s="67" customFormat="true" ht="31.5" hidden="false" customHeight="false" outlineLevel="0" collapsed="false">
      <c r="A132" s="47" t="n">
        <f aca="false">A131+1</f>
        <v>123</v>
      </c>
      <c r="B132" s="51" t="s">
        <v>19</v>
      </c>
      <c r="C132" s="63" t="s">
        <v>45</v>
      </c>
      <c r="D132" s="60" t="s">
        <v>111</v>
      </c>
      <c r="E132" s="60" t="s">
        <v>129</v>
      </c>
      <c r="F132" s="75" t="s">
        <v>134</v>
      </c>
      <c r="G132" s="60" t="s">
        <v>46</v>
      </c>
      <c r="H132" s="61" t="n">
        <f aca="false">H133</f>
        <v>2.5</v>
      </c>
      <c r="I132" s="61" t="n">
        <f aca="false">I133</f>
        <v>2.5</v>
      </c>
      <c r="J132" s="61" t="n">
        <f aca="false">J133</f>
        <v>2.5</v>
      </c>
      <c r="K132" s="44"/>
      <c r="L132" s="45"/>
      <c r="M132" s="73"/>
      <c r="N132" s="73"/>
    </row>
    <row r="133" s="67" customFormat="true" ht="31.5" hidden="false" customHeight="false" outlineLevel="0" collapsed="false">
      <c r="A133" s="47" t="n">
        <f aca="false">A132+1</f>
        <v>124</v>
      </c>
      <c r="B133" s="51" t="s">
        <v>19</v>
      </c>
      <c r="C133" s="63" t="s">
        <v>47</v>
      </c>
      <c r="D133" s="60" t="s">
        <v>111</v>
      </c>
      <c r="E133" s="60" t="s">
        <v>129</v>
      </c>
      <c r="F133" s="75" t="s">
        <v>134</v>
      </c>
      <c r="G133" s="60" t="s">
        <v>48</v>
      </c>
      <c r="H133" s="61" t="n">
        <f aca="false">H134</f>
        <v>2.5</v>
      </c>
      <c r="I133" s="61" t="n">
        <f aca="false">I134</f>
        <v>2.5</v>
      </c>
      <c r="J133" s="61" t="n">
        <f aca="false">J134</f>
        <v>2.5</v>
      </c>
      <c r="K133" s="44"/>
      <c r="L133" s="45"/>
      <c r="M133" s="73"/>
      <c r="N133" s="73"/>
    </row>
    <row r="134" s="67" customFormat="true" ht="15.75" hidden="false" customHeight="false" outlineLevel="0" collapsed="false">
      <c r="A134" s="47" t="n">
        <f aca="false">A133+1</f>
        <v>125</v>
      </c>
      <c r="B134" s="51" t="s">
        <v>19</v>
      </c>
      <c r="C134" s="63" t="s">
        <v>49</v>
      </c>
      <c r="D134" s="60" t="s">
        <v>111</v>
      </c>
      <c r="E134" s="60" t="s">
        <v>129</v>
      </c>
      <c r="F134" s="75" t="s">
        <v>134</v>
      </c>
      <c r="G134" s="60" t="s">
        <v>50</v>
      </c>
      <c r="H134" s="61" t="n">
        <v>2.5</v>
      </c>
      <c r="I134" s="61" t="n">
        <v>2.5</v>
      </c>
      <c r="J134" s="61" t="n">
        <v>2.5</v>
      </c>
      <c r="K134" s="44"/>
      <c r="L134" s="45"/>
      <c r="M134" s="73"/>
      <c r="N134" s="73"/>
    </row>
    <row r="135" s="67" customFormat="true" ht="63" hidden="false" customHeight="false" outlineLevel="0" collapsed="false">
      <c r="A135" s="47" t="n">
        <f aca="false">A134+1</f>
        <v>126</v>
      </c>
      <c r="B135" s="51" t="s">
        <v>19</v>
      </c>
      <c r="C135" s="63" t="s">
        <v>135</v>
      </c>
      <c r="D135" s="60" t="s">
        <v>111</v>
      </c>
      <c r="E135" s="82" t="n">
        <v>14</v>
      </c>
      <c r="F135" s="75" t="s">
        <v>136</v>
      </c>
      <c r="G135" s="60"/>
      <c r="H135" s="61" t="n">
        <f aca="false">H136</f>
        <v>2.5</v>
      </c>
      <c r="I135" s="61" t="n">
        <f aca="false">I136</f>
        <v>2.5</v>
      </c>
      <c r="J135" s="61" t="n">
        <f aca="false">J136</f>
        <v>2.5</v>
      </c>
      <c r="K135" s="44"/>
      <c r="L135" s="45"/>
      <c r="M135" s="73"/>
      <c r="N135" s="73"/>
    </row>
    <row r="136" s="67" customFormat="true" ht="31.5" hidden="false" customHeight="false" outlineLevel="0" collapsed="false">
      <c r="A136" s="47" t="n">
        <f aca="false">A135+1</f>
        <v>127</v>
      </c>
      <c r="B136" s="51" t="s">
        <v>19</v>
      </c>
      <c r="C136" s="63" t="s">
        <v>45</v>
      </c>
      <c r="D136" s="60" t="s">
        <v>111</v>
      </c>
      <c r="E136" s="60" t="s">
        <v>129</v>
      </c>
      <c r="F136" s="75" t="s">
        <v>136</v>
      </c>
      <c r="G136" s="60" t="s">
        <v>46</v>
      </c>
      <c r="H136" s="61" t="n">
        <f aca="false">H137</f>
        <v>2.5</v>
      </c>
      <c r="I136" s="61" t="n">
        <f aca="false">I137</f>
        <v>2.5</v>
      </c>
      <c r="J136" s="61" t="n">
        <f aca="false">J137</f>
        <v>2.5</v>
      </c>
      <c r="K136" s="44"/>
      <c r="L136" s="45"/>
      <c r="M136" s="73"/>
      <c r="N136" s="73"/>
    </row>
    <row r="137" s="67" customFormat="true" ht="31.5" hidden="false" customHeight="false" outlineLevel="0" collapsed="false">
      <c r="A137" s="47" t="n">
        <f aca="false">A136+1</f>
        <v>128</v>
      </c>
      <c r="B137" s="51" t="s">
        <v>19</v>
      </c>
      <c r="C137" s="63" t="s">
        <v>47</v>
      </c>
      <c r="D137" s="60" t="s">
        <v>111</v>
      </c>
      <c r="E137" s="60" t="s">
        <v>129</v>
      </c>
      <c r="F137" s="75" t="s">
        <v>136</v>
      </c>
      <c r="G137" s="60" t="s">
        <v>48</v>
      </c>
      <c r="H137" s="61" t="n">
        <f aca="false">H138</f>
        <v>2.5</v>
      </c>
      <c r="I137" s="61" t="n">
        <f aca="false">I138</f>
        <v>2.5</v>
      </c>
      <c r="J137" s="61" t="n">
        <f aca="false">J138</f>
        <v>2.5</v>
      </c>
      <c r="K137" s="44"/>
      <c r="L137" s="45"/>
      <c r="M137" s="73"/>
      <c r="N137" s="73"/>
    </row>
    <row r="138" s="67" customFormat="true" ht="15.75" hidden="false" customHeight="false" outlineLevel="0" collapsed="false">
      <c r="A138" s="47" t="n">
        <f aca="false">A137+1</f>
        <v>129</v>
      </c>
      <c r="B138" s="51" t="s">
        <v>19</v>
      </c>
      <c r="C138" s="63" t="s">
        <v>49</v>
      </c>
      <c r="D138" s="60" t="s">
        <v>111</v>
      </c>
      <c r="E138" s="60" t="s">
        <v>129</v>
      </c>
      <c r="F138" s="75" t="s">
        <v>136</v>
      </c>
      <c r="G138" s="60" t="s">
        <v>50</v>
      </c>
      <c r="H138" s="61" t="n">
        <v>2.5</v>
      </c>
      <c r="I138" s="61" t="n">
        <v>2.5</v>
      </c>
      <c r="J138" s="61" t="n">
        <v>2.5</v>
      </c>
      <c r="K138" s="44"/>
      <c r="L138" s="45"/>
      <c r="M138" s="73"/>
      <c r="N138" s="73"/>
    </row>
    <row r="139" s="67" customFormat="true" ht="78.75" hidden="false" customHeight="false" outlineLevel="0" collapsed="false">
      <c r="A139" s="47" t="n">
        <f aca="false">A138+1</f>
        <v>130</v>
      </c>
      <c r="B139" s="51" t="s">
        <v>19</v>
      </c>
      <c r="C139" s="63" t="s">
        <v>137</v>
      </c>
      <c r="D139" s="60" t="s">
        <v>111</v>
      </c>
      <c r="E139" s="82" t="n">
        <v>14</v>
      </c>
      <c r="F139" s="75" t="s">
        <v>138</v>
      </c>
      <c r="G139" s="60"/>
      <c r="H139" s="61" t="n">
        <f aca="false">H140</f>
        <v>2.5</v>
      </c>
      <c r="I139" s="61" t="n">
        <f aca="false">I140</f>
        <v>2.5</v>
      </c>
      <c r="J139" s="61" t="n">
        <f aca="false">J140</f>
        <v>2.5</v>
      </c>
      <c r="K139" s="44"/>
      <c r="L139" s="45"/>
      <c r="M139" s="73"/>
      <c r="N139" s="73"/>
    </row>
    <row r="140" s="67" customFormat="true" ht="31.5" hidden="false" customHeight="false" outlineLevel="0" collapsed="false">
      <c r="A140" s="47" t="n">
        <f aca="false">A139+1</f>
        <v>131</v>
      </c>
      <c r="B140" s="51" t="s">
        <v>19</v>
      </c>
      <c r="C140" s="63" t="s">
        <v>45</v>
      </c>
      <c r="D140" s="60" t="s">
        <v>111</v>
      </c>
      <c r="E140" s="60" t="s">
        <v>129</v>
      </c>
      <c r="F140" s="75" t="s">
        <v>138</v>
      </c>
      <c r="G140" s="60" t="s">
        <v>46</v>
      </c>
      <c r="H140" s="61" t="n">
        <f aca="false">H141</f>
        <v>2.5</v>
      </c>
      <c r="I140" s="61" t="n">
        <f aca="false">I141</f>
        <v>2.5</v>
      </c>
      <c r="J140" s="61" t="n">
        <f aca="false">J141</f>
        <v>2.5</v>
      </c>
      <c r="K140" s="44"/>
      <c r="L140" s="45"/>
      <c r="M140" s="73"/>
      <c r="N140" s="73"/>
    </row>
    <row r="141" s="67" customFormat="true" ht="31.5" hidden="false" customHeight="false" outlineLevel="0" collapsed="false">
      <c r="A141" s="47" t="n">
        <f aca="false">A140+1</f>
        <v>132</v>
      </c>
      <c r="B141" s="51" t="s">
        <v>19</v>
      </c>
      <c r="C141" s="63" t="s">
        <v>47</v>
      </c>
      <c r="D141" s="60" t="s">
        <v>111</v>
      </c>
      <c r="E141" s="60" t="s">
        <v>129</v>
      </c>
      <c r="F141" s="75" t="s">
        <v>138</v>
      </c>
      <c r="G141" s="60" t="s">
        <v>48</v>
      </c>
      <c r="H141" s="61" t="n">
        <f aca="false">H142</f>
        <v>2.5</v>
      </c>
      <c r="I141" s="61" t="n">
        <f aca="false">I142</f>
        <v>2.5</v>
      </c>
      <c r="J141" s="61" t="n">
        <f aca="false">J142</f>
        <v>2.5</v>
      </c>
      <c r="K141" s="44"/>
      <c r="L141" s="45"/>
      <c r="M141" s="73"/>
      <c r="N141" s="73"/>
    </row>
    <row r="142" s="67" customFormat="true" ht="15.75" hidden="false" customHeight="false" outlineLevel="0" collapsed="false">
      <c r="A142" s="47" t="n">
        <f aca="false">A141+1</f>
        <v>133</v>
      </c>
      <c r="B142" s="51" t="s">
        <v>19</v>
      </c>
      <c r="C142" s="63" t="s">
        <v>49</v>
      </c>
      <c r="D142" s="60" t="s">
        <v>111</v>
      </c>
      <c r="E142" s="60" t="s">
        <v>129</v>
      </c>
      <c r="F142" s="75" t="s">
        <v>138</v>
      </c>
      <c r="G142" s="60" t="s">
        <v>50</v>
      </c>
      <c r="H142" s="61" t="n">
        <v>2.5</v>
      </c>
      <c r="I142" s="61" t="n">
        <v>2.5</v>
      </c>
      <c r="J142" s="61" t="n">
        <v>2.5</v>
      </c>
      <c r="K142" s="44"/>
      <c r="L142" s="45"/>
      <c r="M142" s="73"/>
      <c r="N142" s="73"/>
    </row>
    <row r="143" s="67" customFormat="true" ht="78.75" hidden="false" customHeight="false" outlineLevel="0" collapsed="false">
      <c r="A143" s="47" t="n">
        <f aca="false">A142+1</f>
        <v>134</v>
      </c>
      <c r="B143" s="51" t="s">
        <v>19</v>
      </c>
      <c r="C143" s="63" t="s">
        <v>139</v>
      </c>
      <c r="D143" s="60" t="s">
        <v>111</v>
      </c>
      <c r="E143" s="82" t="n">
        <v>14</v>
      </c>
      <c r="F143" s="75" t="s">
        <v>140</v>
      </c>
      <c r="G143" s="60"/>
      <c r="H143" s="61" t="n">
        <f aca="false">H144</f>
        <v>2.5</v>
      </c>
      <c r="I143" s="61" t="n">
        <f aca="false">I144</f>
        <v>2.5</v>
      </c>
      <c r="J143" s="61" t="n">
        <f aca="false">J144</f>
        <v>2.5</v>
      </c>
      <c r="K143" s="44"/>
      <c r="L143" s="45"/>
      <c r="M143" s="73"/>
      <c r="N143" s="73"/>
    </row>
    <row r="144" s="67" customFormat="true" ht="31.5" hidden="false" customHeight="false" outlineLevel="0" collapsed="false">
      <c r="A144" s="47" t="n">
        <f aca="false">A143+1</f>
        <v>135</v>
      </c>
      <c r="B144" s="51" t="s">
        <v>19</v>
      </c>
      <c r="C144" s="63" t="s">
        <v>45</v>
      </c>
      <c r="D144" s="60" t="s">
        <v>111</v>
      </c>
      <c r="E144" s="60" t="s">
        <v>129</v>
      </c>
      <c r="F144" s="75" t="s">
        <v>140</v>
      </c>
      <c r="G144" s="60" t="s">
        <v>46</v>
      </c>
      <c r="H144" s="61" t="n">
        <f aca="false">H145</f>
        <v>2.5</v>
      </c>
      <c r="I144" s="61" t="n">
        <f aca="false">I145</f>
        <v>2.5</v>
      </c>
      <c r="J144" s="61" t="n">
        <f aca="false">J145</f>
        <v>2.5</v>
      </c>
      <c r="K144" s="44"/>
      <c r="L144" s="45"/>
      <c r="M144" s="73"/>
      <c r="N144" s="73"/>
    </row>
    <row r="145" s="67" customFormat="true" ht="31.5" hidden="false" customHeight="false" outlineLevel="0" collapsed="false">
      <c r="A145" s="47" t="n">
        <f aca="false">A144+1</f>
        <v>136</v>
      </c>
      <c r="B145" s="51" t="s">
        <v>19</v>
      </c>
      <c r="C145" s="63" t="s">
        <v>47</v>
      </c>
      <c r="D145" s="60" t="s">
        <v>111</v>
      </c>
      <c r="E145" s="60" t="s">
        <v>129</v>
      </c>
      <c r="F145" s="75" t="s">
        <v>140</v>
      </c>
      <c r="G145" s="60" t="s">
        <v>48</v>
      </c>
      <c r="H145" s="61" t="n">
        <f aca="false">H146</f>
        <v>2.5</v>
      </c>
      <c r="I145" s="61" t="n">
        <f aca="false">I146</f>
        <v>2.5</v>
      </c>
      <c r="J145" s="61" t="n">
        <f aca="false">J146</f>
        <v>2.5</v>
      </c>
      <c r="K145" s="44"/>
      <c r="L145" s="45"/>
      <c r="M145" s="73"/>
      <c r="N145" s="73"/>
    </row>
    <row r="146" s="67" customFormat="true" ht="15.75" hidden="false" customHeight="false" outlineLevel="0" collapsed="false">
      <c r="A146" s="47" t="n">
        <f aca="false">A145+1</f>
        <v>137</v>
      </c>
      <c r="B146" s="51" t="s">
        <v>19</v>
      </c>
      <c r="C146" s="63" t="s">
        <v>49</v>
      </c>
      <c r="D146" s="60" t="s">
        <v>111</v>
      </c>
      <c r="E146" s="60" t="s">
        <v>129</v>
      </c>
      <c r="F146" s="75" t="s">
        <v>140</v>
      </c>
      <c r="G146" s="60" t="s">
        <v>50</v>
      </c>
      <c r="H146" s="61" t="n">
        <v>2.5</v>
      </c>
      <c r="I146" s="61" t="n">
        <v>2.5</v>
      </c>
      <c r="J146" s="61" t="n">
        <v>2.5</v>
      </c>
      <c r="K146" s="44"/>
      <c r="L146" s="45"/>
      <c r="M146" s="73"/>
      <c r="N146" s="73"/>
    </row>
    <row r="147" customFormat="false" ht="15.75" hidden="false" customHeight="false" outlineLevel="0" collapsed="false">
      <c r="A147" s="47" t="n">
        <f aca="false">A146+1</f>
        <v>138</v>
      </c>
      <c r="B147" s="51" t="s">
        <v>19</v>
      </c>
      <c r="C147" s="49" t="s">
        <v>141</v>
      </c>
      <c r="D147" s="52" t="s">
        <v>42</v>
      </c>
      <c r="E147" s="52" t="s">
        <v>23</v>
      </c>
      <c r="F147" s="52"/>
      <c r="G147" s="52"/>
      <c r="H147" s="83" t="n">
        <f aca="false">H148+H163+H190</f>
        <v>78768.7517</v>
      </c>
      <c r="I147" s="83" t="n">
        <f aca="false">I148+I163+I190</f>
        <v>66261.5437</v>
      </c>
      <c r="J147" s="83" t="n">
        <f aca="false">J148+J163+J190</f>
        <v>66327.2437</v>
      </c>
      <c r="K147" s="44"/>
      <c r="L147" s="45"/>
    </row>
    <row r="148" customFormat="false" ht="15.75" hidden="false" customHeight="false" outlineLevel="0" collapsed="false">
      <c r="A148" s="47" t="n">
        <f aca="false">A147+1</f>
        <v>139</v>
      </c>
      <c r="B148" s="51" t="s">
        <v>19</v>
      </c>
      <c r="C148" s="49" t="s">
        <v>142</v>
      </c>
      <c r="D148" s="52" t="s">
        <v>42</v>
      </c>
      <c r="E148" s="52" t="s">
        <v>143</v>
      </c>
      <c r="F148" s="52"/>
      <c r="G148" s="52"/>
      <c r="H148" s="83" t="n">
        <f aca="false">H149</f>
        <v>48596.1267</v>
      </c>
      <c r="I148" s="83" t="n">
        <f aca="false">I149</f>
        <v>48596.1267</v>
      </c>
      <c r="J148" s="83" t="n">
        <f aca="false">J149</f>
        <v>48596.1267</v>
      </c>
      <c r="K148" s="44"/>
      <c r="L148" s="45"/>
    </row>
    <row r="149" customFormat="false" ht="31.5" hidden="false" customHeight="false" outlineLevel="0" collapsed="false">
      <c r="A149" s="47" t="n">
        <f aca="false">A148+1</f>
        <v>140</v>
      </c>
      <c r="B149" s="51" t="s">
        <v>19</v>
      </c>
      <c r="C149" s="59" t="s">
        <v>144</v>
      </c>
      <c r="D149" s="60" t="s">
        <v>42</v>
      </c>
      <c r="E149" s="60" t="s">
        <v>143</v>
      </c>
      <c r="F149" s="60" t="s">
        <v>145</v>
      </c>
      <c r="G149" s="60"/>
      <c r="H149" s="61" t="n">
        <f aca="false">H150</f>
        <v>48596.1267</v>
      </c>
      <c r="I149" s="61" t="n">
        <f aca="false">I150</f>
        <v>48596.1267</v>
      </c>
      <c r="J149" s="61" t="n">
        <f aca="false">J150</f>
        <v>48596.1267</v>
      </c>
      <c r="K149" s="44"/>
      <c r="L149" s="45"/>
      <c r="O149" s="6"/>
    </row>
    <row r="150" s="37" customFormat="true" ht="31.5" hidden="false" customHeight="false" outlineLevel="0" collapsed="false">
      <c r="A150" s="47" t="n">
        <f aca="false">A149+1</f>
        <v>141</v>
      </c>
      <c r="B150" s="51" t="s">
        <v>19</v>
      </c>
      <c r="C150" s="59" t="s">
        <v>146</v>
      </c>
      <c r="D150" s="60" t="s">
        <v>42</v>
      </c>
      <c r="E150" s="60" t="s">
        <v>143</v>
      </c>
      <c r="F150" s="60" t="s">
        <v>147</v>
      </c>
      <c r="G150" s="60"/>
      <c r="H150" s="61" t="n">
        <f aca="false">H151+H155+H159</f>
        <v>48596.1267</v>
      </c>
      <c r="I150" s="61" t="n">
        <f aca="false">I151+I155+I159</f>
        <v>48596.1267</v>
      </c>
      <c r="J150" s="61" t="n">
        <f aca="false">J151+J155+J159</f>
        <v>48596.1267</v>
      </c>
      <c r="K150" s="44"/>
      <c r="L150" s="45"/>
      <c r="M150" s="64"/>
      <c r="N150" s="64"/>
    </row>
    <row r="151" customFormat="false" ht="63" hidden="false" customHeight="false" outlineLevel="0" collapsed="false">
      <c r="A151" s="47" t="n">
        <f aca="false">A150+1</f>
        <v>142</v>
      </c>
      <c r="B151" s="51" t="s">
        <v>19</v>
      </c>
      <c r="C151" s="62" t="s">
        <v>148</v>
      </c>
      <c r="D151" s="60" t="s">
        <v>42</v>
      </c>
      <c r="E151" s="60" t="s">
        <v>143</v>
      </c>
      <c r="F151" s="60" t="s">
        <v>149</v>
      </c>
      <c r="G151" s="60"/>
      <c r="H151" s="61" t="n">
        <f aca="false">H152</f>
        <v>20354.1266</v>
      </c>
      <c r="I151" s="61" t="n">
        <f aca="false">I152</f>
        <v>20354.1266</v>
      </c>
      <c r="J151" s="61" t="n">
        <f aca="false">J152</f>
        <v>20354.1266</v>
      </c>
      <c r="K151" s="44"/>
      <c r="L151" s="45"/>
    </row>
    <row r="152" customFormat="false" ht="15.75" hidden="false" customHeight="false" outlineLevel="0" collapsed="false">
      <c r="A152" s="47" t="n">
        <f aca="false">A151+1</f>
        <v>143</v>
      </c>
      <c r="B152" s="51" t="s">
        <v>19</v>
      </c>
      <c r="C152" s="62" t="s">
        <v>53</v>
      </c>
      <c r="D152" s="60" t="s">
        <v>42</v>
      </c>
      <c r="E152" s="60" t="s">
        <v>143</v>
      </c>
      <c r="F152" s="60" t="s">
        <v>149</v>
      </c>
      <c r="G152" s="60" t="s">
        <v>54</v>
      </c>
      <c r="H152" s="61" t="n">
        <f aca="false">H153</f>
        <v>20354.1266</v>
      </c>
      <c r="I152" s="61" t="n">
        <f aca="false">I153</f>
        <v>20354.1266</v>
      </c>
      <c r="J152" s="61" t="n">
        <f aca="false">J153</f>
        <v>20354.1266</v>
      </c>
      <c r="K152" s="44"/>
      <c r="L152" s="45"/>
    </row>
    <row r="153" customFormat="false" ht="63" hidden="false" customHeight="false" outlineLevel="0" collapsed="false">
      <c r="A153" s="47" t="n">
        <f aca="false">A152+1</f>
        <v>144</v>
      </c>
      <c r="B153" s="51" t="s">
        <v>19</v>
      </c>
      <c r="C153" s="62" t="s">
        <v>104</v>
      </c>
      <c r="D153" s="60" t="s">
        <v>42</v>
      </c>
      <c r="E153" s="60" t="s">
        <v>143</v>
      </c>
      <c r="F153" s="60" t="s">
        <v>149</v>
      </c>
      <c r="G153" s="60" t="s">
        <v>105</v>
      </c>
      <c r="H153" s="61" t="n">
        <f aca="false">H154</f>
        <v>20354.1266</v>
      </c>
      <c r="I153" s="61" t="n">
        <f aca="false">I154</f>
        <v>20354.1266</v>
      </c>
      <c r="J153" s="61" t="n">
        <f aca="false">J154</f>
        <v>20354.1266</v>
      </c>
      <c r="K153" s="44"/>
      <c r="L153" s="45"/>
    </row>
    <row r="154" customFormat="false" ht="78.75" hidden="false" customHeight="false" outlineLevel="0" collapsed="false">
      <c r="A154" s="47" t="n">
        <f aca="false">A153+1</f>
        <v>145</v>
      </c>
      <c r="B154" s="51" t="s">
        <v>19</v>
      </c>
      <c r="C154" s="62" t="s">
        <v>106</v>
      </c>
      <c r="D154" s="60" t="s">
        <v>42</v>
      </c>
      <c r="E154" s="60" t="s">
        <v>143</v>
      </c>
      <c r="F154" s="60" t="s">
        <v>149</v>
      </c>
      <c r="G154" s="60" t="n">
        <v>811</v>
      </c>
      <c r="H154" s="61" t="n">
        <v>20354.1266</v>
      </c>
      <c r="I154" s="61" t="n">
        <v>20354.1266</v>
      </c>
      <c r="J154" s="61" t="n">
        <v>20354.1266</v>
      </c>
      <c r="K154" s="44"/>
      <c r="L154" s="45"/>
    </row>
    <row r="155" s="67" customFormat="true" ht="78.75" hidden="false" customHeight="false" outlineLevel="0" collapsed="false">
      <c r="A155" s="47" t="n">
        <f aca="false">A154+1</f>
        <v>146</v>
      </c>
      <c r="B155" s="51" t="s">
        <v>19</v>
      </c>
      <c r="C155" s="84" t="s">
        <v>150</v>
      </c>
      <c r="D155" s="60" t="s">
        <v>42</v>
      </c>
      <c r="E155" s="60" t="s">
        <v>143</v>
      </c>
      <c r="F155" s="60" t="s">
        <v>151</v>
      </c>
      <c r="G155" s="60"/>
      <c r="H155" s="61" t="n">
        <f aca="false">H156</f>
        <v>21546.8111</v>
      </c>
      <c r="I155" s="61" t="n">
        <f aca="false">I156</f>
        <v>21546.8111</v>
      </c>
      <c r="J155" s="61" t="n">
        <f aca="false">J156</f>
        <v>21546.8111</v>
      </c>
      <c r="K155" s="44"/>
      <c r="L155" s="45"/>
      <c r="M155" s="73"/>
      <c r="N155" s="73"/>
    </row>
    <row r="156" s="67" customFormat="true" ht="15.75" hidden="false" customHeight="false" outlineLevel="0" collapsed="false">
      <c r="A156" s="47" t="n">
        <f aca="false">A155+1</f>
        <v>147</v>
      </c>
      <c r="B156" s="51" t="s">
        <v>19</v>
      </c>
      <c r="C156" s="62" t="s">
        <v>53</v>
      </c>
      <c r="D156" s="60" t="s">
        <v>42</v>
      </c>
      <c r="E156" s="60" t="s">
        <v>143</v>
      </c>
      <c r="F156" s="60" t="s">
        <v>151</v>
      </c>
      <c r="G156" s="60" t="s">
        <v>54</v>
      </c>
      <c r="H156" s="61" t="n">
        <f aca="false">H157</f>
        <v>21546.8111</v>
      </c>
      <c r="I156" s="61" t="n">
        <f aca="false">I157</f>
        <v>21546.8111</v>
      </c>
      <c r="J156" s="61" t="n">
        <f aca="false">J157</f>
        <v>21546.8111</v>
      </c>
      <c r="K156" s="44"/>
      <c r="L156" s="45"/>
      <c r="M156" s="73"/>
      <c r="N156" s="73"/>
    </row>
    <row r="157" s="67" customFormat="true" ht="63" hidden="false" customHeight="false" outlineLevel="0" collapsed="false">
      <c r="A157" s="47" t="n">
        <f aca="false">A156+1</f>
        <v>148</v>
      </c>
      <c r="B157" s="51" t="s">
        <v>19</v>
      </c>
      <c r="C157" s="62" t="s">
        <v>104</v>
      </c>
      <c r="D157" s="60" t="s">
        <v>42</v>
      </c>
      <c r="E157" s="60" t="s">
        <v>143</v>
      </c>
      <c r="F157" s="60" t="s">
        <v>151</v>
      </c>
      <c r="G157" s="60" t="s">
        <v>105</v>
      </c>
      <c r="H157" s="85" t="n">
        <f aca="false">H158</f>
        <v>21546.8111</v>
      </c>
      <c r="I157" s="85" t="n">
        <f aca="false">I158</f>
        <v>21546.8111</v>
      </c>
      <c r="J157" s="85" t="n">
        <f aca="false">J158</f>
        <v>21546.8111</v>
      </c>
      <c r="K157" s="44"/>
      <c r="L157" s="45"/>
      <c r="M157" s="73"/>
      <c r="N157" s="73"/>
    </row>
    <row r="158" s="67" customFormat="true" ht="78.75" hidden="false" customHeight="false" outlineLevel="0" collapsed="false">
      <c r="A158" s="47" t="n">
        <f aca="false">A157+1</f>
        <v>149</v>
      </c>
      <c r="B158" s="51" t="s">
        <v>19</v>
      </c>
      <c r="C158" s="62" t="s">
        <v>106</v>
      </c>
      <c r="D158" s="60" t="s">
        <v>42</v>
      </c>
      <c r="E158" s="60" t="s">
        <v>143</v>
      </c>
      <c r="F158" s="60" t="s">
        <v>151</v>
      </c>
      <c r="G158" s="60" t="n">
        <v>811</v>
      </c>
      <c r="H158" s="85" t="n">
        <v>21546.8111</v>
      </c>
      <c r="I158" s="85" t="n">
        <v>21546.8111</v>
      </c>
      <c r="J158" s="85" t="n">
        <v>21546.8111</v>
      </c>
      <c r="K158" s="44"/>
      <c r="L158" s="45"/>
      <c r="M158" s="73"/>
      <c r="N158" s="73"/>
    </row>
    <row r="159" s="67" customFormat="true" ht="78.75" hidden="false" customHeight="false" outlineLevel="0" collapsed="false">
      <c r="A159" s="47" t="n">
        <f aca="false">A158+1</f>
        <v>150</v>
      </c>
      <c r="B159" s="51" t="s">
        <v>19</v>
      </c>
      <c r="C159" s="84" t="s">
        <v>152</v>
      </c>
      <c r="D159" s="60" t="s">
        <v>42</v>
      </c>
      <c r="E159" s="60" t="s">
        <v>143</v>
      </c>
      <c r="F159" s="60" t="s">
        <v>153</v>
      </c>
      <c r="G159" s="60"/>
      <c r="H159" s="61" t="n">
        <f aca="false">H160</f>
        <v>6695.189</v>
      </c>
      <c r="I159" s="61" t="n">
        <f aca="false">I160</f>
        <v>6695.189</v>
      </c>
      <c r="J159" s="61" t="n">
        <f aca="false">J160</f>
        <v>6695.189</v>
      </c>
      <c r="K159" s="44"/>
      <c r="L159" s="45"/>
      <c r="M159" s="73"/>
      <c r="N159" s="73"/>
    </row>
    <row r="160" s="67" customFormat="true" ht="15.75" hidden="false" customHeight="false" outlineLevel="0" collapsed="false">
      <c r="A160" s="47" t="n">
        <f aca="false">A159+1</f>
        <v>151</v>
      </c>
      <c r="B160" s="51" t="s">
        <v>19</v>
      </c>
      <c r="C160" s="62" t="s">
        <v>53</v>
      </c>
      <c r="D160" s="60" t="s">
        <v>42</v>
      </c>
      <c r="E160" s="60" t="s">
        <v>143</v>
      </c>
      <c r="F160" s="60" t="s">
        <v>153</v>
      </c>
      <c r="G160" s="60" t="s">
        <v>54</v>
      </c>
      <c r="H160" s="61" t="n">
        <f aca="false">H161</f>
        <v>6695.189</v>
      </c>
      <c r="I160" s="61" t="n">
        <f aca="false">I161</f>
        <v>6695.189</v>
      </c>
      <c r="J160" s="61" t="n">
        <f aca="false">J161</f>
        <v>6695.189</v>
      </c>
      <c r="K160" s="44"/>
      <c r="L160" s="45"/>
      <c r="M160" s="73"/>
      <c r="N160" s="73"/>
    </row>
    <row r="161" s="67" customFormat="true" ht="63" hidden="false" customHeight="false" outlineLevel="0" collapsed="false">
      <c r="A161" s="47" t="n">
        <f aca="false">A160+1</f>
        <v>152</v>
      </c>
      <c r="B161" s="51" t="s">
        <v>19</v>
      </c>
      <c r="C161" s="62" t="s">
        <v>104</v>
      </c>
      <c r="D161" s="60" t="s">
        <v>42</v>
      </c>
      <c r="E161" s="60" t="s">
        <v>143</v>
      </c>
      <c r="F161" s="60" t="s">
        <v>153</v>
      </c>
      <c r="G161" s="60" t="s">
        <v>105</v>
      </c>
      <c r="H161" s="61" t="n">
        <f aca="false">H162</f>
        <v>6695.189</v>
      </c>
      <c r="I161" s="61" t="n">
        <f aca="false">I162</f>
        <v>6695.189</v>
      </c>
      <c r="J161" s="61" t="n">
        <f aca="false">J162</f>
        <v>6695.189</v>
      </c>
      <c r="K161" s="44"/>
      <c r="L161" s="45"/>
      <c r="M161" s="73"/>
      <c r="N161" s="73"/>
    </row>
    <row r="162" s="67" customFormat="true" ht="78.75" hidden="false" customHeight="false" outlineLevel="0" collapsed="false">
      <c r="A162" s="47" t="n">
        <f aca="false">A161+1</f>
        <v>153</v>
      </c>
      <c r="B162" s="51" t="s">
        <v>19</v>
      </c>
      <c r="C162" s="62" t="s">
        <v>106</v>
      </c>
      <c r="D162" s="60" t="s">
        <v>42</v>
      </c>
      <c r="E162" s="60" t="s">
        <v>143</v>
      </c>
      <c r="F162" s="60" t="s">
        <v>153</v>
      </c>
      <c r="G162" s="60" t="n">
        <v>811</v>
      </c>
      <c r="H162" s="61" t="n">
        <v>6695.189</v>
      </c>
      <c r="I162" s="61" t="n">
        <v>6695.189</v>
      </c>
      <c r="J162" s="61" t="n">
        <v>6695.189</v>
      </c>
      <c r="K162" s="44"/>
      <c r="L162" s="45"/>
      <c r="M162" s="73"/>
      <c r="N162" s="73"/>
    </row>
    <row r="163" s="67" customFormat="true" ht="15.75" hidden="false" customHeight="false" outlineLevel="0" collapsed="false">
      <c r="A163" s="47" t="n">
        <f aca="false">A162+1</f>
        <v>154</v>
      </c>
      <c r="B163" s="51" t="s">
        <v>19</v>
      </c>
      <c r="C163" s="49" t="s">
        <v>154</v>
      </c>
      <c r="D163" s="52" t="s">
        <v>42</v>
      </c>
      <c r="E163" s="52" t="s">
        <v>116</v>
      </c>
      <c r="F163" s="52"/>
      <c r="G163" s="52"/>
      <c r="H163" s="50" t="n">
        <f aca="false">H164+H186</f>
        <v>29972.625</v>
      </c>
      <c r="I163" s="50" t="n">
        <f aca="false">I164+I186</f>
        <v>17465.417</v>
      </c>
      <c r="J163" s="50" t="n">
        <f aca="false">J164+J186</f>
        <v>17531.117</v>
      </c>
      <c r="K163" s="44"/>
      <c r="L163" s="45"/>
      <c r="M163" s="73"/>
      <c r="N163" s="73"/>
    </row>
    <row r="164" s="67" customFormat="true" ht="31.5" hidden="false" customHeight="false" outlineLevel="0" collapsed="false">
      <c r="A164" s="47" t="n">
        <f aca="false">A163+1</f>
        <v>155</v>
      </c>
      <c r="B164" s="51" t="s">
        <v>19</v>
      </c>
      <c r="C164" s="59" t="s">
        <v>144</v>
      </c>
      <c r="D164" s="60" t="s">
        <v>42</v>
      </c>
      <c r="E164" s="60" t="s">
        <v>116</v>
      </c>
      <c r="F164" s="60" t="s">
        <v>145</v>
      </c>
      <c r="G164" s="60"/>
      <c r="H164" s="61" t="n">
        <f aca="false">H165</f>
        <v>29472.625</v>
      </c>
      <c r="I164" s="61" t="n">
        <f aca="false">I165</f>
        <v>17465.417</v>
      </c>
      <c r="J164" s="61" t="n">
        <f aca="false">J165</f>
        <v>17531.117</v>
      </c>
      <c r="K164" s="44"/>
      <c r="L164" s="45"/>
      <c r="M164" s="73"/>
      <c r="N164" s="73"/>
    </row>
    <row r="165" s="67" customFormat="true" ht="15.75" hidden="false" customHeight="false" outlineLevel="0" collapsed="false">
      <c r="A165" s="47" t="n">
        <f aca="false">A164+1</f>
        <v>156</v>
      </c>
      <c r="B165" s="51" t="s">
        <v>19</v>
      </c>
      <c r="C165" s="59" t="s">
        <v>155</v>
      </c>
      <c r="D165" s="60" t="s">
        <v>42</v>
      </c>
      <c r="E165" s="60" t="s">
        <v>116</v>
      </c>
      <c r="F165" s="60" t="s">
        <v>156</v>
      </c>
      <c r="G165" s="52"/>
      <c r="H165" s="61" t="n">
        <f aca="false">H170+H178+H166+H174+H182</f>
        <v>29472.625</v>
      </c>
      <c r="I165" s="61" t="n">
        <f aca="false">I170+I178+I166+I174+I182</f>
        <v>17465.417</v>
      </c>
      <c r="J165" s="61" t="n">
        <f aca="false">J170+J178+J166+J174+J182</f>
        <v>17531.117</v>
      </c>
      <c r="K165" s="44"/>
      <c r="L165" s="45"/>
      <c r="M165" s="73"/>
      <c r="N165" s="73"/>
    </row>
    <row r="166" s="67" customFormat="true" ht="134.25" hidden="false" customHeight="true" outlineLevel="0" collapsed="false">
      <c r="A166" s="47" t="n">
        <f aca="false">A165+1</f>
        <v>157</v>
      </c>
      <c r="B166" s="51" t="s">
        <v>19</v>
      </c>
      <c r="C166" s="62" t="s">
        <v>157</v>
      </c>
      <c r="D166" s="60" t="s">
        <v>42</v>
      </c>
      <c r="E166" s="60" t="s">
        <v>116</v>
      </c>
      <c r="F166" s="60" t="s">
        <v>158</v>
      </c>
      <c r="G166" s="60"/>
      <c r="H166" s="61" t="n">
        <f aca="false">H167</f>
        <v>9774.28</v>
      </c>
      <c r="I166" s="61" t="n">
        <f aca="false">I167</f>
        <v>9774.28</v>
      </c>
      <c r="J166" s="61" t="n">
        <f aca="false">J167</f>
        <v>9774.28</v>
      </c>
      <c r="K166" s="44"/>
      <c r="L166" s="45"/>
      <c r="M166" s="86"/>
      <c r="N166" s="86"/>
    </row>
    <row r="167" s="67" customFormat="true" ht="31.5" hidden="false" customHeight="false" outlineLevel="0" collapsed="false">
      <c r="A167" s="47" t="n">
        <f aca="false">A166+1</f>
        <v>158</v>
      </c>
      <c r="B167" s="51" t="s">
        <v>19</v>
      </c>
      <c r="C167" s="63" t="s">
        <v>45</v>
      </c>
      <c r="D167" s="60" t="s">
        <v>42</v>
      </c>
      <c r="E167" s="60" t="s">
        <v>116</v>
      </c>
      <c r="F167" s="60" t="s">
        <v>158</v>
      </c>
      <c r="G167" s="60" t="s">
        <v>46</v>
      </c>
      <c r="H167" s="61" t="n">
        <f aca="false">H168</f>
        <v>9774.28</v>
      </c>
      <c r="I167" s="61" t="n">
        <f aca="false">I168</f>
        <v>9774.28</v>
      </c>
      <c r="J167" s="61" t="n">
        <f aca="false">J168</f>
        <v>9774.28</v>
      </c>
      <c r="K167" s="44"/>
      <c r="L167" s="45"/>
      <c r="M167" s="86"/>
      <c r="N167" s="86"/>
    </row>
    <row r="168" s="67" customFormat="true" ht="31.5" hidden="false" customHeight="false" outlineLevel="0" collapsed="false">
      <c r="A168" s="47" t="n">
        <f aca="false">A167+1</f>
        <v>159</v>
      </c>
      <c r="B168" s="51" t="s">
        <v>19</v>
      </c>
      <c r="C168" s="63" t="s">
        <v>47</v>
      </c>
      <c r="D168" s="60" t="s">
        <v>42</v>
      </c>
      <c r="E168" s="60" t="s">
        <v>116</v>
      </c>
      <c r="F168" s="60" t="s">
        <v>158</v>
      </c>
      <c r="G168" s="60" t="s">
        <v>48</v>
      </c>
      <c r="H168" s="61" t="n">
        <f aca="false">H169</f>
        <v>9774.28</v>
      </c>
      <c r="I168" s="61" t="n">
        <f aca="false">I169</f>
        <v>9774.28</v>
      </c>
      <c r="J168" s="61" t="n">
        <f aca="false">J169</f>
        <v>9774.28</v>
      </c>
      <c r="K168" s="44"/>
      <c r="L168" s="45"/>
      <c r="M168" s="86"/>
      <c r="N168" s="86"/>
    </row>
    <row r="169" s="67" customFormat="true" ht="15.75" hidden="false" customHeight="false" outlineLevel="0" collapsed="false">
      <c r="A169" s="47" t="n">
        <f aca="false">A168+1</f>
        <v>160</v>
      </c>
      <c r="B169" s="51" t="s">
        <v>19</v>
      </c>
      <c r="C169" s="63" t="s">
        <v>49</v>
      </c>
      <c r="D169" s="60" t="s">
        <v>42</v>
      </c>
      <c r="E169" s="60" t="s">
        <v>116</v>
      </c>
      <c r="F169" s="60" t="s">
        <v>158</v>
      </c>
      <c r="G169" s="60" t="s">
        <v>50</v>
      </c>
      <c r="H169" s="61" t="n">
        <v>9774.28</v>
      </c>
      <c r="I169" s="61" t="n">
        <v>9774.28</v>
      </c>
      <c r="J169" s="61" t="n">
        <v>9774.28</v>
      </c>
      <c r="K169" s="44"/>
      <c r="L169" s="45"/>
      <c r="M169" s="86"/>
      <c r="N169" s="86"/>
    </row>
    <row r="170" s="67" customFormat="true" ht="31.5" hidden="false" customHeight="false" outlineLevel="0" collapsed="false">
      <c r="A170" s="47" t="n">
        <f aca="false">A169+1</f>
        <v>161</v>
      </c>
      <c r="B170" s="51" t="s">
        <v>19</v>
      </c>
      <c r="C170" s="62" t="s">
        <v>159</v>
      </c>
      <c r="D170" s="60" t="s">
        <v>42</v>
      </c>
      <c r="E170" s="60" t="s">
        <v>116</v>
      </c>
      <c r="F170" s="60" t="s">
        <v>160</v>
      </c>
      <c r="G170" s="60"/>
      <c r="H170" s="61" t="n">
        <f aca="false">H171</f>
        <v>3057.4</v>
      </c>
      <c r="I170" s="61" t="n">
        <f aca="false">I171</f>
        <v>1118.4</v>
      </c>
      <c r="J170" s="61" t="n">
        <f aca="false">J171</f>
        <v>1184.1</v>
      </c>
      <c r="K170" s="44"/>
      <c r="L170" s="45"/>
      <c r="M170" s="86"/>
      <c r="N170" s="86"/>
    </row>
    <row r="171" s="67" customFormat="true" ht="31.5" hidden="false" customHeight="false" outlineLevel="0" collapsed="false">
      <c r="A171" s="47" t="n">
        <f aca="false">A170+1</f>
        <v>162</v>
      </c>
      <c r="B171" s="51" t="s">
        <v>19</v>
      </c>
      <c r="C171" s="63" t="s">
        <v>45</v>
      </c>
      <c r="D171" s="60" t="s">
        <v>42</v>
      </c>
      <c r="E171" s="60" t="s">
        <v>116</v>
      </c>
      <c r="F171" s="60" t="s">
        <v>160</v>
      </c>
      <c r="G171" s="60" t="s">
        <v>46</v>
      </c>
      <c r="H171" s="61" t="n">
        <f aca="false">H172</f>
        <v>3057.4</v>
      </c>
      <c r="I171" s="61" t="n">
        <f aca="false">I172</f>
        <v>1118.4</v>
      </c>
      <c r="J171" s="61" t="n">
        <f aca="false">J172</f>
        <v>1184.1</v>
      </c>
      <c r="K171" s="44"/>
      <c r="L171" s="45"/>
      <c r="M171" s="86"/>
      <c r="N171" s="86"/>
    </row>
    <row r="172" s="67" customFormat="true" ht="31.5" hidden="false" customHeight="false" outlineLevel="0" collapsed="false">
      <c r="A172" s="47" t="n">
        <f aca="false">A171+1</f>
        <v>163</v>
      </c>
      <c r="B172" s="51" t="s">
        <v>19</v>
      </c>
      <c r="C172" s="63" t="s">
        <v>47</v>
      </c>
      <c r="D172" s="60" t="s">
        <v>42</v>
      </c>
      <c r="E172" s="60" t="s">
        <v>116</v>
      </c>
      <c r="F172" s="60" t="s">
        <v>160</v>
      </c>
      <c r="G172" s="60" t="s">
        <v>48</v>
      </c>
      <c r="H172" s="61" t="n">
        <f aca="false">H173</f>
        <v>3057.4</v>
      </c>
      <c r="I172" s="61" t="n">
        <f aca="false">I173</f>
        <v>1118.4</v>
      </c>
      <c r="J172" s="61" t="n">
        <f aca="false">J173</f>
        <v>1184.1</v>
      </c>
      <c r="K172" s="44"/>
      <c r="L172" s="45"/>
      <c r="M172" s="86"/>
      <c r="N172" s="86"/>
    </row>
    <row r="173" s="67" customFormat="true" ht="15.75" hidden="false" customHeight="false" outlineLevel="0" collapsed="false">
      <c r="A173" s="47" t="n">
        <f aca="false">A172+1</f>
        <v>164</v>
      </c>
      <c r="B173" s="51" t="s">
        <v>19</v>
      </c>
      <c r="C173" s="63" t="s">
        <v>49</v>
      </c>
      <c r="D173" s="60" t="s">
        <v>42</v>
      </c>
      <c r="E173" s="60" t="s">
        <v>116</v>
      </c>
      <c r="F173" s="60" t="s">
        <v>160</v>
      </c>
      <c r="G173" s="60" t="s">
        <v>50</v>
      </c>
      <c r="H173" s="61" t="n">
        <f aca="false">1057.4+2000</f>
        <v>3057.4</v>
      </c>
      <c r="I173" s="61" t="n">
        <v>1118.4</v>
      </c>
      <c r="J173" s="61" t="n">
        <v>1184.1</v>
      </c>
      <c r="K173" s="44"/>
      <c r="L173" s="45"/>
      <c r="M173" s="86"/>
      <c r="N173" s="86"/>
    </row>
    <row r="174" s="67" customFormat="true" ht="135.75" hidden="false" customHeight="true" outlineLevel="0" collapsed="false">
      <c r="A174" s="47" t="n">
        <f aca="false">A173+1</f>
        <v>165</v>
      </c>
      <c r="B174" s="51" t="s">
        <v>19</v>
      </c>
      <c r="C174" s="63" t="s">
        <v>161</v>
      </c>
      <c r="D174" s="60" t="s">
        <v>42</v>
      </c>
      <c r="E174" s="60" t="s">
        <v>116</v>
      </c>
      <c r="F174" s="60" t="s">
        <v>162</v>
      </c>
      <c r="G174" s="60"/>
      <c r="H174" s="61" t="n">
        <f aca="false">H175</f>
        <v>9433.982</v>
      </c>
      <c r="I174" s="61" t="n">
        <f aca="false">I175</f>
        <v>3933.982</v>
      </c>
      <c r="J174" s="61" t="n">
        <f aca="false">J175</f>
        <v>3933.982</v>
      </c>
      <c r="K174" s="44"/>
      <c r="L174" s="45"/>
      <c r="M174" s="86"/>
      <c r="N174" s="86"/>
    </row>
    <row r="175" s="67" customFormat="true" ht="31.5" hidden="false" customHeight="false" outlineLevel="0" collapsed="false">
      <c r="A175" s="47" t="n">
        <f aca="false">A174+1</f>
        <v>166</v>
      </c>
      <c r="B175" s="51" t="s">
        <v>19</v>
      </c>
      <c r="C175" s="63" t="s">
        <v>45</v>
      </c>
      <c r="D175" s="60" t="s">
        <v>42</v>
      </c>
      <c r="E175" s="60" t="s">
        <v>116</v>
      </c>
      <c r="F175" s="60" t="s">
        <v>162</v>
      </c>
      <c r="G175" s="60" t="s">
        <v>46</v>
      </c>
      <c r="H175" s="61" t="n">
        <f aca="false">H176</f>
        <v>9433.982</v>
      </c>
      <c r="I175" s="61" t="n">
        <f aca="false">I176</f>
        <v>3933.982</v>
      </c>
      <c r="J175" s="61" t="n">
        <f aca="false">J176</f>
        <v>3933.982</v>
      </c>
      <c r="K175" s="44"/>
      <c r="L175" s="45"/>
      <c r="M175" s="86"/>
      <c r="N175" s="86"/>
    </row>
    <row r="176" s="67" customFormat="true" ht="31.5" hidden="false" customHeight="false" outlineLevel="0" collapsed="false">
      <c r="A176" s="47" t="n">
        <f aca="false">A175+1</f>
        <v>167</v>
      </c>
      <c r="B176" s="51" t="s">
        <v>19</v>
      </c>
      <c r="C176" s="63" t="s">
        <v>47</v>
      </c>
      <c r="D176" s="60" t="s">
        <v>42</v>
      </c>
      <c r="E176" s="60" t="s">
        <v>116</v>
      </c>
      <c r="F176" s="60" t="s">
        <v>162</v>
      </c>
      <c r="G176" s="60" t="s">
        <v>48</v>
      </c>
      <c r="H176" s="61" t="n">
        <f aca="false">H177</f>
        <v>9433.982</v>
      </c>
      <c r="I176" s="61" t="n">
        <f aca="false">I177</f>
        <v>3933.982</v>
      </c>
      <c r="J176" s="61" t="n">
        <f aca="false">J177</f>
        <v>3933.982</v>
      </c>
      <c r="K176" s="44"/>
      <c r="L176" s="45"/>
      <c r="M176" s="86"/>
      <c r="N176" s="86"/>
    </row>
    <row r="177" s="67" customFormat="true" ht="15.75" hidden="false" customHeight="false" outlineLevel="0" collapsed="false">
      <c r="A177" s="47" t="n">
        <f aca="false">A176+1</f>
        <v>168</v>
      </c>
      <c r="B177" s="51" t="s">
        <v>19</v>
      </c>
      <c r="C177" s="63" t="s">
        <v>49</v>
      </c>
      <c r="D177" s="60" t="s">
        <v>42</v>
      </c>
      <c r="E177" s="60" t="s">
        <v>116</v>
      </c>
      <c r="F177" s="60" t="s">
        <v>162</v>
      </c>
      <c r="G177" s="60" t="s">
        <v>50</v>
      </c>
      <c r="H177" s="61" t="n">
        <v>9433.982</v>
      </c>
      <c r="I177" s="61" t="n">
        <v>3933.982</v>
      </c>
      <c r="J177" s="61" t="n">
        <v>3933.982</v>
      </c>
      <c r="K177" s="44"/>
      <c r="L177" s="45"/>
      <c r="M177" s="86"/>
      <c r="N177" s="86"/>
    </row>
    <row r="178" s="67" customFormat="true" ht="132.75" hidden="false" customHeight="true" outlineLevel="0" collapsed="false">
      <c r="A178" s="47" t="n">
        <f aca="false">A177+1</f>
        <v>169</v>
      </c>
      <c r="B178" s="51" t="s">
        <v>19</v>
      </c>
      <c r="C178" s="63" t="s">
        <v>163</v>
      </c>
      <c r="D178" s="60" t="s">
        <v>42</v>
      </c>
      <c r="E178" s="60" t="s">
        <v>116</v>
      </c>
      <c r="F178" s="60" t="s">
        <v>164</v>
      </c>
      <c r="G178" s="60"/>
      <c r="H178" s="61" t="n">
        <f aca="false">H179</f>
        <v>2638.755</v>
      </c>
      <c r="I178" s="61" t="n">
        <f aca="false">I179</f>
        <v>2638.755</v>
      </c>
      <c r="J178" s="61" t="n">
        <f aca="false">J179</f>
        <v>2638.755</v>
      </c>
      <c r="K178" s="44"/>
      <c r="L178" s="45"/>
      <c r="M178" s="86"/>
      <c r="N178" s="86"/>
    </row>
    <row r="179" s="67" customFormat="true" ht="31.5" hidden="false" customHeight="false" outlineLevel="0" collapsed="false">
      <c r="A179" s="47" t="n">
        <f aca="false">A178+1</f>
        <v>170</v>
      </c>
      <c r="B179" s="51" t="s">
        <v>19</v>
      </c>
      <c r="C179" s="63" t="s">
        <v>45</v>
      </c>
      <c r="D179" s="60" t="s">
        <v>42</v>
      </c>
      <c r="E179" s="60" t="s">
        <v>116</v>
      </c>
      <c r="F179" s="60" t="s">
        <v>164</v>
      </c>
      <c r="G179" s="60" t="s">
        <v>46</v>
      </c>
      <c r="H179" s="61" t="n">
        <f aca="false">H180</f>
        <v>2638.755</v>
      </c>
      <c r="I179" s="61" t="n">
        <f aca="false">I180</f>
        <v>2638.755</v>
      </c>
      <c r="J179" s="61" t="n">
        <f aca="false">J180</f>
        <v>2638.755</v>
      </c>
      <c r="K179" s="44"/>
      <c r="L179" s="45"/>
      <c r="M179" s="86"/>
      <c r="N179" s="86"/>
    </row>
    <row r="180" s="67" customFormat="true" ht="31.5" hidden="false" customHeight="false" outlineLevel="0" collapsed="false">
      <c r="A180" s="47" t="n">
        <f aca="false">A179+1</f>
        <v>171</v>
      </c>
      <c r="B180" s="51" t="s">
        <v>19</v>
      </c>
      <c r="C180" s="63" t="s">
        <v>47</v>
      </c>
      <c r="D180" s="60" t="s">
        <v>42</v>
      </c>
      <c r="E180" s="60" t="s">
        <v>116</v>
      </c>
      <c r="F180" s="60" t="s">
        <v>164</v>
      </c>
      <c r="G180" s="60" t="s">
        <v>48</v>
      </c>
      <c r="H180" s="61" t="n">
        <f aca="false">H181</f>
        <v>2638.755</v>
      </c>
      <c r="I180" s="61" t="n">
        <f aca="false">I181</f>
        <v>2638.755</v>
      </c>
      <c r="J180" s="61" t="n">
        <f aca="false">J181</f>
        <v>2638.755</v>
      </c>
      <c r="K180" s="44"/>
      <c r="L180" s="45"/>
      <c r="M180" s="86"/>
      <c r="N180" s="86"/>
    </row>
    <row r="181" s="67" customFormat="true" ht="15.75" hidden="false" customHeight="false" outlineLevel="0" collapsed="false">
      <c r="A181" s="47" t="n">
        <f aca="false">A180+1</f>
        <v>172</v>
      </c>
      <c r="B181" s="51" t="s">
        <v>19</v>
      </c>
      <c r="C181" s="63" t="s">
        <v>49</v>
      </c>
      <c r="D181" s="60" t="s">
        <v>42</v>
      </c>
      <c r="E181" s="60" t="s">
        <v>116</v>
      </c>
      <c r="F181" s="60" t="s">
        <v>164</v>
      </c>
      <c r="G181" s="60" t="s">
        <v>50</v>
      </c>
      <c r="H181" s="87" t="n">
        <v>2638.755</v>
      </c>
      <c r="I181" s="87" t="n">
        <v>2638.755</v>
      </c>
      <c r="J181" s="87" t="n">
        <v>2638.755</v>
      </c>
      <c r="K181" s="44"/>
      <c r="L181" s="45"/>
      <c r="M181" s="86"/>
      <c r="N181" s="86"/>
    </row>
    <row r="182" s="67" customFormat="true" ht="107.25" hidden="false" customHeight="true" outlineLevel="0" collapsed="false">
      <c r="A182" s="47" t="n">
        <f aca="false">A181+1</f>
        <v>173</v>
      </c>
      <c r="B182" s="51" t="s">
        <v>19</v>
      </c>
      <c r="C182" s="63" t="s">
        <v>165</v>
      </c>
      <c r="D182" s="60" t="s">
        <v>42</v>
      </c>
      <c r="E182" s="60" t="s">
        <v>116</v>
      </c>
      <c r="F182" s="60" t="s">
        <v>166</v>
      </c>
      <c r="G182" s="60"/>
      <c r="H182" s="87" t="n">
        <f aca="false">H183</f>
        <v>4568.208</v>
      </c>
      <c r="I182" s="87" t="n">
        <f aca="false">I183</f>
        <v>0</v>
      </c>
      <c r="J182" s="87" t="n">
        <f aca="false">J183</f>
        <v>0</v>
      </c>
      <c r="K182" s="44"/>
      <c r="L182" s="45"/>
      <c r="M182" s="86"/>
      <c r="N182" s="86"/>
    </row>
    <row r="183" s="67" customFormat="true" ht="31.5" hidden="false" customHeight="false" outlineLevel="0" collapsed="false">
      <c r="A183" s="47" t="n">
        <f aca="false">A182+1</f>
        <v>174</v>
      </c>
      <c r="B183" s="51" t="s">
        <v>19</v>
      </c>
      <c r="C183" s="63" t="s">
        <v>45</v>
      </c>
      <c r="D183" s="60" t="s">
        <v>42</v>
      </c>
      <c r="E183" s="60" t="s">
        <v>116</v>
      </c>
      <c r="F183" s="60" t="s">
        <v>166</v>
      </c>
      <c r="G183" s="60" t="s">
        <v>46</v>
      </c>
      <c r="H183" s="87" t="n">
        <f aca="false">H184</f>
        <v>4568.208</v>
      </c>
      <c r="I183" s="87" t="n">
        <f aca="false">I184</f>
        <v>0</v>
      </c>
      <c r="J183" s="87" t="n">
        <f aca="false">J184</f>
        <v>0</v>
      </c>
      <c r="K183" s="44"/>
      <c r="L183" s="45"/>
      <c r="M183" s="86"/>
      <c r="N183" s="86"/>
    </row>
    <row r="184" s="67" customFormat="true" ht="31.5" hidden="false" customHeight="false" outlineLevel="0" collapsed="false">
      <c r="A184" s="47" t="n">
        <f aca="false">A183+1</f>
        <v>175</v>
      </c>
      <c r="B184" s="51" t="s">
        <v>19</v>
      </c>
      <c r="C184" s="63" t="s">
        <v>47</v>
      </c>
      <c r="D184" s="60" t="s">
        <v>42</v>
      </c>
      <c r="E184" s="60" t="s">
        <v>116</v>
      </c>
      <c r="F184" s="60" t="s">
        <v>166</v>
      </c>
      <c r="G184" s="60" t="s">
        <v>48</v>
      </c>
      <c r="H184" s="87" t="n">
        <f aca="false">H185</f>
        <v>4568.208</v>
      </c>
      <c r="I184" s="87" t="n">
        <f aca="false">I185</f>
        <v>0</v>
      </c>
      <c r="J184" s="87" t="n">
        <f aca="false">J185</f>
        <v>0</v>
      </c>
      <c r="K184" s="44"/>
      <c r="L184" s="45"/>
      <c r="M184" s="86"/>
      <c r="N184" s="86"/>
    </row>
    <row r="185" s="67" customFormat="true" ht="15.75" hidden="false" customHeight="false" outlineLevel="0" collapsed="false">
      <c r="A185" s="47" t="n">
        <f aca="false">A184+1</f>
        <v>176</v>
      </c>
      <c r="B185" s="51" t="s">
        <v>19</v>
      </c>
      <c r="C185" s="63" t="s">
        <v>49</v>
      </c>
      <c r="D185" s="60" t="s">
        <v>42</v>
      </c>
      <c r="E185" s="60" t="s">
        <v>116</v>
      </c>
      <c r="F185" s="60" t="s">
        <v>166</v>
      </c>
      <c r="G185" s="60" t="s">
        <v>50</v>
      </c>
      <c r="H185" s="87" t="n">
        <v>4568.208</v>
      </c>
      <c r="I185" s="87" t="n">
        <v>0</v>
      </c>
      <c r="J185" s="87" t="n">
        <v>0</v>
      </c>
      <c r="K185" s="44"/>
      <c r="L185" s="45"/>
      <c r="M185" s="86"/>
      <c r="N185" s="86"/>
    </row>
    <row r="186" s="67" customFormat="true" ht="47.25" hidden="false" customHeight="false" outlineLevel="0" collapsed="false">
      <c r="A186" s="47" t="n">
        <f aca="false">A185+1</f>
        <v>177</v>
      </c>
      <c r="B186" s="51" t="s">
        <v>167</v>
      </c>
      <c r="C186" s="63" t="s">
        <v>168</v>
      </c>
      <c r="D186" s="60" t="s">
        <v>42</v>
      </c>
      <c r="E186" s="60" t="s">
        <v>116</v>
      </c>
      <c r="F186" s="60" t="s">
        <v>169</v>
      </c>
      <c r="G186" s="60"/>
      <c r="H186" s="87" t="n">
        <f aca="false">H187</f>
        <v>500</v>
      </c>
      <c r="I186" s="87" t="n">
        <f aca="false">I187</f>
        <v>0</v>
      </c>
      <c r="J186" s="87" t="n">
        <f aca="false">J187</f>
        <v>0</v>
      </c>
      <c r="K186" s="44"/>
      <c r="L186" s="45"/>
      <c r="M186" s="86"/>
      <c r="N186" s="86"/>
    </row>
    <row r="187" s="67" customFormat="true" ht="31.5" hidden="false" customHeight="false" outlineLevel="0" collapsed="false">
      <c r="A187" s="47" t="n">
        <f aca="false">A186+1</f>
        <v>178</v>
      </c>
      <c r="B187" s="51" t="s">
        <v>19</v>
      </c>
      <c r="C187" s="63" t="s">
        <v>45</v>
      </c>
      <c r="D187" s="60" t="s">
        <v>42</v>
      </c>
      <c r="E187" s="60" t="s">
        <v>116</v>
      </c>
      <c r="F187" s="60" t="s">
        <v>169</v>
      </c>
      <c r="G187" s="60" t="s">
        <v>46</v>
      </c>
      <c r="H187" s="87" t="n">
        <f aca="false">H188</f>
        <v>500</v>
      </c>
      <c r="I187" s="87" t="n">
        <f aca="false">I188</f>
        <v>0</v>
      </c>
      <c r="J187" s="87" t="n">
        <f aca="false">J188</f>
        <v>0</v>
      </c>
      <c r="K187" s="44"/>
      <c r="L187" s="45"/>
      <c r="M187" s="86"/>
      <c r="N187" s="86"/>
    </row>
    <row r="188" s="67" customFormat="true" ht="31.5" hidden="false" customHeight="false" outlineLevel="0" collapsed="false">
      <c r="A188" s="47" t="n">
        <f aca="false">A187+1</f>
        <v>179</v>
      </c>
      <c r="B188" s="51" t="s">
        <v>19</v>
      </c>
      <c r="C188" s="63" t="s">
        <v>47</v>
      </c>
      <c r="D188" s="60" t="s">
        <v>42</v>
      </c>
      <c r="E188" s="60" t="s">
        <v>116</v>
      </c>
      <c r="F188" s="60" t="s">
        <v>169</v>
      </c>
      <c r="G188" s="60" t="s">
        <v>48</v>
      </c>
      <c r="H188" s="87" t="n">
        <f aca="false">H189</f>
        <v>500</v>
      </c>
      <c r="I188" s="87" t="n">
        <f aca="false">I189</f>
        <v>0</v>
      </c>
      <c r="J188" s="87" t="n">
        <f aca="false">J189</f>
        <v>0</v>
      </c>
      <c r="K188" s="44"/>
      <c r="L188" s="45"/>
      <c r="M188" s="86"/>
      <c r="N188" s="86"/>
    </row>
    <row r="189" s="67" customFormat="true" ht="15.75" hidden="false" customHeight="false" outlineLevel="0" collapsed="false">
      <c r="A189" s="47" t="n">
        <f aca="false">A188+1</f>
        <v>180</v>
      </c>
      <c r="B189" s="51" t="s">
        <v>19</v>
      </c>
      <c r="C189" s="63" t="s">
        <v>49</v>
      </c>
      <c r="D189" s="60" t="s">
        <v>42</v>
      </c>
      <c r="E189" s="60" t="s">
        <v>116</v>
      </c>
      <c r="F189" s="60" t="s">
        <v>169</v>
      </c>
      <c r="G189" s="60" t="s">
        <v>50</v>
      </c>
      <c r="H189" s="87" t="n">
        <v>500</v>
      </c>
      <c r="I189" s="87" t="n">
        <v>0</v>
      </c>
      <c r="J189" s="87" t="n">
        <v>0</v>
      </c>
      <c r="K189" s="44"/>
      <c r="L189" s="45"/>
      <c r="M189" s="86"/>
      <c r="N189" s="86"/>
    </row>
    <row r="190" s="67" customFormat="true" ht="31.5" hidden="false" customHeight="false" outlineLevel="0" collapsed="false">
      <c r="A190" s="47" t="n">
        <f aca="false">A189+1</f>
        <v>181</v>
      </c>
      <c r="B190" s="51" t="s">
        <v>19</v>
      </c>
      <c r="C190" s="49" t="s">
        <v>170</v>
      </c>
      <c r="D190" s="52" t="s">
        <v>42</v>
      </c>
      <c r="E190" s="52" t="s">
        <v>171</v>
      </c>
      <c r="F190" s="52"/>
      <c r="G190" s="52"/>
      <c r="H190" s="83" t="n">
        <f aca="false">H191</f>
        <v>200</v>
      </c>
      <c r="I190" s="83" t="n">
        <f aca="false">I191</f>
        <v>200</v>
      </c>
      <c r="J190" s="83" t="n">
        <f aca="false">J191</f>
        <v>200</v>
      </c>
      <c r="K190" s="44"/>
      <c r="L190" s="45"/>
      <c r="M190" s="86"/>
      <c r="N190" s="86"/>
    </row>
    <row r="191" s="67" customFormat="true" ht="31.5" hidden="false" customHeight="false" outlineLevel="0" collapsed="false">
      <c r="A191" s="47" t="n">
        <f aca="false">A190+1</f>
        <v>182</v>
      </c>
      <c r="B191" s="51" t="s">
        <v>19</v>
      </c>
      <c r="C191" s="59" t="s">
        <v>172</v>
      </c>
      <c r="D191" s="60" t="s">
        <v>42</v>
      </c>
      <c r="E191" s="60" t="s">
        <v>171</v>
      </c>
      <c r="F191" s="60" t="s">
        <v>173</v>
      </c>
      <c r="G191" s="60"/>
      <c r="H191" s="87" t="n">
        <f aca="false">H192</f>
        <v>200</v>
      </c>
      <c r="I191" s="87" t="n">
        <f aca="false">I192</f>
        <v>200</v>
      </c>
      <c r="J191" s="87" t="n">
        <f aca="false">J192</f>
        <v>200</v>
      </c>
      <c r="K191" s="44"/>
      <c r="L191" s="45"/>
      <c r="M191" s="86"/>
      <c r="N191" s="86"/>
    </row>
    <row r="192" s="67" customFormat="true" ht="15.75" hidden="false" customHeight="false" outlineLevel="0" collapsed="false">
      <c r="A192" s="47" t="n">
        <f aca="false">A191+1</f>
        <v>183</v>
      </c>
      <c r="B192" s="51" t="s">
        <v>19</v>
      </c>
      <c r="C192" s="63" t="s">
        <v>65</v>
      </c>
      <c r="D192" s="60" t="s">
        <v>42</v>
      </c>
      <c r="E192" s="60" t="s">
        <v>171</v>
      </c>
      <c r="F192" s="60" t="s">
        <v>174</v>
      </c>
      <c r="G192" s="60"/>
      <c r="H192" s="87" t="n">
        <f aca="false">H193+H197</f>
        <v>200</v>
      </c>
      <c r="I192" s="87" t="n">
        <f aca="false">I193+I197</f>
        <v>200</v>
      </c>
      <c r="J192" s="87" t="n">
        <f aca="false">J193+J197</f>
        <v>200</v>
      </c>
      <c r="K192" s="44"/>
      <c r="L192" s="45"/>
      <c r="M192" s="86"/>
      <c r="N192" s="86"/>
    </row>
    <row r="193" s="67" customFormat="true" ht="78.75" hidden="false" customHeight="false" outlineLevel="0" collapsed="false">
      <c r="A193" s="47" t="n">
        <f aca="false">A192+1</f>
        <v>184</v>
      </c>
      <c r="B193" s="51" t="s">
        <v>19</v>
      </c>
      <c r="C193" s="62" t="s">
        <v>175</v>
      </c>
      <c r="D193" s="60" t="s">
        <v>42</v>
      </c>
      <c r="E193" s="60" t="s">
        <v>171</v>
      </c>
      <c r="F193" s="60" t="s">
        <v>176</v>
      </c>
      <c r="G193" s="60"/>
      <c r="H193" s="61" t="n">
        <f aca="false">H194</f>
        <v>100</v>
      </c>
      <c r="I193" s="61" t="n">
        <f aca="false">I194</f>
        <v>100</v>
      </c>
      <c r="J193" s="61" t="n">
        <f aca="false">J194</f>
        <v>100</v>
      </c>
      <c r="K193" s="44"/>
      <c r="L193" s="45"/>
      <c r="M193" s="86"/>
      <c r="N193" s="86"/>
    </row>
    <row r="194" s="67" customFormat="true" ht="15.75" hidden="false" customHeight="false" outlineLevel="0" collapsed="false">
      <c r="A194" s="47" t="n">
        <f aca="false">A193+1</f>
        <v>185</v>
      </c>
      <c r="B194" s="51" t="s">
        <v>19</v>
      </c>
      <c r="C194" s="62" t="s">
        <v>53</v>
      </c>
      <c r="D194" s="60" t="s">
        <v>42</v>
      </c>
      <c r="E194" s="60" t="s">
        <v>171</v>
      </c>
      <c r="F194" s="60" t="s">
        <v>176</v>
      </c>
      <c r="G194" s="60" t="s">
        <v>54</v>
      </c>
      <c r="H194" s="61" t="n">
        <f aca="false">H195</f>
        <v>100</v>
      </c>
      <c r="I194" s="61" t="n">
        <f aca="false">I195</f>
        <v>100</v>
      </c>
      <c r="J194" s="61" t="n">
        <f aca="false">J195</f>
        <v>100</v>
      </c>
      <c r="K194" s="44"/>
      <c r="L194" s="45"/>
      <c r="M194" s="86"/>
      <c r="N194" s="86"/>
    </row>
    <row r="195" s="67" customFormat="true" ht="63" hidden="false" customHeight="false" outlineLevel="0" collapsed="false">
      <c r="A195" s="47" t="n">
        <f aca="false">A194+1</f>
        <v>186</v>
      </c>
      <c r="B195" s="51" t="s">
        <v>19</v>
      </c>
      <c r="C195" s="62" t="s">
        <v>104</v>
      </c>
      <c r="D195" s="60" t="s">
        <v>42</v>
      </c>
      <c r="E195" s="60" t="s">
        <v>171</v>
      </c>
      <c r="F195" s="60" t="s">
        <v>176</v>
      </c>
      <c r="G195" s="60" t="s">
        <v>105</v>
      </c>
      <c r="H195" s="61" t="n">
        <f aca="false">H196</f>
        <v>100</v>
      </c>
      <c r="I195" s="61" t="n">
        <f aca="false">I196</f>
        <v>100</v>
      </c>
      <c r="J195" s="61" t="n">
        <f aca="false">J196</f>
        <v>100</v>
      </c>
      <c r="K195" s="44"/>
      <c r="L195" s="45"/>
      <c r="M195" s="86"/>
      <c r="N195" s="86"/>
    </row>
    <row r="196" s="67" customFormat="true" ht="78.75" hidden="false" customHeight="false" outlineLevel="0" collapsed="false">
      <c r="A196" s="47" t="n">
        <f aca="false">A195+1</f>
        <v>187</v>
      </c>
      <c r="B196" s="51" t="s">
        <v>19</v>
      </c>
      <c r="C196" s="62" t="s">
        <v>106</v>
      </c>
      <c r="D196" s="60" t="s">
        <v>42</v>
      </c>
      <c r="E196" s="60" t="s">
        <v>171</v>
      </c>
      <c r="F196" s="60" t="s">
        <v>176</v>
      </c>
      <c r="G196" s="60" t="n">
        <v>811</v>
      </c>
      <c r="H196" s="61" t="n">
        <v>100</v>
      </c>
      <c r="I196" s="61" t="n">
        <v>100</v>
      </c>
      <c r="J196" s="61" t="n">
        <v>100</v>
      </c>
      <c r="K196" s="44"/>
      <c r="L196" s="45"/>
      <c r="M196" s="86"/>
      <c r="N196" s="86"/>
    </row>
    <row r="197" s="67" customFormat="true" ht="78.75" hidden="false" customHeight="false" outlineLevel="0" collapsed="false">
      <c r="A197" s="47" t="n">
        <f aca="false">A196+1</f>
        <v>188</v>
      </c>
      <c r="B197" s="51" t="s">
        <v>19</v>
      </c>
      <c r="C197" s="62" t="s">
        <v>177</v>
      </c>
      <c r="D197" s="60" t="s">
        <v>42</v>
      </c>
      <c r="E197" s="60" t="s">
        <v>171</v>
      </c>
      <c r="F197" s="60" t="s">
        <v>178</v>
      </c>
      <c r="G197" s="60"/>
      <c r="H197" s="61" t="n">
        <f aca="false">H198</f>
        <v>100</v>
      </c>
      <c r="I197" s="61" t="n">
        <f aca="false">I198</f>
        <v>100</v>
      </c>
      <c r="J197" s="61" t="n">
        <f aca="false">J198</f>
        <v>100</v>
      </c>
      <c r="K197" s="44"/>
      <c r="L197" s="45"/>
      <c r="M197" s="86"/>
      <c r="N197" s="86"/>
    </row>
    <row r="198" s="67" customFormat="true" ht="15.75" hidden="false" customHeight="false" outlineLevel="0" collapsed="false">
      <c r="A198" s="47" t="n">
        <f aca="false">A197+1</f>
        <v>189</v>
      </c>
      <c r="B198" s="51" t="s">
        <v>19</v>
      </c>
      <c r="C198" s="62" t="s">
        <v>53</v>
      </c>
      <c r="D198" s="60" t="s">
        <v>42</v>
      </c>
      <c r="E198" s="60" t="s">
        <v>171</v>
      </c>
      <c r="F198" s="60" t="s">
        <v>178</v>
      </c>
      <c r="G198" s="60" t="s">
        <v>54</v>
      </c>
      <c r="H198" s="61" t="n">
        <f aca="false">H199</f>
        <v>100</v>
      </c>
      <c r="I198" s="61" t="n">
        <f aca="false">I199</f>
        <v>100</v>
      </c>
      <c r="J198" s="61" t="n">
        <f aca="false">J199</f>
        <v>100</v>
      </c>
      <c r="K198" s="44"/>
      <c r="L198" s="45"/>
      <c r="M198" s="86"/>
      <c r="N198" s="86"/>
    </row>
    <row r="199" s="67" customFormat="true" ht="63" hidden="false" customHeight="false" outlineLevel="0" collapsed="false">
      <c r="A199" s="47" t="n">
        <f aca="false">A198+1</f>
        <v>190</v>
      </c>
      <c r="B199" s="51" t="s">
        <v>19</v>
      </c>
      <c r="C199" s="62" t="s">
        <v>104</v>
      </c>
      <c r="D199" s="60" t="s">
        <v>42</v>
      </c>
      <c r="E199" s="60" t="s">
        <v>171</v>
      </c>
      <c r="F199" s="60" t="s">
        <v>178</v>
      </c>
      <c r="G199" s="60" t="s">
        <v>105</v>
      </c>
      <c r="H199" s="61" t="n">
        <f aca="false">H200</f>
        <v>100</v>
      </c>
      <c r="I199" s="61" t="n">
        <f aca="false">I200</f>
        <v>100</v>
      </c>
      <c r="J199" s="61" t="n">
        <f aca="false">J200</f>
        <v>100</v>
      </c>
      <c r="K199" s="44"/>
      <c r="L199" s="45"/>
      <c r="M199" s="86"/>
      <c r="N199" s="86"/>
    </row>
    <row r="200" s="67" customFormat="true" ht="78.75" hidden="false" customHeight="false" outlineLevel="0" collapsed="false">
      <c r="A200" s="47" t="n">
        <f aca="false">A199+1</f>
        <v>191</v>
      </c>
      <c r="B200" s="51" t="s">
        <v>19</v>
      </c>
      <c r="C200" s="62" t="s">
        <v>106</v>
      </c>
      <c r="D200" s="60" t="s">
        <v>42</v>
      </c>
      <c r="E200" s="60" t="s">
        <v>171</v>
      </c>
      <c r="F200" s="60" t="s">
        <v>178</v>
      </c>
      <c r="G200" s="60" t="n">
        <v>811</v>
      </c>
      <c r="H200" s="61" t="n">
        <v>100</v>
      </c>
      <c r="I200" s="61" t="n">
        <v>100</v>
      </c>
      <c r="J200" s="61" t="n">
        <v>100</v>
      </c>
      <c r="K200" s="44"/>
      <c r="L200" s="45"/>
      <c r="M200" s="86"/>
      <c r="N200" s="86"/>
    </row>
    <row r="201" customFormat="false" ht="15.75" hidden="false" customHeight="true" outlineLevel="0" collapsed="false">
      <c r="A201" s="47" t="n">
        <f aca="false">A200+1</f>
        <v>192</v>
      </c>
      <c r="B201" s="51" t="s">
        <v>19</v>
      </c>
      <c r="C201" s="49" t="s">
        <v>179</v>
      </c>
      <c r="D201" s="52" t="s">
        <v>180</v>
      </c>
      <c r="E201" s="52" t="s">
        <v>23</v>
      </c>
      <c r="F201" s="52"/>
      <c r="G201" s="52"/>
      <c r="H201" s="50" t="n">
        <f aca="false">H202+H240+H255+H326</f>
        <v>147006.16004</v>
      </c>
      <c r="I201" s="50" t="n">
        <f aca="false">I202+I240+I255+I326</f>
        <v>89471.067</v>
      </c>
      <c r="J201" s="50" t="n">
        <f aca="false">J202+J240+J255+J326</f>
        <v>86638.293</v>
      </c>
      <c r="K201" s="44"/>
      <c r="L201" s="45"/>
    </row>
    <row r="202" s="67" customFormat="true" ht="15.75" hidden="false" customHeight="true" outlineLevel="0" collapsed="false">
      <c r="A202" s="47" t="n">
        <f aca="false">A201+1</f>
        <v>193</v>
      </c>
      <c r="B202" s="51" t="s">
        <v>19</v>
      </c>
      <c r="C202" s="49" t="s">
        <v>181</v>
      </c>
      <c r="D202" s="52" t="s">
        <v>180</v>
      </c>
      <c r="E202" s="52" t="s">
        <v>22</v>
      </c>
      <c r="F202" s="52"/>
      <c r="G202" s="52"/>
      <c r="H202" s="50" t="n">
        <f aca="false">H203+H217</f>
        <v>88729.364</v>
      </c>
      <c r="I202" s="50" t="n">
        <f aca="false">I203+I217</f>
        <v>62729.364</v>
      </c>
      <c r="J202" s="50" t="n">
        <f aca="false">J203+J217</f>
        <v>62729.364</v>
      </c>
      <c r="K202" s="44"/>
      <c r="L202" s="45"/>
      <c r="M202" s="86"/>
      <c r="N202" s="86"/>
    </row>
    <row r="203" s="67" customFormat="true" ht="63" hidden="false" customHeight="true" outlineLevel="0" collapsed="false">
      <c r="A203" s="47" t="n">
        <f aca="false">A202+1</f>
        <v>194</v>
      </c>
      <c r="B203" s="51" t="s">
        <v>19</v>
      </c>
      <c r="C203" s="59" t="s">
        <v>182</v>
      </c>
      <c r="D203" s="60" t="s">
        <v>180</v>
      </c>
      <c r="E203" s="60" t="s">
        <v>22</v>
      </c>
      <c r="F203" s="60" t="s">
        <v>183</v>
      </c>
      <c r="G203" s="60"/>
      <c r="H203" s="61" t="n">
        <f aca="false">H204</f>
        <v>63900</v>
      </c>
      <c r="I203" s="61" t="n">
        <f aca="false">I204</f>
        <v>48900</v>
      </c>
      <c r="J203" s="61" t="n">
        <f aca="false">J204</f>
        <v>48900</v>
      </c>
      <c r="K203" s="44"/>
      <c r="L203" s="45"/>
      <c r="M203" s="86"/>
      <c r="N203" s="86"/>
      <c r="O203" s="86"/>
    </row>
    <row r="204" s="67" customFormat="true" ht="15.75" hidden="false" customHeight="true" outlineLevel="0" collapsed="false">
      <c r="A204" s="47" t="n">
        <f aca="false">A203+1</f>
        <v>195</v>
      </c>
      <c r="B204" s="51" t="s">
        <v>19</v>
      </c>
      <c r="C204" s="63" t="s">
        <v>65</v>
      </c>
      <c r="D204" s="60" t="s">
        <v>180</v>
      </c>
      <c r="E204" s="60" t="s">
        <v>22</v>
      </c>
      <c r="F204" s="60" t="s">
        <v>184</v>
      </c>
      <c r="G204" s="60"/>
      <c r="H204" s="61" t="n">
        <f aca="false">H205+H209+H213</f>
        <v>63900</v>
      </c>
      <c r="I204" s="61" t="n">
        <f aca="false">I205+I209+I213</f>
        <v>48900</v>
      </c>
      <c r="J204" s="61" t="n">
        <f aca="false">J205+J209+J213</f>
        <v>48900</v>
      </c>
      <c r="K204" s="44"/>
      <c r="L204" s="45"/>
      <c r="M204" s="86"/>
      <c r="N204" s="86"/>
    </row>
    <row r="205" s="67" customFormat="true" ht="214.5" hidden="false" customHeight="true" outlineLevel="0" collapsed="false">
      <c r="A205" s="47" t="n">
        <f aca="false">A204+1</f>
        <v>196</v>
      </c>
      <c r="B205" s="51" t="s">
        <v>19</v>
      </c>
      <c r="C205" s="62" t="s">
        <v>185</v>
      </c>
      <c r="D205" s="60" t="s">
        <v>180</v>
      </c>
      <c r="E205" s="60" t="s">
        <v>22</v>
      </c>
      <c r="F205" s="60" t="s">
        <v>186</v>
      </c>
      <c r="G205" s="60"/>
      <c r="H205" s="61" t="n">
        <f aca="false">H206</f>
        <v>3900</v>
      </c>
      <c r="I205" s="61" t="n">
        <f aca="false">I207</f>
        <v>3900</v>
      </c>
      <c r="J205" s="61" t="n">
        <f aca="false">J207</f>
        <v>3900</v>
      </c>
      <c r="K205" s="44"/>
      <c r="L205" s="45"/>
      <c r="M205" s="86"/>
      <c r="N205" s="86"/>
    </row>
    <row r="206" s="67" customFormat="true" ht="31.5" hidden="false" customHeight="false" outlineLevel="0" collapsed="false">
      <c r="A206" s="47" t="n">
        <f aca="false">A205+1</f>
        <v>197</v>
      </c>
      <c r="B206" s="51" t="s">
        <v>19</v>
      </c>
      <c r="C206" s="63" t="s">
        <v>45</v>
      </c>
      <c r="D206" s="60" t="s">
        <v>180</v>
      </c>
      <c r="E206" s="60" t="s">
        <v>22</v>
      </c>
      <c r="F206" s="60" t="s">
        <v>186</v>
      </c>
      <c r="G206" s="60" t="s">
        <v>46</v>
      </c>
      <c r="H206" s="61" t="n">
        <f aca="false">H207</f>
        <v>3900</v>
      </c>
      <c r="I206" s="61" t="n">
        <f aca="false">I207</f>
        <v>3900</v>
      </c>
      <c r="J206" s="61" t="n">
        <f aca="false">J207</f>
        <v>3900</v>
      </c>
      <c r="K206" s="44"/>
      <c r="L206" s="45"/>
      <c r="M206" s="86"/>
      <c r="N206" s="86"/>
    </row>
    <row r="207" s="67" customFormat="true" ht="31.5" hidden="false" customHeight="false" outlineLevel="0" collapsed="false">
      <c r="A207" s="47" t="n">
        <f aca="false">A206+1</f>
        <v>198</v>
      </c>
      <c r="B207" s="51" t="s">
        <v>19</v>
      </c>
      <c r="C207" s="63" t="s">
        <v>47</v>
      </c>
      <c r="D207" s="60" t="s">
        <v>180</v>
      </c>
      <c r="E207" s="60" t="s">
        <v>22</v>
      </c>
      <c r="F207" s="60" t="s">
        <v>186</v>
      </c>
      <c r="G207" s="60" t="s">
        <v>48</v>
      </c>
      <c r="H207" s="61" t="n">
        <f aca="false">H208</f>
        <v>3900</v>
      </c>
      <c r="I207" s="61" t="n">
        <f aca="false">I208</f>
        <v>3900</v>
      </c>
      <c r="J207" s="61" t="n">
        <f aca="false">J208</f>
        <v>3900</v>
      </c>
      <c r="K207" s="44"/>
      <c r="L207" s="45"/>
      <c r="M207" s="86"/>
      <c r="N207" s="86"/>
    </row>
    <row r="208" s="67" customFormat="true" ht="15.75" hidden="false" customHeight="false" outlineLevel="0" collapsed="false">
      <c r="A208" s="47" t="n">
        <f aca="false">A207+1</f>
        <v>199</v>
      </c>
      <c r="B208" s="51" t="s">
        <v>19</v>
      </c>
      <c r="C208" s="63" t="s">
        <v>49</v>
      </c>
      <c r="D208" s="60" t="s">
        <v>180</v>
      </c>
      <c r="E208" s="60" t="s">
        <v>22</v>
      </c>
      <c r="F208" s="60" t="s">
        <v>186</v>
      </c>
      <c r="G208" s="60" t="s">
        <v>50</v>
      </c>
      <c r="H208" s="61" t="n">
        <v>3900</v>
      </c>
      <c r="I208" s="61" t="n">
        <v>3900</v>
      </c>
      <c r="J208" s="61" t="n">
        <v>3900</v>
      </c>
      <c r="K208" s="44"/>
      <c r="L208" s="45"/>
      <c r="M208" s="88"/>
      <c r="N208" s="88"/>
    </row>
    <row r="209" s="67" customFormat="true" ht="260.25" hidden="false" customHeight="true" outlineLevel="0" collapsed="false">
      <c r="A209" s="47" t="n">
        <f aca="false">A208+1</f>
        <v>200</v>
      </c>
      <c r="B209" s="51" t="s">
        <v>19</v>
      </c>
      <c r="C209" s="63" t="s">
        <v>187</v>
      </c>
      <c r="D209" s="60" t="s">
        <v>180</v>
      </c>
      <c r="E209" s="60" t="s">
        <v>22</v>
      </c>
      <c r="F209" s="60" t="s">
        <v>188</v>
      </c>
      <c r="G209" s="60"/>
      <c r="H209" s="61" t="n">
        <f aca="false">H210</f>
        <v>45000</v>
      </c>
      <c r="I209" s="61" t="n">
        <f aca="false">I210</f>
        <v>45000</v>
      </c>
      <c r="J209" s="61" t="n">
        <f aca="false">J210</f>
        <v>45000</v>
      </c>
      <c r="K209" s="44"/>
      <c r="L209" s="45"/>
      <c r="M209" s="86"/>
      <c r="N209" s="86"/>
    </row>
    <row r="210" s="67" customFormat="true" ht="15.75" hidden="false" customHeight="false" outlineLevel="0" collapsed="false">
      <c r="A210" s="47" t="n">
        <f aca="false">A209+1</f>
        <v>201</v>
      </c>
      <c r="B210" s="51" t="s">
        <v>19</v>
      </c>
      <c r="C210" s="62" t="s">
        <v>53</v>
      </c>
      <c r="D210" s="60" t="s">
        <v>180</v>
      </c>
      <c r="E210" s="60" t="s">
        <v>22</v>
      </c>
      <c r="F210" s="60" t="s">
        <v>188</v>
      </c>
      <c r="G210" s="60" t="s">
        <v>54</v>
      </c>
      <c r="H210" s="61" t="n">
        <f aca="false">H211</f>
        <v>45000</v>
      </c>
      <c r="I210" s="61" t="n">
        <f aca="false">I211</f>
        <v>45000</v>
      </c>
      <c r="J210" s="61" t="n">
        <f aca="false">J211</f>
        <v>45000</v>
      </c>
      <c r="K210" s="44"/>
      <c r="L210" s="45"/>
      <c r="M210" s="86"/>
      <c r="N210" s="86"/>
    </row>
    <row r="211" s="67" customFormat="true" ht="63" hidden="false" customHeight="false" outlineLevel="0" collapsed="false">
      <c r="A211" s="47" t="n">
        <f aca="false">A210+1</f>
        <v>202</v>
      </c>
      <c r="B211" s="51" t="s">
        <v>19</v>
      </c>
      <c r="C211" s="62" t="s">
        <v>104</v>
      </c>
      <c r="D211" s="60" t="s">
        <v>180</v>
      </c>
      <c r="E211" s="60" t="s">
        <v>22</v>
      </c>
      <c r="F211" s="60" t="s">
        <v>188</v>
      </c>
      <c r="G211" s="60" t="s">
        <v>105</v>
      </c>
      <c r="H211" s="61" t="n">
        <f aca="false">H212</f>
        <v>45000</v>
      </c>
      <c r="I211" s="61" t="n">
        <f aca="false">I212</f>
        <v>45000</v>
      </c>
      <c r="J211" s="61" t="n">
        <f aca="false">J212</f>
        <v>45000</v>
      </c>
      <c r="K211" s="44"/>
      <c r="L211" s="45"/>
      <c r="M211" s="86"/>
      <c r="N211" s="86"/>
    </row>
    <row r="212" s="67" customFormat="true" ht="71.25" hidden="false" customHeight="true" outlineLevel="0" collapsed="false">
      <c r="A212" s="47" t="n">
        <f aca="false">A211+1</f>
        <v>203</v>
      </c>
      <c r="B212" s="51" t="s">
        <v>19</v>
      </c>
      <c r="C212" s="62" t="s">
        <v>106</v>
      </c>
      <c r="D212" s="60" t="s">
        <v>180</v>
      </c>
      <c r="E212" s="60" t="s">
        <v>22</v>
      </c>
      <c r="F212" s="60" t="s">
        <v>188</v>
      </c>
      <c r="G212" s="60" t="n">
        <v>811</v>
      </c>
      <c r="H212" s="61" t="n">
        <v>45000</v>
      </c>
      <c r="I212" s="61" t="n">
        <v>45000</v>
      </c>
      <c r="J212" s="61" t="n">
        <v>45000</v>
      </c>
      <c r="K212" s="44"/>
      <c r="L212" s="45"/>
      <c r="M212" s="86"/>
      <c r="N212" s="86"/>
    </row>
    <row r="213" s="67" customFormat="true" ht="294.75" hidden="false" customHeight="true" outlineLevel="0" collapsed="false">
      <c r="A213" s="47" t="n">
        <f aca="false">A212+1</f>
        <v>204</v>
      </c>
      <c r="B213" s="51" t="s">
        <v>19</v>
      </c>
      <c r="C213" s="62" t="s">
        <v>189</v>
      </c>
      <c r="D213" s="60" t="s">
        <v>180</v>
      </c>
      <c r="E213" s="60" t="s">
        <v>22</v>
      </c>
      <c r="F213" s="60" t="s">
        <v>190</v>
      </c>
      <c r="G213" s="60"/>
      <c r="H213" s="61" t="n">
        <f aca="false">H214</f>
        <v>15000</v>
      </c>
      <c r="I213" s="61" t="n">
        <f aca="false">I214</f>
        <v>0</v>
      </c>
      <c r="J213" s="61" t="n">
        <f aca="false">J214</f>
        <v>0</v>
      </c>
      <c r="K213" s="44"/>
      <c r="L213" s="45"/>
      <c r="M213" s="86"/>
      <c r="N213" s="86"/>
    </row>
    <row r="214" s="67" customFormat="true" ht="39.75" hidden="false" customHeight="true" outlineLevel="0" collapsed="false">
      <c r="A214" s="47" t="n">
        <f aca="false">A213+1</f>
        <v>205</v>
      </c>
      <c r="B214" s="51" t="s">
        <v>19</v>
      </c>
      <c r="C214" s="62" t="s">
        <v>191</v>
      </c>
      <c r="D214" s="60" t="s">
        <v>180</v>
      </c>
      <c r="E214" s="60" t="s">
        <v>22</v>
      </c>
      <c r="F214" s="60" t="s">
        <v>190</v>
      </c>
      <c r="G214" s="60" t="s">
        <v>46</v>
      </c>
      <c r="H214" s="61" t="n">
        <f aca="false">H215</f>
        <v>15000</v>
      </c>
      <c r="I214" s="61" t="n">
        <f aca="false">I215</f>
        <v>0</v>
      </c>
      <c r="J214" s="61" t="n">
        <f aca="false">J215</f>
        <v>0</v>
      </c>
      <c r="K214" s="44"/>
      <c r="L214" s="45"/>
      <c r="M214" s="86"/>
      <c r="N214" s="86"/>
    </row>
    <row r="215" s="67" customFormat="true" ht="41.25" hidden="false" customHeight="true" outlineLevel="0" collapsed="false">
      <c r="A215" s="47" t="n">
        <f aca="false">A214+1</f>
        <v>206</v>
      </c>
      <c r="B215" s="51" t="s">
        <v>19</v>
      </c>
      <c r="C215" s="62" t="s">
        <v>47</v>
      </c>
      <c r="D215" s="60" t="s">
        <v>180</v>
      </c>
      <c r="E215" s="60" t="s">
        <v>22</v>
      </c>
      <c r="F215" s="60" t="s">
        <v>190</v>
      </c>
      <c r="G215" s="60" t="s">
        <v>48</v>
      </c>
      <c r="H215" s="61" t="n">
        <f aca="false">H216</f>
        <v>15000</v>
      </c>
      <c r="I215" s="61" t="n">
        <f aca="false">I216</f>
        <v>0</v>
      </c>
      <c r="J215" s="61" t="n">
        <f aca="false">J216</f>
        <v>0</v>
      </c>
      <c r="K215" s="44"/>
      <c r="L215" s="45"/>
      <c r="M215" s="86"/>
      <c r="N215" s="86"/>
    </row>
    <row r="216" s="67" customFormat="true" ht="58.5" hidden="false" customHeight="true" outlineLevel="0" collapsed="false">
      <c r="A216" s="47" t="n">
        <f aca="false">A215+1</f>
        <v>207</v>
      </c>
      <c r="B216" s="51" t="s">
        <v>19</v>
      </c>
      <c r="C216" s="62" t="s">
        <v>192</v>
      </c>
      <c r="D216" s="60" t="s">
        <v>180</v>
      </c>
      <c r="E216" s="60" t="s">
        <v>22</v>
      </c>
      <c r="F216" s="60" t="s">
        <v>190</v>
      </c>
      <c r="G216" s="60" t="s">
        <v>193</v>
      </c>
      <c r="H216" s="61" t="n">
        <v>15000</v>
      </c>
      <c r="I216" s="61" t="n">
        <v>0</v>
      </c>
      <c r="J216" s="61" t="n">
        <v>0</v>
      </c>
      <c r="K216" s="89"/>
      <c r="L216" s="90"/>
      <c r="M216" s="91"/>
      <c r="N216" s="86"/>
    </row>
    <row r="217" s="67" customFormat="true" ht="24.75" hidden="false" customHeight="true" outlineLevel="0" collapsed="false">
      <c r="A217" s="47" t="n">
        <f aca="false">A216+1</f>
        <v>208</v>
      </c>
      <c r="B217" s="51" t="s">
        <v>19</v>
      </c>
      <c r="C217" s="59" t="s">
        <v>63</v>
      </c>
      <c r="D217" s="60" t="s">
        <v>180</v>
      </c>
      <c r="E217" s="60" t="s">
        <v>22</v>
      </c>
      <c r="F217" s="60" t="s">
        <v>64</v>
      </c>
      <c r="G217" s="60"/>
      <c r="H217" s="61" t="n">
        <f aca="false">H218</f>
        <v>24829.364</v>
      </c>
      <c r="I217" s="61" t="n">
        <f aca="false">I218</f>
        <v>13829.364</v>
      </c>
      <c r="J217" s="61" t="n">
        <f aca="false">J218</f>
        <v>13829.364</v>
      </c>
      <c r="K217" s="89"/>
      <c r="L217" s="90"/>
      <c r="M217" s="91"/>
      <c r="N217" s="86"/>
    </row>
    <row r="218" s="67" customFormat="true" ht="22.5" hidden="false" customHeight="true" outlineLevel="0" collapsed="false">
      <c r="A218" s="47" t="n">
        <f aca="false">A217+1</f>
        <v>209</v>
      </c>
      <c r="B218" s="51" t="s">
        <v>19</v>
      </c>
      <c r="C218" s="59" t="s">
        <v>65</v>
      </c>
      <c r="D218" s="60" t="s">
        <v>180</v>
      </c>
      <c r="E218" s="60" t="s">
        <v>22</v>
      </c>
      <c r="F218" s="60" t="s">
        <v>66</v>
      </c>
      <c r="G218" s="60"/>
      <c r="H218" s="61" t="n">
        <f aca="false">H219+H229+H224+H233</f>
        <v>24829.364</v>
      </c>
      <c r="I218" s="61" t="n">
        <f aca="false">I219+I229+I224+I233</f>
        <v>13829.364</v>
      </c>
      <c r="J218" s="61" t="n">
        <f aca="false">J219+J229+J224+J233</f>
        <v>13829.364</v>
      </c>
      <c r="K218" s="44"/>
      <c r="L218" s="45"/>
      <c r="M218" s="86"/>
      <c r="N218" s="86"/>
    </row>
    <row r="219" s="67" customFormat="true" ht="75.75" hidden="false" customHeight="true" outlineLevel="0" collapsed="false">
      <c r="A219" s="47" t="n">
        <f aca="false">A218+1</f>
        <v>210</v>
      </c>
      <c r="B219" s="51" t="s">
        <v>19</v>
      </c>
      <c r="C219" s="62" t="s">
        <v>194</v>
      </c>
      <c r="D219" s="60" t="s">
        <v>180</v>
      </c>
      <c r="E219" s="60" t="s">
        <v>22</v>
      </c>
      <c r="F219" s="60" t="s">
        <v>195</v>
      </c>
      <c r="G219" s="60"/>
      <c r="H219" s="61" t="n">
        <f aca="false">H220</f>
        <v>0</v>
      </c>
      <c r="I219" s="61" t="n">
        <f aca="false">I220</f>
        <v>0</v>
      </c>
      <c r="J219" s="61" t="n">
        <f aca="false">J220</f>
        <v>0</v>
      </c>
      <c r="K219" s="44"/>
      <c r="L219" s="45"/>
      <c r="M219" s="86"/>
      <c r="N219" s="86"/>
    </row>
    <row r="220" s="67" customFormat="true" ht="37.5" hidden="false" customHeight="true" outlineLevel="0" collapsed="false">
      <c r="A220" s="47" t="n">
        <f aca="false">A219+1</f>
        <v>211</v>
      </c>
      <c r="B220" s="51" t="s">
        <v>19</v>
      </c>
      <c r="C220" s="63" t="s">
        <v>45</v>
      </c>
      <c r="D220" s="60" t="s">
        <v>180</v>
      </c>
      <c r="E220" s="60" t="s">
        <v>22</v>
      </c>
      <c r="F220" s="60" t="s">
        <v>195</v>
      </c>
      <c r="G220" s="60" t="s">
        <v>46</v>
      </c>
      <c r="H220" s="61" t="n">
        <f aca="false">H221</f>
        <v>0</v>
      </c>
      <c r="I220" s="61" t="n">
        <f aca="false">I221</f>
        <v>0</v>
      </c>
      <c r="J220" s="61" t="n">
        <f aca="false">J221</f>
        <v>0</v>
      </c>
      <c r="K220" s="44"/>
      <c r="L220" s="45"/>
      <c r="M220" s="86"/>
      <c r="N220" s="86"/>
    </row>
    <row r="221" s="67" customFormat="true" ht="33.75" hidden="false" customHeight="true" outlineLevel="0" collapsed="false">
      <c r="A221" s="47" t="n">
        <f aca="false">A220+1</f>
        <v>212</v>
      </c>
      <c r="B221" s="51" t="s">
        <v>19</v>
      </c>
      <c r="C221" s="63" t="s">
        <v>47</v>
      </c>
      <c r="D221" s="60" t="s">
        <v>180</v>
      </c>
      <c r="E221" s="60" t="s">
        <v>22</v>
      </c>
      <c r="F221" s="60" t="s">
        <v>195</v>
      </c>
      <c r="G221" s="60" t="s">
        <v>48</v>
      </c>
      <c r="H221" s="61" t="n">
        <f aca="false">H222+H223</f>
        <v>0</v>
      </c>
      <c r="I221" s="61" t="n">
        <f aca="false">I222+I223</f>
        <v>0</v>
      </c>
      <c r="J221" s="61" t="n">
        <f aca="false">J222+J223</f>
        <v>0</v>
      </c>
      <c r="K221" s="44"/>
      <c r="L221" s="45"/>
      <c r="M221" s="86"/>
      <c r="N221" s="86"/>
    </row>
    <row r="222" s="67" customFormat="true" ht="24" hidden="false" customHeight="true" outlineLevel="0" collapsed="false">
      <c r="A222" s="47" t="n">
        <f aca="false">A221+1</f>
        <v>213</v>
      </c>
      <c r="B222" s="51" t="s">
        <v>19</v>
      </c>
      <c r="C222" s="63" t="s">
        <v>49</v>
      </c>
      <c r="D222" s="60" t="s">
        <v>180</v>
      </c>
      <c r="E222" s="60" t="s">
        <v>22</v>
      </c>
      <c r="F222" s="60" t="s">
        <v>195</v>
      </c>
      <c r="G222" s="60" t="s">
        <v>50</v>
      </c>
      <c r="H222" s="61" t="n">
        <f aca="false">13829.364-10346.35313-3483.01087</f>
        <v>0</v>
      </c>
      <c r="I222" s="61" t="n">
        <f aca="false">13829.364-10346.35313-3483.01087</f>
        <v>0</v>
      </c>
      <c r="J222" s="61" t="n">
        <f aca="false">13829.364-10346.35313-3483.01087</f>
        <v>0</v>
      </c>
      <c r="K222" s="44"/>
      <c r="L222" s="44"/>
      <c r="M222" s="44"/>
      <c r="N222" s="86"/>
    </row>
    <row r="223" s="67" customFormat="true" ht="24" hidden="false" customHeight="true" outlineLevel="0" collapsed="false">
      <c r="A223" s="47" t="n">
        <f aca="false">A222+1</f>
        <v>214</v>
      </c>
      <c r="B223" s="51" t="s">
        <v>19</v>
      </c>
      <c r="C223" s="63" t="s">
        <v>51</v>
      </c>
      <c r="D223" s="60" t="s">
        <v>180</v>
      </c>
      <c r="E223" s="60" t="s">
        <v>22</v>
      </c>
      <c r="F223" s="60" t="s">
        <v>195</v>
      </c>
      <c r="G223" s="60" t="s">
        <v>52</v>
      </c>
      <c r="H223" s="61" t="n">
        <f aca="false">10346.35313-10346.35313</f>
        <v>0</v>
      </c>
      <c r="I223" s="61" t="n">
        <f aca="false">10346.35313-10346.35313</f>
        <v>0</v>
      </c>
      <c r="J223" s="61" t="n">
        <f aca="false">10346.35313-10346.35313</f>
        <v>0</v>
      </c>
      <c r="K223" s="44"/>
      <c r="L223" s="45"/>
      <c r="M223" s="86"/>
      <c r="N223" s="86"/>
    </row>
    <row r="224" s="67" customFormat="true" ht="74.25" hidden="false" customHeight="true" outlineLevel="0" collapsed="false">
      <c r="A224" s="47" t="n">
        <f aca="false">A223+1</f>
        <v>215</v>
      </c>
      <c r="B224" s="51" t="s">
        <v>19</v>
      </c>
      <c r="C224" s="62" t="s">
        <v>194</v>
      </c>
      <c r="D224" s="60" t="s">
        <v>180</v>
      </c>
      <c r="E224" s="60" t="s">
        <v>22</v>
      </c>
      <c r="F224" s="60" t="s">
        <v>196</v>
      </c>
      <c r="G224" s="60"/>
      <c r="H224" s="61" t="n">
        <f aca="false">H225</f>
        <v>13829.364</v>
      </c>
      <c r="I224" s="61" t="n">
        <f aca="false">I225</f>
        <v>13829.364</v>
      </c>
      <c r="J224" s="61" t="n">
        <f aca="false">J225</f>
        <v>13829.364</v>
      </c>
      <c r="K224" s="44"/>
      <c r="L224" s="45"/>
      <c r="M224" s="86"/>
      <c r="N224" s="86"/>
    </row>
    <row r="225" s="67" customFormat="true" ht="34.5" hidden="false" customHeight="true" outlineLevel="0" collapsed="false">
      <c r="A225" s="47" t="n">
        <f aca="false">A224+1</f>
        <v>216</v>
      </c>
      <c r="B225" s="51" t="s">
        <v>19</v>
      </c>
      <c r="C225" s="63" t="s">
        <v>45</v>
      </c>
      <c r="D225" s="60" t="s">
        <v>180</v>
      </c>
      <c r="E225" s="60" t="s">
        <v>22</v>
      </c>
      <c r="F225" s="60" t="s">
        <v>196</v>
      </c>
      <c r="G225" s="60" t="s">
        <v>46</v>
      </c>
      <c r="H225" s="61" t="n">
        <f aca="false">H226</f>
        <v>13829.364</v>
      </c>
      <c r="I225" s="61" t="n">
        <f aca="false">I226</f>
        <v>13829.364</v>
      </c>
      <c r="J225" s="61" t="n">
        <f aca="false">J226</f>
        <v>13829.364</v>
      </c>
      <c r="K225" s="44"/>
      <c r="L225" s="45"/>
      <c r="M225" s="86"/>
      <c r="N225" s="86"/>
    </row>
    <row r="226" s="67" customFormat="true" ht="34.5" hidden="false" customHeight="true" outlineLevel="0" collapsed="false">
      <c r="A226" s="47" t="n">
        <f aca="false">A225+1</f>
        <v>217</v>
      </c>
      <c r="B226" s="51" t="s">
        <v>19</v>
      </c>
      <c r="C226" s="63" t="s">
        <v>47</v>
      </c>
      <c r="D226" s="60" t="s">
        <v>180</v>
      </c>
      <c r="E226" s="60" t="s">
        <v>22</v>
      </c>
      <c r="F226" s="60" t="s">
        <v>196</v>
      </c>
      <c r="G226" s="60" t="s">
        <v>48</v>
      </c>
      <c r="H226" s="61" t="n">
        <f aca="false">H227+H228</f>
        <v>13829.364</v>
      </c>
      <c r="I226" s="61" t="n">
        <f aca="false">I227+I228</f>
        <v>13829.364</v>
      </c>
      <c r="J226" s="61" t="n">
        <f aca="false">J227+J228</f>
        <v>13829.364</v>
      </c>
      <c r="K226" s="44"/>
      <c r="L226" s="45"/>
      <c r="M226" s="86"/>
      <c r="N226" s="86"/>
    </row>
    <row r="227" s="67" customFormat="true" ht="26.25" hidden="false" customHeight="true" outlineLevel="0" collapsed="false">
      <c r="A227" s="47" t="n">
        <f aca="false">A226+1</f>
        <v>218</v>
      </c>
      <c r="B227" s="51" t="s">
        <v>19</v>
      </c>
      <c r="C227" s="63" t="s">
        <v>49</v>
      </c>
      <c r="D227" s="60" t="s">
        <v>180</v>
      </c>
      <c r="E227" s="60" t="s">
        <v>22</v>
      </c>
      <c r="F227" s="60" t="s">
        <v>196</v>
      </c>
      <c r="G227" s="60" t="s">
        <v>50</v>
      </c>
      <c r="H227" s="61" t="n">
        <f aca="false">13829.364-10346.35313+1347.39448</f>
        <v>4830.40535</v>
      </c>
      <c r="I227" s="61" t="n">
        <f aca="false">13829.364-10346.35313</f>
        <v>3483.01087</v>
      </c>
      <c r="J227" s="61" t="n">
        <f aca="false">13829.364-10346.35313</f>
        <v>3483.01087</v>
      </c>
      <c r="K227" s="44"/>
      <c r="L227" s="45"/>
      <c r="M227" s="86"/>
      <c r="N227" s="86"/>
    </row>
    <row r="228" s="67" customFormat="true" ht="24" hidden="false" customHeight="true" outlineLevel="0" collapsed="false">
      <c r="A228" s="47" t="n">
        <f aca="false">A227+1</f>
        <v>219</v>
      </c>
      <c r="B228" s="51" t="s">
        <v>19</v>
      </c>
      <c r="C228" s="63" t="s">
        <v>51</v>
      </c>
      <c r="D228" s="60" t="s">
        <v>180</v>
      </c>
      <c r="E228" s="60" t="s">
        <v>22</v>
      </c>
      <c r="F228" s="60" t="s">
        <v>196</v>
      </c>
      <c r="G228" s="60" t="s">
        <v>52</v>
      </c>
      <c r="H228" s="61" t="n">
        <f aca="false">10346.35313-1347.39448</f>
        <v>8998.95865</v>
      </c>
      <c r="I228" s="61" t="n">
        <v>10346.35313</v>
      </c>
      <c r="J228" s="61" t="n">
        <v>10346.35313</v>
      </c>
      <c r="K228" s="92"/>
      <c r="L228" s="92"/>
      <c r="M228" s="92"/>
      <c r="N228" s="86"/>
    </row>
    <row r="229" s="67" customFormat="true" ht="24" hidden="false" customHeight="true" outlineLevel="0" collapsed="false">
      <c r="A229" s="47" t="n">
        <f aca="false">A228+1</f>
        <v>220</v>
      </c>
      <c r="B229" s="51" t="s">
        <v>19</v>
      </c>
      <c r="C229" s="63" t="s">
        <v>197</v>
      </c>
      <c r="D229" s="60" t="s">
        <v>180</v>
      </c>
      <c r="E229" s="60" t="s">
        <v>22</v>
      </c>
      <c r="F229" s="60" t="s">
        <v>198</v>
      </c>
      <c r="G229" s="60"/>
      <c r="H229" s="61" t="n">
        <f aca="false">H230</f>
        <v>1000</v>
      </c>
      <c r="I229" s="61" t="n">
        <f aca="false">I230</f>
        <v>0</v>
      </c>
      <c r="J229" s="61" t="n">
        <f aca="false">J230</f>
        <v>0</v>
      </c>
      <c r="K229" s="44"/>
      <c r="L229" s="45"/>
      <c r="M229" s="86"/>
      <c r="N229" s="86"/>
    </row>
    <row r="230" s="67" customFormat="true" ht="36" hidden="false" customHeight="true" outlineLevel="0" collapsed="false">
      <c r="A230" s="47" t="n">
        <f aca="false">A229+1</f>
        <v>221</v>
      </c>
      <c r="B230" s="51" t="s">
        <v>19</v>
      </c>
      <c r="C230" s="63" t="s">
        <v>45</v>
      </c>
      <c r="D230" s="60" t="s">
        <v>180</v>
      </c>
      <c r="E230" s="60" t="s">
        <v>22</v>
      </c>
      <c r="F230" s="60" t="s">
        <v>198</v>
      </c>
      <c r="G230" s="60" t="s">
        <v>46</v>
      </c>
      <c r="H230" s="61" t="n">
        <f aca="false">H231</f>
        <v>1000</v>
      </c>
      <c r="I230" s="61" t="n">
        <f aca="false">I231</f>
        <v>0</v>
      </c>
      <c r="J230" s="61" t="n">
        <f aca="false">J231</f>
        <v>0</v>
      </c>
      <c r="K230" s="44"/>
      <c r="L230" s="45"/>
      <c r="M230" s="86"/>
      <c r="N230" s="86"/>
    </row>
    <row r="231" s="67" customFormat="true" ht="36.75" hidden="false" customHeight="true" outlineLevel="0" collapsed="false">
      <c r="A231" s="47" t="n">
        <f aca="false">A230+1</f>
        <v>222</v>
      </c>
      <c r="B231" s="51" t="s">
        <v>19</v>
      </c>
      <c r="C231" s="63" t="s">
        <v>47</v>
      </c>
      <c r="D231" s="60" t="s">
        <v>180</v>
      </c>
      <c r="E231" s="60" t="s">
        <v>22</v>
      </c>
      <c r="F231" s="60" t="s">
        <v>198</v>
      </c>
      <c r="G231" s="60" t="s">
        <v>48</v>
      </c>
      <c r="H231" s="61" t="n">
        <f aca="false">H232</f>
        <v>1000</v>
      </c>
      <c r="I231" s="61" t="n">
        <f aca="false">I232</f>
        <v>0</v>
      </c>
      <c r="J231" s="61" t="n">
        <f aca="false">J232</f>
        <v>0</v>
      </c>
      <c r="K231" s="44"/>
      <c r="L231" s="45"/>
      <c r="M231" s="86"/>
      <c r="N231" s="86"/>
    </row>
    <row r="232" s="67" customFormat="true" ht="24" hidden="false" customHeight="true" outlineLevel="0" collapsed="false">
      <c r="A232" s="47" t="n">
        <f aca="false">A231+1</f>
        <v>223</v>
      </c>
      <c r="B232" s="51" t="s">
        <v>19</v>
      </c>
      <c r="C232" s="63" t="s">
        <v>49</v>
      </c>
      <c r="D232" s="60" t="s">
        <v>180</v>
      </c>
      <c r="E232" s="60" t="s">
        <v>22</v>
      </c>
      <c r="F232" s="60" t="s">
        <v>198</v>
      </c>
      <c r="G232" s="60" t="s">
        <v>50</v>
      </c>
      <c r="H232" s="61" t="n">
        <v>1000</v>
      </c>
      <c r="I232" s="61" t="n">
        <v>0</v>
      </c>
      <c r="J232" s="61" t="n">
        <v>0</v>
      </c>
      <c r="K232" s="89"/>
      <c r="L232" s="93"/>
      <c r="M232" s="94"/>
      <c r="N232" s="86"/>
    </row>
    <row r="233" s="67" customFormat="true" ht="119.25" hidden="false" customHeight="true" outlineLevel="0" collapsed="false">
      <c r="A233" s="47" t="n">
        <f aca="false">A232+1</f>
        <v>224</v>
      </c>
      <c r="B233" s="51" t="s">
        <v>19</v>
      </c>
      <c r="C233" s="63" t="s">
        <v>199</v>
      </c>
      <c r="D233" s="60" t="s">
        <v>180</v>
      </c>
      <c r="E233" s="60" t="s">
        <v>22</v>
      </c>
      <c r="F233" s="60" t="s">
        <v>200</v>
      </c>
      <c r="G233" s="60"/>
      <c r="H233" s="61" t="n">
        <f aca="false">H237+H234</f>
        <v>10000</v>
      </c>
      <c r="I233" s="61" t="n">
        <f aca="false">I237+I234</f>
        <v>0</v>
      </c>
      <c r="J233" s="61" t="n">
        <f aca="false">J237+J234</f>
        <v>0</v>
      </c>
      <c r="K233" s="89"/>
      <c r="L233" s="93"/>
      <c r="M233" s="94"/>
      <c r="N233" s="86"/>
    </row>
    <row r="234" s="67" customFormat="true" ht="38.25" hidden="false" customHeight="true" outlineLevel="0" collapsed="false">
      <c r="A234" s="47" t="n">
        <f aca="false">A233+1</f>
        <v>225</v>
      </c>
      <c r="B234" s="51" t="s">
        <v>19</v>
      </c>
      <c r="C234" s="63" t="s">
        <v>45</v>
      </c>
      <c r="D234" s="60"/>
      <c r="E234" s="60"/>
      <c r="F234" s="60" t="s">
        <v>200</v>
      </c>
      <c r="G234" s="60" t="s">
        <v>46</v>
      </c>
      <c r="H234" s="61" t="n">
        <f aca="false">H235</f>
        <v>9201.44</v>
      </c>
      <c r="I234" s="61" t="n">
        <f aca="false">I235</f>
        <v>0</v>
      </c>
      <c r="J234" s="61" t="n">
        <f aca="false">J235</f>
        <v>0</v>
      </c>
      <c r="K234" s="89"/>
      <c r="L234" s="93"/>
      <c r="M234" s="94"/>
      <c r="N234" s="86"/>
    </row>
    <row r="235" s="67" customFormat="true" ht="24" hidden="false" customHeight="true" outlineLevel="0" collapsed="false">
      <c r="A235" s="47" t="n">
        <f aca="false">A234+1</f>
        <v>226</v>
      </c>
      <c r="B235" s="51" t="s">
        <v>19</v>
      </c>
      <c r="C235" s="63" t="s">
        <v>47</v>
      </c>
      <c r="D235" s="60" t="s">
        <v>180</v>
      </c>
      <c r="E235" s="60" t="s">
        <v>22</v>
      </c>
      <c r="F235" s="60" t="s">
        <v>200</v>
      </c>
      <c r="G235" s="60" t="s">
        <v>48</v>
      </c>
      <c r="H235" s="61" t="n">
        <f aca="false">H236</f>
        <v>9201.44</v>
      </c>
      <c r="I235" s="61" t="n">
        <f aca="false">I236</f>
        <v>0</v>
      </c>
      <c r="J235" s="61" t="n">
        <f aca="false">J236</f>
        <v>0</v>
      </c>
      <c r="K235" s="89"/>
      <c r="L235" s="93"/>
      <c r="M235" s="94"/>
      <c r="N235" s="86"/>
    </row>
    <row r="236" s="67" customFormat="true" ht="24" hidden="false" customHeight="true" outlineLevel="0" collapsed="false">
      <c r="A236" s="47" t="n">
        <f aca="false">A235+1</f>
        <v>227</v>
      </c>
      <c r="B236" s="51" t="s">
        <v>19</v>
      </c>
      <c r="C236" s="63" t="s">
        <v>49</v>
      </c>
      <c r="D236" s="60" t="s">
        <v>180</v>
      </c>
      <c r="E236" s="60" t="s">
        <v>22</v>
      </c>
      <c r="F236" s="60" t="s">
        <v>200</v>
      </c>
      <c r="G236" s="60" t="s">
        <v>50</v>
      </c>
      <c r="H236" s="61" t="n">
        <f aca="false">9447.54+11.5-257.6</f>
        <v>9201.44</v>
      </c>
      <c r="I236" s="61" t="n">
        <v>0</v>
      </c>
      <c r="J236" s="61" t="n">
        <v>0</v>
      </c>
      <c r="K236" s="89"/>
      <c r="L236" s="93"/>
      <c r="M236" s="94"/>
      <c r="N236" s="86"/>
    </row>
    <row r="237" s="67" customFormat="true" ht="24" hidden="false" customHeight="true" outlineLevel="0" collapsed="false">
      <c r="A237" s="47" t="n">
        <f aca="false">A236+1</f>
        <v>228</v>
      </c>
      <c r="B237" s="51" t="s">
        <v>19</v>
      </c>
      <c r="C237" s="63" t="s">
        <v>53</v>
      </c>
      <c r="D237" s="60" t="s">
        <v>180</v>
      </c>
      <c r="E237" s="60" t="s">
        <v>22</v>
      </c>
      <c r="F237" s="60" t="s">
        <v>200</v>
      </c>
      <c r="G237" s="60" t="s">
        <v>54</v>
      </c>
      <c r="H237" s="61" t="n">
        <f aca="false">H238</f>
        <v>798.56</v>
      </c>
      <c r="I237" s="61" t="n">
        <v>0</v>
      </c>
      <c r="J237" s="61" t="n">
        <v>0</v>
      </c>
      <c r="K237" s="89"/>
      <c r="L237" s="93"/>
      <c r="M237" s="94"/>
      <c r="N237" s="86"/>
    </row>
    <row r="238" s="67" customFormat="true" ht="24" hidden="false" customHeight="true" outlineLevel="0" collapsed="false">
      <c r="A238" s="47" t="n">
        <f aca="false">A237+1</f>
        <v>229</v>
      </c>
      <c r="B238" s="51" t="s">
        <v>19</v>
      </c>
      <c r="C238" s="63" t="s">
        <v>59</v>
      </c>
      <c r="D238" s="60" t="s">
        <v>180</v>
      </c>
      <c r="E238" s="60" t="s">
        <v>22</v>
      </c>
      <c r="F238" s="60" t="s">
        <v>200</v>
      </c>
      <c r="G238" s="60" t="s">
        <v>60</v>
      </c>
      <c r="H238" s="61" t="n">
        <f aca="false">H239</f>
        <v>798.56</v>
      </c>
      <c r="I238" s="61" t="n">
        <f aca="false">I239</f>
        <v>0</v>
      </c>
      <c r="J238" s="61" t="n">
        <f aca="false">J239</f>
        <v>0</v>
      </c>
      <c r="K238" s="89"/>
      <c r="L238" s="93"/>
      <c r="M238" s="94"/>
      <c r="N238" s="86"/>
    </row>
    <row r="239" s="67" customFormat="true" ht="24" hidden="false" customHeight="true" outlineLevel="0" collapsed="false">
      <c r="A239" s="47" t="n">
        <f aca="false">A238+1</f>
        <v>230</v>
      </c>
      <c r="B239" s="51" t="s">
        <v>19</v>
      </c>
      <c r="C239" s="63" t="s">
        <v>61</v>
      </c>
      <c r="D239" s="60" t="s">
        <v>180</v>
      </c>
      <c r="E239" s="60" t="s">
        <v>22</v>
      </c>
      <c r="F239" s="60" t="s">
        <v>200</v>
      </c>
      <c r="G239" s="60" t="s">
        <v>62</v>
      </c>
      <c r="H239" s="61" t="n">
        <f aca="false">540.96+257.6</f>
        <v>798.56</v>
      </c>
      <c r="I239" s="61" t="n">
        <v>0</v>
      </c>
      <c r="J239" s="61" t="n">
        <v>0</v>
      </c>
      <c r="K239" s="89"/>
      <c r="L239" s="93"/>
      <c r="M239" s="94"/>
      <c r="N239" s="86"/>
    </row>
    <row r="240" s="95" customFormat="true" ht="15.75" hidden="false" customHeight="false" outlineLevel="0" collapsed="false">
      <c r="A240" s="47" t="n">
        <f aca="false">A239+1</f>
        <v>231</v>
      </c>
      <c r="B240" s="51" t="s">
        <v>19</v>
      </c>
      <c r="C240" s="49" t="s">
        <v>201</v>
      </c>
      <c r="D240" s="52" t="s">
        <v>180</v>
      </c>
      <c r="E240" s="52" t="s">
        <v>26</v>
      </c>
      <c r="F240" s="52"/>
      <c r="G240" s="52"/>
      <c r="H240" s="50" t="n">
        <f aca="false">H241</f>
        <v>27768.82004</v>
      </c>
      <c r="I240" s="50" t="n">
        <f aca="false">I241</f>
        <v>14329.2</v>
      </c>
      <c r="J240" s="50" t="n">
        <f aca="false">J241</f>
        <v>14329.2</v>
      </c>
      <c r="K240" s="44"/>
      <c r="L240" s="45"/>
      <c r="M240" s="66"/>
      <c r="N240" s="66"/>
    </row>
    <row r="241" s="95" customFormat="true" ht="63" hidden="false" customHeight="false" outlineLevel="0" collapsed="false">
      <c r="A241" s="47" t="n">
        <f aca="false">A240+1</f>
        <v>232</v>
      </c>
      <c r="B241" s="51" t="s">
        <v>19</v>
      </c>
      <c r="C241" s="59" t="s">
        <v>182</v>
      </c>
      <c r="D241" s="60" t="s">
        <v>180</v>
      </c>
      <c r="E241" s="60" t="s">
        <v>26</v>
      </c>
      <c r="F241" s="60" t="s">
        <v>183</v>
      </c>
      <c r="G241" s="60"/>
      <c r="H241" s="61" t="n">
        <f aca="false">H242</f>
        <v>27768.82004</v>
      </c>
      <c r="I241" s="61" t="n">
        <f aca="false">I242</f>
        <v>14329.2</v>
      </c>
      <c r="J241" s="61" t="n">
        <f aca="false">J242</f>
        <v>14329.2</v>
      </c>
      <c r="K241" s="44"/>
      <c r="L241" s="45"/>
      <c r="M241" s="66"/>
      <c r="N241" s="66"/>
    </row>
    <row r="242" s="95" customFormat="true" ht="15.75" hidden="false" customHeight="false" outlineLevel="0" collapsed="false">
      <c r="A242" s="47" t="n">
        <f aca="false">A241+1</f>
        <v>233</v>
      </c>
      <c r="B242" s="51" t="s">
        <v>19</v>
      </c>
      <c r="C242" s="59" t="s">
        <v>65</v>
      </c>
      <c r="D242" s="60" t="s">
        <v>180</v>
      </c>
      <c r="E242" s="60" t="s">
        <v>26</v>
      </c>
      <c r="F242" s="60" t="s">
        <v>184</v>
      </c>
      <c r="G242" s="60"/>
      <c r="H242" s="61" t="n">
        <f aca="false">H243+H247+H251</f>
        <v>27768.82004</v>
      </c>
      <c r="I242" s="61" t="n">
        <f aca="false">I243+I247+I251</f>
        <v>14329.2</v>
      </c>
      <c r="J242" s="61" t="n">
        <f aca="false">J243+J247+J251</f>
        <v>14329.2</v>
      </c>
      <c r="K242" s="44"/>
      <c r="L242" s="45"/>
      <c r="M242" s="66"/>
      <c r="N242" s="66"/>
    </row>
    <row r="243" s="67" customFormat="true" ht="47.25" hidden="false" customHeight="false" outlineLevel="0" collapsed="false">
      <c r="A243" s="47" t="n">
        <f aca="false">A242+1</f>
        <v>234</v>
      </c>
      <c r="B243" s="51" t="s">
        <v>19</v>
      </c>
      <c r="C243" s="62" t="s">
        <v>202</v>
      </c>
      <c r="D243" s="60" t="s">
        <v>180</v>
      </c>
      <c r="E243" s="60" t="s">
        <v>26</v>
      </c>
      <c r="F243" s="60" t="s">
        <v>203</v>
      </c>
      <c r="G243" s="60"/>
      <c r="H243" s="61" t="n">
        <f aca="false">H244</f>
        <v>6029.2</v>
      </c>
      <c r="I243" s="61" t="n">
        <f aca="false">I244</f>
        <v>6029.2</v>
      </c>
      <c r="J243" s="61" t="n">
        <f aca="false">J244</f>
        <v>6029.2</v>
      </c>
      <c r="K243" s="44"/>
      <c r="L243" s="45"/>
      <c r="M243" s="73"/>
      <c r="N243" s="73"/>
    </row>
    <row r="244" s="67" customFormat="true" ht="15.75" hidden="false" customHeight="false" outlineLevel="0" collapsed="false">
      <c r="A244" s="47" t="n">
        <f aca="false">A243+1</f>
        <v>235</v>
      </c>
      <c r="B244" s="51" t="s">
        <v>19</v>
      </c>
      <c r="C244" s="62" t="s">
        <v>53</v>
      </c>
      <c r="D244" s="60" t="s">
        <v>180</v>
      </c>
      <c r="E244" s="60" t="s">
        <v>26</v>
      </c>
      <c r="F244" s="60" t="s">
        <v>203</v>
      </c>
      <c r="G244" s="60" t="s">
        <v>54</v>
      </c>
      <c r="H244" s="61" t="n">
        <f aca="false">H245</f>
        <v>6029.2</v>
      </c>
      <c r="I244" s="61" t="n">
        <f aca="false">I245</f>
        <v>6029.2</v>
      </c>
      <c r="J244" s="61" t="n">
        <f aca="false">J245</f>
        <v>6029.2</v>
      </c>
      <c r="K244" s="44"/>
      <c r="L244" s="45"/>
      <c r="M244" s="73"/>
      <c r="N244" s="73"/>
    </row>
    <row r="245" s="67" customFormat="true" ht="63" hidden="false" customHeight="false" outlineLevel="0" collapsed="false">
      <c r="A245" s="47" t="n">
        <f aca="false">A244+1</f>
        <v>236</v>
      </c>
      <c r="B245" s="51" t="s">
        <v>19</v>
      </c>
      <c r="C245" s="62" t="s">
        <v>104</v>
      </c>
      <c r="D245" s="60" t="s">
        <v>180</v>
      </c>
      <c r="E245" s="60" t="s">
        <v>26</v>
      </c>
      <c r="F245" s="60" t="s">
        <v>203</v>
      </c>
      <c r="G245" s="60" t="s">
        <v>105</v>
      </c>
      <c r="H245" s="61" t="n">
        <f aca="false">H246</f>
        <v>6029.2</v>
      </c>
      <c r="I245" s="61" t="n">
        <f aca="false">I246</f>
        <v>6029.2</v>
      </c>
      <c r="J245" s="61" t="n">
        <f aca="false">J246</f>
        <v>6029.2</v>
      </c>
      <c r="K245" s="44"/>
      <c r="L245" s="45"/>
      <c r="M245" s="73"/>
      <c r="N245" s="73"/>
    </row>
    <row r="246" s="67" customFormat="true" ht="71.25" hidden="false" customHeight="true" outlineLevel="0" collapsed="false">
      <c r="A246" s="47" t="n">
        <f aca="false">A245+1</f>
        <v>237</v>
      </c>
      <c r="B246" s="51" t="s">
        <v>19</v>
      </c>
      <c r="C246" s="62" t="s">
        <v>106</v>
      </c>
      <c r="D246" s="60" t="s">
        <v>180</v>
      </c>
      <c r="E246" s="60" t="s">
        <v>26</v>
      </c>
      <c r="F246" s="60" t="s">
        <v>203</v>
      </c>
      <c r="G246" s="60" t="n">
        <v>811</v>
      </c>
      <c r="H246" s="61" t="n">
        <v>6029.2</v>
      </c>
      <c r="I246" s="61" t="n">
        <v>6029.2</v>
      </c>
      <c r="J246" s="61" t="n">
        <v>6029.2</v>
      </c>
      <c r="K246" s="44"/>
      <c r="L246" s="45"/>
      <c r="M246" s="73"/>
      <c r="N246" s="73"/>
    </row>
    <row r="247" s="67" customFormat="true" ht="210" hidden="false" customHeight="true" outlineLevel="0" collapsed="false">
      <c r="A247" s="47" t="n">
        <f aca="false">A246+1</f>
        <v>238</v>
      </c>
      <c r="B247" s="51" t="s">
        <v>19</v>
      </c>
      <c r="C247" s="59" t="s">
        <v>204</v>
      </c>
      <c r="D247" s="60" t="s">
        <v>180</v>
      </c>
      <c r="E247" s="60" t="s">
        <v>26</v>
      </c>
      <c r="F247" s="60" t="s">
        <v>205</v>
      </c>
      <c r="G247" s="60"/>
      <c r="H247" s="87" t="n">
        <f aca="false">H248</f>
        <v>8300</v>
      </c>
      <c r="I247" s="87" t="n">
        <f aca="false">I248</f>
        <v>8300</v>
      </c>
      <c r="J247" s="87" t="n">
        <f aca="false">J248</f>
        <v>8300</v>
      </c>
      <c r="K247" s="44"/>
      <c r="L247" s="45"/>
      <c r="M247" s="73"/>
      <c r="N247" s="73"/>
    </row>
    <row r="248" s="67" customFormat="true" ht="15.75" hidden="false" customHeight="false" outlineLevel="0" collapsed="false">
      <c r="A248" s="47" t="n">
        <f aca="false">A247+1</f>
        <v>239</v>
      </c>
      <c r="B248" s="51" t="s">
        <v>19</v>
      </c>
      <c r="C248" s="59" t="s">
        <v>53</v>
      </c>
      <c r="D248" s="60" t="s">
        <v>180</v>
      </c>
      <c r="E248" s="60" t="s">
        <v>26</v>
      </c>
      <c r="F248" s="60" t="s">
        <v>205</v>
      </c>
      <c r="G248" s="60" t="s">
        <v>54</v>
      </c>
      <c r="H248" s="87" t="n">
        <f aca="false">H249</f>
        <v>8300</v>
      </c>
      <c r="I248" s="87" t="n">
        <f aca="false">I249</f>
        <v>8300</v>
      </c>
      <c r="J248" s="87" t="n">
        <f aca="false">J249</f>
        <v>8300</v>
      </c>
      <c r="K248" s="44"/>
      <c r="L248" s="45"/>
      <c r="M248" s="73"/>
      <c r="N248" s="73"/>
    </row>
    <row r="249" s="67" customFormat="true" ht="63" hidden="false" customHeight="false" outlineLevel="0" collapsed="false">
      <c r="A249" s="47" t="n">
        <f aca="false">A248+1</f>
        <v>240</v>
      </c>
      <c r="B249" s="51" t="s">
        <v>19</v>
      </c>
      <c r="C249" s="59" t="s">
        <v>104</v>
      </c>
      <c r="D249" s="60" t="s">
        <v>180</v>
      </c>
      <c r="E249" s="60" t="s">
        <v>26</v>
      </c>
      <c r="F249" s="60" t="s">
        <v>205</v>
      </c>
      <c r="G249" s="60" t="s">
        <v>105</v>
      </c>
      <c r="H249" s="87" t="n">
        <f aca="false">H250</f>
        <v>8300</v>
      </c>
      <c r="I249" s="87" t="n">
        <f aca="false">I250</f>
        <v>8300</v>
      </c>
      <c r="J249" s="87" t="n">
        <f aca="false">J250</f>
        <v>8300</v>
      </c>
      <c r="K249" s="44"/>
      <c r="L249" s="45"/>
      <c r="M249" s="73"/>
      <c r="N249" s="73"/>
    </row>
    <row r="250" s="67" customFormat="true" ht="63" hidden="false" customHeight="false" outlineLevel="0" collapsed="false">
      <c r="A250" s="47" t="n">
        <f aca="false">A249+1</f>
        <v>241</v>
      </c>
      <c r="B250" s="51" t="s">
        <v>19</v>
      </c>
      <c r="C250" s="59" t="s">
        <v>206</v>
      </c>
      <c r="D250" s="60" t="s">
        <v>180</v>
      </c>
      <c r="E250" s="60" t="s">
        <v>26</v>
      </c>
      <c r="F250" s="60" t="s">
        <v>205</v>
      </c>
      <c r="G250" s="60" t="n">
        <v>811</v>
      </c>
      <c r="H250" s="87" t="n">
        <v>8300</v>
      </c>
      <c r="I250" s="87" t="n">
        <v>8300</v>
      </c>
      <c r="J250" s="87" t="n">
        <v>8300</v>
      </c>
      <c r="K250" s="44"/>
      <c r="L250" s="45"/>
      <c r="M250" s="73"/>
      <c r="N250" s="73"/>
    </row>
    <row r="251" s="67" customFormat="true" ht="152.25" hidden="false" customHeight="true" outlineLevel="0" collapsed="false">
      <c r="A251" s="47" t="n">
        <f aca="false">A250+1</f>
        <v>242</v>
      </c>
      <c r="B251" s="51" t="s">
        <v>19</v>
      </c>
      <c r="C251" s="59" t="s">
        <v>207</v>
      </c>
      <c r="D251" s="60" t="s">
        <v>180</v>
      </c>
      <c r="E251" s="60" t="s">
        <v>26</v>
      </c>
      <c r="F251" s="60" t="s">
        <v>208</v>
      </c>
      <c r="G251" s="60"/>
      <c r="H251" s="87" t="n">
        <f aca="false">H252</f>
        <v>13439.62004</v>
      </c>
      <c r="I251" s="87" t="n">
        <f aca="false">I252</f>
        <v>0</v>
      </c>
      <c r="J251" s="87" t="n">
        <f aca="false">J252</f>
        <v>0</v>
      </c>
      <c r="K251" s="44"/>
      <c r="L251" s="45"/>
      <c r="M251" s="73"/>
      <c r="N251" s="73"/>
    </row>
    <row r="252" s="67" customFormat="true" ht="31.5" hidden="false" customHeight="false" outlineLevel="0" collapsed="false">
      <c r="A252" s="47" t="n">
        <f aca="false">A251+1</f>
        <v>243</v>
      </c>
      <c r="B252" s="51" t="s">
        <v>19</v>
      </c>
      <c r="C252" s="63" t="s">
        <v>209</v>
      </c>
      <c r="D252" s="60" t="s">
        <v>180</v>
      </c>
      <c r="E252" s="60" t="s">
        <v>26</v>
      </c>
      <c r="F252" s="60" t="s">
        <v>208</v>
      </c>
      <c r="G252" s="60" t="s">
        <v>210</v>
      </c>
      <c r="H252" s="87" t="n">
        <f aca="false">H253</f>
        <v>13439.62004</v>
      </c>
      <c r="I252" s="87" t="n">
        <f aca="false">I253</f>
        <v>0</v>
      </c>
      <c r="J252" s="87" t="n">
        <f aca="false">J253</f>
        <v>0</v>
      </c>
      <c r="K252" s="44"/>
      <c r="L252" s="45"/>
      <c r="M252" s="73"/>
      <c r="N252" s="73"/>
    </row>
    <row r="253" s="67" customFormat="true" ht="15.75" hidden="false" customHeight="false" outlineLevel="0" collapsed="false">
      <c r="A253" s="47" t="n">
        <f aca="false">A252+1</f>
        <v>244</v>
      </c>
      <c r="B253" s="51" t="s">
        <v>19</v>
      </c>
      <c r="C253" s="63" t="s">
        <v>211</v>
      </c>
      <c r="D253" s="60" t="s">
        <v>180</v>
      </c>
      <c r="E253" s="60" t="s">
        <v>26</v>
      </c>
      <c r="F253" s="60" t="s">
        <v>208</v>
      </c>
      <c r="G253" s="60" t="s">
        <v>212</v>
      </c>
      <c r="H253" s="87" t="n">
        <f aca="false">H254</f>
        <v>13439.62004</v>
      </c>
      <c r="I253" s="87" t="n">
        <f aca="false">I254</f>
        <v>0</v>
      </c>
      <c r="J253" s="87" t="n">
        <f aca="false">J254</f>
        <v>0</v>
      </c>
      <c r="K253" s="44"/>
      <c r="L253" s="45"/>
      <c r="M253" s="73"/>
      <c r="N253" s="73"/>
    </row>
    <row r="254" s="67" customFormat="true" ht="47.25" hidden="false" customHeight="false" outlineLevel="0" collapsed="false">
      <c r="A254" s="47" t="n">
        <f aca="false">A253+1</f>
        <v>245</v>
      </c>
      <c r="B254" s="51" t="s">
        <v>19</v>
      </c>
      <c r="C254" s="63" t="s">
        <v>213</v>
      </c>
      <c r="D254" s="60" t="s">
        <v>180</v>
      </c>
      <c r="E254" s="60" t="s">
        <v>26</v>
      </c>
      <c r="F254" s="60" t="s">
        <v>208</v>
      </c>
      <c r="G254" s="60" t="s">
        <v>214</v>
      </c>
      <c r="H254" s="87" t="n">
        <v>13439.62004</v>
      </c>
      <c r="I254" s="87" t="n">
        <v>0</v>
      </c>
      <c r="J254" s="87" t="n">
        <v>0</v>
      </c>
      <c r="K254" s="44"/>
      <c r="L254" s="45"/>
      <c r="M254" s="73"/>
      <c r="N254" s="73"/>
    </row>
    <row r="255" s="37" customFormat="true" ht="15.75" hidden="false" customHeight="false" outlineLevel="0" collapsed="false">
      <c r="A255" s="47" t="n">
        <f aca="false">A254+1</f>
        <v>246</v>
      </c>
      <c r="B255" s="51" t="s">
        <v>19</v>
      </c>
      <c r="C255" s="49" t="s">
        <v>215</v>
      </c>
      <c r="D255" s="52" t="s">
        <v>180</v>
      </c>
      <c r="E255" s="52" t="s">
        <v>111</v>
      </c>
      <c r="F255" s="52"/>
      <c r="G255" s="52"/>
      <c r="H255" s="50" t="n">
        <f aca="false">H256+H320+H314</f>
        <v>22593.636</v>
      </c>
      <c r="I255" s="50" t="n">
        <f aca="false">I256+I320+I314</f>
        <v>11807.202</v>
      </c>
      <c r="J255" s="50" t="n">
        <f aca="false">J256+J320+J314</f>
        <v>8974.428</v>
      </c>
      <c r="K255" s="44"/>
      <c r="L255" s="45"/>
      <c r="M255" s="64"/>
      <c r="N255" s="64"/>
    </row>
    <row r="256" customFormat="false" ht="47.25" hidden="false" customHeight="false" outlineLevel="0" collapsed="false">
      <c r="A256" s="47" t="n">
        <f aca="false">A255+1</f>
        <v>247</v>
      </c>
      <c r="B256" s="51" t="s">
        <v>19</v>
      </c>
      <c r="C256" s="59" t="s">
        <v>216</v>
      </c>
      <c r="D256" s="60" t="s">
        <v>180</v>
      </c>
      <c r="E256" s="60" t="s">
        <v>111</v>
      </c>
      <c r="F256" s="60" t="s">
        <v>217</v>
      </c>
      <c r="G256" s="60"/>
      <c r="H256" s="61" t="n">
        <f aca="false">H257</f>
        <v>22496.526</v>
      </c>
      <c r="I256" s="61" t="n">
        <f aca="false">I257</f>
        <v>8974.428</v>
      </c>
      <c r="J256" s="61" t="n">
        <f aca="false">J257</f>
        <v>8974.428</v>
      </c>
      <c r="K256" s="44"/>
      <c r="L256" s="45"/>
    </row>
    <row r="257" customFormat="false" ht="15.75" hidden="false" customHeight="false" outlineLevel="0" collapsed="false">
      <c r="A257" s="47" t="n">
        <f aca="false">A256+1</f>
        <v>248</v>
      </c>
      <c r="B257" s="51" t="s">
        <v>19</v>
      </c>
      <c r="C257" s="63" t="s">
        <v>65</v>
      </c>
      <c r="D257" s="60" t="s">
        <v>180</v>
      </c>
      <c r="E257" s="60" t="s">
        <v>111</v>
      </c>
      <c r="F257" s="60" t="s">
        <v>218</v>
      </c>
      <c r="G257" s="60"/>
      <c r="H257" s="61" t="n">
        <f aca="false">H258+H262+H266+H270+H274+H282+H286+H290+H294+H298+H302+H306+H310+H278</f>
        <v>22496.526</v>
      </c>
      <c r="I257" s="61" t="n">
        <f aca="false">I258+I262+I266+I270+I274+I282+I286+I290+I294+I298+I302+I306+I310+I278</f>
        <v>8974.428</v>
      </c>
      <c r="J257" s="61" t="n">
        <f aca="false">J258+J262+J266+J270+J274+J282+J286+J290+J294+J298+J302+J306+J310+J278</f>
        <v>8974.428</v>
      </c>
      <c r="K257" s="44"/>
      <c r="L257" s="45"/>
    </row>
    <row r="258" customFormat="false" ht="15.75" hidden="false" customHeight="false" outlineLevel="0" collapsed="false">
      <c r="A258" s="47" t="n">
        <f aca="false">A257+1</f>
        <v>249</v>
      </c>
      <c r="B258" s="51" t="s">
        <v>19</v>
      </c>
      <c r="C258" s="62" t="s">
        <v>219</v>
      </c>
      <c r="D258" s="60" t="s">
        <v>180</v>
      </c>
      <c r="E258" s="60" t="s">
        <v>111</v>
      </c>
      <c r="F258" s="60" t="s">
        <v>220</v>
      </c>
      <c r="G258" s="60"/>
      <c r="H258" s="61" t="n">
        <f aca="false">H259</f>
        <v>311.3</v>
      </c>
      <c r="I258" s="61" t="n">
        <f aca="false">I259</f>
        <v>311.3</v>
      </c>
      <c r="J258" s="61" t="n">
        <f aca="false">J259</f>
        <v>311.3</v>
      </c>
      <c r="K258" s="44"/>
      <c r="L258" s="45"/>
    </row>
    <row r="259" customFormat="false" ht="31.5" hidden="false" customHeight="false" outlineLevel="0" collapsed="false">
      <c r="A259" s="47" t="n">
        <f aca="false">A258+1</f>
        <v>250</v>
      </c>
      <c r="B259" s="51" t="s">
        <v>19</v>
      </c>
      <c r="C259" s="63" t="s">
        <v>45</v>
      </c>
      <c r="D259" s="60" t="s">
        <v>180</v>
      </c>
      <c r="E259" s="60" t="s">
        <v>111</v>
      </c>
      <c r="F259" s="60" t="s">
        <v>220</v>
      </c>
      <c r="G259" s="60" t="s">
        <v>46</v>
      </c>
      <c r="H259" s="61" t="n">
        <f aca="false">H260</f>
        <v>311.3</v>
      </c>
      <c r="I259" s="61" t="n">
        <f aca="false">I260</f>
        <v>311.3</v>
      </c>
      <c r="J259" s="61" t="n">
        <f aca="false">J260</f>
        <v>311.3</v>
      </c>
      <c r="K259" s="44"/>
      <c r="L259" s="45"/>
    </row>
    <row r="260" customFormat="false" ht="31.5" hidden="false" customHeight="false" outlineLevel="0" collapsed="false">
      <c r="A260" s="47" t="n">
        <f aca="false">A259+1</f>
        <v>251</v>
      </c>
      <c r="B260" s="51" t="s">
        <v>19</v>
      </c>
      <c r="C260" s="63" t="s">
        <v>47</v>
      </c>
      <c r="D260" s="60" t="s">
        <v>180</v>
      </c>
      <c r="E260" s="60" t="s">
        <v>111</v>
      </c>
      <c r="F260" s="60" t="s">
        <v>220</v>
      </c>
      <c r="G260" s="60" t="s">
        <v>48</v>
      </c>
      <c r="H260" s="61" t="n">
        <f aca="false">H261</f>
        <v>311.3</v>
      </c>
      <c r="I260" s="61" t="n">
        <f aca="false">I261</f>
        <v>311.3</v>
      </c>
      <c r="J260" s="61" t="n">
        <f aca="false">J261</f>
        <v>311.3</v>
      </c>
      <c r="K260" s="44"/>
      <c r="L260" s="45"/>
    </row>
    <row r="261" customFormat="false" ht="15.75" hidden="false" customHeight="false" outlineLevel="0" collapsed="false">
      <c r="A261" s="47" t="n">
        <f aca="false">A260+1</f>
        <v>252</v>
      </c>
      <c r="B261" s="51" t="s">
        <v>19</v>
      </c>
      <c r="C261" s="63" t="s">
        <v>49</v>
      </c>
      <c r="D261" s="60" t="s">
        <v>180</v>
      </c>
      <c r="E261" s="60" t="s">
        <v>111</v>
      </c>
      <c r="F261" s="60" t="s">
        <v>220</v>
      </c>
      <c r="G261" s="60" t="s">
        <v>50</v>
      </c>
      <c r="H261" s="61" t="n">
        <v>311.3</v>
      </c>
      <c r="I261" s="61" t="n">
        <v>311.3</v>
      </c>
      <c r="J261" s="61" t="n">
        <v>311.3</v>
      </c>
      <c r="K261" s="44"/>
      <c r="L261" s="45"/>
    </row>
    <row r="262" s="67" customFormat="true" ht="31.5" hidden="false" customHeight="false" outlineLevel="0" collapsed="false">
      <c r="A262" s="47" t="n">
        <f aca="false">A261+1</f>
        <v>253</v>
      </c>
      <c r="B262" s="51" t="s">
        <v>19</v>
      </c>
      <c r="C262" s="62" t="s">
        <v>221</v>
      </c>
      <c r="D262" s="60" t="s">
        <v>180</v>
      </c>
      <c r="E262" s="60" t="s">
        <v>111</v>
      </c>
      <c r="F262" s="60" t="s">
        <v>222</v>
      </c>
      <c r="G262" s="60"/>
      <c r="H262" s="61" t="n">
        <f aca="false">H263</f>
        <v>761.435</v>
      </c>
      <c r="I262" s="61" t="n">
        <f aca="false">I263</f>
        <v>761.435</v>
      </c>
      <c r="J262" s="61" t="n">
        <f aca="false">J263</f>
        <v>761.435</v>
      </c>
      <c r="K262" s="44"/>
      <c r="L262" s="45"/>
      <c r="M262" s="73"/>
      <c r="N262" s="73"/>
    </row>
    <row r="263" s="67" customFormat="true" ht="31.5" hidden="false" customHeight="false" outlineLevel="0" collapsed="false">
      <c r="A263" s="47" t="n">
        <f aca="false">A262+1</f>
        <v>254</v>
      </c>
      <c r="B263" s="51" t="s">
        <v>19</v>
      </c>
      <c r="C263" s="63" t="s">
        <v>45</v>
      </c>
      <c r="D263" s="60" t="s">
        <v>180</v>
      </c>
      <c r="E263" s="60" t="s">
        <v>111</v>
      </c>
      <c r="F263" s="60" t="s">
        <v>222</v>
      </c>
      <c r="G263" s="60" t="s">
        <v>46</v>
      </c>
      <c r="H263" s="61" t="n">
        <f aca="false">H264</f>
        <v>761.435</v>
      </c>
      <c r="I263" s="61" t="n">
        <f aca="false">I264</f>
        <v>761.435</v>
      </c>
      <c r="J263" s="61" t="n">
        <f aca="false">J264</f>
        <v>761.435</v>
      </c>
      <c r="K263" s="44"/>
      <c r="L263" s="45"/>
      <c r="M263" s="73"/>
      <c r="N263" s="73"/>
    </row>
    <row r="264" s="67" customFormat="true" ht="31.5" hidden="false" customHeight="false" outlineLevel="0" collapsed="false">
      <c r="A264" s="47" t="n">
        <f aca="false">A263+1</f>
        <v>255</v>
      </c>
      <c r="B264" s="51" t="s">
        <v>19</v>
      </c>
      <c r="C264" s="63" t="s">
        <v>47</v>
      </c>
      <c r="D264" s="60" t="s">
        <v>180</v>
      </c>
      <c r="E264" s="60" t="s">
        <v>111</v>
      </c>
      <c r="F264" s="60" t="s">
        <v>222</v>
      </c>
      <c r="G264" s="60" t="s">
        <v>48</v>
      </c>
      <c r="H264" s="61" t="n">
        <f aca="false">H265</f>
        <v>761.435</v>
      </c>
      <c r="I264" s="61" t="n">
        <f aca="false">I265</f>
        <v>761.435</v>
      </c>
      <c r="J264" s="61" t="n">
        <f aca="false">J265</f>
        <v>761.435</v>
      </c>
      <c r="K264" s="44"/>
      <c r="L264" s="45"/>
      <c r="M264" s="73"/>
      <c r="N264" s="73"/>
    </row>
    <row r="265" s="67" customFormat="true" ht="15.75" hidden="false" customHeight="false" outlineLevel="0" collapsed="false">
      <c r="A265" s="47" t="n">
        <f aca="false">A264+1</f>
        <v>256</v>
      </c>
      <c r="B265" s="51" t="s">
        <v>19</v>
      </c>
      <c r="C265" s="63" t="s">
        <v>49</v>
      </c>
      <c r="D265" s="60" t="s">
        <v>180</v>
      </c>
      <c r="E265" s="60" t="s">
        <v>111</v>
      </c>
      <c r="F265" s="60" t="s">
        <v>222</v>
      </c>
      <c r="G265" s="60" t="s">
        <v>50</v>
      </c>
      <c r="H265" s="61" t="n">
        <v>761.435</v>
      </c>
      <c r="I265" s="61" t="n">
        <v>761.435</v>
      </c>
      <c r="J265" s="61" t="n">
        <v>761.435</v>
      </c>
      <c r="K265" s="44"/>
      <c r="L265" s="45"/>
      <c r="M265" s="73"/>
      <c r="N265" s="73"/>
    </row>
    <row r="266" s="67" customFormat="true" ht="15.75" hidden="false" customHeight="false" outlineLevel="0" collapsed="false">
      <c r="A266" s="47" t="n">
        <f aca="false">A265+1</f>
        <v>257</v>
      </c>
      <c r="B266" s="51" t="s">
        <v>19</v>
      </c>
      <c r="C266" s="62" t="s">
        <v>223</v>
      </c>
      <c r="D266" s="60" t="s">
        <v>180</v>
      </c>
      <c r="E266" s="60" t="s">
        <v>111</v>
      </c>
      <c r="F266" s="60" t="s">
        <v>224</v>
      </c>
      <c r="G266" s="60"/>
      <c r="H266" s="61" t="n">
        <f aca="false">H267</f>
        <v>1267.283</v>
      </c>
      <c r="I266" s="61" t="n">
        <f aca="false">I267</f>
        <v>1267.283</v>
      </c>
      <c r="J266" s="61" t="n">
        <f aca="false">J267</f>
        <v>1267.283</v>
      </c>
      <c r="K266" s="44"/>
      <c r="L266" s="45"/>
      <c r="M266" s="73"/>
      <c r="N266" s="73"/>
    </row>
    <row r="267" s="67" customFormat="true" ht="31.5" hidden="false" customHeight="false" outlineLevel="0" collapsed="false">
      <c r="A267" s="47" t="n">
        <f aca="false">A266+1</f>
        <v>258</v>
      </c>
      <c r="B267" s="51" t="s">
        <v>19</v>
      </c>
      <c r="C267" s="63" t="s">
        <v>45</v>
      </c>
      <c r="D267" s="60" t="s">
        <v>180</v>
      </c>
      <c r="E267" s="60" t="s">
        <v>111</v>
      </c>
      <c r="F267" s="60" t="s">
        <v>224</v>
      </c>
      <c r="G267" s="60" t="s">
        <v>46</v>
      </c>
      <c r="H267" s="61" t="n">
        <f aca="false">H268</f>
        <v>1267.283</v>
      </c>
      <c r="I267" s="61" t="n">
        <f aca="false">I268</f>
        <v>1267.283</v>
      </c>
      <c r="J267" s="61" t="n">
        <f aca="false">J268</f>
        <v>1267.283</v>
      </c>
      <c r="K267" s="44"/>
      <c r="L267" s="45"/>
      <c r="M267" s="73"/>
      <c r="N267" s="73"/>
    </row>
    <row r="268" s="67" customFormat="true" ht="31.5" hidden="false" customHeight="false" outlineLevel="0" collapsed="false">
      <c r="A268" s="47" t="n">
        <f aca="false">A267+1</f>
        <v>259</v>
      </c>
      <c r="B268" s="51" t="s">
        <v>19</v>
      </c>
      <c r="C268" s="63" t="s">
        <v>47</v>
      </c>
      <c r="D268" s="60" t="s">
        <v>180</v>
      </c>
      <c r="E268" s="60" t="s">
        <v>111</v>
      </c>
      <c r="F268" s="60" t="s">
        <v>224</v>
      </c>
      <c r="G268" s="60" t="s">
        <v>48</v>
      </c>
      <c r="H268" s="61" t="n">
        <f aca="false">H269</f>
        <v>1267.283</v>
      </c>
      <c r="I268" s="61" t="n">
        <f aca="false">I269</f>
        <v>1267.283</v>
      </c>
      <c r="J268" s="61" t="n">
        <f aca="false">J269</f>
        <v>1267.283</v>
      </c>
      <c r="K268" s="44"/>
      <c r="L268" s="45"/>
      <c r="M268" s="73"/>
      <c r="N268" s="73"/>
    </row>
    <row r="269" s="67" customFormat="true" ht="15.75" hidden="false" customHeight="false" outlineLevel="0" collapsed="false">
      <c r="A269" s="47" t="n">
        <f aca="false">A268+1</f>
        <v>260</v>
      </c>
      <c r="B269" s="51" t="s">
        <v>19</v>
      </c>
      <c r="C269" s="63" t="s">
        <v>49</v>
      </c>
      <c r="D269" s="60" t="s">
        <v>180</v>
      </c>
      <c r="E269" s="60" t="s">
        <v>111</v>
      </c>
      <c r="F269" s="60" t="s">
        <v>224</v>
      </c>
      <c r="G269" s="60" t="s">
        <v>50</v>
      </c>
      <c r="H269" s="61" t="n">
        <v>1267.283</v>
      </c>
      <c r="I269" s="61" t="n">
        <v>1267.283</v>
      </c>
      <c r="J269" s="61" t="n">
        <v>1267.283</v>
      </c>
      <c r="K269" s="44"/>
      <c r="L269" s="45"/>
      <c r="M269" s="73"/>
      <c r="N269" s="73"/>
    </row>
    <row r="270" s="67" customFormat="true" ht="15.75" hidden="false" customHeight="false" outlineLevel="0" collapsed="false">
      <c r="A270" s="47" t="n">
        <f aca="false">A269+1</f>
        <v>261</v>
      </c>
      <c r="B270" s="51" t="s">
        <v>19</v>
      </c>
      <c r="C270" s="62" t="s">
        <v>225</v>
      </c>
      <c r="D270" s="60" t="s">
        <v>180</v>
      </c>
      <c r="E270" s="60" t="s">
        <v>111</v>
      </c>
      <c r="F270" s="60" t="s">
        <v>226</v>
      </c>
      <c r="G270" s="60"/>
      <c r="H270" s="61" t="n">
        <f aca="false">H271</f>
        <v>1803.26</v>
      </c>
      <c r="I270" s="61" t="n">
        <f aca="false">I271</f>
        <v>1803.26</v>
      </c>
      <c r="J270" s="61" t="n">
        <f aca="false">J271</f>
        <v>1803.26</v>
      </c>
      <c r="K270" s="44"/>
      <c r="L270" s="45"/>
      <c r="M270" s="73"/>
      <c r="N270" s="73"/>
    </row>
    <row r="271" s="67" customFormat="true" ht="31.5" hidden="false" customHeight="false" outlineLevel="0" collapsed="false">
      <c r="A271" s="47" t="n">
        <f aca="false">A270+1</f>
        <v>262</v>
      </c>
      <c r="B271" s="51" t="s">
        <v>19</v>
      </c>
      <c r="C271" s="63" t="s">
        <v>45</v>
      </c>
      <c r="D271" s="60" t="s">
        <v>180</v>
      </c>
      <c r="E271" s="60" t="s">
        <v>111</v>
      </c>
      <c r="F271" s="60" t="s">
        <v>226</v>
      </c>
      <c r="G271" s="60" t="s">
        <v>46</v>
      </c>
      <c r="H271" s="61" t="n">
        <f aca="false">H272</f>
        <v>1803.26</v>
      </c>
      <c r="I271" s="61" t="n">
        <f aca="false">I272</f>
        <v>1803.26</v>
      </c>
      <c r="J271" s="61" t="n">
        <f aca="false">J272</f>
        <v>1803.26</v>
      </c>
      <c r="K271" s="44"/>
      <c r="L271" s="45"/>
      <c r="M271" s="73"/>
      <c r="N271" s="73"/>
    </row>
    <row r="272" s="67" customFormat="true" ht="31.5" hidden="false" customHeight="false" outlineLevel="0" collapsed="false">
      <c r="A272" s="47" t="n">
        <f aca="false">A271+1</f>
        <v>263</v>
      </c>
      <c r="B272" s="51" t="s">
        <v>19</v>
      </c>
      <c r="C272" s="63" t="s">
        <v>47</v>
      </c>
      <c r="D272" s="60" t="s">
        <v>180</v>
      </c>
      <c r="E272" s="60" t="s">
        <v>111</v>
      </c>
      <c r="F272" s="60" t="s">
        <v>226</v>
      </c>
      <c r="G272" s="60" t="s">
        <v>48</v>
      </c>
      <c r="H272" s="61" t="n">
        <f aca="false">H273</f>
        <v>1803.26</v>
      </c>
      <c r="I272" s="61" t="n">
        <f aca="false">I273</f>
        <v>1803.26</v>
      </c>
      <c r="J272" s="61" t="n">
        <f aca="false">J273</f>
        <v>1803.26</v>
      </c>
      <c r="K272" s="44"/>
      <c r="L272" s="45"/>
      <c r="M272" s="73"/>
      <c r="N272" s="73"/>
    </row>
    <row r="273" s="67" customFormat="true" ht="15.75" hidden="false" customHeight="false" outlineLevel="0" collapsed="false">
      <c r="A273" s="47" t="n">
        <f aca="false">A272+1</f>
        <v>264</v>
      </c>
      <c r="B273" s="51" t="s">
        <v>19</v>
      </c>
      <c r="C273" s="63" t="s">
        <v>49</v>
      </c>
      <c r="D273" s="60" t="s">
        <v>180</v>
      </c>
      <c r="E273" s="60" t="s">
        <v>111</v>
      </c>
      <c r="F273" s="60" t="s">
        <v>226</v>
      </c>
      <c r="G273" s="60" t="s">
        <v>50</v>
      </c>
      <c r="H273" s="61" t="n">
        <v>1803.26</v>
      </c>
      <c r="I273" s="61" t="n">
        <v>1803.26</v>
      </c>
      <c r="J273" s="61" t="n">
        <v>1803.26</v>
      </c>
      <c r="K273" s="44"/>
      <c r="L273" s="45"/>
      <c r="M273" s="73"/>
      <c r="N273" s="73"/>
    </row>
    <row r="274" s="67" customFormat="true" ht="31.5" hidden="false" customHeight="false" outlineLevel="0" collapsed="false">
      <c r="A274" s="47" t="n">
        <f aca="false">A273+1</f>
        <v>265</v>
      </c>
      <c r="B274" s="51" t="s">
        <v>19</v>
      </c>
      <c r="C274" s="62" t="s">
        <v>227</v>
      </c>
      <c r="D274" s="60" t="s">
        <v>180</v>
      </c>
      <c r="E274" s="60" t="s">
        <v>111</v>
      </c>
      <c r="F274" s="60" t="s">
        <v>228</v>
      </c>
      <c r="G274" s="60"/>
      <c r="H274" s="61" t="n">
        <f aca="false">H275</f>
        <v>2460.066</v>
      </c>
      <c r="I274" s="61" t="n">
        <f aca="false">I275</f>
        <v>933.886</v>
      </c>
      <c r="J274" s="61" t="n">
        <f aca="false">J275</f>
        <v>933.886</v>
      </c>
      <c r="K274" s="44"/>
      <c r="L274" s="45"/>
      <c r="M274" s="73"/>
      <c r="N274" s="73"/>
    </row>
    <row r="275" s="67" customFormat="true" ht="31.5" hidden="false" customHeight="false" outlineLevel="0" collapsed="false">
      <c r="A275" s="47" t="n">
        <f aca="false">A274+1</f>
        <v>266</v>
      </c>
      <c r="B275" s="51" t="s">
        <v>19</v>
      </c>
      <c r="C275" s="63" t="s">
        <v>45</v>
      </c>
      <c r="D275" s="60" t="s">
        <v>180</v>
      </c>
      <c r="E275" s="60" t="s">
        <v>111</v>
      </c>
      <c r="F275" s="60" t="s">
        <v>228</v>
      </c>
      <c r="G275" s="60" t="s">
        <v>46</v>
      </c>
      <c r="H275" s="61" t="n">
        <f aca="false">H276</f>
        <v>2460.066</v>
      </c>
      <c r="I275" s="61" t="n">
        <f aca="false">I276</f>
        <v>933.886</v>
      </c>
      <c r="J275" s="61" t="n">
        <f aca="false">J276</f>
        <v>933.886</v>
      </c>
      <c r="K275" s="44"/>
      <c r="L275" s="45"/>
      <c r="M275" s="73"/>
      <c r="N275" s="73"/>
    </row>
    <row r="276" s="67" customFormat="true" ht="31.5" hidden="false" customHeight="false" outlineLevel="0" collapsed="false">
      <c r="A276" s="47" t="n">
        <f aca="false">A275+1</f>
        <v>267</v>
      </c>
      <c r="B276" s="51" t="s">
        <v>19</v>
      </c>
      <c r="C276" s="63" t="s">
        <v>47</v>
      </c>
      <c r="D276" s="60" t="s">
        <v>180</v>
      </c>
      <c r="E276" s="60" t="s">
        <v>111</v>
      </c>
      <c r="F276" s="60" t="s">
        <v>228</v>
      </c>
      <c r="G276" s="60" t="s">
        <v>48</v>
      </c>
      <c r="H276" s="61" t="n">
        <f aca="false">H277</f>
        <v>2460.066</v>
      </c>
      <c r="I276" s="61" t="n">
        <f aca="false">I277</f>
        <v>933.886</v>
      </c>
      <c r="J276" s="61" t="n">
        <f aca="false">J277</f>
        <v>933.886</v>
      </c>
      <c r="K276" s="44"/>
      <c r="L276" s="45"/>
      <c r="M276" s="73"/>
      <c r="N276" s="73"/>
    </row>
    <row r="277" s="67" customFormat="true" ht="15.75" hidden="false" customHeight="false" outlineLevel="0" collapsed="false">
      <c r="A277" s="47" t="n">
        <f aca="false">A276+1</f>
        <v>268</v>
      </c>
      <c r="B277" s="51" t="s">
        <v>19</v>
      </c>
      <c r="C277" s="63" t="s">
        <v>49</v>
      </c>
      <c r="D277" s="60" t="s">
        <v>180</v>
      </c>
      <c r="E277" s="60" t="s">
        <v>111</v>
      </c>
      <c r="F277" s="60" t="s">
        <v>228</v>
      </c>
      <c r="G277" s="60" t="s">
        <v>50</v>
      </c>
      <c r="H277" s="61" t="n">
        <f aca="false">933.886+1526.18</f>
        <v>2460.066</v>
      </c>
      <c r="I277" s="61" t="n">
        <v>933.886</v>
      </c>
      <c r="J277" s="61" t="n">
        <v>933.886</v>
      </c>
      <c r="K277" s="44" t="n">
        <v>1526.18</v>
      </c>
      <c r="L277" s="45"/>
      <c r="M277" s="73"/>
      <c r="N277" s="73"/>
    </row>
    <row r="278" s="67" customFormat="true" ht="15.75" hidden="false" customHeight="false" outlineLevel="0" collapsed="false">
      <c r="A278" s="47" t="n">
        <f aca="false">A277+1</f>
        <v>269</v>
      </c>
      <c r="B278" s="51" t="s">
        <v>19</v>
      </c>
      <c r="C278" s="63" t="s">
        <v>229</v>
      </c>
      <c r="D278" s="60" t="s">
        <v>180</v>
      </c>
      <c r="E278" s="60" t="s">
        <v>111</v>
      </c>
      <c r="F278" s="60" t="s">
        <v>230</v>
      </c>
      <c r="G278" s="60"/>
      <c r="H278" s="61" t="n">
        <f aca="false">H279</f>
        <v>1200</v>
      </c>
      <c r="I278" s="61" t="n">
        <f aca="false">I279</f>
        <v>0</v>
      </c>
      <c r="J278" s="61" t="n">
        <f aca="false">J279</f>
        <v>0</v>
      </c>
      <c r="K278" s="44"/>
      <c r="L278" s="45"/>
      <c r="M278" s="73"/>
      <c r="N278" s="73"/>
    </row>
    <row r="279" s="67" customFormat="true" ht="31.5" hidden="false" customHeight="false" outlineLevel="0" collapsed="false">
      <c r="A279" s="47" t="n">
        <f aca="false">A278+1</f>
        <v>270</v>
      </c>
      <c r="B279" s="51" t="s">
        <v>19</v>
      </c>
      <c r="C279" s="63" t="s">
        <v>45</v>
      </c>
      <c r="D279" s="60" t="s">
        <v>180</v>
      </c>
      <c r="E279" s="60" t="s">
        <v>111</v>
      </c>
      <c r="F279" s="60" t="s">
        <v>230</v>
      </c>
      <c r="G279" s="60" t="s">
        <v>46</v>
      </c>
      <c r="H279" s="61" t="n">
        <f aca="false">H280</f>
        <v>1200</v>
      </c>
      <c r="I279" s="61" t="n">
        <f aca="false">I280</f>
        <v>0</v>
      </c>
      <c r="J279" s="61" t="n">
        <f aca="false">J280</f>
        <v>0</v>
      </c>
      <c r="K279" s="44"/>
      <c r="L279" s="45"/>
      <c r="M279" s="73"/>
      <c r="N279" s="73"/>
    </row>
    <row r="280" s="67" customFormat="true" ht="31.5" hidden="false" customHeight="false" outlineLevel="0" collapsed="false">
      <c r="A280" s="47" t="n">
        <f aca="false">A279+1</f>
        <v>271</v>
      </c>
      <c r="B280" s="51" t="s">
        <v>19</v>
      </c>
      <c r="C280" s="63" t="s">
        <v>47</v>
      </c>
      <c r="D280" s="60" t="s">
        <v>180</v>
      </c>
      <c r="E280" s="60" t="s">
        <v>111</v>
      </c>
      <c r="F280" s="60" t="s">
        <v>230</v>
      </c>
      <c r="G280" s="60" t="s">
        <v>48</v>
      </c>
      <c r="H280" s="61" t="n">
        <f aca="false">H281</f>
        <v>1200</v>
      </c>
      <c r="I280" s="61" t="n">
        <f aca="false">I281</f>
        <v>0</v>
      </c>
      <c r="J280" s="61" t="n">
        <f aca="false">J281</f>
        <v>0</v>
      </c>
      <c r="K280" s="44"/>
      <c r="L280" s="45"/>
      <c r="M280" s="73"/>
      <c r="N280" s="73"/>
    </row>
    <row r="281" s="67" customFormat="true" ht="15.75" hidden="false" customHeight="false" outlineLevel="0" collapsed="false">
      <c r="A281" s="47" t="n">
        <f aca="false">A280+1</f>
        <v>272</v>
      </c>
      <c r="B281" s="51" t="s">
        <v>19</v>
      </c>
      <c r="C281" s="63" t="s">
        <v>49</v>
      </c>
      <c r="D281" s="60" t="s">
        <v>180</v>
      </c>
      <c r="E281" s="60" t="s">
        <v>111</v>
      </c>
      <c r="F281" s="60" t="s">
        <v>230</v>
      </c>
      <c r="G281" s="60" t="s">
        <v>50</v>
      </c>
      <c r="H281" s="61" t="n">
        <v>1200</v>
      </c>
      <c r="I281" s="61" t="n">
        <v>0</v>
      </c>
      <c r="J281" s="61" t="n">
        <v>0</v>
      </c>
      <c r="K281" s="44" t="n">
        <v>1200</v>
      </c>
      <c r="L281" s="45"/>
      <c r="M281" s="73"/>
      <c r="N281" s="73"/>
    </row>
    <row r="282" s="67" customFormat="true" ht="15.75" hidden="false" customHeight="false" outlineLevel="0" collapsed="false">
      <c r="A282" s="47" t="n">
        <f aca="false">A281+1</f>
        <v>273</v>
      </c>
      <c r="B282" s="51" t="s">
        <v>19</v>
      </c>
      <c r="C282" s="62" t="s">
        <v>231</v>
      </c>
      <c r="D282" s="60" t="s">
        <v>180</v>
      </c>
      <c r="E282" s="60" t="s">
        <v>111</v>
      </c>
      <c r="F282" s="60" t="s">
        <v>232</v>
      </c>
      <c r="G282" s="60"/>
      <c r="H282" s="61" t="n">
        <f aca="false">H283</f>
        <v>2087.164</v>
      </c>
      <c r="I282" s="61" t="n">
        <f aca="false">I283</f>
        <v>2087.164</v>
      </c>
      <c r="J282" s="61" t="n">
        <f aca="false">J283</f>
        <v>2087.164</v>
      </c>
      <c r="K282" s="44"/>
      <c r="L282" s="45"/>
      <c r="M282" s="73"/>
      <c r="N282" s="73"/>
    </row>
    <row r="283" s="67" customFormat="true" ht="31.5" hidden="false" customHeight="false" outlineLevel="0" collapsed="false">
      <c r="A283" s="47" t="n">
        <f aca="false">A282+1</f>
        <v>274</v>
      </c>
      <c r="B283" s="51" t="s">
        <v>19</v>
      </c>
      <c r="C283" s="63" t="s">
        <v>45</v>
      </c>
      <c r="D283" s="60" t="s">
        <v>180</v>
      </c>
      <c r="E283" s="60" t="s">
        <v>111</v>
      </c>
      <c r="F283" s="60" t="s">
        <v>232</v>
      </c>
      <c r="G283" s="60" t="s">
        <v>46</v>
      </c>
      <c r="H283" s="61" t="n">
        <f aca="false">H284</f>
        <v>2087.164</v>
      </c>
      <c r="I283" s="61" t="n">
        <f aca="false">I284</f>
        <v>2087.164</v>
      </c>
      <c r="J283" s="61" t="n">
        <f aca="false">J284</f>
        <v>2087.164</v>
      </c>
      <c r="K283" s="44"/>
      <c r="L283" s="45"/>
      <c r="M283" s="73"/>
      <c r="N283" s="73"/>
    </row>
    <row r="284" s="67" customFormat="true" ht="31.5" hidden="false" customHeight="false" outlineLevel="0" collapsed="false">
      <c r="A284" s="47" t="n">
        <f aca="false">A283+1</f>
        <v>275</v>
      </c>
      <c r="B284" s="51" t="s">
        <v>19</v>
      </c>
      <c r="C284" s="63" t="s">
        <v>47</v>
      </c>
      <c r="D284" s="60" t="s">
        <v>180</v>
      </c>
      <c r="E284" s="60" t="s">
        <v>111</v>
      </c>
      <c r="F284" s="60" t="s">
        <v>232</v>
      </c>
      <c r="G284" s="60" t="s">
        <v>48</v>
      </c>
      <c r="H284" s="61" t="n">
        <f aca="false">H285</f>
        <v>2087.164</v>
      </c>
      <c r="I284" s="61" t="n">
        <f aca="false">I285</f>
        <v>2087.164</v>
      </c>
      <c r="J284" s="61" t="n">
        <f aca="false">J285</f>
        <v>2087.164</v>
      </c>
      <c r="K284" s="44"/>
      <c r="L284" s="45"/>
      <c r="M284" s="73"/>
      <c r="N284" s="73"/>
    </row>
    <row r="285" s="67" customFormat="true" ht="15.75" hidden="false" customHeight="false" outlineLevel="0" collapsed="false">
      <c r="A285" s="47" t="n">
        <f aca="false">A284+1</f>
        <v>276</v>
      </c>
      <c r="B285" s="51" t="s">
        <v>19</v>
      </c>
      <c r="C285" s="63" t="s">
        <v>49</v>
      </c>
      <c r="D285" s="60" t="s">
        <v>180</v>
      </c>
      <c r="E285" s="60" t="s">
        <v>111</v>
      </c>
      <c r="F285" s="60" t="s">
        <v>232</v>
      </c>
      <c r="G285" s="60" t="s">
        <v>50</v>
      </c>
      <c r="H285" s="61" t="n">
        <v>2087.164</v>
      </c>
      <c r="I285" s="61" t="n">
        <v>2087.164</v>
      </c>
      <c r="J285" s="61" t="n">
        <v>2087.164</v>
      </c>
      <c r="K285" s="44"/>
      <c r="L285" s="45"/>
      <c r="M285" s="73"/>
      <c r="N285" s="73"/>
    </row>
    <row r="286" s="67" customFormat="true" ht="31.5" hidden="false" customHeight="false" outlineLevel="0" collapsed="false">
      <c r="A286" s="47" t="n">
        <f aca="false">A285+1</f>
        <v>277</v>
      </c>
      <c r="B286" s="51" t="s">
        <v>19</v>
      </c>
      <c r="C286" s="62" t="s">
        <v>233</v>
      </c>
      <c r="D286" s="60" t="s">
        <v>180</v>
      </c>
      <c r="E286" s="60" t="s">
        <v>111</v>
      </c>
      <c r="F286" s="60" t="s">
        <v>234</v>
      </c>
      <c r="G286" s="60"/>
      <c r="H286" s="61" t="n">
        <f aca="false">H287</f>
        <v>1010.1</v>
      </c>
      <c r="I286" s="61" t="n">
        <f aca="false">I287</f>
        <v>1010.1</v>
      </c>
      <c r="J286" s="61" t="n">
        <f aca="false">J287</f>
        <v>1010.1</v>
      </c>
      <c r="K286" s="44"/>
      <c r="L286" s="45"/>
      <c r="M286" s="73"/>
      <c r="N286" s="73"/>
    </row>
    <row r="287" s="67" customFormat="true" ht="31.5" hidden="false" customHeight="false" outlineLevel="0" collapsed="false">
      <c r="A287" s="47" t="n">
        <f aca="false">A286+1</f>
        <v>278</v>
      </c>
      <c r="B287" s="51" t="s">
        <v>19</v>
      </c>
      <c r="C287" s="63" t="s">
        <v>45</v>
      </c>
      <c r="D287" s="60" t="s">
        <v>180</v>
      </c>
      <c r="E287" s="60" t="s">
        <v>111</v>
      </c>
      <c r="F287" s="60" t="s">
        <v>234</v>
      </c>
      <c r="G287" s="60" t="s">
        <v>46</v>
      </c>
      <c r="H287" s="61" t="n">
        <f aca="false">H288</f>
        <v>1010.1</v>
      </c>
      <c r="I287" s="61" t="n">
        <f aca="false">I288</f>
        <v>1010.1</v>
      </c>
      <c r="J287" s="61" t="n">
        <f aca="false">J288</f>
        <v>1010.1</v>
      </c>
      <c r="K287" s="44"/>
      <c r="L287" s="45"/>
      <c r="M287" s="73"/>
      <c r="N287" s="73"/>
    </row>
    <row r="288" s="67" customFormat="true" ht="31.5" hidden="false" customHeight="false" outlineLevel="0" collapsed="false">
      <c r="A288" s="47" t="n">
        <f aca="false">A287+1</f>
        <v>279</v>
      </c>
      <c r="B288" s="51" t="s">
        <v>19</v>
      </c>
      <c r="C288" s="63" t="s">
        <v>47</v>
      </c>
      <c r="D288" s="60" t="s">
        <v>180</v>
      </c>
      <c r="E288" s="60" t="s">
        <v>111</v>
      </c>
      <c r="F288" s="60" t="s">
        <v>234</v>
      </c>
      <c r="G288" s="60" t="s">
        <v>48</v>
      </c>
      <c r="H288" s="61" t="n">
        <f aca="false">H289</f>
        <v>1010.1</v>
      </c>
      <c r="I288" s="61" t="n">
        <f aca="false">I289</f>
        <v>1010.1</v>
      </c>
      <c r="J288" s="61" t="n">
        <f aca="false">J289</f>
        <v>1010.1</v>
      </c>
      <c r="K288" s="44"/>
      <c r="L288" s="45"/>
      <c r="M288" s="73"/>
      <c r="N288" s="73"/>
    </row>
    <row r="289" s="67" customFormat="true" ht="15.75" hidden="false" customHeight="false" outlineLevel="0" collapsed="false">
      <c r="A289" s="47" t="n">
        <f aca="false">A288+1</f>
        <v>280</v>
      </c>
      <c r="B289" s="51" t="s">
        <v>19</v>
      </c>
      <c r="C289" s="63" t="s">
        <v>49</v>
      </c>
      <c r="D289" s="60" t="s">
        <v>180</v>
      </c>
      <c r="E289" s="60" t="s">
        <v>111</v>
      </c>
      <c r="F289" s="60" t="s">
        <v>234</v>
      </c>
      <c r="G289" s="60" t="s">
        <v>50</v>
      </c>
      <c r="H289" s="61" t="n">
        <v>1010.1</v>
      </c>
      <c r="I289" s="61" t="n">
        <v>1010.1</v>
      </c>
      <c r="J289" s="61" t="n">
        <v>1010.1</v>
      </c>
      <c r="K289" s="44"/>
      <c r="L289" s="45"/>
      <c r="M289" s="73"/>
      <c r="N289" s="73"/>
    </row>
    <row r="290" s="67" customFormat="true" ht="15.75" hidden="false" customHeight="false" outlineLevel="0" collapsed="false">
      <c r="A290" s="47" t="n">
        <f aca="false">A289+1</f>
        <v>281</v>
      </c>
      <c r="B290" s="51" t="s">
        <v>19</v>
      </c>
      <c r="C290" s="62" t="s">
        <v>235</v>
      </c>
      <c r="D290" s="60" t="s">
        <v>180</v>
      </c>
      <c r="E290" s="60" t="s">
        <v>111</v>
      </c>
      <c r="F290" s="60" t="s">
        <v>236</v>
      </c>
      <c r="G290" s="60"/>
      <c r="H290" s="61" t="n">
        <f aca="false">H291</f>
        <v>114</v>
      </c>
      <c r="I290" s="61" t="n">
        <f aca="false">I291</f>
        <v>114</v>
      </c>
      <c r="J290" s="61" t="n">
        <f aca="false">J291</f>
        <v>114</v>
      </c>
      <c r="K290" s="44"/>
      <c r="L290" s="45"/>
      <c r="M290" s="73"/>
      <c r="N290" s="73"/>
    </row>
    <row r="291" s="67" customFormat="true" ht="31.5" hidden="false" customHeight="false" outlineLevel="0" collapsed="false">
      <c r="A291" s="47" t="n">
        <f aca="false">A290+1</f>
        <v>282</v>
      </c>
      <c r="B291" s="51" t="s">
        <v>19</v>
      </c>
      <c r="C291" s="63" t="s">
        <v>45</v>
      </c>
      <c r="D291" s="60" t="s">
        <v>180</v>
      </c>
      <c r="E291" s="60" t="s">
        <v>111</v>
      </c>
      <c r="F291" s="60" t="s">
        <v>236</v>
      </c>
      <c r="G291" s="60" t="s">
        <v>46</v>
      </c>
      <c r="H291" s="61" t="n">
        <f aca="false">H292</f>
        <v>114</v>
      </c>
      <c r="I291" s="61" t="n">
        <f aca="false">I292</f>
        <v>114</v>
      </c>
      <c r="J291" s="61" t="n">
        <f aca="false">J292</f>
        <v>114</v>
      </c>
      <c r="K291" s="44"/>
      <c r="L291" s="45"/>
      <c r="M291" s="73"/>
      <c r="N291" s="73"/>
    </row>
    <row r="292" s="67" customFormat="true" ht="31.5" hidden="false" customHeight="false" outlineLevel="0" collapsed="false">
      <c r="A292" s="47" t="n">
        <f aca="false">A291+1</f>
        <v>283</v>
      </c>
      <c r="B292" s="51" t="s">
        <v>19</v>
      </c>
      <c r="C292" s="63" t="s">
        <v>47</v>
      </c>
      <c r="D292" s="60" t="s">
        <v>180</v>
      </c>
      <c r="E292" s="60" t="s">
        <v>111</v>
      </c>
      <c r="F292" s="60" t="s">
        <v>236</v>
      </c>
      <c r="G292" s="60" t="s">
        <v>48</v>
      </c>
      <c r="H292" s="61" t="n">
        <f aca="false">H293</f>
        <v>114</v>
      </c>
      <c r="I292" s="61" t="n">
        <f aca="false">I293</f>
        <v>114</v>
      </c>
      <c r="J292" s="61" t="n">
        <f aca="false">J293</f>
        <v>114</v>
      </c>
      <c r="K292" s="44"/>
      <c r="L292" s="45"/>
      <c r="M292" s="73"/>
      <c r="N292" s="73"/>
    </row>
    <row r="293" s="67" customFormat="true" ht="15.75" hidden="false" customHeight="false" outlineLevel="0" collapsed="false">
      <c r="A293" s="47" t="n">
        <f aca="false">A292+1</f>
        <v>284</v>
      </c>
      <c r="B293" s="51" t="s">
        <v>19</v>
      </c>
      <c r="C293" s="63" t="s">
        <v>49</v>
      </c>
      <c r="D293" s="60" t="s">
        <v>180</v>
      </c>
      <c r="E293" s="60" t="s">
        <v>111</v>
      </c>
      <c r="F293" s="60" t="s">
        <v>236</v>
      </c>
      <c r="G293" s="60" t="s">
        <v>50</v>
      </c>
      <c r="H293" s="61" t="n">
        <v>114</v>
      </c>
      <c r="I293" s="61" t="n">
        <v>114</v>
      </c>
      <c r="J293" s="61" t="n">
        <v>114</v>
      </c>
      <c r="K293" s="44"/>
      <c r="L293" s="45"/>
      <c r="M293" s="73"/>
      <c r="N293" s="73"/>
    </row>
    <row r="294" s="67" customFormat="true" ht="15.75" hidden="false" customHeight="false" outlineLevel="0" collapsed="false">
      <c r="A294" s="47" t="n">
        <f aca="false">A293+1</f>
        <v>285</v>
      </c>
      <c r="B294" s="51" t="s">
        <v>19</v>
      </c>
      <c r="C294" s="63" t="s">
        <v>237</v>
      </c>
      <c r="D294" s="60" t="s">
        <v>180</v>
      </c>
      <c r="E294" s="60" t="s">
        <v>111</v>
      </c>
      <c r="F294" s="60" t="s">
        <v>238</v>
      </c>
      <c r="G294" s="60"/>
      <c r="H294" s="61" t="n">
        <f aca="false">H295</f>
        <v>0</v>
      </c>
      <c r="I294" s="61" t="n">
        <f aca="false">I295</f>
        <v>0</v>
      </c>
      <c r="J294" s="61" t="n">
        <f aca="false">J295</f>
        <v>0</v>
      </c>
      <c r="K294" s="44"/>
      <c r="L294" s="45"/>
      <c r="M294" s="73"/>
      <c r="N294" s="73"/>
    </row>
    <row r="295" s="67" customFormat="true" ht="31.5" hidden="false" customHeight="false" outlineLevel="0" collapsed="false">
      <c r="A295" s="47" t="n">
        <f aca="false">A294+1</f>
        <v>286</v>
      </c>
      <c r="B295" s="51" t="s">
        <v>19</v>
      </c>
      <c r="C295" s="63" t="s">
        <v>45</v>
      </c>
      <c r="D295" s="60" t="s">
        <v>180</v>
      </c>
      <c r="E295" s="60" t="s">
        <v>111</v>
      </c>
      <c r="F295" s="60" t="s">
        <v>238</v>
      </c>
      <c r="G295" s="60" t="s">
        <v>46</v>
      </c>
      <c r="H295" s="61" t="n">
        <f aca="false">H296</f>
        <v>0</v>
      </c>
      <c r="I295" s="61" t="n">
        <f aca="false">I296</f>
        <v>0</v>
      </c>
      <c r="J295" s="61" t="n">
        <f aca="false">J296</f>
        <v>0</v>
      </c>
      <c r="K295" s="44"/>
      <c r="L295" s="45"/>
      <c r="M295" s="73"/>
      <c r="N295" s="73"/>
    </row>
    <row r="296" s="67" customFormat="true" ht="31.5" hidden="false" customHeight="false" outlineLevel="0" collapsed="false">
      <c r="A296" s="47" t="n">
        <f aca="false">A295+1</f>
        <v>287</v>
      </c>
      <c r="B296" s="51" t="s">
        <v>19</v>
      </c>
      <c r="C296" s="63" t="s">
        <v>47</v>
      </c>
      <c r="D296" s="60" t="s">
        <v>180</v>
      </c>
      <c r="E296" s="60" t="s">
        <v>111</v>
      </c>
      <c r="F296" s="60" t="s">
        <v>238</v>
      </c>
      <c r="G296" s="60" t="s">
        <v>48</v>
      </c>
      <c r="H296" s="61" t="n">
        <f aca="false">H297</f>
        <v>0</v>
      </c>
      <c r="I296" s="61" t="n">
        <f aca="false">I297</f>
        <v>0</v>
      </c>
      <c r="J296" s="61" t="n">
        <f aca="false">J297</f>
        <v>0</v>
      </c>
      <c r="K296" s="44"/>
      <c r="L296" s="45"/>
      <c r="M296" s="73"/>
      <c r="N296" s="73"/>
    </row>
    <row r="297" s="67" customFormat="true" ht="15.75" hidden="false" customHeight="false" outlineLevel="0" collapsed="false">
      <c r="A297" s="47" t="n">
        <f aca="false">A296+1</f>
        <v>288</v>
      </c>
      <c r="B297" s="51" t="s">
        <v>19</v>
      </c>
      <c r="C297" s="63" t="s">
        <v>49</v>
      </c>
      <c r="D297" s="60" t="s">
        <v>180</v>
      </c>
      <c r="E297" s="60" t="s">
        <v>111</v>
      </c>
      <c r="F297" s="60" t="s">
        <v>238</v>
      </c>
      <c r="G297" s="60" t="s">
        <v>50</v>
      </c>
      <c r="H297" s="61"/>
      <c r="I297" s="61"/>
      <c r="J297" s="61"/>
      <c r="K297" s="44"/>
      <c r="L297" s="45"/>
      <c r="M297" s="73"/>
      <c r="N297" s="73"/>
    </row>
    <row r="298" s="67" customFormat="true" ht="15.75" hidden="false" customHeight="false" outlineLevel="0" collapsed="false">
      <c r="A298" s="47" t="n">
        <f aca="false">A297+1</f>
        <v>289</v>
      </c>
      <c r="B298" s="51" t="s">
        <v>19</v>
      </c>
      <c r="C298" s="96" t="s">
        <v>239</v>
      </c>
      <c r="D298" s="60" t="s">
        <v>180</v>
      </c>
      <c r="E298" s="60" t="s">
        <v>111</v>
      </c>
      <c r="F298" s="60" t="s">
        <v>240</v>
      </c>
      <c r="G298" s="60"/>
      <c r="H298" s="61" t="n">
        <f aca="false">H299</f>
        <v>189</v>
      </c>
      <c r="I298" s="61" t="n">
        <f aca="false">I299</f>
        <v>189</v>
      </c>
      <c r="J298" s="61" t="n">
        <f aca="false">J299</f>
        <v>189</v>
      </c>
      <c r="K298" s="44"/>
      <c r="L298" s="45"/>
      <c r="M298" s="73"/>
      <c r="N298" s="73"/>
    </row>
    <row r="299" s="67" customFormat="true" ht="31.5" hidden="false" customHeight="false" outlineLevel="0" collapsed="false">
      <c r="A299" s="47" t="n">
        <f aca="false">A298+1</f>
        <v>290</v>
      </c>
      <c r="B299" s="51" t="s">
        <v>19</v>
      </c>
      <c r="C299" s="63" t="s">
        <v>45</v>
      </c>
      <c r="D299" s="60" t="s">
        <v>180</v>
      </c>
      <c r="E299" s="60" t="s">
        <v>111</v>
      </c>
      <c r="F299" s="60" t="s">
        <v>240</v>
      </c>
      <c r="G299" s="60" t="s">
        <v>46</v>
      </c>
      <c r="H299" s="61" t="n">
        <f aca="false">H300</f>
        <v>189</v>
      </c>
      <c r="I299" s="61" t="n">
        <f aca="false">I300</f>
        <v>189</v>
      </c>
      <c r="J299" s="61" t="n">
        <f aca="false">J300</f>
        <v>189</v>
      </c>
      <c r="K299" s="44"/>
      <c r="L299" s="45"/>
      <c r="M299" s="73"/>
      <c r="N299" s="73"/>
    </row>
    <row r="300" s="67" customFormat="true" ht="31.5" hidden="false" customHeight="false" outlineLevel="0" collapsed="false">
      <c r="A300" s="47" t="n">
        <f aca="false">A299+1</f>
        <v>291</v>
      </c>
      <c r="B300" s="51" t="s">
        <v>19</v>
      </c>
      <c r="C300" s="63" t="s">
        <v>47</v>
      </c>
      <c r="D300" s="60" t="s">
        <v>180</v>
      </c>
      <c r="E300" s="60" t="s">
        <v>111</v>
      </c>
      <c r="F300" s="60" t="s">
        <v>240</v>
      </c>
      <c r="G300" s="60" t="s">
        <v>48</v>
      </c>
      <c r="H300" s="61" t="n">
        <f aca="false">H301</f>
        <v>189</v>
      </c>
      <c r="I300" s="61" t="n">
        <f aca="false">I301</f>
        <v>189</v>
      </c>
      <c r="J300" s="61" t="n">
        <f aca="false">J301</f>
        <v>189</v>
      </c>
      <c r="K300" s="44"/>
      <c r="L300" s="45"/>
      <c r="M300" s="73"/>
      <c r="N300" s="73"/>
    </row>
    <row r="301" s="67" customFormat="true" ht="15.75" hidden="false" customHeight="false" outlineLevel="0" collapsed="false">
      <c r="A301" s="47" t="n">
        <f aca="false">A300+1</f>
        <v>292</v>
      </c>
      <c r="B301" s="51" t="s">
        <v>19</v>
      </c>
      <c r="C301" s="63" t="s">
        <v>49</v>
      </c>
      <c r="D301" s="60" t="s">
        <v>180</v>
      </c>
      <c r="E301" s="60" t="s">
        <v>111</v>
      </c>
      <c r="F301" s="60" t="s">
        <v>240</v>
      </c>
      <c r="G301" s="60" t="s">
        <v>50</v>
      </c>
      <c r="H301" s="61" t="n">
        <v>189</v>
      </c>
      <c r="I301" s="61" t="n">
        <v>189</v>
      </c>
      <c r="J301" s="61" t="n">
        <v>189</v>
      </c>
      <c r="K301" s="44"/>
      <c r="L301" s="45"/>
      <c r="M301" s="73"/>
      <c r="N301" s="73"/>
    </row>
    <row r="302" s="67" customFormat="true" ht="15.75" hidden="false" customHeight="false" outlineLevel="0" collapsed="false">
      <c r="A302" s="47" t="n">
        <f aca="false">A301+1</f>
        <v>293</v>
      </c>
      <c r="B302" s="51" t="s">
        <v>19</v>
      </c>
      <c r="C302" s="96" t="s">
        <v>241</v>
      </c>
      <c r="D302" s="60" t="s">
        <v>180</v>
      </c>
      <c r="E302" s="60" t="s">
        <v>111</v>
      </c>
      <c r="F302" s="60" t="s">
        <v>242</v>
      </c>
      <c r="G302" s="60"/>
      <c r="H302" s="61" t="n">
        <f aca="false">H303</f>
        <v>497</v>
      </c>
      <c r="I302" s="61" t="n">
        <f aca="false">I303</f>
        <v>497</v>
      </c>
      <c r="J302" s="61" t="n">
        <f aca="false">J303</f>
        <v>497</v>
      </c>
      <c r="K302" s="44"/>
      <c r="L302" s="45"/>
      <c r="M302" s="86"/>
      <c r="N302" s="86"/>
    </row>
    <row r="303" s="67" customFormat="true" ht="31.5" hidden="false" customHeight="false" outlineLevel="0" collapsed="false">
      <c r="A303" s="47" t="n">
        <f aca="false">A302+1</f>
        <v>294</v>
      </c>
      <c r="B303" s="51" t="s">
        <v>19</v>
      </c>
      <c r="C303" s="63" t="s">
        <v>45</v>
      </c>
      <c r="D303" s="60" t="s">
        <v>180</v>
      </c>
      <c r="E303" s="60" t="s">
        <v>111</v>
      </c>
      <c r="F303" s="60" t="s">
        <v>242</v>
      </c>
      <c r="G303" s="60" t="s">
        <v>46</v>
      </c>
      <c r="H303" s="61" t="n">
        <f aca="false">H304</f>
        <v>497</v>
      </c>
      <c r="I303" s="61" t="n">
        <f aca="false">I304</f>
        <v>497</v>
      </c>
      <c r="J303" s="61" t="n">
        <f aca="false">J304</f>
        <v>497</v>
      </c>
      <c r="K303" s="44"/>
      <c r="L303" s="45"/>
      <c r="M303" s="86"/>
      <c r="N303" s="86"/>
    </row>
    <row r="304" s="67" customFormat="true" ht="31.5" hidden="false" customHeight="false" outlineLevel="0" collapsed="false">
      <c r="A304" s="47" t="n">
        <f aca="false">A303+1</f>
        <v>295</v>
      </c>
      <c r="B304" s="51" t="s">
        <v>19</v>
      </c>
      <c r="C304" s="63" t="s">
        <v>47</v>
      </c>
      <c r="D304" s="60" t="s">
        <v>180</v>
      </c>
      <c r="E304" s="60" t="s">
        <v>111</v>
      </c>
      <c r="F304" s="60" t="s">
        <v>242</v>
      </c>
      <c r="G304" s="60" t="s">
        <v>48</v>
      </c>
      <c r="H304" s="61" t="n">
        <f aca="false">H305</f>
        <v>497</v>
      </c>
      <c r="I304" s="61" t="n">
        <f aca="false">I305</f>
        <v>497</v>
      </c>
      <c r="J304" s="61" t="n">
        <f aca="false">J305</f>
        <v>497</v>
      </c>
      <c r="K304" s="44"/>
      <c r="L304" s="45"/>
      <c r="M304" s="86"/>
      <c r="N304" s="86"/>
    </row>
    <row r="305" s="67" customFormat="true" ht="15.75" hidden="false" customHeight="false" outlineLevel="0" collapsed="false">
      <c r="A305" s="47" t="n">
        <f aca="false">A304+1</f>
        <v>296</v>
      </c>
      <c r="B305" s="51" t="s">
        <v>19</v>
      </c>
      <c r="C305" s="63" t="s">
        <v>49</v>
      </c>
      <c r="D305" s="60" t="s">
        <v>180</v>
      </c>
      <c r="E305" s="60" t="s">
        <v>111</v>
      </c>
      <c r="F305" s="60" t="s">
        <v>242</v>
      </c>
      <c r="G305" s="60" t="s">
        <v>50</v>
      </c>
      <c r="H305" s="61" t="n">
        <f aca="false">497</f>
        <v>497</v>
      </c>
      <c r="I305" s="61" t="n">
        <v>497</v>
      </c>
      <c r="J305" s="61" t="n">
        <v>497</v>
      </c>
      <c r="K305" s="44"/>
      <c r="L305" s="45"/>
      <c r="M305" s="86"/>
      <c r="N305" s="86"/>
    </row>
    <row r="306" s="67" customFormat="true" ht="31.5" hidden="false" customHeight="false" outlineLevel="0" collapsed="false">
      <c r="A306" s="47" t="n">
        <f aca="false">A305+1</f>
        <v>297</v>
      </c>
      <c r="B306" s="51" t="s">
        <v>19</v>
      </c>
      <c r="C306" s="63" t="s">
        <v>243</v>
      </c>
      <c r="D306" s="60" t="s">
        <v>180</v>
      </c>
      <c r="E306" s="60" t="s">
        <v>111</v>
      </c>
      <c r="F306" s="60" t="s">
        <v>244</v>
      </c>
      <c r="G306" s="60"/>
      <c r="H306" s="61" t="n">
        <f aca="false">H307</f>
        <v>10770</v>
      </c>
      <c r="I306" s="61" t="n">
        <f aca="false">I307</f>
        <v>0</v>
      </c>
      <c r="J306" s="61" t="n">
        <f aca="false">J307</f>
        <v>0</v>
      </c>
      <c r="K306" s="97"/>
      <c r="L306" s="98"/>
      <c r="M306" s="99"/>
      <c r="N306" s="86"/>
    </row>
    <row r="307" s="67" customFormat="true" ht="31.5" hidden="false" customHeight="false" outlineLevel="0" collapsed="false">
      <c r="A307" s="47" t="n">
        <f aca="false">A306+1</f>
        <v>298</v>
      </c>
      <c r="B307" s="51" t="s">
        <v>19</v>
      </c>
      <c r="C307" s="63" t="s">
        <v>45</v>
      </c>
      <c r="D307" s="60" t="s">
        <v>180</v>
      </c>
      <c r="E307" s="60" t="s">
        <v>111</v>
      </c>
      <c r="F307" s="60" t="s">
        <v>244</v>
      </c>
      <c r="G307" s="60" t="s">
        <v>46</v>
      </c>
      <c r="H307" s="61" t="n">
        <f aca="false">H308</f>
        <v>10770</v>
      </c>
      <c r="I307" s="61" t="n">
        <f aca="false">I308</f>
        <v>0</v>
      </c>
      <c r="J307" s="61" t="n">
        <f aca="false">J308</f>
        <v>0</v>
      </c>
      <c r="K307" s="44"/>
      <c r="L307" s="45"/>
      <c r="M307" s="86"/>
      <c r="N307" s="86"/>
    </row>
    <row r="308" s="67" customFormat="true" ht="31.5" hidden="false" customHeight="false" outlineLevel="0" collapsed="false">
      <c r="A308" s="47" t="n">
        <f aca="false">A307+1</f>
        <v>299</v>
      </c>
      <c r="B308" s="51" t="s">
        <v>19</v>
      </c>
      <c r="C308" s="63" t="s">
        <v>47</v>
      </c>
      <c r="D308" s="60" t="s">
        <v>180</v>
      </c>
      <c r="E308" s="60" t="s">
        <v>111</v>
      </c>
      <c r="F308" s="60" t="s">
        <v>244</v>
      </c>
      <c r="G308" s="60" t="s">
        <v>48</v>
      </c>
      <c r="H308" s="61" t="n">
        <f aca="false">H309</f>
        <v>10770</v>
      </c>
      <c r="I308" s="61" t="n">
        <f aca="false">I309</f>
        <v>0</v>
      </c>
      <c r="J308" s="61" t="n">
        <f aca="false">J309</f>
        <v>0</v>
      </c>
      <c r="K308" s="44"/>
      <c r="L308" s="45"/>
      <c r="M308" s="86"/>
      <c r="N308" s="86"/>
    </row>
    <row r="309" s="67" customFormat="true" ht="15.75" hidden="false" customHeight="false" outlineLevel="0" collapsed="false">
      <c r="A309" s="47" t="n">
        <f aca="false">A308+1</f>
        <v>300</v>
      </c>
      <c r="B309" s="51" t="s">
        <v>19</v>
      </c>
      <c r="C309" s="63" t="s">
        <v>49</v>
      </c>
      <c r="D309" s="60" t="s">
        <v>180</v>
      </c>
      <c r="E309" s="60" t="s">
        <v>111</v>
      </c>
      <c r="F309" s="60" t="s">
        <v>244</v>
      </c>
      <c r="G309" s="60" t="s">
        <v>50</v>
      </c>
      <c r="H309" s="61" t="n">
        <f aca="false">10770-193.878+193.878</f>
        <v>10770</v>
      </c>
      <c r="I309" s="61" t="n">
        <v>0</v>
      </c>
      <c r="J309" s="61" t="n">
        <v>0</v>
      </c>
      <c r="K309" s="44" t="n">
        <v>193.878</v>
      </c>
      <c r="L309" s="45"/>
      <c r="M309" s="86"/>
      <c r="N309" s="86"/>
    </row>
    <row r="310" s="67" customFormat="true" ht="33.75" hidden="false" customHeight="true" outlineLevel="0" collapsed="false">
      <c r="A310" s="47" t="n">
        <f aca="false">A309+1</f>
        <v>301</v>
      </c>
      <c r="B310" s="51" t="s">
        <v>19</v>
      </c>
      <c r="C310" s="63" t="s">
        <v>245</v>
      </c>
      <c r="D310" s="60" t="s">
        <v>180</v>
      </c>
      <c r="E310" s="60" t="s">
        <v>111</v>
      </c>
      <c r="F310" s="60" t="s">
        <v>246</v>
      </c>
      <c r="G310" s="60"/>
      <c r="H310" s="61" t="n">
        <f aca="false">H311</f>
        <v>25.918</v>
      </c>
      <c r="I310" s="61" t="n">
        <f aca="false">I311</f>
        <v>0</v>
      </c>
      <c r="J310" s="61" t="n">
        <f aca="false">J311</f>
        <v>0</v>
      </c>
      <c r="K310" s="44"/>
      <c r="L310" s="45"/>
      <c r="M310" s="86"/>
      <c r="N310" s="86"/>
    </row>
    <row r="311" s="67" customFormat="true" ht="31.5" hidden="false" customHeight="false" outlineLevel="0" collapsed="false">
      <c r="A311" s="47" t="n">
        <f aca="false">A310+1</f>
        <v>302</v>
      </c>
      <c r="B311" s="51" t="s">
        <v>19</v>
      </c>
      <c r="C311" s="63" t="s">
        <v>45</v>
      </c>
      <c r="D311" s="60" t="s">
        <v>180</v>
      </c>
      <c r="E311" s="60" t="s">
        <v>111</v>
      </c>
      <c r="F311" s="100" t="s">
        <v>246</v>
      </c>
      <c r="G311" s="60" t="s">
        <v>46</v>
      </c>
      <c r="H311" s="61" t="n">
        <f aca="false">H312</f>
        <v>25.918</v>
      </c>
      <c r="I311" s="61" t="n">
        <f aca="false">I312</f>
        <v>0</v>
      </c>
      <c r="J311" s="61" t="n">
        <f aca="false">J312</f>
        <v>0</v>
      </c>
      <c r="K311" s="44"/>
      <c r="L311" s="45"/>
      <c r="M311" s="86"/>
      <c r="N311" s="86"/>
    </row>
    <row r="312" s="67" customFormat="true" ht="31.5" hidden="false" customHeight="false" outlineLevel="0" collapsed="false">
      <c r="A312" s="47" t="n">
        <f aca="false">A311+1</f>
        <v>303</v>
      </c>
      <c r="B312" s="51" t="s">
        <v>19</v>
      </c>
      <c r="C312" s="63" t="s">
        <v>47</v>
      </c>
      <c r="D312" s="60" t="s">
        <v>180</v>
      </c>
      <c r="E312" s="60" t="s">
        <v>111</v>
      </c>
      <c r="F312" s="60" t="s">
        <v>246</v>
      </c>
      <c r="G312" s="60" t="s">
        <v>48</v>
      </c>
      <c r="H312" s="61" t="n">
        <f aca="false">H313</f>
        <v>25.918</v>
      </c>
      <c r="I312" s="61" t="n">
        <f aca="false">I313</f>
        <v>0</v>
      </c>
      <c r="J312" s="61" t="n">
        <f aca="false">J313</f>
        <v>0</v>
      </c>
      <c r="K312" s="44"/>
      <c r="L312" s="45"/>
      <c r="M312" s="86"/>
      <c r="N312" s="86"/>
    </row>
    <row r="313" s="67" customFormat="true" ht="15.75" hidden="false" customHeight="false" outlineLevel="0" collapsed="false">
      <c r="A313" s="47" t="n">
        <f aca="false">A312+1</f>
        <v>304</v>
      </c>
      <c r="B313" s="51" t="s">
        <v>19</v>
      </c>
      <c r="C313" s="63" t="s">
        <v>49</v>
      </c>
      <c r="D313" s="60" t="s">
        <v>180</v>
      </c>
      <c r="E313" s="60" t="s">
        <v>111</v>
      </c>
      <c r="F313" s="60" t="s">
        <v>246</v>
      </c>
      <c r="G313" s="60" t="s">
        <v>50</v>
      </c>
      <c r="H313" s="61" t="n">
        <f aca="false">219.796-193.878</f>
        <v>25.918</v>
      </c>
      <c r="I313" s="61" t="n">
        <v>0</v>
      </c>
      <c r="J313" s="61" t="n">
        <v>0</v>
      </c>
      <c r="K313" s="44" t="n">
        <v>-193.878</v>
      </c>
      <c r="L313" s="45"/>
      <c r="M313" s="86"/>
      <c r="N313" s="86"/>
    </row>
    <row r="314" s="67" customFormat="true" ht="15.75" hidden="false" customHeight="false" outlineLevel="0" collapsed="false">
      <c r="A314" s="47" t="n">
        <f aca="false">A313+1</f>
        <v>305</v>
      </c>
      <c r="B314" s="51" t="s">
        <v>19</v>
      </c>
      <c r="C314" s="63" t="s">
        <v>63</v>
      </c>
      <c r="D314" s="60" t="s">
        <v>180</v>
      </c>
      <c r="E314" s="60" t="s">
        <v>111</v>
      </c>
      <c r="F314" s="60" t="s">
        <v>64</v>
      </c>
      <c r="G314" s="60"/>
      <c r="H314" s="61" t="n">
        <f aca="false">H315</f>
        <v>97.11</v>
      </c>
      <c r="I314" s="61" t="n">
        <f aca="false">I315</f>
        <v>0</v>
      </c>
      <c r="J314" s="61" t="n">
        <f aca="false">J315</f>
        <v>0</v>
      </c>
      <c r="K314" s="44"/>
      <c r="L314" s="45"/>
      <c r="M314" s="86"/>
      <c r="N314" s="86"/>
    </row>
    <row r="315" s="67" customFormat="true" ht="15.75" hidden="false" customHeight="false" outlineLevel="0" collapsed="false">
      <c r="A315" s="47" t="n">
        <f aca="false">A314+1</f>
        <v>306</v>
      </c>
      <c r="B315" s="51" t="s">
        <v>19</v>
      </c>
      <c r="C315" s="63" t="s">
        <v>65</v>
      </c>
      <c r="D315" s="60" t="s">
        <v>180</v>
      </c>
      <c r="E315" s="60" t="s">
        <v>111</v>
      </c>
      <c r="F315" s="60" t="s">
        <v>66</v>
      </c>
      <c r="G315" s="60"/>
      <c r="H315" s="61" t="n">
        <f aca="false">H316</f>
        <v>97.11</v>
      </c>
      <c r="I315" s="61" t="n">
        <f aca="false">I316</f>
        <v>0</v>
      </c>
      <c r="J315" s="61" t="n">
        <f aca="false">J316</f>
        <v>0</v>
      </c>
      <c r="K315" s="44"/>
      <c r="L315" s="45"/>
      <c r="M315" s="86"/>
      <c r="N315" s="86"/>
    </row>
    <row r="316" s="67" customFormat="true" ht="47.25" hidden="false" customHeight="false" outlineLevel="0" collapsed="false">
      <c r="A316" s="47" t="n">
        <f aca="false">A315+1</f>
        <v>307</v>
      </c>
      <c r="B316" s="51" t="s">
        <v>19</v>
      </c>
      <c r="C316" s="63" t="s">
        <v>247</v>
      </c>
      <c r="D316" s="60" t="s">
        <v>180</v>
      </c>
      <c r="E316" s="60" t="s">
        <v>111</v>
      </c>
      <c r="F316" s="60" t="s">
        <v>248</v>
      </c>
      <c r="G316" s="60"/>
      <c r="H316" s="61" t="n">
        <f aca="false">H317</f>
        <v>97.11</v>
      </c>
      <c r="I316" s="61" t="n">
        <f aca="false">I317</f>
        <v>0</v>
      </c>
      <c r="J316" s="61" t="n">
        <f aca="false">J317</f>
        <v>0</v>
      </c>
      <c r="K316" s="44"/>
      <c r="L316" s="45"/>
      <c r="M316" s="86"/>
      <c r="N316" s="86"/>
    </row>
    <row r="317" s="67" customFormat="true" ht="31.5" hidden="false" customHeight="false" outlineLevel="0" collapsed="false">
      <c r="A317" s="47" t="n">
        <f aca="false">A316+1</f>
        <v>308</v>
      </c>
      <c r="B317" s="51" t="s">
        <v>19</v>
      </c>
      <c r="C317" s="63" t="s">
        <v>45</v>
      </c>
      <c r="D317" s="60" t="s">
        <v>180</v>
      </c>
      <c r="E317" s="60" t="s">
        <v>111</v>
      </c>
      <c r="F317" s="60" t="s">
        <v>248</v>
      </c>
      <c r="G317" s="60" t="s">
        <v>46</v>
      </c>
      <c r="H317" s="61" t="n">
        <f aca="false">H318</f>
        <v>97.11</v>
      </c>
      <c r="I317" s="61" t="n">
        <f aca="false">I318</f>
        <v>0</v>
      </c>
      <c r="J317" s="61" t="n">
        <f aca="false">J318</f>
        <v>0</v>
      </c>
      <c r="K317" s="44"/>
      <c r="L317" s="45"/>
      <c r="M317" s="86"/>
      <c r="N317" s="86"/>
    </row>
    <row r="318" s="67" customFormat="true" ht="31.5" hidden="false" customHeight="false" outlineLevel="0" collapsed="false">
      <c r="A318" s="47" t="n">
        <f aca="false">A317+1</f>
        <v>309</v>
      </c>
      <c r="B318" s="51" t="s">
        <v>19</v>
      </c>
      <c r="C318" s="63" t="s">
        <v>47</v>
      </c>
      <c r="D318" s="60" t="s">
        <v>180</v>
      </c>
      <c r="E318" s="60" t="s">
        <v>111</v>
      </c>
      <c r="F318" s="60" t="s">
        <v>248</v>
      </c>
      <c r="G318" s="60" t="s">
        <v>48</v>
      </c>
      <c r="H318" s="61" t="n">
        <f aca="false">H319</f>
        <v>97.11</v>
      </c>
      <c r="I318" s="61" t="n">
        <f aca="false">I319</f>
        <v>0</v>
      </c>
      <c r="J318" s="61" t="n">
        <f aca="false">J319</f>
        <v>0</v>
      </c>
      <c r="K318" s="44"/>
      <c r="L318" s="45"/>
      <c r="M318" s="86"/>
      <c r="N318" s="86"/>
    </row>
    <row r="319" s="67" customFormat="true" ht="15.75" hidden="false" customHeight="false" outlineLevel="0" collapsed="false">
      <c r="A319" s="47" t="n">
        <f aca="false">A318+1</f>
        <v>310</v>
      </c>
      <c r="B319" s="51" t="s">
        <v>19</v>
      </c>
      <c r="C319" s="63" t="s">
        <v>49</v>
      </c>
      <c r="D319" s="60" t="s">
        <v>180</v>
      </c>
      <c r="E319" s="60" t="s">
        <v>111</v>
      </c>
      <c r="F319" s="60" t="s">
        <v>248</v>
      </c>
      <c r="G319" s="60" t="s">
        <v>50</v>
      </c>
      <c r="H319" s="61" t="n">
        <v>97.11</v>
      </c>
      <c r="I319" s="61" t="n">
        <v>0</v>
      </c>
      <c r="J319" s="61" t="n">
        <v>0</v>
      </c>
      <c r="K319" s="44"/>
      <c r="L319" s="45"/>
      <c r="M319" s="86"/>
      <c r="N319" s="86"/>
    </row>
    <row r="320" s="67" customFormat="true" ht="31.5" hidden="false" customHeight="false" outlineLevel="0" collapsed="false">
      <c r="A320" s="47" t="n">
        <f aca="false">A319+1</f>
        <v>311</v>
      </c>
      <c r="B320" s="51" t="s">
        <v>19</v>
      </c>
      <c r="C320" s="63" t="s">
        <v>249</v>
      </c>
      <c r="D320" s="60" t="s">
        <v>180</v>
      </c>
      <c r="E320" s="60" t="s">
        <v>111</v>
      </c>
      <c r="F320" s="60" t="s">
        <v>250</v>
      </c>
      <c r="G320" s="60"/>
      <c r="H320" s="61" t="n">
        <f aca="false">H321</f>
        <v>0</v>
      </c>
      <c r="I320" s="61" t="n">
        <f aca="false">I321</f>
        <v>2832.774</v>
      </c>
      <c r="J320" s="61" t="n">
        <f aca="false">J321</f>
        <v>0</v>
      </c>
      <c r="K320" s="44"/>
      <c r="L320" s="45"/>
      <c r="M320" s="86"/>
      <c r="N320" s="86"/>
    </row>
    <row r="321" s="67" customFormat="true" ht="15.75" hidden="false" customHeight="false" outlineLevel="0" collapsed="false">
      <c r="A321" s="47" t="n">
        <f aca="false">A320+1</f>
        <v>312</v>
      </c>
      <c r="B321" s="51" t="s">
        <v>19</v>
      </c>
      <c r="C321" s="63" t="s">
        <v>65</v>
      </c>
      <c r="D321" s="60" t="s">
        <v>180</v>
      </c>
      <c r="E321" s="60" t="s">
        <v>111</v>
      </c>
      <c r="F321" s="60" t="s">
        <v>251</v>
      </c>
      <c r="G321" s="60"/>
      <c r="H321" s="61" t="n">
        <f aca="false">H322</f>
        <v>0</v>
      </c>
      <c r="I321" s="61" t="n">
        <f aca="false">I322</f>
        <v>2832.774</v>
      </c>
      <c r="J321" s="61" t="n">
        <f aca="false">J322</f>
        <v>0</v>
      </c>
      <c r="K321" s="44"/>
      <c r="L321" s="45"/>
      <c r="M321" s="86"/>
      <c r="N321" s="86"/>
    </row>
    <row r="322" s="67" customFormat="true" ht="130.5" hidden="false" customHeight="true" outlineLevel="0" collapsed="false">
      <c r="A322" s="47" t="n">
        <f aca="false">A321+1</f>
        <v>313</v>
      </c>
      <c r="B322" s="51" t="s">
        <v>19</v>
      </c>
      <c r="C322" s="63" t="s">
        <v>252</v>
      </c>
      <c r="D322" s="60" t="s">
        <v>180</v>
      </c>
      <c r="E322" s="60" t="s">
        <v>111</v>
      </c>
      <c r="F322" s="60" t="s">
        <v>253</v>
      </c>
      <c r="G322" s="60"/>
      <c r="H322" s="61" t="n">
        <f aca="false">H323</f>
        <v>0</v>
      </c>
      <c r="I322" s="61" t="n">
        <f aca="false">I323</f>
        <v>2832.774</v>
      </c>
      <c r="J322" s="61" t="n">
        <f aca="false">J323</f>
        <v>0</v>
      </c>
      <c r="K322" s="44"/>
      <c r="L322" s="45"/>
      <c r="M322" s="86"/>
      <c r="N322" s="86"/>
      <c r="O322" s="73"/>
    </row>
    <row r="323" s="67" customFormat="true" ht="31.5" hidden="false" customHeight="false" outlineLevel="0" collapsed="false">
      <c r="A323" s="47" t="n">
        <f aca="false">A322+1</f>
        <v>314</v>
      </c>
      <c r="B323" s="51" t="s">
        <v>19</v>
      </c>
      <c r="C323" s="63" t="s">
        <v>45</v>
      </c>
      <c r="D323" s="60" t="s">
        <v>180</v>
      </c>
      <c r="E323" s="60" t="s">
        <v>111</v>
      </c>
      <c r="F323" s="60" t="s">
        <v>253</v>
      </c>
      <c r="G323" s="60" t="s">
        <v>46</v>
      </c>
      <c r="H323" s="61" t="n">
        <f aca="false">H324</f>
        <v>0</v>
      </c>
      <c r="I323" s="61" t="n">
        <f aca="false">I324</f>
        <v>2832.774</v>
      </c>
      <c r="J323" s="61" t="n">
        <f aca="false">J324</f>
        <v>0</v>
      </c>
      <c r="K323" s="44"/>
      <c r="L323" s="45"/>
      <c r="M323" s="86"/>
      <c r="N323" s="86"/>
      <c r="O323" s="101"/>
    </row>
    <row r="324" s="67" customFormat="true" ht="31.5" hidden="false" customHeight="false" outlineLevel="0" collapsed="false">
      <c r="A324" s="47" t="n">
        <f aca="false">A323+1</f>
        <v>315</v>
      </c>
      <c r="B324" s="51" t="s">
        <v>19</v>
      </c>
      <c r="C324" s="63" t="s">
        <v>47</v>
      </c>
      <c r="D324" s="60" t="s">
        <v>180</v>
      </c>
      <c r="E324" s="60" t="s">
        <v>111</v>
      </c>
      <c r="F324" s="60" t="s">
        <v>253</v>
      </c>
      <c r="G324" s="60" t="s">
        <v>48</v>
      </c>
      <c r="H324" s="61" t="n">
        <f aca="false">H325</f>
        <v>0</v>
      </c>
      <c r="I324" s="61" t="n">
        <f aca="false">I325</f>
        <v>2832.774</v>
      </c>
      <c r="J324" s="61" t="n">
        <f aca="false">J325</f>
        <v>0</v>
      </c>
      <c r="K324" s="44"/>
      <c r="L324" s="45"/>
      <c r="M324" s="86"/>
      <c r="N324" s="86"/>
      <c r="O324" s="73"/>
    </row>
    <row r="325" s="67" customFormat="true" ht="15.75" hidden="false" customHeight="false" outlineLevel="0" collapsed="false">
      <c r="A325" s="47" t="n">
        <f aca="false">A324+1</f>
        <v>316</v>
      </c>
      <c r="B325" s="51" t="s">
        <v>19</v>
      </c>
      <c r="C325" s="63" t="s">
        <v>49</v>
      </c>
      <c r="D325" s="60" t="s">
        <v>180</v>
      </c>
      <c r="E325" s="60" t="s">
        <v>111</v>
      </c>
      <c r="F325" s="60" t="s">
        <v>253</v>
      </c>
      <c r="G325" s="60" t="s">
        <v>50</v>
      </c>
      <c r="H325" s="61"/>
      <c r="I325" s="61" t="n">
        <v>2832.774</v>
      </c>
      <c r="J325" s="61"/>
      <c r="K325" s="44"/>
      <c r="L325" s="45" t="n">
        <v>2832.774</v>
      </c>
      <c r="M325" s="86"/>
      <c r="N325" s="86"/>
    </row>
    <row r="326" s="67" customFormat="true" ht="31.5" hidden="false" customHeight="false" outlineLevel="0" collapsed="false">
      <c r="A326" s="47" t="n">
        <f aca="false">A325+1</f>
        <v>317</v>
      </c>
      <c r="B326" s="51" t="s">
        <v>19</v>
      </c>
      <c r="C326" s="49" t="s">
        <v>254</v>
      </c>
      <c r="D326" s="52" t="s">
        <v>180</v>
      </c>
      <c r="E326" s="52" t="s">
        <v>180</v>
      </c>
      <c r="F326" s="60"/>
      <c r="G326" s="60"/>
      <c r="H326" s="50" t="n">
        <f aca="false">H327+H337</f>
        <v>7914.34</v>
      </c>
      <c r="I326" s="50" t="n">
        <f aca="false">I327+I337</f>
        <v>605.301</v>
      </c>
      <c r="J326" s="50" t="n">
        <f aca="false">J327+J337</f>
        <v>605.301</v>
      </c>
      <c r="K326" s="44"/>
      <c r="L326" s="45"/>
      <c r="M326" s="73"/>
      <c r="N326" s="73"/>
    </row>
    <row r="327" s="67" customFormat="true" ht="63" hidden="false" customHeight="false" outlineLevel="0" collapsed="false">
      <c r="A327" s="47" t="n">
        <f aca="false">A326+1</f>
        <v>318</v>
      </c>
      <c r="B327" s="51" t="s">
        <v>19</v>
      </c>
      <c r="C327" s="59" t="s">
        <v>182</v>
      </c>
      <c r="D327" s="60" t="s">
        <v>180</v>
      </c>
      <c r="E327" s="60" t="s">
        <v>180</v>
      </c>
      <c r="F327" s="60" t="s">
        <v>183</v>
      </c>
      <c r="G327" s="60"/>
      <c r="H327" s="61" t="n">
        <f aca="false">H328</f>
        <v>7000</v>
      </c>
      <c r="I327" s="61" t="n">
        <f aca="false">I328</f>
        <v>300</v>
      </c>
      <c r="J327" s="61" t="n">
        <f aca="false">J328</f>
        <v>300</v>
      </c>
      <c r="K327" s="44"/>
      <c r="L327" s="45"/>
      <c r="M327" s="102"/>
      <c r="N327" s="102"/>
    </row>
    <row r="328" s="67" customFormat="true" ht="15.75" hidden="false" customHeight="false" outlineLevel="0" collapsed="false">
      <c r="A328" s="47" t="n">
        <f aca="false">A327+1</f>
        <v>319</v>
      </c>
      <c r="B328" s="51" t="s">
        <v>19</v>
      </c>
      <c r="C328" s="59" t="s">
        <v>65</v>
      </c>
      <c r="D328" s="60" t="s">
        <v>180</v>
      </c>
      <c r="E328" s="60" t="s">
        <v>180</v>
      </c>
      <c r="F328" s="60" t="s">
        <v>184</v>
      </c>
      <c r="G328" s="60"/>
      <c r="H328" s="61" t="n">
        <f aca="false">H329+H333</f>
        <v>7000</v>
      </c>
      <c r="I328" s="61" t="n">
        <f aca="false">I329+I333</f>
        <v>300</v>
      </c>
      <c r="J328" s="61" t="n">
        <f aca="false">J329+J333</f>
        <v>300</v>
      </c>
      <c r="K328" s="44"/>
      <c r="L328" s="45"/>
      <c r="M328" s="102"/>
      <c r="N328" s="102"/>
    </row>
    <row r="329" s="67" customFormat="true" ht="267.75" hidden="false" customHeight="false" outlineLevel="0" collapsed="false">
      <c r="A329" s="47" t="n">
        <f aca="false">A328+1</f>
        <v>320</v>
      </c>
      <c r="B329" s="51" t="s">
        <v>19</v>
      </c>
      <c r="C329" s="59" t="s">
        <v>255</v>
      </c>
      <c r="D329" s="60" t="s">
        <v>180</v>
      </c>
      <c r="E329" s="60" t="s">
        <v>180</v>
      </c>
      <c r="F329" s="60" t="s">
        <v>256</v>
      </c>
      <c r="G329" s="60"/>
      <c r="H329" s="103" t="n">
        <f aca="false">H330</f>
        <v>0</v>
      </c>
      <c r="I329" s="103" t="n">
        <f aca="false">I330</f>
        <v>300</v>
      </c>
      <c r="J329" s="103" t="n">
        <f aca="false">J330</f>
        <v>300</v>
      </c>
      <c r="K329" s="44"/>
      <c r="L329" s="45"/>
      <c r="M329" s="102"/>
      <c r="N329" s="102"/>
    </row>
    <row r="330" s="67" customFormat="true" ht="31.5" hidden="false" customHeight="false" outlineLevel="0" collapsed="false">
      <c r="A330" s="47" t="n">
        <f aca="false">A329+1</f>
        <v>321</v>
      </c>
      <c r="B330" s="51" t="s">
        <v>19</v>
      </c>
      <c r="C330" s="59" t="s">
        <v>45</v>
      </c>
      <c r="D330" s="60" t="s">
        <v>180</v>
      </c>
      <c r="E330" s="60" t="s">
        <v>180</v>
      </c>
      <c r="F330" s="60" t="s">
        <v>256</v>
      </c>
      <c r="G330" s="60" t="s">
        <v>46</v>
      </c>
      <c r="H330" s="103" t="n">
        <f aca="false">H331</f>
        <v>0</v>
      </c>
      <c r="I330" s="103" t="n">
        <f aca="false">I331</f>
        <v>300</v>
      </c>
      <c r="J330" s="103" t="n">
        <f aca="false">J331</f>
        <v>300</v>
      </c>
      <c r="K330" s="44"/>
      <c r="L330" s="45"/>
      <c r="M330" s="102"/>
      <c r="N330" s="102"/>
    </row>
    <row r="331" s="67" customFormat="true" ht="31.5" hidden="false" customHeight="false" outlineLevel="0" collapsed="false">
      <c r="A331" s="47" t="n">
        <f aca="false">A330+1</f>
        <v>322</v>
      </c>
      <c r="B331" s="51" t="s">
        <v>19</v>
      </c>
      <c r="C331" s="59" t="s">
        <v>47</v>
      </c>
      <c r="D331" s="60" t="s">
        <v>180</v>
      </c>
      <c r="E331" s="60" t="s">
        <v>180</v>
      </c>
      <c r="F331" s="60" t="s">
        <v>256</v>
      </c>
      <c r="G331" s="60" t="s">
        <v>48</v>
      </c>
      <c r="H331" s="103" t="n">
        <f aca="false">H332</f>
        <v>0</v>
      </c>
      <c r="I331" s="103" t="n">
        <f aca="false">I332</f>
        <v>300</v>
      </c>
      <c r="J331" s="103" t="n">
        <f aca="false">J332</f>
        <v>300</v>
      </c>
      <c r="K331" s="44"/>
      <c r="L331" s="45"/>
      <c r="M331" s="102"/>
      <c r="N331" s="102"/>
    </row>
    <row r="332" s="67" customFormat="true" ht="15.75" hidden="false" customHeight="false" outlineLevel="0" collapsed="false">
      <c r="A332" s="47" t="n">
        <f aca="false">A331+1</f>
        <v>323</v>
      </c>
      <c r="B332" s="51" t="s">
        <v>19</v>
      </c>
      <c r="C332" s="59" t="s">
        <v>49</v>
      </c>
      <c r="D332" s="60" t="s">
        <v>180</v>
      </c>
      <c r="E332" s="60" t="s">
        <v>180</v>
      </c>
      <c r="F332" s="60" t="s">
        <v>256</v>
      </c>
      <c r="G332" s="60" t="s">
        <v>50</v>
      </c>
      <c r="H332" s="77" t="n">
        <f aca="false">300-300</f>
        <v>0</v>
      </c>
      <c r="I332" s="77" t="n">
        <v>300</v>
      </c>
      <c r="J332" s="77" t="n">
        <v>300</v>
      </c>
      <c r="K332" s="44"/>
      <c r="L332" s="45"/>
      <c r="M332" s="102"/>
      <c r="N332" s="102"/>
    </row>
    <row r="333" s="67" customFormat="true" ht="151.5" hidden="false" customHeight="true" outlineLevel="0" collapsed="false">
      <c r="A333" s="47" t="n">
        <f aca="false">A332+1</f>
        <v>324</v>
      </c>
      <c r="B333" s="51" t="s">
        <v>19</v>
      </c>
      <c r="C333" s="63" t="s">
        <v>257</v>
      </c>
      <c r="D333" s="60" t="s">
        <v>180</v>
      </c>
      <c r="E333" s="60" t="s">
        <v>180</v>
      </c>
      <c r="F333" s="60" t="s">
        <v>258</v>
      </c>
      <c r="G333" s="60"/>
      <c r="H333" s="77" t="n">
        <f aca="false">H334</f>
        <v>7000</v>
      </c>
      <c r="I333" s="77" t="n">
        <f aca="false">I334</f>
        <v>0</v>
      </c>
      <c r="J333" s="77" t="n">
        <f aca="false">J334</f>
        <v>0</v>
      </c>
      <c r="K333" s="44"/>
      <c r="L333" s="45"/>
      <c r="M333" s="102"/>
      <c r="N333" s="102"/>
    </row>
    <row r="334" s="67" customFormat="true" ht="31.5" hidden="false" customHeight="false" outlineLevel="0" collapsed="false">
      <c r="A334" s="47" t="n">
        <f aca="false">A333+1</f>
        <v>325</v>
      </c>
      <c r="B334" s="51" t="s">
        <v>19</v>
      </c>
      <c r="C334" s="59" t="s">
        <v>45</v>
      </c>
      <c r="D334" s="60" t="s">
        <v>180</v>
      </c>
      <c r="E334" s="60" t="s">
        <v>180</v>
      </c>
      <c r="F334" s="60" t="s">
        <v>258</v>
      </c>
      <c r="G334" s="60" t="s">
        <v>46</v>
      </c>
      <c r="H334" s="77" t="n">
        <f aca="false">H335</f>
        <v>7000</v>
      </c>
      <c r="I334" s="77" t="n">
        <f aca="false">I335</f>
        <v>0</v>
      </c>
      <c r="J334" s="77" t="n">
        <f aca="false">J335</f>
        <v>0</v>
      </c>
      <c r="K334" s="44"/>
      <c r="L334" s="45"/>
      <c r="M334" s="102"/>
      <c r="N334" s="102"/>
    </row>
    <row r="335" s="67" customFormat="true" ht="31.5" hidden="false" customHeight="false" outlineLevel="0" collapsed="false">
      <c r="A335" s="47" t="n">
        <f aca="false">A334+1</f>
        <v>326</v>
      </c>
      <c r="B335" s="51" t="s">
        <v>19</v>
      </c>
      <c r="C335" s="59" t="s">
        <v>47</v>
      </c>
      <c r="D335" s="60" t="s">
        <v>180</v>
      </c>
      <c r="E335" s="60" t="s">
        <v>180</v>
      </c>
      <c r="F335" s="60" t="s">
        <v>258</v>
      </c>
      <c r="G335" s="60" t="s">
        <v>48</v>
      </c>
      <c r="H335" s="77" t="n">
        <f aca="false">H336</f>
        <v>7000</v>
      </c>
      <c r="I335" s="77" t="n">
        <f aca="false">I336</f>
        <v>0</v>
      </c>
      <c r="J335" s="77" t="n">
        <f aca="false">J336</f>
        <v>0</v>
      </c>
      <c r="K335" s="44"/>
      <c r="L335" s="45"/>
      <c r="M335" s="102"/>
      <c r="N335" s="102"/>
    </row>
    <row r="336" s="67" customFormat="true" ht="15.75" hidden="false" customHeight="false" outlineLevel="0" collapsed="false">
      <c r="A336" s="47" t="n">
        <f aca="false">A335+1</f>
        <v>327</v>
      </c>
      <c r="B336" s="51" t="s">
        <v>19</v>
      </c>
      <c r="C336" s="59" t="s">
        <v>49</v>
      </c>
      <c r="D336" s="60" t="s">
        <v>180</v>
      </c>
      <c r="E336" s="60" t="s">
        <v>180</v>
      </c>
      <c r="F336" s="60" t="s">
        <v>258</v>
      </c>
      <c r="G336" s="60" t="s">
        <v>50</v>
      </c>
      <c r="H336" s="77" t="n">
        <v>7000</v>
      </c>
      <c r="I336" s="77" t="n">
        <v>0</v>
      </c>
      <c r="J336" s="77" t="n">
        <v>0</v>
      </c>
      <c r="K336" s="44"/>
      <c r="L336" s="45"/>
      <c r="M336" s="102"/>
      <c r="N336" s="102"/>
    </row>
    <row r="337" s="67" customFormat="true" ht="15.75" hidden="false" customHeight="false" outlineLevel="0" collapsed="false">
      <c r="A337" s="47" t="n">
        <f aca="false">A336+1</f>
        <v>328</v>
      </c>
      <c r="B337" s="51" t="s">
        <v>19</v>
      </c>
      <c r="C337" s="59" t="s">
        <v>63</v>
      </c>
      <c r="D337" s="60" t="s">
        <v>180</v>
      </c>
      <c r="E337" s="60" t="s">
        <v>180</v>
      </c>
      <c r="F337" s="60" t="s">
        <v>64</v>
      </c>
      <c r="G337" s="60"/>
      <c r="H337" s="61" t="n">
        <f aca="false">H338</f>
        <v>914.34</v>
      </c>
      <c r="I337" s="61" t="n">
        <f aca="false">I338</f>
        <v>305.301</v>
      </c>
      <c r="J337" s="61" t="n">
        <f aca="false">J338</f>
        <v>305.301</v>
      </c>
      <c r="K337" s="44"/>
      <c r="L337" s="45"/>
      <c r="M337" s="73"/>
      <c r="N337" s="73"/>
    </row>
    <row r="338" s="67" customFormat="true" ht="15.75" hidden="false" customHeight="false" outlineLevel="0" collapsed="false">
      <c r="A338" s="47" t="n">
        <f aca="false">A337+1</f>
        <v>329</v>
      </c>
      <c r="B338" s="51" t="s">
        <v>19</v>
      </c>
      <c r="C338" s="59" t="s">
        <v>65</v>
      </c>
      <c r="D338" s="60" t="s">
        <v>180</v>
      </c>
      <c r="E338" s="60" t="s">
        <v>180</v>
      </c>
      <c r="F338" s="60" t="s">
        <v>66</v>
      </c>
      <c r="G338" s="60"/>
      <c r="H338" s="61" t="n">
        <f aca="false">H339</f>
        <v>914.34</v>
      </c>
      <c r="I338" s="61" t="n">
        <f aca="false">I339</f>
        <v>305.301</v>
      </c>
      <c r="J338" s="61" t="n">
        <f aca="false">J339</f>
        <v>305.301</v>
      </c>
      <c r="K338" s="44"/>
      <c r="L338" s="45"/>
      <c r="M338" s="73"/>
      <c r="N338" s="73"/>
    </row>
    <row r="339" s="67" customFormat="true" ht="129" hidden="false" customHeight="true" outlineLevel="0" collapsed="false">
      <c r="A339" s="47" t="n">
        <f aca="false">A338+1</f>
        <v>330</v>
      </c>
      <c r="B339" s="51" t="s">
        <v>19</v>
      </c>
      <c r="C339" s="104" t="s">
        <v>259</v>
      </c>
      <c r="D339" s="60" t="s">
        <v>180</v>
      </c>
      <c r="E339" s="60" t="s">
        <v>180</v>
      </c>
      <c r="F339" s="60" t="s">
        <v>260</v>
      </c>
      <c r="G339" s="60"/>
      <c r="H339" s="61" t="n">
        <f aca="false">H340</f>
        <v>914.34</v>
      </c>
      <c r="I339" s="61" t="n">
        <f aca="false">I340</f>
        <v>305.301</v>
      </c>
      <c r="J339" s="61" t="n">
        <f aca="false">J340</f>
        <v>305.301</v>
      </c>
      <c r="K339" s="44"/>
      <c r="L339" s="45"/>
      <c r="M339" s="73"/>
      <c r="N339" s="73"/>
    </row>
    <row r="340" s="67" customFormat="true" ht="83.25" hidden="false" customHeight="true" outlineLevel="0" collapsed="false">
      <c r="A340" s="47" t="n">
        <f aca="false">A339+1</f>
        <v>331</v>
      </c>
      <c r="B340" s="51" t="s">
        <v>19</v>
      </c>
      <c r="C340" s="63" t="s">
        <v>31</v>
      </c>
      <c r="D340" s="60" t="s">
        <v>180</v>
      </c>
      <c r="E340" s="60" t="s">
        <v>180</v>
      </c>
      <c r="F340" s="60" t="s">
        <v>260</v>
      </c>
      <c r="G340" s="60" t="s">
        <v>32</v>
      </c>
      <c r="H340" s="61" t="n">
        <f aca="false">H341</f>
        <v>914.34</v>
      </c>
      <c r="I340" s="61" t="n">
        <f aca="false">I341</f>
        <v>305.301</v>
      </c>
      <c r="J340" s="61" t="n">
        <f aca="false">J341</f>
        <v>305.301</v>
      </c>
      <c r="K340" s="44"/>
      <c r="L340" s="45"/>
      <c r="M340" s="73"/>
      <c r="N340" s="73"/>
    </row>
    <row r="341" s="67" customFormat="true" ht="33.75" hidden="false" customHeight="true" outlineLevel="0" collapsed="false">
      <c r="A341" s="47" t="n">
        <f aca="false">A340+1</f>
        <v>332</v>
      </c>
      <c r="B341" s="51" t="s">
        <v>19</v>
      </c>
      <c r="C341" s="63" t="s">
        <v>33</v>
      </c>
      <c r="D341" s="60" t="s">
        <v>180</v>
      </c>
      <c r="E341" s="60" t="s">
        <v>180</v>
      </c>
      <c r="F341" s="60" t="s">
        <v>260</v>
      </c>
      <c r="G341" s="60" t="s">
        <v>34</v>
      </c>
      <c r="H341" s="61" t="n">
        <f aca="false">H342</f>
        <v>914.34</v>
      </c>
      <c r="I341" s="61" t="n">
        <f aca="false">I342</f>
        <v>305.301</v>
      </c>
      <c r="J341" s="61" t="n">
        <f aca="false">J342</f>
        <v>305.301</v>
      </c>
      <c r="K341" s="44"/>
      <c r="L341" s="45"/>
      <c r="M341" s="73"/>
      <c r="N341" s="73"/>
    </row>
    <row r="342" s="67" customFormat="true" ht="69.75" hidden="false" customHeight="true" outlineLevel="0" collapsed="false">
      <c r="A342" s="47" t="n">
        <f aca="false">A341+1</f>
        <v>333</v>
      </c>
      <c r="B342" s="51" t="s">
        <v>19</v>
      </c>
      <c r="C342" s="63" t="s">
        <v>261</v>
      </c>
      <c r="D342" s="60" t="s">
        <v>180</v>
      </c>
      <c r="E342" s="60" t="s">
        <v>180</v>
      </c>
      <c r="F342" s="60" t="s">
        <v>260</v>
      </c>
      <c r="G342" s="60" t="s">
        <v>262</v>
      </c>
      <c r="H342" s="87" t="n">
        <f aca="false">305.301+609.039</f>
        <v>914.34</v>
      </c>
      <c r="I342" s="87" t="n">
        <v>305.301</v>
      </c>
      <c r="J342" s="87" t="n">
        <v>305.301</v>
      </c>
      <c r="K342" s="97"/>
      <c r="L342" s="98"/>
      <c r="M342" s="105"/>
      <c r="N342" s="73"/>
    </row>
    <row r="343" s="67" customFormat="true" ht="21" hidden="false" customHeight="true" outlineLevel="0" collapsed="false">
      <c r="A343" s="47" t="n">
        <f aca="false">A342+1</f>
        <v>334</v>
      </c>
      <c r="B343" s="51" t="s">
        <v>19</v>
      </c>
      <c r="C343" s="68" t="s">
        <v>263</v>
      </c>
      <c r="D343" s="52" t="s">
        <v>71</v>
      </c>
      <c r="E343" s="52" t="s">
        <v>23</v>
      </c>
      <c r="F343" s="60"/>
      <c r="G343" s="60"/>
      <c r="H343" s="87" t="n">
        <f aca="false">H344</f>
        <v>1000</v>
      </c>
      <c r="I343" s="87" t="n">
        <f aca="false">I344</f>
        <v>0</v>
      </c>
      <c r="J343" s="87" t="n">
        <f aca="false">J344</f>
        <v>0</v>
      </c>
      <c r="K343" s="44"/>
      <c r="L343" s="45"/>
      <c r="M343" s="73"/>
      <c r="N343" s="73"/>
    </row>
    <row r="344" s="67" customFormat="true" ht="37.5" hidden="false" customHeight="true" outlineLevel="0" collapsed="false">
      <c r="A344" s="47" t="n">
        <f aca="false">A343+1</f>
        <v>335</v>
      </c>
      <c r="B344" s="51" t="s">
        <v>19</v>
      </c>
      <c r="C344" s="68" t="s">
        <v>264</v>
      </c>
      <c r="D344" s="52" t="s">
        <v>71</v>
      </c>
      <c r="E344" s="52" t="s">
        <v>111</v>
      </c>
      <c r="F344" s="60"/>
      <c r="G344" s="60"/>
      <c r="H344" s="87" t="n">
        <f aca="false">H345</f>
        <v>1000</v>
      </c>
      <c r="I344" s="87" t="n">
        <f aca="false">I345</f>
        <v>0</v>
      </c>
      <c r="J344" s="87" t="n">
        <f aca="false">J345</f>
        <v>0</v>
      </c>
      <c r="K344" s="44"/>
      <c r="L344" s="45"/>
      <c r="M344" s="73"/>
      <c r="N344" s="73"/>
    </row>
    <row r="345" s="67" customFormat="true" ht="20.25" hidden="false" customHeight="true" outlineLevel="0" collapsed="false">
      <c r="A345" s="47" t="n">
        <f aca="false">A344+1</f>
        <v>336</v>
      </c>
      <c r="B345" s="51" t="s">
        <v>19</v>
      </c>
      <c r="C345" s="63" t="s">
        <v>63</v>
      </c>
      <c r="D345" s="60" t="s">
        <v>71</v>
      </c>
      <c r="E345" s="60" t="s">
        <v>111</v>
      </c>
      <c r="F345" s="60" t="s">
        <v>64</v>
      </c>
      <c r="G345" s="60"/>
      <c r="H345" s="87" t="n">
        <f aca="false">H346</f>
        <v>1000</v>
      </c>
      <c r="I345" s="87" t="n">
        <f aca="false">I346</f>
        <v>0</v>
      </c>
      <c r="J345" s="87" t="n">
        <f aca="false">J346</f>
        <v>0</v>
      </c>
      <c r="K345" s="44"/>
      <c r="L345" s="45"/>
      <c r="M345" s="73"/>
      <c r="N345" s="73"/>
    </row>
    <row r="346" s="67" customFormat="true" ht="20.25" hidden="false" customHeight="true" outlineLevel="0" collapsed="false">
      <c r="A346" s="47" t="n">
        <f aca="false">A345+1</f>
        <v>337</v>
      </c>
      <c r="B346" s="51" t="s">
        <v>19</v>
      </c>
      <c r="C346" s="63" t="s">
        <v>65</v>
      </c>
      <c r="D346" s="60" t="s">
        <v>71</v>
      </c>
      <c r="E346" s="60" t="s">
        <v>111</v>
      </c>
      <c r="F346" s="60" t="s">
        <v>66</v>
      </c>
      <c r="G346" s="60"/>
      <c r="H346" s="87" t="n">
        <f aca="false">H347+H351+H355</f>
        <v>1000</v>
      </c>
      <c r="I346" s="87" t="n">
        <f aca="false">I347+I351+I355</f>
        <v>0</v>
      </c>
      <c r="J346" s="87" t="n">
        <f aca="false">J347+J351+J355</f>
        <v>0</v>
      </c>
      <c r="K346" s="44"/>
      <c r="L346" s="45"/>
      <c r="M346" s="73"/>
      <c r="N346" s="73"/>
    </row>
    <row r="347" s="67" customFormat="true" ht="123.75" hidden="false" customHeight="true" outlineLevel="0" collapsed="false">
      <c r="A347" s="47" t="n">
        <f aca="false">A346+1</f>
        <v>338</v>
      </c>
      <c r="B347" s="51" t="s">
        <v>19</v>
      </c>
      <c r="C347" s="63" t="s">
        <v>265</v>
      </c>
      <c r="D347" s="60" t="s">
        <v>71</v>
      </c>
      <c r="E347" s="60" t="s">
        <v>111</v>
      </c>
      <c r="F347" s="60" t="s">
        <v>266</v>
      </c>
      <c r="G347" s="60"/>
      <c r="H347" s="87" t="n">
        <f aca="false">H348</f>
        <v>0</v>
      </c>
      <c r="I347" s="87" t="n">
        <f aca="false">I348</f>
        <v>0</v>
      </c>
      <c r="J347" s="87" t="n">
        <f aca="false">J348</f>
        <v>0</v>
      </c>
      <c r="K347" s="44"/>
      <c r="L347" s="45"/>
      <c r="M347" s="73"/>
      <c r="N347" s="73"/>
    </row>
    <row r="348" s="67" customFormat="true" ht="40.5" hidden="false" customHeight="true" outlineLevel="0" collapsed="false">
      <c r="A348" s="47" t="n">
        <f aca="false">A347+1</f>
        <v>339</v>
      </c>
      <c r="B348" s="51" t="s">
        <v>19</v>
      </c>
      <c r="C348" s="63" t="s">
        <v>45</v>
      </c>
      <c r="D348" s="60" t="s">
        <v>71</v>
      </c>
      <c r="E348" s="60" t="s">
        <v>111</v>
      </c>
      <c r="F348" s="60" t="s">
        <v>266</v>
      </c>
      <c r="G348" s="60" t="s">
        <v>46</v>
      </c>
      <c r="H348" s="87" t="n">
        <f aca="false">H349</f>
        <v>0</v>
      </c>
      <c r="I348" s="87" t="n">
        <f aca="false">I349</f>
        <v>0</v>
      </c>
      <c r="J348" s="87" t="n">
        <f aca="false">J349</f>
        <v>0</v>
      </c>
      <c r="K348" s="44"/>
      <c r="L348" s="45"/>
      <c r="M348" s="73"/>
      <c r="N348" s="73"/>
    </row>
    <row r="349" s="67" customFormat="true" ht="33.75" hidden="false" customHeight="true" outlineLevel="0" collapsed="false">
      <c r="A349" s="47" t="n">
        <f aca="false">A348+1</f>
        <v>340</v>
      </c>
      <c r="B349" s="51" t="s">
        <v>19</v>
      </c>
      <c r="C349" s="63" t="s">
        <v>47</v>
      </c>
      <c r="D349" s="60" t="s">
        <v>71</v>
      </c>
      <c r="E349" s="60" t="s">
        <v>111</v>
      </c>
      <c r="F349" s="60" t="s">
        <v>266</v>
      </c>
      <c r="G349" s="60" t="s">
        <v>48</v>
      </c>
      <c r="H349" s="87" t="n">
        <f aca="false">H350</f>
        <v>0</v>
      </c>
      <c r="I349" s="87" t="n">
        <f aca="false">I350</f>
        <v>0</v>
      </c>
      <c r="J349" s="87" t="n">
        <f aca="false">J350</f>
        <v>0</v>
      </c>
      <c r="K349" s="44"/>
      <c r="L349" s="45"/>
      <c r="M349" s="73"/>
      <c r="N349" s="73"/>
    </row>
    <row r="350" s="67" customFormat="true" ht="23.25" hidden="false" customHeight="true" outlineLevel="0" collapsed="false">
      <c r="A350" s="47" t="n">
        <f aca="false">A349+1</f>
        <v>341</v>
      </c>
      <c r="B350" s="51" t="s">
        <v>19</v>
      </c>
      <c r="C350" s="63" t="s">
        <v>49</v>
      </c>
      <c r="D350" s="60" t="s">
        <v>71</v>
      </c>
      <c r="E350" s="60" t="s">
        <v>111</v>
      </c>
      <c r="F350" s="60" t="s">
        <v>266</v>
      </c>
      <c r="G350" s="60" t="s">
        <v>50</v>
      </c>
      <c r="H350" s="87" t="n">
        <f aca="false">489.35-489.35</f>
        <v>0</v>
      </c>
      <c r="I350" s="87" t="n">
        <f aca="false">489.35-489.35</f>
        <v>0</v>
      </c>
      <c r="J350" s="87" t="n">
        <f aca="false">489.35-489.35</f>
        <v>0</v>
      </c>
      <c r="K350" s="97"/>
      <c r="L350" s="98"/>
      <c r="M350" s="105"/>
      <c r="N350" s="73"/>
    </row>
    <row r="351" s="67" customFormat="true" ht="36" hidden="false" customHeight="true" outlineLevel="0" collapsed="false">
      <c r="A351" s="47" t="n">
        <f aca="false">A350+1</f>
        <v>342</v>
      </c>
      <c r="B351" s="51" t="s">
        <v>19</v>
      </c>
      <c r="C351" s="63" t="s">
        <v>267</v>
      </c>
      <c r="D351" s="60" t="s">
        <v>71</v>
      </c>
      <c r="E351" s="60" t="s">
        <v>111</v>
      </c>
      <c r="F351" s="60" t="s">
        <v>268</v>
      </c>
      <c r="G351" s="60"/>
      <c r="H351" s="87" t="n">
        <f aca="false">H352</f>
        <v>0</v>
      </c>
      <c r="I351" s="87" t="n">
        <f aca="false">I352</f>
        <v>0</v>
      </c>
      <c r="J351" s="87" t="n">
        <f aca="false">J352</f>
        <v>0</v>
      </c>
      <c r="K351" s="44"/>
      <c r="L351" s="45"/>
      <c r="M351" s="73"/>
      <c r="N351" s="73"/>
    </row>
    <row r="352" s="67" customFormat="true" ht="23.25" hidden="false" customHeight="true" outlineLevel="0" collapsed="false">
      <c r="A352" s="47" t="n">
        <f aca="false">A351+1</f>
        <v>343</v>
      </c>
      <c r="B352" s="51" t="s">
        <v>19</v>
      </c>
      <c r="C352" s="63" t="s">
        <v>45</v>
      </c>
      <c r="D352" s="60" t="s">
        <v>71</v>
      </c>
      <c r="E352" s="60" t="s">
        <v>111</v>
      </c>
      <c r="F352" s="60" t="s">
        <v>268</v>
      </c>
      <c r="G352" s="60" t="s">
        <v>46</v>
      </c>
      <c r="H352" s="87" t="n">
        <f aca="false">H353</f>
        <v>0</v>
      </c>
      <c r="I352" s="87" t="n">
        <f aca="false">I353</f>
        <v>0</v>
      </c>
      <c r="J352" s="87" t="n">
        <f aca="false">J353</f>
        <v>0</v>
      </c>
      <c r="K352" s="44"/>
      <c r="L352" s="45"/>
      <c r="M352" s="73"/>
      <c r="N352" s="73"/>
    </row>
    <row r="353" s="67" customFormat="true" ht="23.25" hidden="false" customHeight="true" outlineLevel="0" collapsed="false">
      <c r="A353" s="47" t="n">
        <f aca="false">A352+1</f>
        <v>344</v>
      </c>
      <c r="B353" s="51" t="s">
        <v>19</v>
      </c>
      <c r="C353" s="63" t="s">
        <v>47</v>
      </c>
      <c r="D353" s="60" t="s">
        <v>71</v>
      </c>
      <c r="E353" s="60" t="s">
        <v>111</v>
      </c>
      <c r="F353" s="60" t="s">
        <v>268</v>
      </c>
      <c r="G353" s="60" t="s">
        <v>48</v>
      </c>
      <c r="H353" s="87" t="n">
        <f aca="false">H354</f>
        <v>0</v>
      </c>
      <c r="I353" s="87" t="n">
        <f aca="false">I354</f>
        <v>0</v>
      </c>
      <c r="J353" s="87" t="n">
        <f aca="false">J354</f>
        <v>0</v>
      </c>
      <c r="K353" s="44"/>
      <c r="L353" s="45"/>
      <c r="M353" s="73"/>
      <c r="N353" s="73"/>
    </row>
    <row r="354" s="67" customFormat="true" ht="23.25" hidden="false" customHeight="true" outlineLevel="0" collapsed="false">
      <c r="A354" s="47" t="n">
        <f aca="false">A353+1</f>
        <v>345</v>
      </c>
      <c r="B354" s="51" t="s">
        <v>19</v>
      </c>
      <c r="C354" s="63" t="s">
        <v>49</v>
      </c>
      <c r="D354" s="60" t="s">
        <v>71</v>
      </c>
      <c r="E354" s="60" t="s">
        <v>111</v>
      </c>
      <c r="F354" s="60" t="s">
        <v>268</v>
      </c>
      <c r="G354" s="60" t="s">
        <v>50</v>
      </c>
      <c r="H354" s="87" t="n">
        <f aca="false">600-600</f>
        <v>0</v>
      </c>
      <c r="I354" s="87" t="n">
        <v>0</v>
      </c>
      <c r="J354" s="87" t="n">
        <v>0</v>
      </c>
      <c r="K354" s="44"/>
      <c r="L354" s="45"/>
      <c r="M354" s="73"/>
      <c r="N354" s="73"/>
    </row>
    <row r="355" s="67" customFormat="true" ht="117" hidden="false" customHeight="true" outlineLevel="0" collapsed="false">
      <c r="A355" s="47" t="n">
        <f aca="false">A354+1</f>
        <v>346</v>
      </c>
      <c r="B355" s="51"/>
      <c r="C355" s="63" t="s">
        <v>269</v>
      </c>
      <c r="D355" s="60" t="s">
        <v>71</v>
      </c>
      <c r="E355" s="60" t="s">
        <v>111</v>
      </c>
      <c r="F355" s="60" t="s">
        <v>270</v>
      </c>
      <c r="G355" s="60"/>
      <c r="H355" s="87" t="n">
        <f aca="false">H356</f>
        <v>1000</v>
      </c>
      <c r="I355" s="87" t="n">
        <f aca="false">I356</f>
        <v>0</v>
      </c>
      <c r="J355" s="87" t="n">
        <f aca="false">J356</f>
        <v>0</v>
      </c>
      <c r="K355" s="44"/>
      <c r="L355" s="45"/>
      <c r="M355" s="73"/>
      <c r="N355" s="73"/>
    </row>
    <row r="356" s="67" customFormat="true" ht="23.25" hidden="false" customHeight="true" outlineLevel="0" collapsed="false">
      <c r="A356" s="47" t="n">
        <f aca="false">A355+1</f>
        <v>347</v>
      </c>
      <c r="B356" s="51"/>
      <c r="C356" s="63" t="s">
        <v>45</v>
      </c>
      <c r="D356" s="60" t="s">
        <v>71</v>
      </c>
      <c r="E356" s="60" t="s">
        <v>111</v>
      </c>
      <c r="F356" s="60" t="s">
        <v>270</v>
      </c>
      <c r="G356" s="60" t="s">
        <v>46</v>
      </c>
      <c r="H356" s="87" t="n">
        <f aca="false">H357</f>
        <v>1000</v>
      </c>
      <c r="I356" s="87" t="n">
        <f aca="false">I357</f>
        <v>0</v>
      </c>
      <c r="J356" s="87" t="n">
        <f aca="false">J357</f>
        <v>0</v>
      </c>
      <c r="K356" s="44"/>
      <c r="L356" s="45"/>
      <c r="M356" s="73"/>
      <c r="N356" s="73"/>
    </row>
    <row r="357" s="67" customFormat="true" ht="23.25" hidden="false" customHeight="true" outlineLevel="0" collapsed="false">
      <c r="A357" s="47" t="n">
        <f aca="false">A356+1</f>
        <v>348</v>
      </c>
      <c r="B357" s="51"/>
      <c r="C357" s="63" t="s">
        <v>47</v>
      </c>
      <c r="D357" s="60" t="s">
        <v>71</v>
      </c>
      <c r="E357" s="60" t="s">
        <v>111</v>
      </c>
      <c r="F357" s="60" t="s">
        <v>270</v>
      </c>
      <c r="G357" s="60" t="s">
        <v>48</v>
      </c>
      <c r="H357" s="87" t="n">
        <f aca="false">H358</f>
        <v>1000</v>
      </c>
      <c r="I357" s="87" t="n">
        <f aca="false">I358</f>
        <v>0</v>
      </c>
      <c r="J357" s="87" t="n">
        <f aca="false">J358</f>
        <v>0</v>
      </c>
      <c r="K357" s="44"/>
      <c r="L357" s="45"/>
      <c r="M357" s="73"/>
      <c r="N357" s="73"/>
    </row>
    <row r="358" s="67" customFormat="true" ht="23.25" hidden="false" customHeight="true" outlineLevel="0" collapsed="false">
      <c r="A358" s="47" t="n">
        <f aca="false">A357+1</f>
        <v>349</v>
      </c>
      <c r="B358" s="51"/>
      <c r="C358" s="63" t="s">
        <v>49</v>
      </c>
      <c r="D358" s="60" t="s">
        <v>71</v>
      </c>
      <c r="E358" s="60" t="s">
        <v>111</v>
      </c>
      <c r="F358" s="60" t="s">
        <v>270</v>
      </c>
      <c r="G358" s="60" t="s">
        <v>50</v>
      </c>
      <c r="H358" s="87" t="n">
        <v>1000</v>
      </c>
      <c r="I358" s="87" t="n">
        <v>0</v>
      </c>
      <c r="J358" s="87" t="n">
        <v>0</v>
      </c>
      <c r="K358" s="44"/>
      <c r="L358" s="45"/>
      <c r="M358" s="73"/>
      <c r="N358" s="73"/>
    </row>
    <row r="359" s="67" customFormat="true" ht="15.75" hidden="false" customHeight="false" outlineLevel="0" collapsed="false">
      <c r="A359" s="47" t="n">
        <f aca="false">A358+1</f>
        <v>350</v>
      </c>
      <c r="B359" s="51" t="s">
        <v>19</v>
      </c>
      <c r="C359" s="49" t="s">
        <v>271</v>
      </c>
      <c r="D359" s="52" t="s">
        <v>79</v>
      </c>
      <c r="E359" s="52" t="s">
        <v>23</v>
      </c>
      <c r="F359" s="52"/>
      <c r="G359" s="52"/>
      <c r="H359" s="50" t="n">
        <f aca="false">H360+H446</f>
        <v>3187.495</v>
      </c>
      <c r="I359" s="50" t="n">
        <f aca="false">I360+I446</f>
        <v>1868.71</v>
      </c>
      <c r="J359" s="50" t="n">
        <f aca="false">J360+J446</f>
        <v>1868.71</v>
      </c>
      <c r="K359" s="44"/>
      <c r="L359" s="45"/>
      <c r="M359" s="73"/>
      <c r="N359" s="73"/>
    </row>
    <row r="360" s="67" customFormat="true" ht="15.75" hidden="false" customHeight="false" outlineLevel="0" collapsed="false">
      <c r="A360" s="47" t="n">
        <f aca="false">A359+1</f>
        <v>351</v>
      </c>
      <c r="B360" s="51" t="s">
        <v>19</v>
      </c>
      <c r="C360" s="49" t="s">
        <v>272</v>
      </c>
      <c r="D360" s="52" t="s">
        <v>79</v>
      </c>
      <c r="E360" s="52" t="s">
        <v>79</v>
      </c>
      <c r="F360" s="52"/>
      <c r="G360" s="52"/>
      <c r="H360" s="50" t="n">
        <f aca="false">H361+H439</f>
        <v>3187.495</v>
      </c>
      <c r="I360" s="50" t="n">
        <f aca="false">I361</f>
        <v>1409.59</v>
      </c>
      <c r="J360" s="50" t="n">
        <f aca="false">J361</f>
        <v>1409.59</v>
      </c>
      <c r="K360" s="44"/>
      <c r="L360" s="45"/>
      <c r="M360" s="73"/>
      <c r="N360" s="73"/>
    </row>
    <row r="361" s="67" customFormat="true" ht="31.5" hidden="false" customHeight="false" outlineLevel="0" collapsed="false">
      <c r="A361" s="47" t="n">
        <f aca="false">A360+1</f>
        <v>352</v>
      </c>
      <c r="B361" s="51" t="s">
        <v>19</v>
      </c>
      <c r="C361" s="59" t="s">
        <v>273</v>
      </c>
      <c r="D361" s="60" t="s">
        <v>79</v>
      </c>
      <c r="E361" s="60" t="s">
        <v>79</v>
      </c>
      <c r="F361" s="60" t="s">
        <v>274</v>
      </c>
      <c r="G361" s="60"/>
      <c r="H361" s="61" t="n">
        <f aca="false">H362</f>
        <v>1664.905</v>
      </c>
      <c r="I361" s="61" t="n">
        <f aca="false">I362</f>
        <v>1409.59</v>
      </c>
      <c r="J361" s="61" t="n">
        <f aca="false">J362</f>
        <v>1409.59</v>
      </c>
      <c r="K361" s="44"/>
      <c r="L361" s="45"/>
      <c r="M361" s="73"/>
      <c r="N361" s="73"/>
    </row>
    <row r="362" s="67" customFormat="true" ht="15.75" hidden="false" customHeight="false" outlineLevel="0" collapsed="false">
      <c r="A362" s="47" t="n">
        <f aca="false">A361+1</f>
        <v>353</v>
      </c>
      <c r="B362" s="51" t="s">
        <v>19</v>
      </c>
      <c r="C362" s="59" t="s">
        <v>65</v>
      </c>
      <c r="D362" s="60" t="s">
        <v>79</v>
      </c>
      <c r="E362" s="60" t="s">
        <v>79</v>
      </c>
      <c r="F362" s="60" t="s">
        <v>274</v>
      </c>
      <c r="G362" s="60"/>
      <c r="H362" s="61" t="n">
        <f aca="false">H363+H367+H371+H375+H379+H383+H387+H391+H395+H399+H403+H407+H411+H415+H419+H423+H427+H431+H435</f>
        <v>1664.905</v>
      </c>
      <c r="I362" s="61" t="n">
        <f aca="false">I363+I367+I371+I375+I379+I383+I387+I391+I395+I399+I403+I407+I411+I415+I419+I423+I427+I431+I435</f>
        <v>1409.59</v>
      </c>
      <c r="J362" s="61" t="n">
        <f aca="false">J363+J367+J371+J375+J379+J383+J387+J391+J395+J399+J403+J407+J411+J415+J419+J423+J427+J431+J435</f>
        <v>1409.59</v>
      </c>
      <c r="K362" s="44"/>
      <c r="L362" s="45"/>
      <c r="M362" s="73"/>
      <c r="N362" s="73"/>
    </row>
    <row r="363" s="67" customFormat="true" ht="78.75" hidden="false" customHeight="false" outlineLevel="0" collapsed="false">
      <c r="A363" s="47" t="n">
        <f aca="false">A362+1</f>
        <v>354</v>
      </c>
      <c r="B363" s="51" t="s">
        <v>19</v>
      </c>
      <c r="C363" s="59" t="s">
        <v>275</v>
      </c>
      <c r="D363" s="60" t="s">
        <v>79</v>
      </c>
      <c r="E363" s="60" t="s">
        <v>79</v>
      </c>
      <c r="F363" s="60" t="s">
        <v>276</v>
      </c>
      <c r="G363" s="60"/>
      <c r="H363" s="61" t="n">
        <f aca="false">H364</f>
        <v>455</v>
      </c>
      <c r="I363" s="61" t="n">
        <f aca="false">I364</f>
        <v>455</v>
      </c>
      <c r="J363" s="61" t="n">
        <f aca="false">J364</f>
        <v>455</v>
      </c>
      <c r="K363" s="44"/>
      <c r="L363" s="45"/>
      <c r="M363" s="73"/>
      <c r="N363" s="73"/>
    </row>
    <row r="364" s="67" customFormat="true" ht="31.5" hidden="false" customHeight="false" outlineLevel="0" collapsed="false">
      <c r="A364" s="47" t="n">
        <f aca="false">A363+1</f>
        <v>355</v>
      </c>
      <c r="B364" s="51" t="s">
        <v>19</v>
      </c>
      <c r="C364" s="63" t="s">
        <v>45</v>
      </c>
      <c r="D364" s="60" t="s">
        <v>79</v>
      </c>
      <c r="E364" s="60" t="s">
        <v>79</v>
      </c>
      <c r="F364" s="60" t="s">
        <v>276</v>
      </c>
      <c r="G364" s="60" t="s">
        <v>46</v>
      </c>
      <c r="H364" s="61" t="n">
        <f aca="false">H365</f>
        <v>455</v>
      </c>
      <c r="I364" s="61" t="n">
        <f aca="false">I365</f>
        <v>455</v>
      </c>
      <c r="J364" s="61" t="n">
        <f aca="false">J365</f>
        <v>455</v>
      </c>
      <c r="K364" s="44"/>
      <c r="L364" s="45"/>
      <c r="M364" s="73"/>
      <c r="N364" s="73"/>
    </row>
    <row r="365" s="67" customFormat="true" ht="31.5" hidden="false" customHeight="false" outlineLevel="0" collapsed="false">
      <c r="A365" s="47" t="n">
        <f aca="false">A364+1</f>
        <v>356</v>
      </c>
      <c r="B365" s="51" t="s">
        <v>19</v>
      </c>
      <c r="C365" s="63" t="s">
        <v>47</v>
      </c>
      <c r="D365" s="60" t="s">
        <v>79</v>
      </c>
      <c r="E365" s="60" t="s">
        <v>79</v>
      </c>
      <c r="F365" s="60" t="s">
        <v>276</v>
      </c>
      <c r="G365" s="60" t="s">
        <v>48</v>
      </c>
      <c r="H365" s="61" t="n">
        <f aca="false">H366</f>
        <v>455</v>
      </c>
      <c r="I365" s="61" t="n">
        <f aca="false">I366</f>
        <v>455</v>
      </c>
      <c r="J365" s="61" t="n">
        <f aca="false">J366</f>
        <v>455</v>
      </c>
      <c r="K365" s="44"/>
      <c r="L365" s="45"/>
      <c r="M365" s="73"/>
      <c r="N365" s="73"/>
    </row>
    <row r="366" s="67" customFormat="true" ht="15.75" hidden="false" customHeight="false" outlineLevel="0" collapsed="false">
      <c r="A366" s="47" t="n">
        <f aca="false">A365+1</f>
        <v>357</v>
      </c>
      <c r="B366" s="51" t="s">
        <v>19</v>
      </c>
      <c r="C366" s="63" t="s">
        <v>49</v>
      </c>
      <c r="D366" s="60" t="s">
        <v>79</v>
      </c>
      <c r="E366" s="60" t="s">
        <v>79</v>
      </c>
      <c r="F366" s="60" t="s">
        <v>276</v>
      </c>
      <c r="G366" s="60" t="s">
        <v>50</v>
      </c>
      <c r="H366" s="61" t="n">
        <v>455</v>
      </c>
      <c r="I366" s="61" t="n">
        <v>455</v>
      </c>
      <c r="J366" s="61" t="n">
        <v>455</v>
      </c>
      <c r="K366" s="44"/>
      <c r="L366" s="45"/>
      <c r="M366" s="102"/>
      <c r="N366" s="102"/>
    </row>
    <row r="367" s="67" customFormat="true" ht="31.5" hidden="false" customHeight="false" outlineLevel="0" collapsed="false">
      <c r="A367" s="47" t="n">
        <f aca="false">A366+1</f>
        <v>358</v>
      </c>
      <c r="B367" s="51" t="s">
        <v>19</v>
      </c>
      <c r="C367" s="62" t="s">
        <v>277</v>
      </c>
      <c r="D367" s="60" t="s">
        <v>79</v>
      </c>
      <c r="E367" s="60" t="s">
        <v>79</v>
      </c>
      <c r="F367" s="60" t="s">
        <v>278</v>
      </c>
      <c r="G367" s="60"/>
      <c r="H367" s="61" t="n">
        <f aca="false">H368</f>
        <v>512.905</v>
      </c>
      <c r="I367" s="61" t="n">
        <f aca="false">I368</f>
        <v>100</v>
      </c>
      <c r="J367" s="61" t="n">
        <f aca="false">J368</f>
        <v>100</v>
      </c>
      <c r="K367" s="44"/>
      <c r="L367" s="45"/>
      <c r="M367" s="102"/>
      <c r="N367" s="102"/>
    </row>
    <row r="368" s="67" customFormat="true" ht="31.5" hidden="false" customHeight="false" outlineLevel="0" collapsed="false">
      <c r="A368" s="47" t="n">
        <f aca="false">A367+1</f>
        <v>359</v>
      </c>
      <c r="B368" s="51" t="s">
        <v>19</v>
      </c>
      <c r="C368" s="63" t="s">
        <v>45</v>
      </c>
      <c r="D368" s="60" t="s">
        <v>79</v>
      </c>
      <c r="E368" s="60" t="s">
        <v>79</v>
      </c>
      <c r="F368" s="60" t="s">
        <v>278</v>
      </c>
      <c r="G368" s="60" t="s">
        <v>46</v>
      </c>
      <c r="H368" s="61" t="n">
        <f aca="false">H369</f>
        <v>512.905</v>
      </c>
      <c r="I368" s="61" t="n">
        <f aca="false">I369</f>
        <v>100</v>
      </c>
      <c r="J368" s="61" t="n">
        <f aca="false">J369</f>
        <v>100</v>
      </c>
      <c r="K368" s="44"/>
      <c r="L368" s="45"/>
      <c r="M368" s="102"/>
      <c r="N368" s="102"/>
    </row>
    <row r="369" s="67" customFormat="true" ht="31.5" hidden="false" customHeight="false" outlineLevel="0" collapsed="false">
      <c r="A369" s="47" t="n">
        <f aca="false">A368+1</f>
        <v>360</v>
      </c>
      <c r="B369" s="51" t="s">
        <v>19</v>
      </c>
      <c r="C369" s="63" t="s">
        <v>47</v>
      </c>
      <c r="D369" s="60" t="s">
        <v>79</v>
      </c>
      <c r="E369" s="60" t="s">
        <v>79</v>
      </c>
      <c r="F369" s="60" t="s">
        <v>278</v>
      </c>
      <c r="G369" s="60" t="s">
        <v>48</v>
      </c>
      <c r="H369" s="61" t="n">
        <f aca="false">H370</f>
        <v>512.905</v>
      </c>
      <c r="I369" s="61" t="n">
        <f aca="false">I370</f>
        <v>100</v>
      </c>
      <c r="J369" s="61" t="n">
        <f aca="false">J370</f>
        <v>100</v>
      </c>
      <c r="K369" s="44"/>
      <c r="L369" s="45"/>
      <c r="M369" s="102"/>
      <c r="N369" s="102"/>
    </row>
    <row r="370" s="67" customFormat="true" ht="15.75" hidden="false" customHeight="false" outlineLevel="0" collapsed="false">
      <c r="A370" s="47" t="n">
        <f aca="false">A369+1</f>
        <v>361</v>
      </c>
      <c r="B370" s="51" t="s">
        <v>19</v>
      </c>
      <c r="C370" s="63" t="s">
        <v>49</v>
      </c>
      <c r="D370" s="60" t="s">
        <v>79</v>
      </c>
      <c r="E370" s="60" t="s">
        <v>79</v>
      </c>
      <c r="F370" s="60" t="s">
        <v>278</v>
      </c>
      <c r="G370" s="60" t="s">
        <v>50</v>
      </c>
      <c r="H370" s="61" t="n">
        <f aca="false">100+157.59+255.315</f>
        <v>512.905</v>
      </c>
      <c r="I370" s="61" t="n">
        <v>100</v>
      </c>
      <c r="J370" s="61" t="n">
        <v>100</v>
      </c>
      <c r="K370" s="44"/>
      <c r="L370" s="45"/>
      <c r="M370" s="73"/>
      <c r="N370" s="73"/>
    </row>
    <row r="371" s="67" customFormat="true" ht="15.75" hidden="false" customHeight="false" outlineLevel="0" collapsed="false">
      <c r="A371" s="47" t="n">
        <f aca="false">A370+1</f>
        <v>362</v>
      </c>
      <c r="B371" s="51" t="s">
        <v>19</v>
      </c>
      <c r="C371" s="62" t="s">
        <v>279</v>
      </c>
      <c r="D371" s="60" t="s">
        <v>79</v>
      </c>
      <c r="E371" s="60" t="s">
        <v>79</v>
      </c>
      <c r="F371" s="60" t="s">
        <v>280</v>
      </c>
      <c r="G371" s="60"/>
      <c r="H371" s="61" t="n">
        <f aca="false">H372</f>
        <v>40</v>
      </c>
      <c r="I371" s="61" t="n">
        <f aca="false">I372</f>
        <v>40</v>
      </c>
      <c r="J371" s="61" t="n">
        <f aca="false">J372</f>
        <v>40</v>
      </c>
      <c r="K371" s="44"/>
      <c r="L371" s="45"/>
      <c r="M371" s="73"/>
      <c r="N371" s="73"/>
    </row>
    <row r="372" s="67" customFormat="true" ht="31.5" hidden="false" customHeight="false" outlineLevel="0" collapsed="false">
      <c r="A372" s="47" t="n">
        <f aca="false">A371+1</f>
        <v>363</v>
      </c>
      <c r="B372" s="51" t="s">
        <v>19</v>
      </c>
      <c r="C372" s="63" t="s">
        <v>45</v>
      </c>
      <c r="D372" s="60" t="s">
        <v>79</v>
      </c>
      <c r="E372" s="60" t="s">
        <v>79</v>
      </c>
      <c r="F372" s="60" t="s">
        <v>280</v>
      </c>
      <c r="G372" s="60" t="s">
        <v>46</v>
      </c>
      <c r="H372" s="61" t="n">
        <f aca="false">H373</f>
        <v>40</v>
      </c>
      <c r="I372" s="61" t="n">
        <f aca="false">I373</f>
        <v>40</v>
      </c>
      <c r="J372" s="61" t="n">
        <f aca="false">J373</f>
        <v>40</v>
      </c>
      <c r="K372" s="44"/>
      <c r="L372" s="45"/>
      <c r="M372" s="73"/>
      <c r="N372" s="73"/>
    </row>
    <row r="373" s="67" customFormat="true" ht="31.5" hidden="false" customHeight="false" outlineLevel="0" collapsed="false">
      <c r="A373" s="47" t="n">
        <f aca="false">A372+1</f>
        <v>364</v>
      </c>
      <c r="B373" s="51" t="s">
        <v>19</v>
      </c>
      <c r="C373" s="63" t="s">
        <v>47</v>
      </c>
      <c r="D373" s="60" t="s">
        <v>79</v>
      </c>
      <c r="E373" s="60" t="s">
        <v>79</v>
      </c>
      <c r="F373" s="60" t="s">
        <v>280</v>
      </c>
      <c r="G373" s="60" t="s">
        <v>48</v>
      </c>
      <c r="H373" s="61" t="n">
        <f aca="false">H374</f>
        <v>40</v>
      </c>
      <c r="I373" s="61" t="n">
        <f aca="false">I374</f>
        <v>40</v>
      </c>
      <c r="J373" s="61" t="n">
        <f aca="false">J374</f>
        <v>40</v>
      </c>
      <c r="K373" s="44"/>
      <c r="L373" s="45"/>
      <c r="M373" s="73"/>
      <c r="N373" s="73"/>
    </row>
    <row r="374" customFormat="false" ht="15.75" hidden="false" customHeight="false" outlineLevel="0" collapsed="false">
      <c r="A374" s="47" t="n">
        <f aca="false">A373+1</f>
        <v>365</v>
      </c>
      <c r="B374" s="51" t="s">
        <v>19</v>
      </c>
      <c r="C374" s="63" t="s">
        <v>49</v>
      </c>
      <c r="D374" s="60" t="s">
        <v>79</v>
      </c>
      <c r="E374" s="60" t="s">
        <v>79</v>
      </c>
      <c r="F374" s="60" t="s">
        <v>280</v>
      </c>
      <c r="G374" s="60" t="s">
        <v>50</v>
      </c>
      <c r="H374" s="61" t="n">
        <v>40</v>
      </c>
      <c r="I374" s="61" t="n">
        <v>40</v>
      </c>
      <c r="J374" s="61" t="n">
        <v>40</v>
      </c>
      <c r="K374" s="44"/>
      <c r="L374" s="45"/>
    </row>
    <row r="375" s="37" customFormat="true" ht="47.25" hidden="false" customHeight="false" outlineLevel="0" collapsed="false">
      <c r="A375" s="47" t="n">
        <f aca="false">A374+1</f>
        <v>366</v>
      </c>
      <c r="B375" s="51" t="s">
        <v>19</v>
      </c>
      <c r="C375" s="70" t="s">
        <v>281</v>
      </c>
      <c r="D375" s="60" t="s">
        <v>79</v>
      </c>
      <c r="E375" s="60" t="s">
        <v>79</v>
      </c>
      <c r="F375" s="60" t="s">
        <v>282</v>
      </c>
      <c r="G375" s="60"/>
      <c r="H375" s="61" t="n">
        <f aca="false">H376</f>
        <v>211.5</v>
      </c>
      <c r="I375" s="61" t="n">
        <f aca="false">I376</f>
        <v>211.5</v>
      </c>
      <c r="J375" s="61" t="n">
        <f aca="false">J376</f>
        <v>211.5</v>
      </c>
      <c r="K375" s="44"/>
      <c r="L375" s="45"/>
      <c r="M375" s="64"/>
      <c r="N375" s="64"/>
    </row>
    <row r="376" customFormat="false" ht="31.5" hidden="false" customHeight="false" outlineLevel="0" collapsed="false">
      <c r="A376" s="47" t="n">
        <f aca="false">A375+1</f>
        <v>367</v>
      </c>
      <c r="B376" s="51" t="s">
        <v>19</v>
      </c>
      <c r="C376" s="63" t="s">
        <v>45</v>
      </c>
      <c r="D376" s="60" t="s">
        <v>79</v>
      </c>
      <c r="E376" s="60" t="s">
        <v>79</v>
      </c>
      <c r="F376" s="60" t="s">
        <v>282</v>
      </c>
      <c r="G376" s="60" t="s">
        <v>46</v>
      </c>
      <c r="H376" s="61" t="n">
        <f aca="false">H377</f>
        <v>211.5</v>
      </c>
      <c r="I376" s="61" t="n">
        <f aca="false">I377</f>
        <v>211.5</v>
      </c>
      <c r="J376" s="61" t="n">
        <f aca="false">J377</f>
        <v>211.5</v>
      </c>
      <c r="K376" s="44"/>
      <c r="L376" s="45"/>
    </row>
    <row r="377" s="67" customFormat="true" ht="31.5" hidden="false" customHeight="false" outlineLevel="0" collapsed="false">
      <c r="A377" s="47" t="n">
        <f aca="false">A376+1</f>
        <v>368</v>
      </c>
      <c r="B377" s="51" t="s">
        <v>19</v>
      </c>
      <c r="C377" s="63" t="s">
        <v>47</v>
      </c>
      <c r="D377" s="60" t="s">
        <v>79</v>
      </c>
      <c r="E377" s="60" t="s">
        <v>79</v>
      </c>
      <c r="F377" s="60" t="s">
        <v>282</v>
      </c>
      <c r="G377" s="60" t="s">
        <v>48</v>
      </c>
      <c r="H377" s="61" t="n">
        <f aca="false">H378</f>
        <v>211.5</v>
      </c>
      <c r="I377" s="61" t="n">
        <f aca="false">I378</f>
        <v>211.5</v>
      </c>
      <c r="J377" s="61" t="n">
        <f aca="false">J378</f>
        <v>211.5</v>
      </c>
      <c r="K377" s="44"/>
      <c r="L377" s="45"/>
      <c r="M377" s="73"/>
      <c r="N377" s="73"/>
    </row>
    <row r="378" s="67" customFormat="true" ht="15.75" hidden="false" customHeight="false" outlineLevel="0" collapsed="false">
      <c r="A378" s="47" t="n">
        <f aca="false">A377+1</f>
        <v>369</v>
      </c>
      <c r="B378" s="51" t="s">
        <v>19</v>
      </c>
      <c r="C378" s="63" t="s">
        <v>49</v>
      </c>
      <c r="D378" s="60" t="s">
        <v>79</v>
      </c>
      <c r="E378" s="60" t="s">
        <v>79</v>
      </c>
      <c r="F378" s="60" t="s">
        <v>282</v>
      </c>
      <c r="G378" s="60" t="s">
        <v>50</v>
      </c>
      <c r="H378" s="61" t="n">
        <v>211.5</v>
      </c>
      <c r="I378" s="61" t="n">
        <v>211.5</v>
      </c>
      <c r="J378" s="61" t="n">
        <v>211.5</v>
      </c>
      <c r="K378" s="44"/>
      <c r="L378" s="45"/>
      <c r="M378" s="73"/>
      <c r="N378" s="73"/>
    </row>
    <row r="379" s="67" customFormat="true" ht="31.5" hidden="false" customHeight="false" outlineLevel="0" collapsed="false">
      <c r="A379" s="47" t="n">
        <f aca="false">A378+1</f>
        <v>370</v>
      </c>
      <c r="B379" s="51" t="s">
        <v>19</v>
      </c>
      <c r="C379" s="70" t="s">
        <v>283</v>
      </c>
      <c r="D379" s="60" t="s">
        <v>79</v>
      </c>
      <c r="E379" s="60" t="s">
        <v>79</v>
      </c>
      <c r="F379" s="60" t="s">
        <v>284</v>
      </c>
      <c r="G379" s="60"/>
      <c r="H379" s="61" t="n">
        <f aca="false">H380</f>
        <v>0</v>
      </c>
      <c r="I379" s="61" t="n">
        <f aca="false">I380</f>
        <v>30</v>
      </c>
      <c r="J379" s="61" t="n">
        <f aca="false">J380</f>
        <v>30</v>
      </c>
      <c r="K379" s="44"/>
      <c r="L379" s="45"/>
      <c r="M379" s="73"/>
      <c r="N379" s="73"/>
    </row>
    <row r="380" s="67" customFormat="true" ht="31.5" hidden="false" customHeight="false" outlineLevel="0" collapsed="false">
      <c r="A380" s="47" t="n">
        <f aca="false">A379+1</f>
        <v>371</v>
      </c>
      <c r="B380" s="51" t="s">
        <v>19</v>
      </c>
      <c r="C380" s="63" t="s">
        <v>45</v>
      </c>
      <c r="D380" s="60" t="s">
        <v>79</v>
      </c>
      <c r="E380" s="60" t="s">
        <v>79</v>
      </c>
      <c r="F380" s="60" t="s">
        <v>284</v>
      </c>
      <c r="G380" s="60" t="s">
        <v>46</v>
      </c>
      <c r="H380" s="61" t="n">
        <f aca="false">H381</f>
        <v>0</v>
      </c>
      <c r="I380" s="61" t="n">
        <f aca="false">I381</f>
        <v>30</v>
      </c>
      <c r="J380" s="61" t="n">
        <f aca="false">J381</f>
        <v>30</v>
      </c>
      <c r="K380" s="44"/>
      <c r="L380" s="45"/>
      <c r="M380" s="73"/>
      <c r="N380" s="73"/>
    </row>
    <row r="381" s="67" customFormat="true" ht="31.5" hidden="false" customHeight="false" outlineLevel="0" collapsed="false">
      <c r="A381" s="47" t="n">
        <f aca="false">A380+1</f>
        <v>372</v>
      </c>
      <c r="B381" s="51" t="s">
        <v>19</v>
      </c>
      <c r="C381" s="63" t="s">
        <v>47</v>
      </c>
      <c r="D381" s="60" t="s">
        <v>79</v>
      </c>
      <c r="E381" s="60" t="s">
        <v>79</v>
      </c>
      <c r="F381" s="60" t="s">
        <v>284</v>
      </c>
      <c r="G381" s="60" t="s">
        <v>48</v>
      </c>
      <c r="H381" s="61" t="n">
        <f aca="false">H382</f>
        <v>0</v>
      </c>
      <c r="I381" s="61" t="n">
        <f aca="false">I382</f>
        <v>30</v>
      </c>
      <c r="J381" s="61" t="n">
        <f aca="false">J382</f>
        <v>30</v>
      </c>
      <c r="K381" s="44"/>
      <c r="L381" s="45"/>
      <c r="M381" s="73"/>
      <c r="N381" s="73"/>
    </row>
    <row r="382" s="67" customFormat="true" ht="15.75" hidden="false" customHeight="false" outlineLevel="0" collapsed="false">
      <c r="A382" s="47" t="n">
        <f aca="false">A381+1</f>
        <v>373</v>
      </c>
      <c r="B382" s="51" t="s">
        <v>19</v>
      </c>
      <c r="C382" s="63" t="s">
        <v>49</v>
      </c>
      <c r="D382" s="60" t="s">
        <v>79</v>
      </c>
      <c r="E382" s="60" t="s">
        <v>79</v>
      </c>
      <c r="F382" s="60" t="s">
        <v>284</v>
      </c>
      <c r="G382" s="60" t="s">
        <v>50</v>
      </c>
      <c r="H382" s="61" t="n">
        <f aca="false">30-30</f>
        <v>0</v>
      </c>
      <c r="I382" s="61" t="n">
        <v>30</v>
      </c>
      <c r="J382" s="61" t="n">
        <v>30</v>
      </c>
      <c r="K382" s="44"/>
      <c r="L382" s="45"/>
      <c r="M382" s="73"/>
      <c r="N382" s="73"/>
    </row>
    <row r="383" s="67" customFormat="true" ht="31.5" hidden="false" customHeight="false" outlineLevel="0" collapsed="false">
      <c r="A383" s="47" t="n">
        <f aca="false">A382+1</f>
        <v>374</v>
      </c>
      <c r="B383" s="51" t="s">
        <v>19</v>
      </c>
      <c r="C383" s="70" t="s">
        <v>285</v>
      </c>
      <c r="D383" s="60" t="s">
        <v>79</v>
      </c>
      <c r="E383" s="60" t="s">
        <v>79</v>
      </c>
      <c r="F383" s="60" t="s">
        <v>286</v>
      </c>
      <c r="G383" s="60"/>
      <c r="H383" s="61" t="n">
        <f aca="false">H384</f>
        <v>0</v>
      </c>
      <c r="I383" s="61" t="n">
        <f aca="false">I384</f>
        <v>30</v>
      </c>
      <c r="J383" s="61" t="n">
        <f aca="false">J384</f>
        <v>30</v>
      </c>
      <c r="K383" s="44"/>
      <c r="L383" s="45"/>
      <c r="M383" s="73"/>
      <c r="N383" s="73"/>
    </row>
    <row r="384" s="67" customFormat="true" ht="31.5" hidden="false" customHeight="false" outlineLevel="0" collapsed="false">
      <c r="A384" s="47" t="n">
        <f aca="false">A383+1</f>
        <v>375</v>
      </c>
      <c r="B384" s="51" t="s">
        <v>19</v>
      </c>
      <c r="C384" s="63" t="s">
        <v>45</v>
      </c>
      <c r="D384" s="60" t="s">
        <v>79</v>
      </c>
      <c r="E384" s="60" t="s">
        <v>79</v>
      </c>
      <c r="F384" s="60" t="s">
        <v>286</v>
      </c>
      <c r="G384" s="60" t="s">
        <v>46</v>
      </c>
      <c r="H384" s="61" t="n">
        <f aca="false">H385</f>
        <v>0</v>
      </c>
      <c r="I384" s="61" t="n">
        <f aca="false">I385</f>
        <v>30</v>
      </c>
      <c r="J384" s="61" t="n">
        <f aca="false">J385</f>
        <v>30</v>
      </c>
      <c r="K384" s="44"/>
      <c r="L384" s="45"/>
      <c r="M384" s="73"/>
      <c r="N384" s="73"/>
    </row>
    <row r="385" s="67" customFormat="true" ht="31.5" hidden="false" customHeight="false" outlineLevel="0" collapsed="false">
      <c r="A385" s="47" t="n">
        <f aca="false">A384+1</f>
        <v>376</v>
      </c>
      <c r="B385" s="51" t="s">
        <v>19</v>
      </c>
      <c r="C385" s="63" t="s">
        <v>47</v>
      </c>
      <c r="D385" s="60" t="s">
        <v>79</v>
      </c>
      <c r="E385" s="60" t="s">
        <v>79</v>
      </c>
      <c r="F385" s="60" t="s">
        <v>286</v>
      </c>
      <c r="G385" s="60" t="s">
        <v>48</v>
      </c>
      <c r="H385" s="61" t="n">
        <f aca="false">H386</f>
        <v>0</v>
      </c>
      <c r="I385" s="61" t="n">
        <f aca="false">I386</f>
        <v>30</v>
      </c>
      <c r="J385" s="61" t="n">
        <f aca="false">J386</f>
        <v>30</v>
      </c>
      <c r="K385" s="44"/>
      <c r="L385" s="45"/>
      <c r="M385" s="73"/>
      <c r="N385" s="73"/>
    </row>
    <row r="386" s="67" customFormat="true" ht="15.75" hidden="false" customHeight="false" outlineLevel="0" collapsed="false">
      <c r="A386" s="47" t="n">
        <f aca="false">A385+1</f>
        <v>377</v>
      </c>
      <c r="B386" s="51" t="s">
        <v>19</v>
      </c>
      <c r="C386" s="63" t="s">
        <v>49</v>
      </c>
      <c r="D386" s="60" t="s">
        <v>79</v>
      </c>
      <c r="E386" s="60" t="s">
        <v>79</v>
      </c>
      <c r="F386" s="60" t="s">
        <v>286</v>
      </c>
      <c r="G386" s="60" t="s">
        <v>50</v>
      </c>
      <c r="H386" s="61" t="n">
        <f aca="false">30-30</f>
        <v>0</v>
      </c>
      <c r="I386" s="61" t="n">
        <v>30</v>
      </c>
      <c r="J386" s="61" t="n">
        <v>30</v>
      </c>
      <c r="K386" s="44"/>
      <c r="L386" s="45"/>
      <c r="M386" s="73"/>
      <c r="N386" s="73"/>
    </row>
    <row r="387" s="67" customFormat="true" ht="63" hidden="false" customHeight="false" outlineLevel="0" collapsed="false">
      <c r="A387" s="47" t="n">
        <f aca="false">A386+1</f>
        <v>378</v>
      </c>
      <c r="B387" s="51" t="s">
        <v>19</v>
      </c>
      <c r="C387" s="70" t="s">
        <v>287</v>
      </c>
      <c r="D387" s="60" t="s">
        <v>79</v>
      </c>
      <c r="E387" s="60" t="s">
        <v>79</v>
      </c>
      <c r="F387" s="60" t="s">
        <v>288</v>
      </c>
      <c r="G387" s="60"/>
      <c r="H387" s="61" t="n">
        <f aca="false">H388</f>
        <v>36</v>
      </c>
      <c r="I387" s="61" t="n">
        <f aca="false">I388</f>
        <v>36</v>
      </c>
      <c r="J387" s="61" t="n">
        <f aca="false">J388</f>
        <v>36</v>
      </c>
      <c r="K387" s="44"/>
      <c r="L387" s="45"/>
      <c r="M387" s="73"/>
      <c r="N387" s="73"/>
    </row>
    <row r="388" s="67" customFormat="true" ht="31.5" hidden="false" customHeight="false" outlineLevel="0" collapsed="false">
      <c r="A388" s="47" t="n">
        <f aca="false">A387+1</f>
        <v>379</v>
      </c>
      <c r="B388" s="51" t="s">
        <v>19</v>
      </c>
      <c r="C388" s="63" t="s">
        <v>45</v>
      </c>
      <c r="D388" s="60" t="s">
        <v>79</v>
      </c>
      <c r="E388" s="60" t="s">
        <v>79</v>
      </c>
      <c r="F388" s="60" t="s">
        <v>288</v>
      </c>
      <c r="G388" s="60" t="s">
        <v>46</v>
      </c>
      <c r="H388" s="61" t="n">
        <f aca="false">H389</f>
        <v>36</v>
      </c>
      <c r="I388" s="61" t="n">
        <f aca="false">I389</f>
        <v>36</v>
      </c>
      <c r="J388" s="61" t="n">
        <f aca="false">J389</f>
        <v>36</v>
      </c>
      <c r="K388" s="44"/>
      <c r="L388" s="45"/>
      <c r="M388" s="73"/>
      <c r="N388" s="73"/>
    </row>
    <row r="389" s="67" customFormat="true" ht="31.5" hidden="false" customHeight="false" outlineLevel="0" collapsed="false">
      <c r="A389" s="47" t="n">
        <f aca="false">A388+1</f>
        <v>380</v>
      </c>
      <c r="B389" s="51" t="s">
        <v>19</v>
      </c>
      <c r="C389" s="63" t="s">
        <v>47</v>
      </c>
      <c r="D389" s="60" t="s">
        <v>79</v>
      </c>
      <c r="E389" s="60" t="s">
        <v>79</v>
      </c>
      <c r="F389" s="60" t="s">
        <v>288</v>
      </c>
      <c r="G389" s="60" t="s">
        <v>48</v>
      </c>
      <c r="H389" s="61" t="n">
        <f aca="false">H390</f>
        <v>36</v>
      </c>
      <c r="I389" s="61" t="n">
        <f aca="false">I390</f>
        <v>36</v>
      </c>
      <c r="J389" s="61" t="n">
        <f aca="false">J390</f>
        <v>36</v>
      </c>
      <c r="K389" s="44"/>
      <c r="L389" s="45"/>
      <c r="M389" s="73"/>
      <c r="N389" s="73"/>
    </row>
    <row r="390" s="67" customFormat="true" ht="15.75" hidden="false" customHeight="false" outlineLevel="0" collapsed="false">
      <c r="A390" s="47" t="n">
        <f aca="false">A389+1</f>
        <v>381</v>
      </c>
      <c r="B390" s="51" t="s">
        <v>19</v>
      </c>
      <c r="C390" s="63" t="s">
        <v>49</v>
      </c>
      <c r="D390" s="60" t="s">
        <v>79</v>
      </c>
      <c r="E390" s="60" t="s">
        <v>79</v>
      </c>
      <c r="F390" s="60" t="s">
        <v>288</v>
      </c>
      <c r="G390" s="60" t="s">
        <v>50</v>
      </c>
      <c r="H390" s="61" t="n">
        <v>36</v>
      </c>
      <c r="I390" s="61" t="n">
        <v>36</v>
      </c>
      <c r="J390" s="61" t="n">
        <v>36</v>
      </c>
      <c r="K390" s="44"/>
      <c r="L390" s="45"/>
      <c r="M390" s="73"/>
      <c r="N390" s="73"/>
    </row>
    <row r="391" s="67" customFormat="true" ht="31.5" hidden="false" customHeight="false" outlineLevel="0" collapsed="false">
      <c r="A391" s="47" t="n">
        <f aca="false">A390+1</f>
        <v>382</v>
      </c>
      <c r="B391" s="51" t="s">
        <v>19</v>
      </c>
      <c r="C391" s="70" t="s">
        <v>289</v>
      </c>
      <c r="D391" s="60" t="s">
        <v>79</v>
      </c>
      <c r="E391" s="60" t="s">
        <v>79</v>
      </c>
      <c r="F391" s="60" t="s">
        <v>290</v>
      </c>
      <c r="G391" s="60"/>
      <c r="H391" s="61" t="n">
        <f aca="false">H392</f>
        <v>5</v>
      </c>
      <c r="I391" s="61" t="n">
        <f aca="false">I392</f>
        <v>5</v>
      </c>
      <c r="J391" s="61" t="n">
        <f aca="false">J392</f>
        <v>5</v>
      </c>
      <c r="K391" s="44"/>
      <c r="L391" s="45"/>
      <c r="M391" s="73"/>
      <c r="N391" s="73"/>
    </row>
    <row r="392" s="67" customFormat="true" ht="31.5" hidden="false" customHeight="false" outlineLevel="0" collapsed="false">
      <c r="A392" s="47" t="n">
        <f aca="false">A391+1</f>
        <v>383</v>
      </c>
      <c r="B392" s="51" t="s">
        <v>19</v>
      </c>
      <c r="C392" s="63" t="s">
        <v>45</v>
      </c>
      <c r="D392" s="60" t="s">
        <v>79</v>
      </c>
      <c r="E392" s="60" t="s">
        <v>79</v>
      </c>
      <c r="F392" s="60" t="s">
        <v>290</v>
      </c>
      <c r="G392" s="60" t="s">
        <v>46</v>
      </c>
      <c r="H392" s="61" t="n">
        <f aca="false">H393</f>
        <v>5</v>
      </c>
      <c r="I392" s="61" t="n">
        <f aca="false">I393</f>
        <v>5</v>
      </c>
      <c r="J392" s="61" t="n">
        <f aca="false">J393</f>
        <v>5</v>
      </c>
      <c r="K392" s="44"/>
      <c r="L392" s="45"/>
      <c r="M392" s="73"/>
      <c r="N392" s="73"/>
    </row>
    <row r="393" s="67" customFormat="true" ht="31.5" hidden="false" customHeight="false" outlineLevel="0" collapsed="false">
      <c r="A393" s="47" t="n">
        <f aca="false">A392+1</f>
        <v>384</v>
      </c>
      <c r="B393" s="51" t="s">
        <v>19</v>
      </c>
      <c r="C393" s="63" t="s">
        <v>47</v>
      </c>
      <c r="D393" s="60" t="s">
        <v>79</v>
      </c>
      <c r="E393" s="60" t="s">
        <v>79</v>
      </c>
      <c r="F393" s="60" t="s">
        <v>290</v>
      </c>
      <c r="G393" s="60" t="s">
        <v>48</v>
      </c>
      <c r="H393" s="61" t="n">
        <f aca="false">H394</f>
        <v>5</v>
      </c>
      <c r="I393" s="61" t="n">
        <f aca="false">I394</f>
        <v>5</v>
      </c>
      <c r="J393" s="61" t="n">
        <f aca="false">J394</f>
        <v>5</v>
      </c>
      <c r="K393" s="44"/>
      <c r="L393" s="45"/>
      <c r="M393" s="73"/>
      <c r="N393" s="73"/>
    </row>
    <row r="394" s="67" customFormat="true" ht="15.75" hidden="false" customHeight="false" outlineLevel="0" collapsed="false">
      <c r="A394" s="47" t="n">
        <f aca="false">A393+1</f>
        <v>385</v>
      </c>
      <c r="B394" s="51" t="s">
        <v>19</v>
      </c>
      <c r="C394" s="63" t="s">
        <v>49</v>
      </c>
      <c r="D394" s="60" t="s">
        <v>79</v>
      </c>
      <c r="E394" s="60" t="s">
        <v>79</v>
      </c>
      <c r="F394" s="60" t="s">
        <v>290</v>
      </c>
      <c r="G394" s="60" t="s">
        <v>50</v>
      </c>
      <c r="H394" s="61" t="n">
        <v>5</v>
      </c>
      <c r="I394" s="61" t="n">
        <v>5</v>
      </c>
      <c r="J394" s="61" t="n">
        <v>5</v>
      </c>
      <c r="K394" s="44"/>
      <c r="L394" s="45"/>
      <c r="M394" s="73"/>
      <c r="N394" s="73"/>
    </row>
    <row r="395" s="67" customFormat="true" ht="47.25" hidden="false" customHeight="false" outlineLevel="0" collapsed="false">
      <c r="A395" s="47" t="n">
        <f aca="false">A394+1</f>
        <v>386</v>
      </c>
      <c r="B395" s="51" t="s">
        <v>19</v>
      </c>
      <c r="C395" s="62" t="s">
        <v>291</v>
      </c>
      <c r="D395" s="60" t="s">
        <v>79</v>
      </c>
      <c r="E395" s="60" t="s">
        <v>79</v>
      </c>
      <c r="F395" s="60" t="s">
        <v>292</v>
      </c>
      <c r="G395" s="60"/>
      <c r="H395" s="61" t="n">
        <f aca="false">H396</f>
        <v>0</v>
      </c>
      <c r="I395" s="61" t="n">
        <f aca="false">I396</f>
        <v>52.59</v>
      </c>
      <c r="J395" s="61" t="n">
        <f aca="false">J396</f>
        <v>52.59</v>
      </c>
      <c r="K395" s="44"/>
      <c r="L395" s="45"/>
      <c r="M395" s="73"/>
      <c r="N395" s="73"/>
    </row>
    <row r="396" s="67" customFormat="true" ht="31.5" hidden="false" customHeight="false" outlineLevel="0" collapsed="false">
      <c r="A396" s="47" t="n">
        <f aca="false">A395+1</f>
        <v>387</v>
      </c>
      <c r="B396" s="51" t="s">
        <v>19</v>
      </c>
      <c r="C396" s="63" t="s">
        <v>45</v>
      </c>
      <c r="D396" s="60" t="s">
        <v>79</v>
      </c>
      <c r="E396" s="60" t="s">
        <v>79</v>
      </c>
      <c r="F396" s="60" t="s">
        <v>292</v>
      </c>
      <c r="G396" s="60" t="s">
        <v>46</v>
      </c>
      <c r="H396" s="61" t="n">
        <f aca="false">H397</f>
        <v>0</v>
      </c>
      <c r="I396" s="61" t="n">
        <f aca="false">I397</f>
        <v>52.59</v>
      </c>
      <c r="J396" s="61" t="n">
        <f aca="false">J397</f>
        <v>52.59</v>
      </c>
      <c r="K396" s="44"/>
      <c r="L396" s="45"/>
      <c r="M396" s="73"/>
      <c r="N396" s="73"/>
    </row>
    <row r="397" s="67" customFormat="true" ht="31.5" hidden="false" customHeight="false" outlineLevel="0" collapsed="false">
      <c r="A397" s="47" t="n">
        <f aca="false">A396+1</f>
        <v>388</v>
      </c>
      <c r="B397" s="51" t="s">
        <v>19</v>
      </c>
      <c r="C397" s="63" t="s">
        <v>47</v>
      </c>
      <c r="D397" s="60" t="s">
        <v>79</v>
      </c>
      <c r="E397" s="60" t="s">
        <v>79</v>
      </c>
      <c r="F397" s="60" t="s">
        <v>292</v>
      </c>
      <c r="G397" s="60" t="s">
        <v>48</v>
      </c>
      <c r="H397" s="61" t="n">
        <f aca="false">H398</f>
        <v>0</v>
      </c>
      <c r="I397" s="61" t="n">
        <f aca="false">I398</f>
        <v>52.59</v>
      </c>
      <c r="J397" s="61" t="n">
        <f aca="false">J398</f>
        <v>52.59</v>
      </c>
      <c r="K397" s="44"/>
      <c r="L397" s="45"/>
      <c r="M397" s="73"/>
      <c r="N397" s="73"/>
    </row>
    <row r="398" s="67" customFormat="true" ht="15.75" hidden="false" customHeight="false" outlineLevel="0" collapsed="false">
      <c r="A398" s="47" t="n">
        <f aca="false">A397+1</f>
        <v>389</v>
      </c>
      <c r="B398" s="51" t="s">
        <v>19</v>
      </c>
      <c r="C398" s="63" t="s">
        <v>49</v>
      </c>
      <c r="D398" s="60" t="s">
        <v>79</v>
      </c>
      <c r="E398" s="60" t="s">
        <v>79</v>
      </c>
      <c r="F398" s="60" t="s">
        <v>292</v>
      </c>
      <c r="G398" s="60" t="s">
        <v>50</v>
      </c>
      <c r="H398" s="61" t="n">
        <f aca="false">52.59-52.59</f>
        <v>0</v>
      </c>
      <c r="I398" s="61" t="n">
        <v>52.59</v>
      </c>
      <c r="J398" s="61" t="n">
        <v>52.59</v>
      </c>
      <c r="K398" s="44"/>
      <c r="L398" s="45"/>
      <c r="M398" s="73"/>
      <c r="N398" s="73"/>
    </row>
    <row r="399" s="67" customFormat="true" ht="63" hidden="false" customHeight="false" outlineLevel="0" collapsed="false">
      <c r="A399" s="47" t="n">
        <f aca="false">A398+1</f>
        <v>390</v>
      </c>
      <c r="B399" s="51" t="s">
        <v>19</v>
      </c>
      <c r="C399" s="62" t="s">
        <v>293</v>
      </c>
      <c r="D399" s="60" t="s">
        <v>79</v>
      </c>
      <c r="E399" s="60" t="s">
        <v>79</v>
      </c>
      <c r="F399" s="60" t="s">
        <v>294</v>
      </c>
      <c r="G399" s="60"/>
      <c r="H399" s="61" t="n">
        <f aca="false">H400</f>
        <v>47</v>
      </c>
      <c r="I399" s="61" t="n">
        <f aca="false">I400</f>
        <v>47</v>
      </c>
      <c r="J399" s="61" t="n">
        <f aca="false">J400</f>
        <v>47</v>
      </c>
      <c r="K399" s="44"/>
      <c r="L399" s="45"/>
      <c r="M399" s="73"/>
      <c r="N399" s="73"/>
    </row>
    <row r="400" s="67" customFormat="true" ht="31.5" hidden="false" customHeight="false" outlineLevel="0" collapsed="false">
      <c r="A400" s="47" t="n">
        <f aca="false">A399+1</f>
        <v>391</v>
      </c>
      <c r="B400" s="51" t="s">
        <v>19</v>
      </c>
      <c r="C400" s="63" t="s">
        <v>45</v>
      </c>
      <c r="D400" s="60" t="s">
        <v>79</v>
      </c>
      <c r="E400" s="60" t="s">
        <v>79</v>
      </c>
      <c r="F400" s="60" t="s">
        <v>294</v>
      </c>
      <c r="G400" s="60" t="s">
        <v>46</v>
      </c>
      <c r="H400" s="61" t="n">
        <f aca="false">H401</f>
        <v>47</v>
      </c>
      <c r="I400" s="61" t="n">
        <f aca="false">I401</f>
        <v>47</v>
      </c>
      <c r="J400" s="61" t="n">
        <f aca="false">J401</f>
        <v>47</v>
      </c>
      <c r="K400" s="44"/>
      <c r="L400" s="45"/>
      <c r="M400" s="73"/>
      <c r="N400" s="73"/>
    </row>
    <row r="401" s="67" customFormat="true" ht="31.5" hidden="false" customHeight="false" outlineLevel="0" collapsed="false">
      <c r="A401" s="47" t="n">
        <f aca="false">A400+1</f>
        <v>392</v>
      </c>
      <c r="B401" s="51" t="s">
        <v>19</v>
      </c>
      <c r="C401" s="63" t="s">
        <v>47</v>
      </c>
      <c r="D401" s="60" t="s">
        <v>79</v>
      </c>
      <c r="E401" s="60" t="s">
        <v>79</v>
      </c>
      <c r="F401" s="60" t="s">
        <v>294</v>
      </c>
      <c r="G401" s="60" t="s">
        <v>48</v>
      </c>
      <c r="H401" s="61" t="n">
        <f aca="false">H402</f>
        <v>47</v>
      </c>
      <c r="I401" s="61" t="n">
        <f aca="false">I402</f>
        <v>47</v>
      </c>
      <c r="J401" s="61" t="n">
        <f aca="false">J402</f>
        <v>47</v>
      </c>
      <c r="K401" s="44"/>
      <c r="L401" s="45"/>
      <c r="M401" s="73"/>
      <c r="N401" s="73"/>
    </row>
    <row r="402" s="67" customFormat="true" ht="15.75" hidden="false" customHeight="false" outlineLevel="0" collapsed="false">
      <c r="A402" s="47" t="n">
        <f aca="false">A401+1</f>
        <v>393</v>
      </c>
      <c r="B402" s="51" t="s">
        <v>19</v>
      </c>
      <c r="C402" s="63" t="s">
        <v>49</v>
      </c>
      <c r="D402" s="60" t="s">
        <v>79</v>
      </c>
      <c r="E402" s="60" t="s">
        <v>79</v>
      </c>
      <c r="F402" s="60" t="s">
        <v>294</v>
      </c>
      <c r="G402" s="60" t="s">
        <v>50</v>
      </c>
      <c r="H402" s="61" t="n">
        <v>47</v>
      </c>
      <c r="I402" s="61" t="n">
        <v>47</v>
      </c>
      <c r="J402" s="61" t="n">
        <v>47</v>
      </c>
      <c r="K402" s="44"/>
      <c r="L402" s="45"/>
      <c r="M402" s="73"/>
      <c r="N402" s="73"/>
    </row>
    <row r="403" s="67" customFormat="true" ht="47.25" hidden="false" customHeight="false" outlineLevel="0" collapsed="false">
      <c r="A403" s="47" t="n">
        <f aca="false">A402+1</f>
        <v>394</v>
      </c>
      <c r="B403" s="51" t="s">
        <v>19</v>
      </c>
      <c r="C403" s="62" t="s">
        <v>295</v>
      </c>
      <c r="D403" s="60" t="s">
        <v>79</v>
      </c>
      <c r="E403" s="60" t="s">
        <v>79</v>
      </c>
      <c r="F403" s="60" t="s">
        <v>296</v>
      </c>
      <c r="G403" s="60"/>
      <c r="H403" s="61" t="n">
        <f aca="false">H404</f>
        <v>10</v>
      </c>
      <c r="I403" s="61" t="n">
        <f aca="false">I404</f>
        <v>10</v>
      </c>
      <c r="J403" s="61" t="n">
        <f aca="false">J404</f>
        <v>10</v>
      </c>
      <c r="K403" s="44"/>
      <c r="L403" s="45"/>
      <c r="M403" s="73"/>
      <c r="N403" s="73"/>
    </row>
    <row r="404" s="67" customFormat="true" ht="31.5" hidden="false" customHeight="false" outlineLevel="0" collapsed="false">
      <c r="A404" s="47" t="n">
        <f aca="false">A403+1</f>
        <v>395</v>
      </c>
      <c r="B404" s="51" t="s">
        <v>19</v>
      </c>
      <c r="C404" s="63" t="s">
        <v>45</v>
      </c>
      <c r="D404" s="60" t="s">
        <v>79</v>
      </c>
      <c r="E404" s="60" t="s">
        <v>79</v>
      </c>
      <c r="F404" s="60" t="s">
        <v>296</v>
      </c>
      <c r="G404" s="60" t="s">
        <v>46</v>
      </c>
      <c r="H404" s="61" t="n">
        <f aca="false">H405</f>
        <v>10</v>
      </c>
      <c r="I404" s="61" t="n">
        <f aca="false">I405</f>
        <v>10</v>
      </c>
      <c r="J404" s="61" t="n">
        <f aca="false">J405</f>
        <v>10</v>
      </c>
      <c r="K404" s="44"/>
      <c r="L404" s="45"/>
      <c r="M404" s="73"/>
      <c r="N404" s="73"/>
    </row>
    <row r="405" s="67" customFormat="true" ht="31.5" hidden="false" customHeight="false" outlineLevel="0" collapsed="false">
      <c r="A405" s="47" t="n">
        <f aca="false">A404+1</f>
        <v>396</v>
      </c>
      <c r="B405" s="51" t="s">
        <v>19</v>
      </c>
      <c r="C405" s="63" t="s">
        <v>47</v>
      </c>
      <c r="D405" s="60" t="s">
        <v>79</v>
      </c>
      <c r="E405" s="60" t="s">
        <v>79</v>
      </c>
      <c r="F405" s="60" t="s">
        <v>296</v>
      </c>
      <c r="G405" s="60" t="s">
        <v>48</v>
      </c>
      <c r="H405" s="61" t="n">
        <f aca="false">H406</f>
        <v>10</v>
      </c>
      <c r="I405" s="61" t="n">
        <f aca="false">I406</f>
        <v>10</v>
      </c>
      <c r="J405" s="61" t="n">
        <f aca="false">J406</f>
        <v>10</v>
      </c>
      <c r="K405" s="44"/>
      <c r="L405" s="45"/>
      <c r="M405" s="73"/>
      <c r="N405" s="73"/>
    </row>
    <row r="406" s="67" customFormat="true" ht="15.75" hidden="false" customHeight="false" outlineLevel="0" collapsed="false">
      <c r="A406" s="47" t="n">
        <f aca="false">A405+1</f>
        <v>397</v>
      </c>
      <c r="B406" s="51" t="s">
        <v>19</v>
      </c>
      <c r="C406" s="63" t="s">
        <v>49</v>
      </c>
      <c r="D406" s="60" t="s">
        <v>79</v>
      </c>
      <c r="E406" s="60" t="s">
        <v>79</v>
      </c>
      <c r="F406" s="60" t="s">
        <v>296</v>
      </c>
      <c r="G406" s="60" t="s">
        <v>50</v>
      </c>
      <c r="H406" s="61" t="n">
        <v>10</v>
      </c>
      <c r="I406" s="61" t="n">
        <v>10</v>
      </c>
      <c r="J406" s="61" t="n">
        <v>10</v>
      </c>
      <c r="K406" s="44"/>
      <c r="L406" s="45"/>
      <c r="M406" s="73"/>
      <c r="N406" s="73"/>
    </row>
    <row r="407" s="67" customFormat="true" ht="47.25" hidden="false" customHeight="false" outlineLevel="0" collapsed="false">
      <c r="A407" s="47" t="n">
        <f aca="false">A406+1</f>
        <v>398</v>
      </c>
      <c r="B407" s="51" t="s">
        <v>19</v>
      </c>
      <c r="C407" s="62" t="s">
        <v>297</v>
      </c>
      <c r="D407" s="60" t="s">
        <v>79</v>
      </c>
      <c r="E407" s="60" t="s">
        <v>79</v>
      </c>
      <c r="F407" s="60" t="s">
        <v>298</v>
      </c>
      <c r="G407" s="60"/>
      <c r="H407" s="61" t="n">
        <f aca="false">H408</f>
        <v>47.5</v>
      </c>
      <c r="I407" s="61" t="n">
        <f aca="false">I408</f>
        <v>47.5</v>
      </c>
      <c r="J407" s="61" t="n">
        <f aca="false">J408</f>
        <v>47.5</v>
      </c>
      <c r="K407" s="44"/>
      <c r="L407" s="45"/>
      <c r="M407" s="73"/>
      <c r="N407" s="73"/>
    </row>
    <row r="408" s="67" customFormat="true" ht="31.5" hidden="false" customHeight="false" outlineLevel="0" collapsed="false">
      <c r="A408" s="47" t="n">
        <f aca="false">A407+1</f>
        <v>399</v>
      </c>
      <c r="B408" s="51" t="s">
        <v>19</v>
      </c>
      <c r="C408" s="63" t="s">
        <v>45</v>
      </c>
      <c r="D408" s="60" t="s">
        <v>79</v>
      </c>
      <c r="E408" s="60" t="s">
        <v>79</v>
      </c>
      <c r="F408" s="60" t="s">
        <v>298</v>
      </c>
      <c r="G408" s="60" t="s">
        <v>46</v>
      </c>
      <c r="H408" s="61" t="n">
        <f aca="false">H409</f>
        <v>47.5</v>
      </c>
      <c r="I408" s="61" t="n">
        <f aca="false">I409</f>
        <v>47.5</v>
      </c>
      <c r="J408" s="61" t="n">
        <f aca="false">J409</f>
        <v>47.5</v>
      </c>
      <c r="K408" s="44"/>
      <c r="L408" s="45"/>
      <c r="M408" s="73"/>
      <c r="N408" s="73"/>
    </row>
    <row r="409" s="67" customFormat="true" ht="31.5" hidden="false" customHeight="false" outlineLevel="0" collapsed="false">
      <c r="A409" s="47" t="n">
        <f aca="false">A408+1</f>
        <v>400</v>
      </c>
      <c r="B409" s="51" t="s">
        <v>19</v>
      </c>
      <c r="C409" s="63" t="s">
        <v>47</v>
      </c>
      <c r="D409" s="60" t="s">
        <v>79</v>
      </c>
      <c r="E409" s="60" t="s">
        <v>79</v>
      </c>
      <c r="F409" s="60" t="s">
        <v>298</v>
      </c>
      <c r="G409" s="60" t="s">
        <v>48</v>
      </c>
      <c r="H409" s="61" t="n">
        <f aca="false">H410</f>
        <v>47.5</v>
      </c>
      <c r="I409" s="61" t="n">
        <f aca="false">I410</f>
        <v>47.5</v>
      </c>
      <c r="J409" s="61" t="n">
        <f aca="false">J410</f>
        <v>47.5</v>
      </c>
      <c r="K409" s="44"/>
      <c r="L409" s="45"/>
      <c r="M409" s="73"/>
      <c r="N409" s="73"/>
    </row>
    <row r="410" s="67" customFormat="true" ht="15.75" hidden="false" customHeight="false" outlineLevel="0" collapsed="false">
      <c r="A410" s="47" t="n">
        <f aca="false">A409+1</f>
        <v>401</v>
      </c>
      <c r="B410" s="51" t="s">
        <v>19</v>
      </c>
      <c r="C410" s="63" t="s">
        <v>49</v>
      </c>
      <c r="D410" s="60" t="s">
        <v>79</v>
      </c>
      <c r="E410" s="60" t="s">
        <v>79</v>
      </c>
      <c r="F410" s="60" t="s">
        <v>298</v>
      </c>
      <c r="G410" s="60" t="s">
        <v>50</v>
      </c>
      <c r="H410" s="61" t="n">
        <v>47.5</v>
      </c>
      <c r="I410" s="61" t="n">
        <v>47.5</v>
      </c>
      <c r="J410" s="61" t="n">
        <v>47.5</v>
      </c>
      <c r="K410" s="44"/>
      <c r="L410" s="45"/>
      <c r="M410" s="73"/>
      <c r="N410" s="73"/>
    </row>
    <row r="411" s="67" customFormat="true" ht="47.25" hidden="false" customHeight="false" outlineLevel="0" collapsed="false">
      <c r="A411" s="47" t="n">
        <f aca="false">A410+1</f>
        <v>402</v>
      </c>
      <c r="B411" s="51" t="s">
        <v>19</v>
      </c>
      <c r="C411" s="62" t="s">
        <v>299</v>
      </c>
      <c r="D411" s="60" t="s">
        <v>79</v>
      </c>
      <c r="E411" s="60" t="s">
        <v>79</v>
      </c>
      <c r="F411" s="60" t="s">
        <v>300</v>
      </c>
      <c r="G411" s="60"/>
      <c r="H411" s="61" t="n">
        <f aca="false">H412</f>
        <v>100</v>
      </c>
      <c r="I411" s="61" t="n">
        <f aca="false">I412</f>
        <v>100</v>
      </c>
      <c r="J411" s="61" t="n">
        <f aca="false">J412</f>
        <v>100</v>
      </c>
      <c r="K411" s="44"/>
      <c r="L411" s="45"/>
      <c r="M411" s="73"/>
      <c r="N411" s="73"/>
    </row>
    <row r="412" s="67" customFormat="true" ht="31.5" hidden="false" customHeight="false" outlineLevel="0" collapsed="false">
      <c r="A412" s="47" t="n">
        <f aca="false">A411+1</f>
        <v>403</v>
      </c>
      <c r="B412" s="51" t="s">
        <v>19</v>
      </c>
      <c r="C412" s="63" t="s">
        <v>45</v>
      </c>
      <c r="D412" s="60" t="s">
        <v>79</v>
      </c>
      <c r="E412" s="60" t="s">
        <v>79</v>
      </c>
      <c r="F412" s="60" t="s">
        <v>300</v>
      </c>
      <c r="G412" s="60" t="s">
        <v>46</v>
      </c>
      <c r="H412" s="61" t="n">
        <f aca="false">H413</f>
        <v>100</v>
      </c>
      <c r="I412" s="61" t="n">
        <f aca="false">I413</f>
        <v>100</v>
      </c>
      <c r="J412" s="61" t="n">
        <f aca="false">J413</f>
        <v>100</v>
      </c>
      <c r="K412" s="44"/>
      <c r="L412" s="45"/>
      <c r="M412" s="73"/>
      <c r="N412" s="73"/>
    </row>
    <row r="413" s="67" customFormat="true" ht="31.5" hidden="false" customHeight="false" outlineLevel="0" collapsed="false">
      <c r="A413" s="47" t="n">
        <f aca="false">A412+1</f>
        <v>404</v>
      </c>
      <c r="B413" s="51" t="s">
        <v>19</v>
      </c>
      <c r="C413" s="63" t="s">
        <v>47</v>
      </c>
      <c r="D413" s="60" t="s">
        <v>79</v>
      </c>
      <c r="E413" s="60" t="s">
        <v>79</v>
      </c>
      <c r="F413" s="60" t="s">
        <v>300</v>
      </c>
      <c r="G413" s="60" t="s">
        <v>48</v>
      </c>
      <c r="H413" s="61" t="n">
        <f aca="false">H414</f>
        <v>100</v>
      </c>
      <c r="I413" s="61" t="n">
        <f aca="false">I414</f>
        <v>100</v>
      </c>
      <c r="J413" s="61" t="n">
        <f aca="false">J414</f>
        <v>100</v>
      </c>
      <c r="K413" s="44"/>
      <c r="L413" s="45"/>
      <c r="M413" s="73"/>
      <c r="N413" s="73"/>
    </row>
    <row r="414" s="67" customFormat="true" ht="15.75" hidden="false" customHeight="false" outlineLevel="0" collapsed="false">
      <c r="A414" s="47" t="n">
        <f aca="false">A413+1</f>
        <v>405</v>
      </c>
      <c r="B414" s="51" t="s">
        <v>19</v>
      </c>
      <c r="C414" s="63" t="s">
        <v>49</v>
      </c>
      <c r="D414" s="60" t="s">
        <v>79</v>
      </c>
      <c r="E414" s="60" t="s">
        <v>79</v>
      </c>
      <c r="F414" s="60" t="s">
        <v>300</v>
      </c>
      <c r="G414" s="60" t="s">
        <v>50</v>
      </c>
      <c r="H414" s="61" t="n">
        <v>100</v>
      </c>
      <c r="I414" s="61" t="n">
        <v>100</v>
      </c>
      <c r="J414" s="61" t="n">
        <v>100</v>
      </c>
      <c r="K414" s="44"/>
      <c r="L414" s="45"/>
      <c r="M414" s="73"/>
      <c r="N414" s="73"/>
    </row>
    <row r="415" s="67" customFormat="true" ht="47.25" hidden="false" customHeight="false" outlineLevel="0" collapsed="false">
      <c r="A415" s="47" t="n">
        <f aca="false">A414+1</f>
        <v>406</v>
      </c>
      <c r="B415" s="51" t="s">
        <v>19</v>
      </c>
      <c r="C415" s="62" t="s">
        <v>301</v>
      </c>
      <c r="D415" s="60" t="s">
        <v>79</v>
      </c>
      <c r="E415" s="60" t="s">
        <v>79</v>
      </c>
      <c r="F415" s="60" t="s">
        <v>302</v>
      </c>
      <c r="G415" s="60"/>
      <c r="H415" s="61" t="n">
        <f aca="false">H416</f>
        <v>25</v>
      </c>
      <c r="I415" s="61" t="n">
        <f aca="false">I416</f>
        <v>25</v>
      </c>
      <c r="J415" s="61" t="n">
        <f aca="false">J416</f>
        <v>25</v>
      </c>
      <c r="K415" s="44"/>
      <c r="L415" s="45"/>
      <c r="M415" s="73"/>
      <c r="N415" s="73"/>
    </row>
    <row r="416" s="67" customFormat="true" ht="31.5" hidden="false" customHeight="false" outlineLevel="0" collapsed="false">
      <c r="A416" s="47" t="n">
        <f aca="false">A415+1</f>
        <v>407</v>
      </c>
      <c r="B416" s="51" t="s">
        <v>19</v>
      </c>
      <c r="C416" s="63" t="s">
        <v>45</v>
      </c>
      <c r="D416" s="60" t="s">
        <v>79</v>
      </c>
      <c r="E416" s="60" t="s">
        <v>79</v>
      </c>
      <c r="F416" s="60" t="s">
        <v>302</v>
      </c>
      <c r="G416" s="60" t="s">
        <v>46</v>
      </c>
      <c r="H416" s="61" t="n">
        <f aca="false">H417</f>
        <v>25</v>
      </c>
      <c r="I416" s="61" t="n">
        <f aca="false">I417</f>
        <v>25</v>
      </c>
      <c r="J416" s="61" t="n">
        <f aca="false">J417</f>
        <v>25</v>
      </c>
      <c r="K416" s="44"/>
      <c r="L416" s="45"/>
      <c r="M416" s="73"/>
      <c r="N416" s="73"/>
    </row>
    <row r="417" s="67" customFormat="true" ht="31.5" hidden="false" customHeight="false" outlineLevel="0" collapsed="false">
      <c r="A417" s="47" t="n">
        <f aca="false">A416+1</f>
        <v>408</v>
      </c>
      <c r="B417" s="51" t="s">
        <v>19</v>
      </c>
      <c r="C417" s="63" t="s">
        <v>47</v>
      </c>
      <c r="D417" s="60" t="s">
        <v>79</v>
      </c>
      <c r="E417" s="60" t="s">
        <v>79</v>
      </c>
      <c r="F417" s="60" t="s">
        <v>302</v>
      </c>
      <c r="G417" s="60" t="s">
        <v>48</v>
      </c>
      <c r="H417" s="61" t="n">
        <f aca="false">H418</f>
        <v>25</v>
      </c>
      <c r="I417" s="61" t="n">
        <f aca="false">I418</f>
        <v>25</v>
      </c>
      <c r="J417" s="61" t="n">
        <f aca="false">J418</f>
        <v>25</v>
      </c>
      <c r="K417" s="44"/>
      <c r="L417" s="45"/>
      <c r="M417" s="73"/>
      <c r="N417" s="73"/>
    </row>
    <row r="418" s="67" customFormat="true" ht="15.75" hidden="false" customHeight="false" outlineLevel="0" collapsed="false">
      <c r="A418" s="47" t="n">
        <f aca="false">A417+1</f>
        <v>409</v>
      </c>
      <c r="B418" s="51" t="s">
        <v>19</v>
      </c>
      <c r="C418" s="63" t="s">
        <v>49</v>
      </c>
      <c r="D418" s="60" t="s">
        <v>79</v>
      </c>
      <c r="E418" s="60" t="s">
        <v>79</v>
      </c>
      <c r="F418" s="60" t="s">
        <v>302</v>
      </c>
      <c r="G418" s="60" t="s">
        <v>50</v>
      </c>
      <c r="H418" s="61" t="n">
        <v>25</v>
      </c>
      <c r="I418" s="61" t="n">
        <v>25</v>
      </c>
      <c r="J418" s="61" t="n">
        <v>25</v>
      </c>
      <c r="K418" s="44"/>
      <c r="L418" s="45"/>
      <c r="M418" s="73"/>
      <c r="N418" s="73"/>
    </row>
    <row r="419" s="67" customFormat="true" ht="78.75" hidden="false" customHeight="false" outlineLevel="0" collapsed="false">
      <c r="A419" s="47" t="n">
        <f aca="false">A418+1</f>
        <v>410</v>
      </c>
      <c r="B419" s="51" t="s">
        <v>19</v>
      </c>
      <c r="C419" s="62" t="s">
        <v>303</v>
      </c>
      <c r="D419" s="60" t="s">
        <v>79</v>
      </c>
      <c r="E419" s="60" t="s">
        <v>79</v>
      </c>
      <c r="F419" s="60" t="s">
        <v>304</v>
      </c>
      <c r="G419" s="60"/>
      <c r="H419" s="61" t="n">
        <f aca="false">H420</f>
        <v>25</v>
      </c>
      <c r="I419" s="61" t="n">
        <f aca="false">I420</f>
        <v>25</v>
      </c>
      <c r="J419" s="61" t="n">
        <f aca="false">J420</f>
        <v>25</v>
      </c>
      <c r="K419" s="44"/>
      <c r="L419" s="45"/>
      <c r="M419" s="73"/>
      <c r="N419" s="73"/>
    </row>
    <row r="420" s="67" customFormat="true" ht="31.5" hidden="false" customHeight="false" outlineLevel="0" collapsed="false">
      <c r="A420" s="47" t="n">
        <f aca="false">A419+1</f>
        <v>411</v>
      </c>
      <c r="B420" s="51" t="s">
        <v>19</v>
      </c>
      <c r="C420" s="63" t="s">
        <v>45</v>
      </c>
      <c r="D420" s="60" t="s">
        <v>79</v>
      </c>
      <c r="E420" s="60" t="s">
        <v>79</v>
      </c>
      <c r="F420" s="60" t="s">
        <v>304</v>
      </c>
      <c r="G420" s="60" t="s">
        <v>46</v>
      </c>
      <c r="H420" s="61" t="n">
        <f aca="false">H421</f>
        <v>25</v>
      </c>
      <c r="I420" s="61" t="n">
        <f aca="false">I421</f>
        <v>25</v>
      </c>
      <c r="J420" s="61" t="n">
        <f aca="false">J421</f>
        <v>25</v>
      </c>
      <c r="K420" s="44"/>
      <c r="L420" s="45"/>
      <c r="M420" s="73"/>
      <c r="N420" s="73"/>
    </row>
    <row r="421" s="67" customFormat="true" ht="31.5" hidden="false" customHeight="false" outlineLevel="0" collapsed="false">
      <c r="A421" s="47" t="n">
        <f aca="false">A420+1</f>
        <v>412</v>
      </c>
      <c r="B421" s="51" t="s">
        <v>19</v>
      </c>
      <c r="C421" s="63" t="s">
        <v>47</v>
      </c>
      <c r="D421" s="60" t="s">
        <v>79</v>
      </c>
      <c r="E421" s="60" t="s">
        <v>79</v>
      </c>
      <c r="F421" s="60" t="s">
        <v>304</v>
      </c>
      <c r="G421" s="60" t="s">
        <v>48</v>
      </c>
      <c r="H421" s="61" t="n">
        <f aca="false">H422</f>
        <v>25</v>
      </c>
      <c r="I421" s="61" t="n">
        <f aca="false">I422</f>
        <v>25</v>
      </c>
      <c r="J421" s="61" t="n">
        <f aca="false">J422</f>
        <v>25</v>
      </c>
      <c r="K421" s="44"/>
      <c r="L421" s="45"/>
      <c r="M421" s="73"/>
      <c r="N421" s="73"/>
    </row>
    <row r="422" s="67" customFormat="true" ht="15.75" hidden="false" customHeight="false" outlineLevel="0" collapsed="false">
      <c r="A422" s="47" t="n">
        <f aca="false">A421+1</f>
        <v>413</v>
      </c>
      <c r="B422" s="51" t="s">
        <v>19</v>
      </c>
      <c r="C422" s="63" t="s">
        <v>49</v>
      </c>
      <c r="D422" s="60" t="s">
        <v>79</v>
      </c>
      <c r="E422" s="60" t="s">
        <v>79</v>
      </c>
      <c r="F422" s="60" t="s">
        <v>304</v>
      </c>
      <c r="G422" s="60" t="s">
        <v>50</v>
      </c>
      <c r="H422" s="61" t="n">
        <v>25</v>
      </c>
      <c r="I422" s="61" t="n">
        <v>25</v>
      </c>
      <c r="J422" s="61" t="n">
        <v>25</v>
      </c>
      <c r="K422" s="44"/>
      <c r="L422" s="45"/>
      <c r="M422" s="73"/>
      <c r="N422" s="73"/>
    </row>
    <row r="423" s="67" customFormat="true" ht="31.5" hidden="false" customHeight="false" outlineLevel="0" collapsed="false">
      <c r="A423" s="47" t="n">
        <f aca="false">A422+1</f>
        <v>414</v>
      </c>
      <c r="B423" s="51" t="s">
        <v>19</v>
      </c>
      <c r="C423" s="62" t="s">
        <v>305</v>
      </c>
      <c r="D423" s="60" t="s">
        <v>79</v>
      </c>
      <c r="E423" s="60" t="s">
        <v>79</v>
      </c>
      <c r="F423" s="60" t="s">
        <v>306</v>
      </c>
      <c r="G423" s="60"/>
      <c r="H423" s="61" t="n">
        <f aca="false">H424</f>
        <v>35</v>
      </c>
      <c r="I423" s="61" t="n">
        <f aca="false">I424</f>
        <v>35</v>
      </c>
      <c r="J423" s="61" t="n">
        <f aca="false">J424</f>
        <v>35</v>
      </c>
      <c r="K423" s="44"/>
      <c r="L423" s="45"/>
      <c r="M423" s="73"/>
      <c r="N423" s="73"/>
    </row>
    <row r="424" s="67" customFormat="true" ht="31.5" hidden="false" customHeight="false" outlineLevel="0" collapsed="false">
      <c r="A424" s="47" t="n">
        <f aca="false">A423+1</f>
        <v>415</v>
      </c>
      <c r="B424" s="51" t="s">
        <v>19</v>
      </c>
      <c r="C424" s="63" t="s">
        <v>45</v>
      </c>
      <c r="D424" s="60" t="s">
        <v>79</v>
      </c>
      <c r="E424" s="60" t="s">
        <v>79</v>
      </c>
      <c r="F424" s="60" t="s">
        <v>306</v>
      </c>
      <c r="G424" s="60" t="s">
        <v>46</v>
      </c>
      <c r="H424" s="61" t="n">
        <f aca="false">H425</f>
        <v>35</v>
      </c>
      <c r="I424" s="61" t="n">
        <f aca="false">I425</f>
        <v>35</v>
      </c>
      <c r="J424" s="61" t="n">
        <f aca="false">J425</f>
        <v>35</v>
      </c>
      <c r="K424" s="44"/>
      <c r="L424" s="45"/>
      <c r="M424" s="73"/>
      <c r="N424" s="73"/>
    </row>
    <row r="425" s="67" customFormat="true" ht="31.5" hidden="false" customHeight="false" outlineLevel="0" collapsed="false">
      <c r="A425" s="47" t="n">
        <f aca="false">A424+1</f>
        <v>416</v>
      </c>
      <c r="B425" s="51" t="s">
        <v>19</v>
      </c>
      <c r="C425" s="63" t="s">
        <v>47</v>
      </c>
      <c r="D425" s="60" t="s">
        <v>79</v>
      </c>
      <c r="E425" s="60" t="s">
        <v>79</v>
      </c>
      <c r="F425" s="60" t="s">
        <v>306</v>
      </c>
      <c r="G425" s="60" t="s">
        <v>48</v>
      </c>
      <c r="H425" s="61" t="n">
        <f aca="false">H426</f>
        <v>35</v>
      </c>
      <c r="I425" s="61" t="n">
        <f aca="false">I426</f>
        <v>35</v>
      </c>
      <c r="J425" s="61" t="n">
        <f aca="false">J426</f>
        <v>35</v>
      </c>
      <c r="K425" s="44"/>
      <c r="L425" s="45"/>
      <c r="M425" s="73"/>
      <c r="N425" s="73"/>
    </row>
    <row r="426" s="67" customFormat="true" ht="15.75" hidden="false" customHeight="false" outlineLevel="0" collapsed="false">
      <c r="A426" s="47" t="n">
        <f aca="false">A425+1</f>
        <v>417</v>
      </c>
      <c r="B426" s="51" t="s">
        <v>19</v>
      </c>
      <c r="C426" s="63" t="s">
        <v>49</v>
      </c>
      <c r="D426" s="60" t="s">
        <v>79</v>
      </c>
      <c r="E426" s="60" t="s">
        <v>79</v>
      </c>
      <c r="F426" s="60" t="s">
        <v>306</v>
      </c>
      <c r="G426" s="60" t="s">
        <v>50</v>
      </c>
      <c r="H426" s="61" t="n">
        <v>35</v>
      </c>
      <c r="I426" s="61" t="n">
        <v>35</v>
      </c>
      <c r="J426" s="61" t="n">
        <v>35</v>
      </c>
      <c r="K426" s="44"/>
      <c r="L426" s="45"/>
      <c r="M426" s="73"/>
      <c r="N426" s="73"/>
    </row>
    <row r="427" s="67" customFormat="true" ht="47.25" hidden="false" customHeight="false" outlineLevel="0" collapsed="false">
      <c r="A427" s="47" t="n">
        <f aca="false">A426+1</f>
        <v>418</v>
      </c>
      <c r="B427" s="51" t="s">
        <v>19</v>
      </c>
      <c r="C427" s="62" t="s">
        <v>307</v>
      </c>
      <c r="D427" s="60" t="s">
        <v>79</v>
      </c>
      <c r="E427" s="60" t="s">
        <v>79</v>
      </c>
      <c r="F427" s="60" t="s">
        <v>308</v>
      </c>
      <c r="G427" s="60"/>
      <c r="H427" s="61" t="n">
        <f aca="false">H428</f>
        <v>0</v>
      </c>
      <c r="I427" s="61" t="n">
        <f aca="false">I428</f>
        <v>45</v>
      </c>
      <c r="J427" s="61" t="n">
        <f aca="false">J428</f>
        <v>45</v>
      </c>
      <c r="K427" s="44"/>
      <c r="L427" s="45"/>
      <c r="M427" s="73"/>
      <c r="N427" s="73"/>
    </row>
    <row r="428" s="67" customFormat="true" ht="31.5" hidden="false" customHeight="false" outlineLevel="0" collapsed="false">
      <c r="A428" s="47" t="n">
        <f aca="false">A427+1</f>
        <v>419</v>
      </c>
      <c r="B428" s="51" t="s">
        <v>19</v>
      </c>
      <c r="C428" s="63" t="s">
        <v>45</v>
      </c>
      <c r="D428" s="60" t="s">
        <v>79</v>
      </c>
      <c r="E428" s="60" t="s">
        <v>79</v>
      </c>
      <c r="F428" s="60" t="s">
        <v>308</v>
      </c>
      <c r="G428" s="60" t="s">
        <v>46</v>
      </c>
      <c r="H428" s="61" t="n">
        <f aca="false">H429</f>
        <v>0</v>
      </c>
      <c r="I428" s="61" t="n">
        <f aca="false">I429</f>
        <v>45</v>
      </c>
      <c r="J428" s="61" t="n">
        <f aca="false">J429</f>
        <v>45</v>
      </c>
      <c r="K428" s="44"/>
      <c r="L428" s="45"/>
      <c r="M428" s="73"/>
      <c r="N428" s="73"/>
    </row>
    <row r="429" s="67" customFormat="true" ht="31.5" hidden="false" customHeight="false" outlineLevel="0" collapsed="false">
      <c r="A429" s="47" t="n">
        <f aca="false">A428+1</f>
        <v>420</v>
      </c>
      <c r="B429" s="51" t="s">
        <v>19</v>
      </c>
      <c r="C429" s="63" t="s">
        <v>47</v>
      </c>
      <c r="D429" s="60" t="s">
        <v>79</v>
      </c>
      <c r="E429" s="60" t="s">
        <v>79</v>
      </c>
      <c r="F429" s="60" t="s">
        <v>308</v>
      </c>
      <c r="G429" s="60" t="s">
        <v>48</v>
      </c>
      <c r="H429" s="61" t="n">
        <f aca="false">H430</f>
        <v>0</v>
      </c>
      <c r="I429" s="61" t="n">
        <f aca="false">I430</f>
        <v>45</v>
      </c>
      <c r="J429" s="61" t="n">
        <f aca="false">J430</f>
        <v>45</v>
      </c>
      <c r="K429" s="44"/>
      <c r="L429" s="45"/>
      <c r="M429" s="73"/>
      <c r="N429" s="73"/>
    </row>
    <row r="430" s="67" customFormat="true" ht="15.75" hidden="false" customHeight="false" outlineLevel="0" collapsed="false">
      <c r="A430" s="47" t="n">
        <f aca="false">A429+1</f>
        <v>421</v>
      </c>
      <c r="B430" s="51" t="s">
        <v>19</v>
      </c>
      <c r="C430" s="63" t="s">
        <v>49</v>
      </c>
      <c r="D430" s="60" t="s">
        <v>79</v>
      </c>
      <c r="E430" s="60" t="s">
        <v>79</v>
      </c>
      <c r="F430" s="60" t="s">
        <v>308</v>
      </c>
      <c r="G430" s="60" t="s">
        <v>50</v>
      </c>
      <c r="H430" s="61" t="n">
        <f aca="false">45-45</f>
        <v>0</v>
      </c>
      <c r="I430" s="61" t="n">
        <v>45</v>
      </c>
      <c r="J430" s="61" t="n">
        <v>45</v>
      </c>
      <c r="K430" s="44"/>
      <c r="L430" s="45"/>
      <c r="M430" s="73"/>
      <c r="N430" s="73"/>
    </row>
    <row r="431" s="67" customFormat="true" ht="31.5" hidden="false" customHeight="false" outlineLevel="0" collapsed="false">
      <c r="A431" s="47" t="n">
        <f aca="false">A430+1</f>
        <v>422</v>
      </c>
      <c r="B431" s="51" t="s">
        <v>19</v>
      </c>
      <c r="C431" s="62" t="s">
        <v>309</v>
      </c>
      <c r="D431" s="60" t="s">
        <v>79</v>
      </c>
      <c r="E431" s="60" t="s">
        <v>79</v>
      </c>
      <c r="F431" s="60" t="s">
        <v>310</v>
      </c>
      <c r="G431" s="60"/>
      <c r="H431" s="61" t="n">
        <f aca="false">H432</f>
        <v>80</v>
      </c>
      <c r="I431" s="61" t="n">
        <f aca="false">I432</f>
        <v>80</v>
      </c>
      <c r="J431" s="61" t="n">
        <f aca="false">J432</f>
        <v>80</v>
      </c>
      <c r="K431" s="44"/>
      <c r="L431" s="45"/>
      <c r="M431" s="73"/>
      <c r="N431" s="73"/>
    </row>
    <row r="432" s="67" customFormat="true" ht="31.5" hidden="false" customHeight="false" outlineLevel="0" collapsed="false">
      <c r="A432" s="47" t="n">
        <f aca="false">A431+1</f>
        <v>423</v>
      </c>
      <c r="B432" s="51" t="s">
        <v>19</v>
      </c>
      <c r="C432" s="63" t="s">
        <v>45</v>
      </c>
      <c r="D432" s="60" t="s">
        <v>79</v>
      </c>
      <c r="E432" s="60" t="s">
        <v>79</v>
      </c>
      <c r="F432" s="60" t="s">
        <v>310</v>
      </c>
      <c r="G432" s="60" t="s">
        <v>46</v>
      </c>
      <c r="H432" s="61" t="n">
        <f aca="false">H433</f>
        <v>80</v>
      </c>
      <c r="I432" s="61" t="n">
        <f aca="false">I433</f>
        <v>80</v>
      </c>
      <c r="J432" s="61" t="n">
        <f aca="false">J433</f>
        <v>80</v>
      </c>
      <c r="K432" s="44"/>
      <c r="L432" s="45"/>
      <c r="M432" s="73"/>
      <c r="N432" s="73"/>
    </row>
    <row r="433" s="67" customFormat="true" ht="31.5" hidden="false" customHeight="false" outlineLevel="0" collapsed="false">
      <c r="A433" s="47" t="n">
        <f aca="false">A432+1</f>
        <v>424</v>
      </c>
      <c r="B433" s="51" t="s">
        <v>19</v>
      </c>
      <c r="C433" s="63" t="s">
        <v>47</v>
      </c>
      <c r="D433" s="60" t="s">
        <v>79</v>
      </c>
      <c r="E433" s="60" t="s">
        <v>79</v>
      </c>
      <c r="F433" s="60" t="s">
        <v>310</v>
      </c>
      <c r="G433" s="60" t="s">
        <v>48</v>
      </c>
      <c r="H433" s="61" t="n">
        <f aca="false">H434</f>
        <v>80</v>
      </c>
      <c r="I433" s="61" t="n">
        <f aca="false">I434</f>
        <v>80</v>
      </c>
      <c r="J433" s="61" t="n">
        <f aca="false">J434</f>
        <v>80</v>
      </c>
      <c r="K433" s="44"/>
      <c r="L433" s="45"/>
      <c r="M433" s="73"/>
      <c r="N433" s="73"/>
    </row>
    <row r="434" s="67" customFormat="true" ht="15.75" hidden="false" customHeight="false" outlineLevel="0" collapsed="false">
      <c r="A434" s="47" t="n">
        <f aca="false">A433+1</f>
        <v>425</v>
      </c>
      <c r="B434" s="51" t="s">
        <v>19</v>
      </c>
      <c r="C434" s="63" t="s">
        <v>49</v>
      </c>
      <c r="D434" s="60" t="s">
        <v>79</v>
      </c>
      <c r="E434" s="60" t="s">
        <v>79</v>
      </c>
      <c r="F434" s="60" t="s">
        <v>310</v>
      </c>
      <c r="G434" s="60" t="s">
        <v>50</v>
      </c>
      <c r="H434" s="61" t="n">
        <v>80</v>
      </c>
      <c r="I434" s="61" t="n">
        <v>80</v>
      </c>
      <c r="J434" s="61" t="n">
        <v>80</v>
      </c>
      <c r="K434" s="44"/>
      <c r="L434" s="45"/>
      <c r="M434" s="73"/>
      <c r="N434" s="73"/>
    </row>
    <row r="435" s="67" customFormat="true" ht="47.25" hidden="false" customHeight="false" outlineLevel="0" collapsed="false">
      <c r="A435" s="47" t="n">
        <f aca="false">A434+1</f>
        <v>426</v>
      </c>
      <c r="B435" s="51" t="s">
        <v>19</v>
      </c>
      <c r="C435" s="62" t="s">
        <v>311</v>
      </c>
      <c r="D435" s="60" t="s">
        <v>79</v>
      </c>
      <c r="E435" s="60" t="s">
        <v>79</v>
      </c>
      <c r="F435" s="60" t="s">
        <v>312</v>
      </c>
      <c r="G435" s="60"/>
      <c r="H435" s="61" t="n">
        <f aca="false">H436</f>
        <v>35</v>
      </c>
      <c r="I435" s="61" t="n">
        <f aca="false">I436</f>
        <v>35</v>
      </c>
      <c r="J435" s="61" t="n">
        <f aca="false">J436</f>
        <v>35</v>
      </c>
      <c r="K435" s="44"/>
      <c r="L435" s="45"/>
      <c r="M435" s="73"/>
      <c r="N435" s="73"/>
    </row>
    <row r="436" s="67" customFormat="true" ht="31.5" hidden="false" customHeight="false" outlineLevel="0" collapsed="false">
      <c r="A436" s="47" t="n">
        <f aca="false">A435+1</f>
        <v>427</v>
      </c>
      <c r="B436" s="51" t="s">
        <v>19</v>
      </c>
      <c r="C436" s="63" t="s">
        <v>45</v>
      </c>
      <c r="D436" s="60" t="s">
        <v>79</v>
      </c>
      <c r="E436" s="60" t="s">
        <v>79</v>
      </c>
      <c r="F436" s="60" t="s">
        <v>312</v>
      </c>
      <c r="G436" s="60" t="s">
        <v>46</v>
      </c>
      <c r="H436" s="61" t="n">
        <f aca="false">H437</f>
        <v>35</v>
      </c>
      <c r="I436" s="61" t="n">
        <f aca="false">I437</f>
        <v>35</v>
      </c>
      <c r="J436" s="61" t="n">
        <f aca="false">J437</f>
        <v>35</v>
      </c>
      <c r="K436" s="44"/>
      <c r="L436" s="45"/>
      <c r="M436" s="73"/>
      <c r="N436" s="73"/>
    </row>
    <row r="437" s="67" customFormat="true" ht="31.5" hidden="false" customHeight="false" outlineLevel="0" collapsed="false">
      <c r="A437" s="47" t="n">
        <f aca="false">A436+1</f>
        <v>428</v>
      </c>
      <c r="B437" s="51" t="s">
        <v>19</v>
      </c>
      <c r="C437" s="63" t="s">
        <v>47</v>
      </c>
      <c r="D437" s="60" t="s">
        <v>79</v>
      </c>
      <c r="E437" s="60" t="s">
        <v>79</v>
      </c>
      <c r="F437" s="60" t="s">
        <v>312</v>
      </c>
      <c r="G437" s="60" t="s">
        <v>48</v>
      </c>
      <c r="H437" s="61" t="n">
        <f aca="false">H438</f>
        <v>35</v>
      </c>
      <c r="I437" s="61" t="n">
        <f aca="false">I438</f>
        <v>35</v>
      </c>
      <c r="J437" s="61" t="n">
        <f aca="false">J438</f>
        <v>35</v>
      </c>
      <c r="K437" s="44"/>
      <c r="L437" s="45"/>
      <c r="M437" s="73"/>
      <c r="N437" s="73"/>
    </row>
    <row r="438" s="67" customFormat="true" ht="15.75" hidden="false" customHeight="false" outlineLevel="0" collapsed="false">
      <c r="A438" s="47" t="n">
        <f aca="false">A437+1</f>
        <v>429</v>
      </c>
      <c r="B438" s="51" t="s">
        <v>19</v>
      </c>
      <c r="C438" s="63" t="s">
        <v>49</v>
      </c>
      <c r="D438" s="60" t="s">
        <v>79</v>
      </c>
      <c r="E438" s="60" t="s">
        <v>79</v>
      </c>
      <c r="F438" s="60" t="s">
        <v>312</v>
      </c>
      <c r="G438" s="60" t="s">
        <v>50</v>
      </c>
      <c r="H438" s="61" t="n">
        <v>35</v>
      </c>
      <c r="I438" s="61" t="n">
        <v>35</v>
      </c>
      <c r="J438" s="61" t="n">
        <v>35</v>
      </c>
      <c r="K438" s="44"/>
      <c r="L438" s="45"/>
      <c r="M438" s="73"/>
      <c r="N438" s="73"/>
    </row>
    <row r="439" s="67" customFormat="true" ht="15.75" hidden="false" customHeight="false" outlineLevel="0" collapsed="false">
      <c r="A439" s="47" t="n">
        <f aca="false">A438+1</f>
        <v>430</v>
      </c>
      <c r="B439" s="51" t="s">
        <v>19</v>
      </c>
      <c r="C439" s="63" t="s">
        <v>63</v>
      </c>
      <c r="D439" s="60" t="s">
        <v>79</v>
      </c>
      <c r="E439" s="60" t="s">
        <v>79</v>
      </c>
      <c r="F439" s="60" t="s">
        <v>64</v>
      </c>
      <c r="G439" s="60"/>
      <c r="H439" s="61" t="n">
        <f aca="false">H440</f>
        <v>1522.59</v>
      </c>
      <c r="I439" s="61" t="n">
        <v>0</v>
      </c>
      <c r="J439" s="61" t="n">
        <v>0</v>
      </c>
      <c r="K439" s="44"/>
      <c r="L439" s="45"/>
      <c r="M439" s="73"/>
      <c r="N439" s="73"/>
    </row>
    <row r="440" s="67" customFormat="true" ht="15.75" hidden="false" customHeight="false" outlineLevel="0" collapsed="false">
      <c r="A440" s="47" t="n">
        <f aca="false">A439+1</f>
        <v>431</v>
      </c>
      <c r="B440" s="51" t="s">
        <v>19</v>
      </c>
      <c r="C440" s="63" t="s">
        <v>65</v>
      </c>
      <c r="D440" s="60" t="s">
        <v>79</v>
      </c>
      <c r="E440" s="60" t="s">
        <v>79</v>
      </c>
      <c r="F440" s="60" t="s">
        <v>66</v>
      </c>
      <c r="G440" s="60"/>
      <c r="H440" s="61" t="n">
        <f aca="false">H441</f>
        <v>1522.59</v>
      </c>
      <c r="I440" s="61" t="n">
        <v>0</v>
      </c>
      <c r="J440" s="61" t="n">
        <v>0</v>
      </c>
      <c r="K440" s="44"/>
      <c r="L440" s="45"/>
      <c r="M440" s="73"/>
      <c r="N440" s="73"/>
    </row>
    <row r="441" s="67" customFormat="true" ht="94.5" hidden="false" customHeight="false" outlineLevel="0" collapsed="false">
      <c r="A441" s="47" t="n">
        <f aca="false">A440+1</f>
        <v>432</v>
      </c>
      <c r="B441" s="51" t="s">
        <v>19</v>
      </c>
      <c r="C441" s="63" t="s">
        <v>313</v>
      </c>
      <c r="D441" s="60" t="s">
        <v>79</v>
      </c>
      <c r="E441" s="60" t="s">
        <v>79</v>
      </c>
      <c r="F441" s="60" t="s">
        <v>314</v>
      </c>
      <c r="G441" s="60"/>
      <c r="H441" s="61" t="n">
        <f aca="false">H442</f>
        <v>1522.59</v>
      </c>
      <c r="I441" s="61" t="n">
        <v>0</v>
      </c>
      <c r="J441" s="61" t="n">
        <v>0</v>
      </c>
      <c r="K441" s="44"/>
      <c r="L441" s="45"/>
      <c r="M441" s="73"/>
      <c r="N441" s="73"/>
    </row>
    <row r="442" s="67" customFormat="true" ht="78.75" hidden="false" customHeight="false" outlineLevel="0" collapsed="false">
      <c r="A442" s="47" t="n">
        <f aca="false">A441+1</f>
        <v>433</v>
      </c>
      <c r="B442" s="51" t="s">
        <v>19</v>
      </c>
      <c r="C442" s="63" t="s">
        <v>315</v>
      </c>
      <c r="D442" s="60" t="s">
        <v>79</v>
      </c>
      <c r="E442" s="60" t="s">
        <v>79</v>
      </c>
      <c r="F442" s="60" t="s">
        <v>314</v>
      </c>
      <c r="G442" s="60" t="s">
        <v>32</v>
      </c>
      <c r="H442" s="61" t="n">
        <f aca="false">H443</f>
        <v>1522.59</v>
      </c>
      <c r="I442" s="61" t="n">
        <v>0</v>
      </c>
      <c r="J442" s="61" t="n">
        <v>0</v>
      </c>
      <c r="K442" s="44"/>
      <c r="L442" s="45"/>
      <c r="M442" s="73"/>
      <c r="N442" s="73"/>
    </row>
    <row r="443" s="67" customFormat="true" ht="15.75" hidden="false" customHeight="false" outlineLevel="0" collapsed="false">
      <c r="A443" s="47" t="n">
        <f aca="false">A442+1</f>
        <v>434</v>
      </c>
      <c r="B443" s="51" t="s">
        <v>19</v>
      </c>
      <c r="C443" s="63" t="s">
        <v>316</v>
      </c>
      <c r="D443" s="60" t="s">
        <v>79</v>
      </c>
      <c r="E443" s="60" t="s">
        <v>79</v>
      </c>
      <c r="F443" s="60" t="s">
        <v>314</v>
      </c>
      <c r="G443" s="60" t="s">
        <v>317</v>
      </c>
      <c r="H443" s="61" t="n">
        <f aca="false">H444+H445</f>
        <v>1522.59</v>
      </c>
      <c r="I443" s="61" t="n">
        <v>0</v>
      </c>
      <c r="J443" s="61" t="n">
        <v>0</v>
      </c>
      <c r="K443" s="44"/>
      <c r="L443" s="45"/>
      <c r="M443" s="73"/>
      <c r="N443" s="73"/>
    </row>
    <row r="444" s="67" customFormat="true" ht="15.75" hidden="false" customHeight="false" outlineLevel="0" collapsed="false">
      <c r="A444" s="47" t="n">
        <f aca="false">A443+1</f>
        <v>435</v>
      </c>
      <c r="B444" s="51" t="s">
        <v>19</v>
      </c>
      <c r="C444" s="63" t="s">
        <v>318</v>
      </c>
      <c r="D444" s="60" t="s">
        <v>79</v>
      </c>
      <c r="E444" s="60" t="s">
        <v>79</v>
      </c>
      <c r="F444" s="60" t="s">
        <v>314</v>
      </c>
      <c r="G444" s="60" t="s">
        <v>319</v>
      </c>
      <c r="H444" s="61" t="n">
        <v>1169.424</v>
      </c>
      <c r="I444" s="61" t="n">
        <v>0</v>
      </c>
      <c r="J444" s="61" t="n">
        <v>0</v>
      </c>
      <c r="K444" s="44" t="n">
        <v>1169.424</v>
      </c>
      <c r="L444" s="45"/>
      <c r="M444" s="73"/>
      <c r="N444" s="73"/>
    </row>
    <row r="445" s="67" customFormat="true" ht="47.25" hidden="false" customHeight="false" outlineLevel="0" collapsed="false">
      <c r="A445" s="47" t="n">
        <f aca="false">A444+1</f>
        <v>436</v>
      </c>
      <c r="B445" s="51" t="s">
        <v>19</v>
      </c>
      <c r="C445" s="63" t="s">
        <v>320</v>
      </c>
      <c r="D445" s="60" t="s">
        <v>79</v>
      </c>
      <c r="E445" s="60" t="s">
        <v>79</v>
      </c>
      <c r="F445" s="60" t="s">
        <v>314</v>
      </c>
      <c r="G445" s="60" t="s">
        <v>321</v>
      </c>
      <c r="H445" s="61" t="n">
        <v>353.166</v>
      </c>
      <c r="I445" s="61" t="n">
        <v>0</v>
      </c>
      <c r="J445" s="61" t="n">
        <v>0</v>
      </c>
      <c r="K445" s="44" t="n">
        <v>353.166</v>
      </c>
      <c r="L445" s="45"/>
      <c r="M445" s="73"/>
      <c r="N445" s="73"/>
    </row>
    <row r="446" s="67" customFormat="true" ht="15.75" hidden="false" customHeight="false" outlineLevel="0" collapsed="false">
      <c r="A446" s="47" t="n">
        <f aca="false">A445+1</f>
        <v>437</v>
      </c>
      <c r="B446" s="51" t="s">
        <v>19</v>
      </c>
      <c r="C446" s="49" t="s">
        <v>322</v>
      </c>
      <c r="D446" s="52" t="s">
        <v>79</v>
      </c>
      <c r="E446" s="52" t="s">
        <v>116</v>
      </c>
      <c r="F446" s="52"/>
      <c r="G446" s="52"/>
      <c r="H446" s="83" t="n">
        <f aca="false">H447</f>
        <v>0</v>
      </c>
      <c r="I446" s="83" t="n">
        <f aca="false">I447</f>
        <v>459.12</v>
      </c>
      <c r="J446" s="83" t="n">
        <f aca="false">J447</f>
        <v>459.12</v>
      </c>
      <c r="K446" s="44"/>
      <c r="L446" s="45"/>
      <c r="M446" s="73"/>
      <c r="N446" s="73"/>
    </row>
    <row r="447" s="67" customFormat="true" ht="15.75" hidden="false" customHeight="false" outlineLevel="0" collapsed="false">
      <c r="A447" s="47" t="n">
        <f aca="false">A446+1</f>
        <v>438</v>
      </c>
      <c r="B447" s="51" t="s">
        <v>19</v>
      </c>
      <c r="C447" s="70" t="s">
        <v>63</v>
      </c>
      <c r="D447" s="60" t="s">
        <v>79</v>
      </c>
      <c r="E447" s="60" t="s">
        <v>116</v>
      </c>
      <c r="F447" s="60" t="s">
        <v>64</v>
      </c>
      <c r="G447" s="60"/>
      <c r="H447" s="50" t="n">
        <f aca="false">H448</f>
        <v>0</v>
      </c>
      <c r="I447" s="50" t="n">
        <f aca="false">I448</f>
        <v>459.12</v>
      </c>
      <c r="J447" s="50" t="n">
        <f aca="false">J448</f>
        <v>459.12</v>
      </c>
      <c r="K447" s="44"/>
      <c r="L447" s="45"/>
      <c r="M447" s="73"/>
      <c r="N447" s="73"/>
    </row>
    <row r="448" s="67" customFormat="true" ht="15.75" hidden="false" customHeight="false" outlineLevel="0" collapsed="false">
      <c r="A448" s="47" t="n">
        <f aca="false">A447+1</f>
        <v>439</v>
      </c>
      <c r="B448" s="51" t="s">
        <v>19</v>
      </c>
      <c r="C448" s="59" t="s">
        <v>65</v>
      </c>
      <c r="D448" s="60" t="s">
        <v>79</v>
      </c>
      <c r="E448" s="60" t="s">
        <v>116</v>
      </c>
      <c r="F448" s="60" t="s">
        <v>66</v>
      </c>
      <c r="G448" s="60"/>
      <c r="H448" s="50" t="n">
        <f aca="false">H449</f>
        <v>0</v>
      </c>
      <c r="I448" s="50" t="n">
        <f aca="false">I449</f>
        <v>459.12</v>
      </c>
      <c r="J448" s="50" t="n">
        <f aca="false">J449</f>
        <v>459.12</v>
      </c>
      <c r="K448" s="44"/>
      <c r="L448" s="45"/>
      <c r="M448" s="73"/>
      <c r="N448" s="73"/>
    </row>
    <row r="449" s="67" customFormat="true" ht="94.5" hidden="false" customHeight="false" outlineLevel="0" collapsed="false">
      <c r="A449" s="47" t="n">
        <f aca="false">A448+1</f>
        <v>440</v>
      </c>
      <c r="B449" s="51" t="s">
        <v>19</v>
      </c>
      <c r="C449" s="96" t="s">
        <v>313</v>
      </c>
      <c r="D449" s="60" t="s">
        <v>79</v>
      </c>
      <c r="E449" s="60" t="s">
        <v>116</v>
      </c>
      <c r="F449" s="60" t="s">
        <v>314</v>
      </c>
      <c r="G449" s="60"/>
      <c r="H449" s="87" t="n">
        <f aca="false">H450+H452</f>
        <v>0</v>
      </c>
      <c r="I449" s="87" t="n">
        <f aca="false">I450+I452</f>
        <v>459.12</v>
      </c>
      <c r="J449" s="87" t="n">
        <f aca="false">J450+J452</f>
        <v>459.12</v>
      </c>
      <c r="K449" s="44"/>
      <c r="L449" s="45"/>
      <c r="M449" s="73"/>
      <c r="N449" s="73"/>
    </row>
    <row r="450" s="67" customFormat="true" ht="15.75" hidden="false" customHeight="false" outlineLevel="0" collapsed="false">
      <c r="A450" s="47" t="n">
        <f aca="false">A449+1</f>
        <v>441</v>
      </c>
      <c r="B450" s="51" t="s">
        <v>19</v>
      </c>
      <c r="C450" s="63" t="s">
        <v>323</v>
      </c>
      <c r="D450" s="60" t="s">
        <v>79</v>
      </c>
      <c r="E450" s="60" t="s">
        <v>116</v>
      </c>
      <c r="F450" s="60" t="s">
        <v>314</v>
      </c>
      <c r="G450" s="60" t="s">
        <v>324</v>
      </c>
      <c r="H450" s="87" t="n">
        <f aca="false">H451</f>
        <v>0</v>
      </c>
      <c r="I450" s="87" t="n">
        <f aca="false">I451</f>
        <v>459.12</v>
      </c>
      <c r="J450" s="87" t="n">
        <f aca="false">J451</f>
        <v>459.12</v>
      </c>
      <c r="K450" s="44"/>
      <c r="L450" s="45"/>
      <c r="M450" s="73"/>
      <c r="N450" s="73"/>
    </row>
    <row r="451" s="67" customFormat="true" ht="15.75" hidden="false" customHeight="false" outlineLevel="0" collapsed="false">
      <c r="A451" s="47" t="n">
        <f aca="false">A450+1</f>
        <v>442</v>
      </c>
      <c r="B451" s="51" t="s">
        <v>19</v>
      </c>
      <c r="C451" s="63" t="s">
        <v>325</v>
      </c>
      <c r="D451" s="60" t="s">
        <v>79</v>
      </c>
      <c r="E451" s="60" t="s">
        <v>116</v>
      </c>
      <c r="F451" s="60" t="s">
        <v>314</v>
      </c>
      <c r="G451" s="60" t="s">
        <v>326</v>
      </c>
      <c r="H451" s="87" t="n">
        <f aca="false">459.12+1063.47-1522.59</f>
        <v>0</v>
      </c>
      <c r="I451" s="87" t="n">
        <v>459.12</v>
      </c>
      <c r="J451" s="87" t="n">
        <v>459.12</v>
      </c>
      <c r="K451" s="69"/>
      <c r="L451" s="45"/>
      <c r="M451" s="73"/>
      <c r="N451" s="73"/>
    </row>
    <row r="452" s="67" customFormat="true" ht="86.25" hidden="false" customHeight="true" outlineLevel="0" collapsed="false">
      <c r="A452" s="47" t="n">
        <f aca="false">A451+1</f>
        <v>443</v>
      </c>
      <c r="B452" s="51" t="s">
        <v>19</v>
      </c>
      <c r="C452" s="106" t="s">
        <v>315</v>
      </c>
      <c r="D452" s="60" t="s">
        <v>79</v>
      </c>
      <c r="E452" s="60" t="s">
        <v>116</v>
      </c>
      <c r="F452" s="60" t="s">
        <v>314</v>
      </c>
      <c r="G452" s="60" t="s">
        <v>32</v>
      </c>
      <c r="H452" s="87" t="n">
        <f aca="false">H453</f>
        <v>0</v>
      </c>
      <c r="I452" s="87" t="n">
        <f aca="false">I453</f>
        <v>0</v>
      </c>
      <c r="J452" s="87" t="n">
        <f aca="false">J453</f>
        <v>0</v>
      </c>
      <c r="K452" s="69"/>
      <c r="L452" s="45"/>
      <c r="M452" s="73"/>
      <c r="N452" s="73"/>
    </row>
    <row r="453" s="67" customFormat="true" ht="31.5" hidden="false" customHeight="false" outlineLevel="0" collapsed="false">
      <c r="A453" s="47" t="n">
        <f aca="false">A452+1</f>
        <v>444</v>
      </c>
      <c r="B453" s="51" t="s">
        <v>19</v>
      </c>
      <c r="C453" s="63" t="s">
        <v>33</v>
      </c>
      <c r="D453" s="60" t="s">
        <v>79</v>
      </c>
      <c r="E453" s="60" t="s">
        <v>116</v>
      </c>
      <c r="F453" s="60" t="s">
        <v>314</v>
      </c>
      <c r="G453" s="60" t="s">
        <v>34</v>
      </c>
      <c r="H453" s="87" t="n">
        <f aca="false">H454+H455</f>
        <v>0</v>
      </c>
      <c r="I453" s="87" t="n">
        <f aca="false">I454+I455</f>
        <v>0</v>
      </c>
      <c r="J453" s="87" t="n">
        <f aca="false">J454+J455</f>
        <v>0</v>
      </c>
      <c r="K453" s="69"/>
      <c r="L453" s="45"/>
      <c r="M453" s="73"/>
      <c r="N453" s="73"/>
    </row>
    <row r="454" s="67" customFormat="true" ht="31.5" hidden="false" customHeight="false" outlineLevel="0" collapsed="false">
      <c r="A454" s="47" t="n">
        <f aca="false">A453+1</f>
        <v>445</v>
      </c>
      <c r="B454" s="51" t="s">
        <v>19</v>
      </c>
      <c r="C454" s="63" t="s">
        <v>327</v>
      </c>
      <c r="D454" s="60" t="s">
        <v>79</v>
      </c>
      <c r="E454" s="60" t="s">
        <v>116</v>
      </c>
      <c r="F454" s="60" t="s">
        <v>314</v>
      </c>
      <c r="G454" s="60" t="s">
        <v>36</v>
      </c>
      <c r="H454" s="87" t="n">
        <f aca="false">1169.424-1169.424</f>
        <v>0</v>
      </c>
      <c r="I454" s="87" t="n">
        <v>0</v>
      </c>
      <c r="J454" s="87" t="n">
        <v>0</v>
      </c>
      <c r="K454" s="69" t="n">
        <v>-1169.424</v>
      </c>
      <c r="L454" s="45"/>
      <c r="M454" s="73"/>
      <c r="N454" s="73"/>
    </row>
    <row r="455" s="67" customFormat="true" ht="63" hidden="false" customHeight="false" outlineLevel="0" collapsed="false">
      <c r="A455" s="47" t="n">
        <f aca="false">A454+1</f>
        <v>446</v>
      </c>
      <c r="B455" s="51" t="s">
        <v>19</v>
      </c>
      <c r="C455" s="63" t="s">
        <v>328</v>
      </c>
      <c r="D455" s="60" t="s">
        <v>79</v>
      </c>
      <c r="E455" s="60" t="s">
        <v>116</v>
      </c>
      <c r="F455" s="60" t="s">
        <v>314</v>
      </c>
      <c r="G455" s="60" t="s">
        <v>38</v>
      </c>
      <c r="H455" s="87" t="n">
        <f aca="false">353.166-353.166</f>
        <v>0</v>
      </c>
      <c r="I455" s="87" t="n">
        <v>0</v>
      </c>
      <c r="J455" s="87" t="n">
        <v>0</v>
      </c>
      <c r="K455" s="69" t="n">
        <v>-353.166</v>
      </c>
      <c r="L455" s="45"/>
      <c r="M455" s="73"/>
      <c r="N455" s="73"/>
    </row>
    <row r="456" s="67" customFormat="true" ht="15.75" hidden="false" customHeight="false" outlineLevel="0" collapsed="false">
      <c r="A456" s="47" t="n">
        <f aca="false">A455+1</f>
        <v>447</v>
      </c>
      <c r="B456" s="51" t="s">
        <v>19</v>
      </c>
      <c r="C456" s="49" t="s">
        <v>329</v>
      </c>
      <c r="D456" s="52" t="s">
        <v>143</v>
      </c>
      <c r="E456" s="52" t="s">
        <v>23</v>
      </c>
      <c r="F456" s="52"/>
      <c r="G456" s="52"/>
      <c r="H456" s="50" t="n">
        <f aca="false">H457</f>
        <v>48778.835</v>
      </c>
      <c r="I456" s="50" t="n">
        <f aca="false">I457</f>
        <v>40511.92198</v>
      </c>
      <c r="J456" s="50" t="n">
        <f aca="false">J457</f>
        <v>32241.72395</v>
      </c>
      <c r="K456" s="44"/>
      <c r="L456" s="45"/>
      <c r="M456" s="73"/>
      <c r="N456" s="73"/>
    </row>
    <row r="457" s="67" customFormat="true" ht="15.75" hidden="false" customHeight="false" outlineLevel="0" collapsed="false">
      <c r="A457" s="47" t="n">
        <f aca="false">A456+1</f>
        <v>448</v>
      </c>
      <c r="B457" s="51" t="s">
        <v>19</v>
      </c>
      <c r="C457" s="49" t="s">
        <v>330</v>
      </c>
      <c r="D457" s="52" t="s">
        <v>143</v>
      </c>
      <c r="E457" s="52" t="s">
        <v>22</v>
      </c>
      <c r="F457" s="52"/>
      <c r="G457" s="52"/>
      <c r="H457" s="50" t="n">
        <f aca="false">H458</f>
        <v>48778.835</v>
      </c>
      <c r="I457" s="50" t="n">
        <f aca="false">I458</f>
        <v>40511.92198</v>
      </c>
      <c r="J457" s="50" t="n">
        <f aca="false">J458</f>
        <v>32241.72395</v>
      </c>
      <c r="K457" s="44"/>
      <c r="L457" s="45"/>
      <c r="M457" s="73"/>
      <c r="N457" s="73"/>
    </row>
    <row r="458" s="67" customFormat="true" ht="15.75" hidden="false" customHeight="false" outlineLevel="0" collapsed="false">
      <c r="A458" s="47" t="n">
        <f aca="false">A457+1</f>
        <v>449</v>
      </c>
      <c r="B458" s="51" t="s">
        <v>19</v>
      </c>
      <c r="C458" s="70" t="s">
        <v>63</v>
      </c>
      <c r="D458" s="60" t="s">
        <v>143</v>
      </c>
      <c r="E458" s="60" t="s">
        <v>22</v>
      </c>
      <c r="F458" s="60" t="s">
        <v>64</v>
      </c>
      <c r="G458" s="60"/>
      <c r="H458" s="61" t="n">
        <f aca="false">H459</f>
        <v>48778.835</v>
      </c>
      <c r="I458" s="61" t="n">
        <f aca="false">I459</f>
        <v>40511.92198</v>
      </c>
      <c r="J458" s="61" t="n">
        <f aca="false">J459</f>
        <v>32241.72395</v>
      </c>
      <c r="K458" s="44"/>
      <c r="L458" s="45"/>
      <c r="M458" s="73"/>
      <c r="N458" s="73"/>
    </row>
    <row r="459" s="67" customFormat="true" ht="15.75" hidden="false" customHeight="false" outlineLevel="0" collapsed="false">
      <c r="A459" s="47" t="n">
        <f aca="false">A458+1</f>
        <v>450</v>
      </c>
      <c r="B459" s="51" t="s">
        <v>19</v>
      </c>
      <c r="C459" s="70" t="s">
        <v>65</v>
      </c>
      <c r="D459" s="60" t="s">
        <v>143</v>
      </c>
      <c r="E459" s="60" t="s">
        <v>22</v>
      </c>
      <c r="F459" s="60" t="s">
        <v>66</v>
      </c>
      <c r="G459" s="60"/>
      <c r="H459" s="61" t="n">
        <f aca="false">H460</f>
        <v>48778.835</v>
      </c>
      <c r="I459" s="61" t="n">
        <f aca="false">I460</f>
        <v>40511.92198</v>
      </c>
      <c r="J459" s="61" t="n">
        <f aca="false">J460</f>
        <v>32241.72395</v>
      </c>
      <c r="K459" s="44"/>
      <c r="L459" s="45"/>
      <c r="M459" s="73"/>
      <c r="N459" s="73"/>
    </row>
    <row r="460" s="67" customFormat="true" ht="78.75" hidden="false" customHeight="false" outlineLevel="0" collapsed="false">
      <c r="A460" s="47" t="n">
        <f aca="false">A459+1</f>
        <v>451</v>
      </c>
      <c r="B460" s="51" t="s">
        <v>19</v>
      </c>
      <c r="C460" s="70" t="s">
        <v>72</v>
      </c>
      <c r="D460" s="60" t="s">
        <v>143</v>
      </c>
      <c r="E460" s="60" t="s">
        <v>22</v>
      </c>
      <c r="F460" s="60" t="s">
        <v>331</v>
      </c>
      <c r="G460" s="60"/>
      <c r="H460" s="61" t="n">
        <f aca="false">H461</f>
        <v>48778.835</v>
      </c>
      <c r="I460" s="61" t="n">
        <f aca="false">I461</f>
        <v>40511.92198</v>
      </c>
      <c r="J460" s="61" t="n">
        <f aca="false">J461</f>
        <v>32241.72395</v>
      </c>
      <c r="K460" s="44"/>
      <c r="L460" s="45"/>
      <c r="M460" s="73"/>
      <c r="N460" s="73"/>
    </row>
    <row r="461" s="67" customFormat="true" ht="15.75" hidden="false" customHeight="false" outlineLevel="0" collapsed="false">
      <c r="A461" s="47" t="n">
        <f aca="false">A460+1</f>
        <v>452</v>
      </c>
      <c r="B461" s="51" t="s">
        <v>19</v>
      </c>
      <c r="C461" s="70" t="s">
        <v>74</v>
      </c>
      <c r="D461" s="60" t="s">
        <v>143</v>
      </c>
      <c r="E461" s="60" t="s">
        <v>22</v>
      </c>
      <c r="F461" s="60" t="s">
        <v>331</v>
      </c>
      <c r="G461" s="60" t="s">
        <v>75</v>
      </c>
      <c r="H461" s="61" t="n">
        <f aca="false">H462</f>
        <v>48778.835</v>
      </c>
      <c r="I461" s="61" t="n">
        <f aca="false">I462</f>
        <v>40511.92198</v>
      </c>
      <c r="J461" s="61" t="n">
        <f aca="false">J462</f>
        <v>32241.72395</v>
      </c>
      <c r="K461" s="44"/>
      <c r="L461" s="45"/>
      <c r="M461" s="73"/>
      <c r="N461" s="73"/>
    </row>
    <row r="462" s="67" customFormat="true" ht="15.75" hidden="false" customHeight="false" outlineLevel="0" collapsed="false">
      <c r="A462" s="47" t="n">
        <f aca="false">A461+1</f>
        <v>453</v>
      </c>
      <c r="B462" s="51" t="s">
        <v>19</v>
      </c>
      <c r="C462" s="70" t="s">
        <v>76</v>
      </c>
      <c r="D462" s="60" t="s">
        <v>143</v>
      </c>
      <c r="E462" s="60" t="s">
        <v>22</v>
      </c>
      <c r="F462" s="60" t="s">
        <v>331</v>
      </c>
      <c r="G462" s="60" t="s">
        <v>77</v>
      </c>
      <c r="H462" s="61" t="n">
        <v>48778.835</v>
      </c>
      <c r="I462" s="61" t="n">
        <f aca="false">48778.835-8266.91302</f>
        <v>40511.92198</v>
      </c>
      <c r="J462" s="61" t="n">
        <f aca="false">48778.835-16537.11105</f>
        <v>32241.72395</v>
      </c>
      <c r="K462" s="44"/>
      <c r="L462" s="45"/>
      <c r="M462" s="73"/>
      <c r="N462" s="73"/>
    </row>
    <row r="463" s="67" customFormat="true" ht="15.75" hidden="false" customHeight="false" outlineLevel="0" collapsed="false">
      <c r="A463" s="47" t="n">
        <f aca="false">A462+1</f>
        <v>454</v>
      </c>
      <c r="B463" s="51" t="s">
        <v>19</v>
      </c>
      <c r="C463" s="49" t="s">
        <v>332</v>
      </c>
      <c r="D463" s="52" t="s">
        <v>123</v>
      </c>
      <c r="E463" s="52" t="s">
        <v>23</v>
      </c>
      <c r="F463" s="52"/>
      <c r="G463" s="52"/>
      <c r="H463" s="50" t="n">
        <f aca="false">H464+H471+H488</f>
        <v>583.0992</v>
      </c>
      <c r="I463" s="50" t="n">
        <f aca="false">I464+I471+I488</f>
        <v>383.0992</v>
      </c>
      <c r="J463" s="50" t="n">
        <f aca="false">J464+J471+J488</f>
        <v>383.0992</v>
      </c>
      <c r="K463" s="44"/>
      <c r="L463" s="45"/>
      <c r="M463" s="73"/>
      <c r="N463" s="73"/>
    </row>
    <row r="464" s="67" customFormat="true" ht="15.75" hidden="false" customHeight="false" outlineLevel="0" collapsed="false">
      <c r="A464" s="47" t="n">
        <f aca="false">A463+1</f>
        <v>455</v>
      </c>
      <c r="B464" s="51" t="s">
        <v>19</v>
      </c>
      <c r="C464" s="49" t="s">
        <v>333</v>
      </c>
      <c r="D464" s="52" t="s">
        <v>123</v>
      </c>
      <c r="E464" s="52" t="s">
        <v>22</v>
      </c>
      <c r="F464" s="52"/>
      <c r="G464" s="52"/>
      <c r="H464" s="83" t="n">
        <f aca="false">H465</f>
        <v>108</v>
      </c>
      <c r="I464" s="83" t="n">
        <f aca="false">I465</f>
        <v>108</v>
      </c>
      <c r="J464" s="83" t="n">
        <f aca="false">J465</f>
        <v>108</v>
      </c>
      <c r="K464" s="44"/>
      <c r="L464" s="45"/>
      <c r="M464" s="73"/>
      <c r="N464" s="73"/>
      <c r="O464" s="73"/>
    </row>
    <row r="465" s="67" customFormat="true" ht="15.75" hidden="false" customHeight="false" outlineLevel="0" collapsed="false">
      <c r="A465" s="47" t="n">
        <f aca="false">A464+1</f>
        <v>456</v>
      </c>
      <c r="B465" s="51" t="s">
        <v>19</v>
      </c>
      <c r="C465" s="70" t="s">
        <v>63</v>
      </c>
      <c r="D465" s="60" t="s">
        <v>123</v>
      </c>
      <c r="E465" s="60" t="s">
        <v>22</v>
      </c>
      <c r="F465" s="60" t="s">
        <v>64</v>
      </c>
      <c r="G465" s="60"/>
      <c r="H465" s="87" t="n">
        <f aca="false">H466</f>
        <v>108</v>
      </c>
      <c r="I465" s="87" t="n">
        <f aca="false">I466</f>
        <v>108</v>
      </c>
      <c r="J465" s="87" t="n">
        <f aca="false">J466</f>
        <v>108</v>
      </c>
      <c r="K465" s="44"/>
      <c r="L465" s="45"/>
      <c r="M465" s="73"/>
      <c r="N465" s="73"/>
    </row>
    <row r="466" s="67" customFormat="true" ht="15.75" hidden="false" customHeight="false" outlineLevel="0" collapsed="false">
      <c r="A466" s="47" t="n">
        <f aca="false">A465+1</f>
        <v>457</v>
      </c>
      <c r="B466" s="51" t="s">
        <v>19</v>
      </c>
      <c r="C466" s="59" t="s">
        <v>65</v>
      </c>
      <c r="D466" s="60" t="s">
        <v>123</v>
      </c>
      <c r="E466" s="60" t="s">
        <v>22</v>
      </c>
      <c r="F466" s="60" t="s">
        <v>66</v>
      </c>
      <c r="G466" s="60"/>
      <c r="H466" s="87" t="n">
        <f aca="false">H467</f>
        <v>108</v>
      </c>
      <c r="I466" s="87" t="n">
        <f aca="false">I467</f>
        <v>108</v>
      </c>
      <c r="J466" s="87" t="n">
        <f aca="false">J467</f>
        <v>108</v>
      </c>
      <c r="K466" s="44"/>
      <c r="L466" s="45"/>
      <c r="M466" s="73"/>
      <c r="N466" s="73"/>
    </row>
    <row r="467" s="67" customFormat="true" ht="47.25" hidden="false" customHeight="false" outlineLevel="0" collapsed="false">
      <c r="A467" s="47" t="n">
        <f aca="false">A466+1</f>
        <v>458</v>
      </c>
      <c r="B467" s="51" t="s">
        <v>19</v>
      </c>
      <c r="C467" s="62" t="s">
        <v>334</v>
      </c>
      <c r="D467" s="60" t="s">
        <v>123</v>
      </c>
      <c r="E467" s="60" t="s">
        <v>22</v>
      </c>
      <c r="F467" s="60" t="s">
        <v>335</v>
      </c>
      <c r="G467" s="60"/>
      <c r="H467" s="87" t="n">
        <f aca="false">H468</f>
        <v>108</v>
      </c>
      <c r="I467" s="87" t="n">
        <f aca="false">I468</f>
        <v>108</v>
      </c>
      <c r="J467" s="87" t="n">
        <f aca="false">J468</f>
        <v>108</v>
      </c>
      <c r="K467" s="44"/>
      <c r="L467" s="45"/>
      <c r="M467" s="73"/>
      <c r="N467" s="73"/>
    </row>
    <row r="468" s="67" customFormat="true" ht="15.75" hidden="false" customHeight="false" outlineLevel="0" collapsed="false">
      <c r="A468" s="47" t="n">
        <f aca="false">A467+1</f>
        <v>459</v>
      </c>
      <c r="B468" s="51" t="s">
        <v>19</v>
      </c>
      <c r="C468" s="62" t="s">
        <v>323</v>
      </c>
      <c r="D468" s="60" t="s">
        <v>123</v>
      </c>
      <c r="E468" s="60" t="s">
        <v>22</v>
      </c>
      <c r="F468" s="60" t="s">
        <v>335</v>
      </c>
      <c r="G468" s="60" t="s">
        <v>324</v>
      </c>
      <c r="H468" s="87" t="n">
        <f aca="false">H469</f>
        <v>108</v>
      </c>
      <c r="I468" s="87" t="n">
        <f aca="false">I469</f>
        <v>108</v>
      </c>
      <c r="J468" s="87" t="n">
        <f aca="false">J469</f>
        <v>108</v>
      </c>
      <c r="K468" s="44"/>
      <c r="L468" s="45"/>
      <c r="M468" s="73"/>
      <c r="N468" s="73"/>
    </row>
    <row r="469" s="67" customFormat="true" ht="31.5" hidden="false" customHeight="false" outlineLevel="0" collapsed="false">
      <c r="A469" s="47" t="n">
        <f aca="false">A468+1</f>
        <v>460</v>
      </c>
      <c r="B469" s="51" t="s">
        <v>19</v>
      </c>
      <c r="C469" s="59" t="s">
        <v>336</v>
      </c>
      <c r="D469" s="60" t="s">
        <v>123</v>
      </c>
      <c r="E469" s="60" t="s">
        <v>22</v>
      </c>
      <c r="F469" s="60" t="s">
        <v>335</v>
      </c>
      <c r="G469" s="60" t="s">
        <v>337</v>
      </c>
      <c r="H469" s="87" t="n">
        <f aca="false">H470</f>
        <v>108</v>
      </c>
      <c r="I469" s="87" t="n">
        <f aca="false">I470</f>
        <v>108</v>
      </c>
      <c r="J469" s="87" t="n">
        <f aca="false">J470</f>
        <v>108</v>
      </c>
      <c r="K469" s="44"/>
      <c r="L469" s="45"/>
      <c r="M469" s="73"/>
      <c r="N469" s="73"/>
    </row>
    <row r="470" s="67" customFormat="true" ht="15.75" hidden="false" customHeight="false" outlineLevel="0" collapsed="false">
      <c r="A470" s="47" t="n">
        <f aca="false">A469+1</f>
        <v>461</v>
      </c>
      <c r="B470" s="51" t="s">
        <v>19</v>
      </c>
      <c r="C470" s="59" t="s">
        <v>338</v>
      </c>
      <c r="D470" s="60" t="s">
        <v>123</v>
      </c>
      <c r="E470" s="60" t="s">
        <v>22</v>
      </c>
      <c r="F470" s="60" t="s">
        <v>335</v>
      </c>
      <c r="G470" s="60" t="s">
        <v>339</v>
      </c>
      <c r="H470" s="87" t="n">
        <v>108</v>
      </c>
      <c r="I470" s="87" t="n">
        <v>108</v>
      </c>
      <c r="J470" s="87" t="n">
        <v>108</v>
      </c>
      <c r="K470" s="44"/>
      <c r="L470" s="45"/>
      <c r="M470" s="73"/>
      <c r="N470" s="73"/>
    </row>
    <row r="471" s="67" customFormat="true" ht="15.75" hidden="false" customHeight="false" outlineLevel="0" collapsed="false">
      <c r="A471" s="47" t="n">
        <f aca="false">A470+1</f>
        <v>462</v>
      </c>
      <c r="B471" s="51" t="s">
        <v>19</v>
      </c>
      <c r="C471" s="49" t="s">
        <v>340</v>
      </c>
      <c r="D471" s="52" t="s">
        <v>123</v>
      </c>
      <c r="E471" s="52" t="s">
        <v>111</v>
      </c>
      <c r="F471" s="52"/>
      <c r="G471" s="52"/>
      <c r="H471" s="50" t="n">
        <f aca="false">H472</f>
        <v>223.424</v>
      </c>
      <c r="I471" s="50" t="n">
        <f aca="false">I472</f>
        <v>223.424</v>
      </c>
      <c r="J471" s="50" t="n">
        <f aca="false">J472</f>
        <v>223.424</v>
      </c>
      <c r="K471" s="44"/>
      <c r="L471" s="45"/>
      <c r="M471" s="73"/>
      <c r="N471" s="73"/>
    </row>
    <row r="472" s="67" customFormat="true" ht="15.75" hidden="false" customHeight="false" outlineLevel="0" collapsed="false">
      <c r="A472" s="47" t="n">
        <f aca="false">A471+1</f>
        <v>463</v>
      </c>
      <c r="B472" s="51" t="s">
        <v>19</v>
      </c>
      <c r="C472" s="70" t="s">
        <v>63</v>
      </c>
      <c r="D472" s="60" t="s">
        <v>123</v>
      </c>
      <c r="E472" s="60" t="s">
        <v>111</v>
      </c>
      <c r="F472" s="60" t="s">
        <v>64</v>
      </c>
      <c r="G472" s="60"/>
      <c r="H472" s="61" t="n">
        <f aca="false">H473</f>
        <v>223.424</v>
      </c>
      <c r="I472" s="61" t="n">
        <f aca="false">I473</f>
        <v>223.424</v>
      </c>
      <c r="J472" s="61" t="n">
        <f aca="false">J473</f>
        <v>223.424</v>
      </c>
      <c r="K472" s="44"/>
      <c r="L472" s="45"/>
      <c r="M472" s="73"/>
      <c r="N472" s="73"/>
    </row>
    <row r="473" s="67" customFormat="true" ht="15.75" hidden="false" customHeight="false" outlineLevel="0" collapsed="false">
      <c r="A473" s="47" t="n">
        <f aca="false">A472+1</f>
        <v>464</v>
      </c>
      <c r="B473" s="51" t="s">
        <v>19</v>
      </c>
      <c r="C473" s="59" t="s">
        <v>65</v>
      </c>
      <c r="D473" s="60" t="s">
        <v>123</v>
      </c>
      <c r="E473" s="60" t="s">
        <v>111</v>
      </c>
      <c r="F473" s="60" t="s">
        <v>66</v>
      </c>
      <c r="G473" s="60"/>
      <c r="H473" s="61" t="n">
        <f aca="false">H474+H478+H483</f>
        <v>223.424</v>
      </c>
      <c r="I473" s="61" t="n">
        <f aca="false">I474+I478+I483</f>
        <v>223.424</v>
      </c>
      <c r="J473" s="61" t="n">
        <f aca="false">J474+J478+J483</f>
        <v>223.424</v>
      </c>
      <c r="K473" s="44"/>
      <c r="L473" s="45"/>
      <c r="M473" s="73"/>
      <c r="N473" s="73"/>
    </row>
    <row r="474" s="67" customFormat="true" ht="31.5" hidden="false" customHeight="false" outlineLevel="0" collapsed="false">
      <c r="A474" s="47" t="n">
        <f aca="false">A473+1</f>
        <v>465</v>
      </c>
      <c r="B474" s="51" t="s">
        <v>19</v>
      </c>
      <c r="C474" s="62" t="s">
        <v>341</v>
      </c>
      <c r="D474" s="60" t="s">
        <v>123</v>
      </c>
      <c r="E474" s="60" t="s">
        <v>111</v>
      </c>
      <c r="F474" s="60" t="s">
        <v>342</v>
      </c>
      <c r="G474" s="60"/>
      <c r="H474" s="87" t="n">
        <f aca="false">H475</f>
        <v>123.424</v>
      </c>
      <c r="I474" s="87" t="n">
        <f aca="false">I475</f>
        <v>123.424</v>
      </c>
      <c r="J474" s="87" t="n">
        <f aca="false">J475</f>
        <v>123.424</v>
      </c>
      <c r="K474" s="44"/>
      <c r="L474" s="45"/>
      <c r="M474" s="73"/>
      <c r="N474" s="73"/>
    </row>
    <row r="475" s="67" customFormat="true" ht="15.75" hidden="false" customHeight="false" outlineLevel="0" collapsed="false">
      <c r="A475" s="47" t="n">
        <f aca="false">A474+1</f>
        <v>466</v>
      </c>
      <c r="B475" s="51" t="s">
        <v>19</v>
      </c>
      <c r="C475" s="62" t="s">
        <v>323</v>
      </c>
      <c r="D475" s="60" t="s">
        <v>123</v>
      </c>
      <c r="E475" s="60" t="s">
        <v>111</v>
      </c>
      <c r="F475" s="60" t="s">
        <v>342</v>
      </c>
      <c r="G475" s="60" t="s">
        <v>324</v>
      </c>
      <c r="H475" s="87" t="n">
        <f aca="false">H476</f>
        <v>123.424</v>
      </c>
      <c r="I475" s="87" t="n">
        <f aca="false">I476</f>
        <v>123.424</v>
      </c>
      <c r="J475" s="87" t="n">
        <f aca="false">J476</f>
        <v>123.424</v>
      </c>
      <c r="K475" s="44"/>
      <c r="L475" s="45"/>
      <c r="M475" s="73"/>
      <c r="N475" s="73"/>
    </row>
    <row r="476" s="67" customFormat="true" ht="31.5" hidden="false" customHeight="false" outlineLevel="0" collapsed="false">
      <c r="A476" s="47" t="n">
        <f aca="false">A475+1</f>
        <v>467</v>
      </c>
      <c r="B476" s="51" t="s">
        <v>19</v>
      </c>
      <c r="C476" s="59" t="s">
        <v>336</v>
      </c>
      <c r="D476" s="60" t="s">
        <v>123</v>
      </c>
      <c r="E476" s="60" t="s">
        <v>111</v>
      </c>
      <c r="F476" s="60" t="s">
        <v>342</v>
      </c>
      <c r="G476" s="60" t="s">
        <v>337</v>
      </c>
      <c r="H476" s="87" t="n">
        <f aca="false">H477</f>
        <v>123.424</v>
      </c>
      <c r="I476" s="87" t="n">
        <f aca="false">I477</f>
        <v>123.424</v>
      </c>
      <c r="J476" s="87" t="n">
        <f aca="false">J477</f>
        <v>123.424</v>
      </c>
      <c r="K476" s="44"/>
      <c r="L476" s="45"/>
      <c r="M476" s="73"/>
      <c r="N476" s="73"/>
    </row>
    <row r="477" s="67" customFormat="true" ht="31.5" hidden="false" customHeight="false" outlineLevel="0" collapsed="false">
      <c r="A477" s="47" t="n">
        <f aca="false">A476+1</f>
        <v>468</v>
      </c>
      <c r="B477" s="51" t="s">
        <v>19</v>
      </c>
      <c r="C477" s="59" t="s">
        <v>343</v>
      </c>
      <c r="D477" s="60" t="s">
        <v>123</v>
      </c>
      <c r="E477" s="60" t="s">
        <v>111</v>
      </c>
      <c r="F477" s="60" t="s">
        <v>342</v>
      </c>
      <c r="G477" s="60" t="s">
        <v>344</v>
      </c>
      <c r="H477" s="87" t="n">
        <v>123.424</v>
      </c>
      <c r="I477" s="87" t="n">
        <v>123.424</v>
      </c>
      <c r="J477" s="87" t="n">
        <v>123.424</v>
      </c>
      <c r="K477" s="44"/>
      <c r="L477" s="45"/>
      <c r="M477" s="73"/>
      <c r="N477" s="73"/>
    </row>
    <row r="478" s="67" customFormat="true" ht="31.5" hidden="false" customHeight="false" outlineLevel="0" collapsed="false">
      <c r="A478" s="47" t="n">
        <f aca="false">A477+1</f>
        <v>469</v>
      </c>
      <c r="B478" s="51" t="s">
        <v>19</v>
      </c>
      <c r="C478" s="62" t="s">
        <v>345</v>
      </c>
      <c r="D478" s="60" t="s">
        <v>123</v>
      </c>
      <c r="E478" s="60" t="s">
        <v>111</v>
      </c>
      <c r="F478" s="60" t="s">
        <v>346</v>
      </c>
      <c r="G478" s="52"/>
      <c r="H478" s="87" t="n">
        <f aca="false">H479</f>
        <v>85</v>
      </c>
      <c r="I478" s="87" t="n">
        <f aca="false">I479</f>
        <v>85</v>
      </c>
      <c r="J478" s="87" t="n">
        <f aca="false">J479</f>
        <v>85</v>
      </c>
      <c r="K478" s="44"/>
      <c r="L478" s="45"/>
      <c r="M478" s="73"/>
      <c r="N478" s="73"/>
    </row>
    <row r="479" s="67" customFormat="true" ht="15.75" hidden="false" customHeight="false" outlineLevel="0" collapsed="false">
      <c r="A479" s="47" t="n">
        <f aca="false">A478+1</f>
        <v>470</v>
      </c>
      <c r="B479" s="51" t="s">
        <v>19</v>
      </c>
      <c r="C479" s="62" t="s">
        <v>323</v>
      </c>
      <c r="D479" s="60" t="s">
        <v>123</v>
      </c>
      <c r="E479" s="60" t="s">
        <v>111</v>
      </c>
      <c r="F479" s="60" t="s">
        <v>346</v>
      </c>
      <c r="G479" s="60" t="s">
        <v>324</v>
      </c>
      <c r="H479" s="87" t="n">
        <f aca="false">H480+H482</f>
        <v>85</v>
      </c>
      <c r="I479" s="87" t="n">
        <f aca="false">I480</f>
        <v>85</v>
      </c>
      <c r="J479" s="87" t="n">
        <f aca="false">J480</f>
        <v>85</v>
      </c>
      <c r="K479" s="44"/>
      <c r="L479" s="45"/>
      <c r="M479" s="73"/>
      <c r="N479" s="73"/>
    </row>
    <row r="480" s="67" customFormat="true" ht="31.5" hidden="false" customHeight="false" outlineLevel="0" collapsed="false">
      <c r="A480" s="47" t="n">
        <f aca="false">A479+1</f>
        <v>471</v>
      </c>
      <c r="B480" s="51" t="s">
        <v>19</v>
      </c>
      <c r="C480" s="59" t="s">
        <v>336</v>
      </c>
      <c r="D480" s="60" t="s">
        <v>123</v>
      </c>
      <c r="E480" s="60" t="s">
        <v>111</v>
      </c>
      <c r="F480" s="60" t="s">
        <v>346</v>
      </c>
      <c r="G480" s="60" t="s">
        <v>337</v>
      </c>
      <c r="H480" s="87" t="n">
        <f aca="false">H481</f>
        <v>10</v>
      </c>
      <c r="I480" s="87" t="n">
        <f aca="false">I481</f>
        <v>85</v>
      </c>
      <c r="J480" s="87" t="n">
        <f aca="false">J481</f>
        <v>85</v>
      </c>
      <c r="K480" s="44"/>
      <c r="L480" s="45"/>
      <c r="M480" s="73"/>
      <c r="N480" s="73"/>
    </row>
    <row r="481" s="67" customFormat="true" ht="31.5" hidden="false" customHeight="false" outlineLevel="0" collapsed="false">
      <c r="A481" s="47" t="n">
        <f aca="false">A480+1</f>
        <v>472</v>
      </c>
      <c r="B481" s="51" t="s">
        <v>19</v>
      </c>
      <c r="C481" s="59" t="s">
        <v>343</v>
      </c>
      <c r="D481" s="60" t="s">
        <v>123</v>
      </c>
      <c r="E481" s="60" t="s">
        <v>111</v>
      </c>
      <c r="F481" s="60" t="s">
        <v>346</v>
      </c>
      <c r="G481" s="60" t="s">
        <v>344</v>
      </c>
      <c r="H481" s="87" t="n">
        <f aca="false">85-75</f>
        <v>10</v>
      </c>
      <c r="I481" s="87" t="n">
        <v>85</v>
      </c>
      <c r="J481" s="87" t="n">
        <v>85</v>
      </c>
      <c r="K481" s="44"/>
      <c r="L481" s="45"/>
      <c r="M481" s="73"/>
      <c r="N481" s="73"/>
    </row>
    <row r="482" s="67" customFormat="true" ht="15.75" hidden="false" customHeight="false" outlineLevel="0" collapsed="false">
      <c r="A482" s="47" t="n">
        <f aca="false">A481+1</f>
        <v>473</v>
      </c>
      <c r="B482" s="51" t="s">
        <v>19</v>
      </c>
      <c r="C482" s="59" t="s">
        <v>347</v>
      </c>
      <c r="D482" s="60" t="s">
        <v>123</v>
      </c>
      <c r="E482" s="60" t="s">
        <v>111</v>
      </c>
      <c r="F482" s="60" t="s">
        <v>346</v>
      </c>
      <c r="G482" s="60" t="s">
        <v>348</v>
      </c>
      <c r="H482" s="87" t="n">
        <v>75</v>
      </c>
      <c r="I482" s="87" t="n">
        <v>0</v>
      </c>
      <c r="J482" s="87" t="n">
        <v>0</v>
      </c>
      <c r="K482" s="44"/>
      <c r="L482" s="45"/>
      <c r="M482" s="73"/>
      <c r="N482" s="73"/>
    </row>
    <row r="483" s="67" customFormat="true" ht="47.25" hidden="false" customHeight="false" outlineLevel="0" collapsed="false">
      <c r="A483" s="47" t="n">
        <f aca="false">A482+1</f>
        <v>474</v>
      </c>
      <c r="B483" s="51" t="s">
        <v>19</v>
      </c>
      <c r="C483" s="59" t="s">
        <v>349</v>
      </c>
      <c r="D483" s="60" t="s">
        <v>123</v>
      </c>
      <c r="E483" s="60" t="s">
        <v>111</v>
      </c>
      <c r="F483" s="60" t="s">
        <v>350</v>
      </c>
      <c r="G483" s="60"/>
      <c r="H483" s="87" t="n">
        <f aca="false">H484</f>
        <v>15</v>
      </c>
      <c r="I483" s="87" t="n">
        <f aca="false">I484</f>
        <v>15</v>
      </c>
      <c r="J483" s="87" t="n">
        <f aca="false">J484</f>
        <v>15</v>
      </c>
      <c r="K483" s="44"/>
      <c r="L483" s="45"/>
      <c r="M483" s="73"/>
      <c r="N483" s="73"/>
    </row>
    <row r="484" s="67" customFormat="true" ht="15.75" hidden="false" customHeight="false" outlineLevel="0" collapsed="false">
      <c r="A484" s="47" t="n">
        <f aca="false">A483+1</f>
        <v>475</v>
      </c>
      <c r="B484" s="51" t="s">
        <v>19</v>
      </c>
      <c r="C484" s="62" t="s">
        <v>323</v>
      </c>
      <c r="D484" s="60" t="s">
        <v>123</v>
      </c>
      <c r="E484" s="60" t="s">
        <v>111</v>
      </c>
      <c r="F484" s="60" t="s">
        <v>350</v>
      </c>
      <c r="G484" s="60" t="s">
        <v>324</v>
      </c>
      <c r="H484" s="87" t="n">
        <f aca="false">H485+H487</f>
        <v>15</v>
      </c>
      <c r="I484" s="87" t="n">
        <f aca="false">I485</f>
        <v>15</v>
      </c>
      <c r="J484" s="87" t="n">
        <f aca="false">J485</f>
        <v>15</v>
      </c>
      <c r="K484" s="44"/>
      <c r="L484" s="45"/>
      <c r="M484" s="73"/>
      <c r="N484" s="73"/>
    </row>
    <row r="485" s="67" customFormat="true" ht="31.5" hidden="false" customHeight="false" outlineLevel="0" collapsed="false">
      <c r="A485" s="47" t="n">
        <f aca="false">A484+1</f>
        <v>476</v>
      </c>
      <c r="B485" s="51" t="s">
        <v>19</v>
      </c>
      <c r="C485" s="59" t="s">
        <v>336</v>
      </c>
      <c r="D485" s="60" t="s">
        <v>123</v>
      </c>
      <c r="E485" s="60" t="s">
        <v>111</v>
      </c>
      <c r="F485" s="60" t="s">
        <v>350</v>
      </c>
      <c r="G485" s="60" t="s">
        <v>337</v>
      </c>
      <c r="H485" s="87" t="n">
        <f aca="false">H486</f>
        <v>3</v>
      </c>
      <c r="I485" s="87" t="n">
        <f aca="false">I486</f>
        <v>15</v>
      </c>
      <c r="J485" s="87" t="n">
        <f aca="false">J486</f>
        <v>15</v>
      </c>
      <c r="K485" s="44"/>
      <c r="L485" s="45"/>
      <c r="M485" s="73"/>
      <c r="N485" s="73"/>
    </row>
    <row r="486" s="67" customFormat="true" ht="31.5" hidden="false" customHeight="false" outlineLevel="0" collapsed="false">
      <c r="A486" s="47" t="n">
        <f aca="false">A485+1</f>
        <v>477</v>
      </c>
      <c r="B486" s="51" t="s">
        <v>19</v>
      </c>
      <c r="C486" s="59" t="s">
        <v>343</v>
      </c>
      <c r="D486" s="60" t="s">
        <v>123</v>
      </c>
      <c r="E486" s="60" t="s">
        <v>111</v>
      </c>
      <c r="F486" s="60" t="s">
        <v>350</v>
      </c>
      <c r="G486" s="60" t="s">
        <v>344</v>
      </c>
      <c r="H486" s="87" t="n">
        <f aca="false">15-12</f>
        <v>3</v>
      </c>
      <c r="I486" s="87" t="n">
        <v>15</v>
      </c>
      <c r="J486" s="87" t="n">
        <v>15</v>
      </c>
      <c r="K486" s="44"/>
      <c r="L486" s="45"/>
      <c r="M486" s="73"/>
      <c r="N486" s="73"/>
    </row>
    <row r="487" s="67" customFormat="true" ht="15.75" hidden="false" customHeight="false" outlineLevel="0" collapsed="false">
      <c r="A487" s="47" t="n">
        <f aca="false">A486+1</f>
        <v>478</v>
      </c>
      <c r="B487" s="51"/>
      <c r="C487" s="59" t="s">
        <v>347</v>
      </c>
      <c r="D487" s="60" t="s">
        <v>123</v>
      </c>
      <c r="E487" s="60" t="s">
        <v>111</v>
      </c>
      <c r="F487" s="60" t="s">
        <v>350</v>
      </c>
      <c r="G487" s="60" t="s">
        <v>348</v>
      </c>
      <c r="H487" s="87" t="n">
        <v>12</v>
      </c>
      <c r="I487" s="87" t="n">
        <v>0</v>
      </c>
      <c r="J487" s="87" t="n">
        <v>0</v>
      </c>
      <c r="K487" s="44"/>
      <c r="L487" s="45"/>
      <c r="M487" s="73"/>
      <c r="N487" s="73"/>
    </row>
    <row r="488" s="67" customFormat="true" ht="15.75" hidden="false" customHeight="false" outlineLevel="0" collapsed="false">
      <c r="A488" s="47" t="n">
        <f aca="false">A487+1</f>
        <v>479</v>
      </c>
      <c r="B488" s="51" t="s">
        <v>19</v>
      </c>
      <c r="C488" s="107" t="s">
        <v>351</v>
      </c>
      <c r="D488" s="52" t="s">
        <v>123</v>
      </c>
      <c r="E488" s="52" t="s">
        <v>71</v>
      </c>
      <c r="F488" s="52"/>
      <c r="G488" s="52"/>
      <c r="H488" s="83" t="n">
        <f aca="false">H489</f>
        <v>251.6752</v>
      </c>
      <c r="I488" s="83" t="n">
        <f aca="false">I489</f>
        <v>51.6752</v>
      </c>
      <c r="J488" s="83" t="n">
        <f aca="false">J489</f>
        <v>51.6752</v>
      </c>
      <c r="K488" s="44"/>
      <c r="L488" s="45"/>
      <c r="M488" s="73"/>
      <c r="N488" s="73"/>
    </row>
    <row r="489" s="67" customFormat="true" ht="15.75" hidden="false" customHeight="false" outlineLevel="0" collapsed="false">
      <c r="A489" s="47" t="n">
        <f aca="false">A488+1</f>
        <v>480</v>
      </c>
      <c r="B489" s="51" t="s">
        <v>19</v>
      </c>
      <c r="C489" s="70" t="s">
        <v>63</v>
      </c>
      <c r="D489" s="60" t="s">
        <v>123</v>
      </c>
      <c r="E489" s="60" t="s">
        <v>71</v>
      </c>
      <c r="F489" s="60" t="s">
        <v>64</v>
      </c>
      <c r="G489" s="60"/>
      <c r="H489" s="87" t="n">
        <f aca="false">H490</f>
        <v>251.6752</v>
      </c>
      <c r="I489" s="87" t="n">
        <f aca="false">I490</f>
        <v>51.6752</v>
      </c>
      <c r="J489" s="87" t="n">
        <f aca="false">J490</f>
        <v>51.6752</v>
      </c>
      <c r="K489" s="44"/>
      <c r="L489" s="45"/>
      <c r="M489" s="73"/>
      <c r="N489" s="73"/>
    </row>
    <row r="490" s="67" customFormat="true" ht="15.75" hidden="false" customHeight="false" outlineLevel="0" collapsed="false">
      <c r="A490" s="47" t="n">
        <f aca="false">A489+1</f>
        <v>481</v>
      </c>
      <c r="B490" s="51" t="s">
        <v>19</v>
      </c>
      <c r="C490" s="59" t="s">
        <v>65</v>
      </c>
      <c r="D490" s="60" t="s">
        <v>123</v>
      </c>
      <c r="E490" s="60" t="s">
        <v>71</v>
      </c>
      <c r="F490" s="60" t="s">
        <v>66</v>
      </c>
      <c r="G490" s="60"/>
      <c r="H490" s="87" t="n">
        <f aca="false">H491+H495</f>
        <v>251.6752</v>
      </c>
      <c r="I490" s="87" t="n">
        <f aca="false">I491+I495</f>
        <v>51.6752</v>
      </c>
      <c r="J490" s="87" t="n">
        <f aca="false">J491+J495</f>
        <v>51.6752</v>
      </c>
      <c r="K490" s="44"/>
      <c r="L490" s="45"/>
      <c r="M490" s="73"/>
      <c r="N490" s="73"/>
    </row>
    <row r="491" s="67" customFormat="true" ht="52.5" hidden="false" customHeight="true" outlineLevel="0" collapsed="false">
      <c r="A491" s="47" t="n">
        <f aca="false">A490+1</f>
        <v>482</v>
      </c>
      <c r="B491" s="51" t="s">
        <v>19</v>
      </c>
      <c r="C491" s="62" t="s">
        <v>352</v>
      </c>
      <c r="D491" s="60" t="s">
        <v>123</v>
      </c>
      <c r="E491" s="60" t="s">
        <v>71</v>
      </c>
      <c r="F491" s="60" t="s">
        <v>353</v>
      </c>
      <c r="G491" s="60"/>
      <c r="H491" s="87" t="n">
        <f aca="false">H492</f>
        <v>51.6752</v>
      </c>
      <c r="I491" s="87" t="n">
        <f aca="false">I492</f>
        <v>51.6752</v>
      </c>
      <c r="J491" s="87" t="n">
        <f aca="false">J492</f>
        <v>51.6752</v>
      </c>
      <c r="K491" s="44"/>
      <c r="L491" s="45"/>
      <c r="M491" s="73"/>
      <c r="N491" s="73"/>
    </row>
    <row r="492" s="67" customFormat="true" ht="15.75" hidden="false" customHeight="false" outlineLevel="0" collapsed="false">
      <c r="A492" s="47" t="n">
        <f aca="false">A491+1</f>
        <v>483</v>
      </c>
      <c r="B492" s="51" t="s">
        <v>19</v>
      </c>
      <c r="C492" s="62" t="s">
        <v>323</v>
      </c>
      <c r="D492" s="60" t="s">
        <v>123</v>
      </c>
      <c r="E492" s="60" t="s">
        <v>71</v>
      </c>
      <c r="F492" s="60" t="s">
        <v>353</v>
      </c>
      <c r="G492" s="60" t="s">
        <v>324</v>
      </c>
      <c r="H492" s="87" t="n">
        <f aca="false">H493</f>
        <v>51.6752</v>
      </c>
      <c r="I492" s="87" t="n">
        <f aca="false">I493</f>
        <v>51.6752</v>
      </c>
      <c r="J492" s="87" t="n">
        <f aca="false">J493</f>
        <v>51.6752</v>
      </c>
      <c r="K492" s="44"/>
      <c r="L492" s="45"/>
      <c r="M492" s="73"/>
      <c r="N492" s="73"/>
    </row>
    <row r="493" s="67" customFormat="true" ht="31.5" hidden="false" customHeight="false" outlineLevel="0" collapsed="false">
      <c r="A493" s="47" t="n">
        <f aca="false">A492+1</f>
        <v>484</v>
      </c>
      <c r="B493" s="51" t="s">
        <v>19</v>
      </c>
      <c r="C493" s="59" t="s">
        <v>354</v>
      </c>
      <c r="D493" s="60" t="s">
        <v>123</v>
      </c>
      <c r="E493" s="60" t="s">
        <v>71</v>
      </c>
      <c r="F493" s="60" t="s">
        <v>353</v>
      </c>
      <c r="G493" s="60" t="s">
        <v>355</v>
      </c>
      <c r="H493" s="87" t="n">
        <f aca="false">H494</f>
        <v>51.6752</v>
      </c>
      <c r="I493" s="87" t="n">
        <f aca="false">I494</f>
        <v>51.6752</v>
      </c>
      <c r="J493" s="87" t="n">
        <f aca="false">J494</f>
        <v>51.6752</v>
      </c>
      <c r="K493" s="44"/>
      <c r="L493" s="45"/>
      <c r="M493" s="73"/>
      <c r="N493" s="73"/>
    </row>
    <row r="494" s="67" customFormat="true" ht="47.25" hidden="false" customHeight="false" outlineLevel="0" collapsed="false">
      <c r="A494" s="47" t="n">
        <f aca="false">A493+1</f>
        <v>485</v>
      </c>
      <c r="B494" s="51" t="s">
        <v>19</v>
      </c>
      <c r="C494" s="62" t="s">
        <v>356</v>
      </c>
      <c r="D494" s="60" t="s">
        <v>123</v>
      </c>
      <c r="E494" s="60" t="s">
        <v>71</v>
      </c>
      <c r="F494" s="60" t="s">
        <v>353</v>
      </c>
      <c r="G494" s="60" t="s">
        <v>357</v>
      </c>
      <c r="H494" s="87" t="n">
        <v>51.6752</v>
      </c>
      <c r="I494" s="87" t="n">
        <v>51.6752</v>
      </c>
      <c r="J494" s="87" t="n">
        <v>51.6752</v>
      </c>
      <c r="K494" s="44"/>
      <c r="L494" s="45"/>
      <c r="M494" s="73"/>
      <c r="N494" s="73"/>
    </row>
    <row r="495" s="67" customFormat="true" ht="39.75" hidden="false" customHeight="true" outlineLevel="0" collapsed="false">
      <c r="A495" s="47" t="n">
        <f aca="false">A494+1</f>
        <v>486</v>
      </c>
      <c r="B495" s="51" t="s">
        <v>19</v>
      </c>
      <c r="C495" s="62" t="s">
        <v>358</v>
      </c>
      <c r="D495" s="60" t="s">
        <v>123</v>
      </c>
      <c r="E495" s="60" t="s">
        <v>71</v>
      </c>
      <c r="F495" s="60" t="s">
        <v>88</v>
      </c>
      <c r="G495" s="60"/>
      <c r="H495" s="87" t="n">
        <f aca="false">H496</f>
        <v>200</v>
      </c>
      <c r="I495" s="87" t="n">
        <f aca="false">I496</f>
        <v>0</v>
      </c>
      <c r="J495" s="87" t="n">
        <f aca="false">J496</f>
        <v>0</v>
      </c>
      <c r="K495" s="44"/>
      <c r="L495" s="45"/>
      <c r="M495" s="73"/>
      <c r="N495" s="73"/>
    </row>
    <row r="496" s="67" customFormat="true" ht="15.75" hidden="false" customHeight="false" outlineLevel="0" collapsed="false">
      <c r="A496" s="47" t="n">
        <f aca="false">A495+1</f>
        <v>487</v>
      </c>
      <c r="B496" s="51" t="s">
        <v>19</v>
      </c>
      <c r="C496" s="62" t="s">
        <v>323</v>
      </c>
      <c r="D496" s="60" t="s">
        <v>123</v>
      </c>
      <c r="E496" s="60" t="s">
        <v>71</v>
      </c>
      <c r="F496" s="60" t="s">
        <v>88</v>
      </c>
      <c r="G496" s="60" t="s">
        <v>324</v>
      </c>
      <c r="H496" s="87" t="n">
        <f aca="false">H497</f>
        <v>200</v>
      </c>
      <c r="I496" s="87" t="n">
        <f aca="false">I497</f>
        <v>0</v>
      </c>
      <c r="J496" s="87" t="n">
        <f aca="false">J497</f>
        <v>0</v>
      </c>
      <c r="K496" s="44"/>
      <c r="L496" s="45"/>
      <c r="M496" s="73"/>
      <c r="N496" s="73"/>
    </row>
    <row r="497" s="67" customFormat="true" ht="36" hidden="false" customHeight="true" outlineLevel="0" collapsed="false">
      <c r="A497" s="47" t="n">
        <f aca="false">A496+1</f>
        <v>488</v>
      </c>
      <c r="B497" s="51" t="s">
        <v>19</v>
      </c>
      <c r="C497" s="62" t="s">
        <v>354</v>
      </c>
      <c r="D497" s="60" t="s">
        <v>123</v>
      </c>
      <c r="E497" s="60" t="s">
        <v>71</v>
      </c>
      <c r="F497" s="60" t="s">
        <v>88</v>
      </c>
      <c r="G497" s="60" t="s">
        <v>355</v>
      </c>
      <c r="H497" s="87" t="n">
        <f aca="false">H498</f>
        <v>200</v>
      </c>
      <c r="I497" s="87" t="n">
        <f aca="false">I498</f>
        <v>0</v>
      </c>
      <c r="J497" s="87" t="n">
        <f aca="false">J498</f>
        <v>0</v>
      </c>
      <c r="K497" s="44"/>
      <c r="L497" s="45"/>
      <c r="M497" s="73"/>
      <c r="N497" s="73"/>
    </row>
    <row r="498" s="67" customFormat="true" ht="47.25" hidden="false" customHeight="false" outlineLevel="0" collapsed="false">
      <c r="A498" s="47" t="n">
        <f aca="false">A497+1</f>
        <v>489</v>
      </c>
      <c r="B498" s="51" t="s">
        <v>19</v>
      </c>
      <c r="C498" s="62" t="s">
        <v>356</v>
      </c>
      <c r="D498" s="60" t="s">
        <v>123</v>
      </c>
      <c r="E498" s="60" t="s">
        <v>71</v>
      </c>
      <c r="F498" s="60" t="s">
        <v>88</v>
      </c>
      <c r="G498" s="60" t="s">
        <v>357</v>
      </c>
      <c r="H498" s="87" t="n">
        <f aca="false">50+50+50+50</f>
        <v>200</v>
      </c>
      <c r="I498" s="87" t="n">
        <v>0</v>
      </c>
      <c r="J498" s="87" t="n">
        <v>0</v>
      </c>
      <c r="K498" s="44" t="n">
        <v>50</v>
      </c>
      <c r="L498" s="45"/>
      <c r="M498" s="73"/>
      <c r="N498" s="73"/>
    </row>
    <row r="499" s="37" customFormat="true" ht="15.75" hidden="false" customHeight="false" outlineLevel="0" collapsed="false">
      <c r="A499" s="47" t="n">
        <f aca="false">A498+1</f>
        <v>490</v>
      </c>
      <c r="B499" s="51" t="s">
        <v>19</v>
      </c>
      <c r="C499" s="49" t="s">
        <v>359</v>
      </c>
      <c r="D499" s="52" t="s">
        <v>86</v>
      </c>
      <c r="E499" s="52" t="s">
        <v>23</v>
      </c>
      <c r="F499" s="52"/>
      <c r="G499" s="52"/>
      <c r="H499" s="50" t="n">
        <f aca="false">H500</f>
        <v>7958.7065</v>
      </c>
      <c r="I499" s="50" t="n">
        <f aca="false">I500</f>
        <v>7811.7585</v>
      </c>
      <c r="J499" s="50" t="n">
        <f aca="false">J500</f>
        <v>7811.7585</v>
      </c>
      <c r="K499" s="44"/>
      <c r="L499" s="45"/>
      <c r="M499" s="64"/>
      <c r="N499" s="64"/>
    </row>
    <row r="500" s="37" customFormat="true" ht="15.75" hidden="false" customHeight="false" outlineLevel="0" collapsed="false">
      <c r="A500" s="47" t="n">
        <f aca="false">A499+1</f>
        <v>491</v>
      </c>
      <c r="B500" s="51" t="s">
        <v>19</v>
      </c>
      <c r="C500" s="49" t="s">
        <v>360</v>
      </c>
      <c r="D500" s="52" t="s">
        <v>86</v>
      </c>
      <c r="E500" s="52" t="s">
        <v>22</v>
      </c>
      <c r="F500" s="52"/>
      <c r="G500" s="52"/>
      <c r="H500" s="50" t="n">
        <f aca="false">H501+H511</f>
        <v>7958.7065</v>
      </c>
      <c r="I500" s="50" t="n">
        <f aca="false">I501+I511</f>
        <v>7811.7585</v>
      </c>
      <c r="J500" s="50" t="n">
        <f aca="false">J501+J511</f>
        <v>7811.7585</v>
      </c>
      <c r="K500" s="44"/>
      <c r="L500" s="45"/>
      <c r="M500" s="64"/>
      <c r="N500" s="64"/>
    </row>
    <row r="501" s="37" customFormat="true" ht="31.5" hidden="false" customHeight="false" outlineLevel="0" collapsed="false">
      <c r="A501" s="47" t="n">
        <f aca="false">A500+1</f>
        <v>492</v>
      </c>
      <c r="B501" s="51" t="s">
        <v>19</v>
      </c>
      <c r="C501" s="59" t="s">
        <v>361</v>
      </c>
      <c r="D501" s="60" t="s">
        <v>86</v>
      </c>
      <c r="E501" s="60" t="s">
        <v>22</v>
      </c>
      <c r="F501" s="60" t="s">
        <v>362</v>
      </c>
      <c r="G501" s="60"/>
      <c r="H501" s="61" t="n">
        <f aca="false">H502</f>
        <v>7884.2065</v>
      </c>
      <c r="I501" s="61" t="n">
        <f aca="false">I502</f>
        <v>7737.2585</v>
      </c>
      <c r="J501" s="61" t="n">
        <f aca="false">J502</f>
        <v>7737.2585</v>
      </c>
      <c r="K501" s="44"/>
      <c r="L501" s="45"/>
      <c r="M501" s="64"/>
      <c r="N501" s="64"/>
    </row>
    <row r="502" s="37" customFormat="true" ht="15.75" hidden="false" customHeight="false" outlineLevel="0" collapsed="false">
      <c r="A502" s="47" t="n">
        <f aca="false">A501+1</f>
        <v>493</v>
      </c>
      <c r="B502" s="51" t="s">
        <v>19</v>
      </c>
      <c r="C502" s="59" t="s">
        <v>65</v>
      </c>
      <c r="D502" s="60" t="s">
        <v>86</v>
      </c>
      <c r="E502" s="60" t="s">
        <v>22</v>
      </c>
      <c r="F502" s="60" t="s">
        <v>362</v>
      </c>
      <c r="G502" s="60"/>
      <c r="H502" s="61" t="n">
        <f aca="false">H503+H507</f>
        <v>7884.2065</v>
      </c>
      <c r="I502" s="61" t="n">
        <f aca="false">I503+I507</f>
        <v>7737.2585</v>
      </c>
      <c r="J502" s="61" t="n">
        <f aca="false">J503+J507</f>
        <v>7737.2585</v>
      </c>
      <c r="K502" s="44"/>
      <c r="L502" s="45"/>
      <c r="M502" s="64"/>
      <c r="N502" s="64"/>
    </row>
    <row r="503" s="37" customFormat="true" ht="31.5" hidden="false" customHeight="false" outlineLevel="0" collapsed="false">
      <c r="A503" s="47" t="n">
        <f aca="false">A502+1</f>
        <v>494</v>
      </c>
      <c r="B503" s="51" t="s">
        <v>19</v>
      </c>
      <c r="C503" s="62" t="s">
        <v>363</v>
      </c>
      <c r="D503" s="60" t="s">
        <v>86</v>
      </c>
      <c r="E503" s="60" t="s">
        <v>22</v>
      </c>
      <c r="F503" s="60" t="s">
        <v>364</v>
      </c>
      <c r="G503" s="60"/>
      <c r="H503" s="61" t="n">
        <f aca="false">H504</f>
        <v>4462.34705</v>
      </c>
      <c r="I503" s="61" t="n">
        <f aca="false">I504</f>
        <v>4387.03605</v>
      </c>
      <c r="J503" s="61" t="n">
        <f aca="false">J504</f>
        <v>4387.03605</v>
      </c>
      <c r="K503" s="44"/>
      <c r="L503" s="45"/>
      <c r="M503" s="64"/>
      <c r="N503" s="64"/>
    </row>
    <row r="504" s="37" customFormat="true" ht="31.5" hidden="false" customHeight="false" outlineLevel="0" collapsed="false">
      <c r="A504" s="47" t="n">
        <f aca="false">A503+1</f>
        <v>495</v>
      </c>
      <c r="B504" s="51" t="s">
        <v>19</v>
      </c>
      <c r="C504" s="70" t="s">
        <v>365</v>
      </c>
      <c r="D504" s="60" t="s">
        <v>86</v>
      </c>
      <c r="E504" s="60" t="s">
        <v>22</v>
      </c>
      <c r="F504" s="60" t="s">
        <v>364</v>
      </c>
      <c r="G504" s="60" t="s">
        <v>366</v>
      </c>
      <c r="H504" s="61" t="n">
        <f aca="false">H505</f>
        <v>4462.34705</v>
      </c>
      <c r="I504" s="61" t="n">
        <f aca="false">I505</f>
        <v>4387.03605</v>
      </c>
      <c r="J504" s="61" t="n">
        <f aca="false">J505</f>
        <v>4387.03605</v>
      </c>
      <c r="K504" s="44"/>
      <c r="L504" s="45"/>
      <c r="M504" s="64"/>
      <c r="N504" s="64"/>
    </row>
    <row r="505" s="37" customFormat="true" ht="15.75" hidden="false" customHeight="false" outlineLevel="0" collapsed="false">
      <c r="A505" s="47" t="n">
        <f aca="false">A504+1</f>
        <v>496</v>
      </c>
      <c r="B505" s="51" t="s">
        <v>19</v>
      </c>
      <c r="C505" s="70" t="s">
        <v>367</v>
      </c>
      <c r="D505" s="60" t="s">
        <v>86</v>
      </c>
      <c r="E505" s="60" t="s">
        <v>22</v>
      </c>
      <c r="F505" s="60" t="s">
        <v>364</v>
      </c>
      <c r="G505" s="60" t="s">
        <v>368</v>
      </c>
      <c r="H505" s="61" t="n">
        <f aca="false">H506</f>
        <v>4462.34705</v>
      </c>
      <c r="I505" s="61" t="n">
        <f aca="false">I506</f>
        <v>4387.03605</v>
      </c>
      <c r="J505" s="61" t="n">
        <f aca="false">I505</f>
        <v>4387.03605</v>
      </c>
      <c r="K505" s="44"/>
      <c r="L505" s="45"/>
      <c r="M505" s="64"/>
      <c r="N505" s="64"/>
    </row>
    <row r="506" s="37" customFormat="true" ht="63" hidden="false" customHeight="false" outlineLevel="0" collapsed="false">
      <c r="A506" s="47" t="n">
        <f aca="false">A505+1</f>
        <v>497</v>
      </c>
      <c r="B506" s="51" t="s">
        <v>19</v>
      </c>
      <c r="C506" s="70" t="s">
        <v>369</v>
      </c>
      <c r="D506" s="60" t="s">
        <v>86</v>
      </c>
      <c r="E506" s="60" t="s">
        <v>22</v>
      </c>
      <c r="F506" s="60" t="s">
        <v>364</v>
      </c>
      <c r="G506" s="60" t="s">
        <v>370</v>
      </c>
      <c r="H506" s="61" t="n">
        <f aca="false">4387.03605+75.311</f>
        <v>4462.34705</v>
      </c>
      <c r="I506" s="61" t="n">
        <v>4387.03605</v>
      </c>
      <c r="J506" s="61" t="n">
        <v>4387.03605</v>
      </c>
      <c r="K506" s="44"/>
      <c r="L506" s="45"/>
      <c r="M506" s="64"/>
      <c r="N506" s="64"/>
    </row>
    <row r="507" s="37" customFormat="true" ht="31.5" hidden="false" customHeight="false" outlineLevel="0" collapsed="false">
      <c r="A507" s="47" t="n">
        <f aca="false">A506+1</f>
        <v>498</v>
      </c>
      <c r="B507" s="51" t="s">
        <v>19</v>
      </c>
      <c r="C507" s="62" t="s">
        <v>371</v>
      </c>
      <c r="D507" s="60" t="s">
        <v>86</v>
      </c>
      <c r="E507" s="60" t="s">
        <v>22</v>
      </c>
      <c r="F507" s="60" t="s">
        <v>372</v>
      </c>
      <c r="G507" s="60"/>
      <c r="H507" s="61" t="n">
        <f aca="false">H508</f>
        <v>3421.85945</v>
      </c>
      <c r="I507" s="61" t="n">
        <f aca="false">I508</f>
        <v>3350.22245</v>
      </c>
      <c r="J507" s="61" t="n">
        <f aca="false">J508</f>
        <v>3350.22245</v>
      </c>
      <c r="K507" s="44"/>
      <c r="L507" s="45"/>
      <c r="M507" s="64"/>
      <c r="N507" s="64"/>
    </row>
    <row r="508" s="37" customFormat="true" ht="31.5" hidden="false" customHeight="false" outlineLevel="0" collapsed="false">
      <c r="A508" s="47" t="n">
        <f aca="false">A507+1</f>
        <v>499</v>
      </c>
      <c r="B508" s="51" t="s">
        <v>19</v>
      </c>
      <c r="C508" s="70" t="s">
        <v>365</v>
      </c>
      <c r="D508" s="60" t="s">
        <v>86</v>
      </c>
      <c r="E508" s="60" t="s">
        <v>22</v>
      </c>
      <c r="F508" s="60" t="s">
        <v>372</v>
      </c>
      <c r="G508" s="60" t="s">
        <v>366</v>
      </c>
      <c r="H508" s="61" t="n">
        <f aca="false">H509</f>
        <v>3421.85945</v>
      </c>
      <c r="I508" s="61" t="n">
        <f aca="false">I509</f>
        <v>3350.22245</v>
      </c>
      <c r="J508" s="61" t="n">
        <f aca="false">J509</f>
        <v>3350.22245</v>
      </c>
      <c r="K508" s="44"/>
      <c r="L508" s="45"/>
      <c r="M508" s="64"/>
      <c r="N508" s="64"/>
    </row>
    <row r="509" s="37" customFormat="true" ht="15.75" hidden="false" customHeight="false" outlineLevel="0" collapsed="false">
      <c r="A509" s="47" t="n">
        <f aca="false">A508+1</f>
        <v>500</v>
      </c>
      <c r="B509" s="51" t="s">
        <v>19</v>
      </c>
      <c r="C509" s="70" t="s">
        <v>367</v>
      </c>
      <c r="D509" s="60" t="s">
        <v>86</v>
      </c>
      <c r="E509" s="60" t="s">
        <v>22</v>
      </c>
      <c r="F509" s="60" t="s">
        <v>372</v>
      </c>
      <c r="G509" s="60" t="s">
        <v>368</v>
      </c>
      <c r="H509" s="61" t="n">
        <f aca="false">H510</f>
        <v>3421.85945</v>
      </c>
      <c r="I509" s="61" t="n">
        <f aca="false">I510</f>
        <v>3350.22245</v>
      </c>
      <c r="J509" s="61" t="n">
        <f aca="false">I509</f>
        <v>3350.22245</v>
      </c>
      <c r="K509" s="44"/>
      <c r="L509" s="45"/>
      <c r="M509" s="64"/>
      <c r="N509" s="64"/>
    </row>
    <row r="510" s="37" customFormat="true" ht="63" hidden="false" customHeight="false" outlineLevel="0" collapsed="false">
      <c r="A510" s="47" t="n">
        <f aca="false">A509+1</f>
        <v>501</v>
      </c>
      <c r="B510" s="51" t="s">
        <v>19</v>
      </c>
      <c r="C510" s="70" t="s">
        <v>369</v>
      </c>
      <c r="D510" s="60" t="s">
        <v>86</v>
      </c>
      <c r="E510" s="60" t="s">
        <v>22</v>
      </c>
      <c r="F510" s="60" t="s">
        <v>372</v>
      </c>
      <c r="G510" s="60" t="s">
        <v>370</v>
      </c>
      <c r="H510" s="61" t="n">
        <f aca="false">3350.22245+71.637</f>
        <v>3421.85945</v>
      </c>
      <c r="I510" s="61" t="n">
        <v>3350.22245</v>
      </c>
      <c r="J510" s="61" t="n">
        <v>3350.22245</v>
      </c>
      <c r="K510" s="44"/>
      <c r="L510" s="45"/>
      <c r="M510" s="64"/>
      <c r="N510" s="64"/>
    </row>
    <row r="511" s="67" customFormat="true" ht="15.75" hidden="false" customHeight="false" outlineLevel="0" collapsed="false">
      <c r="A511" s="47" t="n">
        <f aca="false">A510+1</f>
        <v>502</v>
      </c>
      <c r="B511" s="51" t="s">
        <v>19</v>
      </c>
      <c r="C511" s="70" t="s">
        <v>63</v>
      </c>
      <c r="D511" s="60" t="s">
        <v>86</v>
      </c>
      <c r="E511" s="60" t="s">
        <v>22</v>
      </c>
      <c r="F511" s="60" t="s">
        <v>64</v>
      </c>
      <c r="G511" s="60"/>
      <c r="H511" s="61" t="n">
        <f aca="false">H512</f>
        <v>74.5</v>
      </c>
      <c r="I511" s="61" t="n">
        <f aca="false">I512</f>
        <v>74.5</v>
      </c>
      <c r="J511" s="61" t="n">
        <f aca="false">J512</f>
        <v>74.5</v>
      </c>
      <c r="K511" s="44"/>
      <c r="L511" s="45"/>
      <c r="M511" s="73"/>
      <c r="N511" s="73"/>
    </row>
    <row r="512" s="67" customFormat="true" ht="15.75" hidden="false" customHeight="false" outlineLevel="0" collapsed="false">
      <c r="A512" s="47" t="n">
        <f aca="false">A511+1</f>
        <v>503</v>
      </c>
      <c r="B512" s="51" t="s">
        <v>19</v>
      </c>
      <c r="C512" s="59" t="s">
        <v>65</v>
      </c>
      <c r="D512" s="60" t="s">
        <v>86</v>
      </c>
      <c r="E512" s="60" t="s">
        <v>22</v>
      </c>
      <c r="F512" s="60" t="s">
        <v>66</v>
      </c>
      <c r="G512" s="60"/>
      <c r="H512" s="61" t="n">
        <f aca="false">H513</f>
        <v>74.5</v>
      </c>
      <c r="I512" s="61" t="n">
        <f aca="false">I513</f>
        <v>74.5</v>
      </c>
      <c r="J512" s="61" t="n">
        <f aca="false">J513</f>
        <v>74.5</v>
      </c>
      <c r="K512" s="44"/>
      <c r="L512" s="45"/>
      <c r="M512" s="73"/>
      <c r="N512" s="73"/>
    </row>
    <row r="513" s="95" customFormat="true" ht="117" hidden="false" customHeight="true" outlineLevel="0" collapsed="false">
      <c r="A513" s="47" t="n">
        <f aca="false">A512+1</f>
        <v>504</v>
      </c>
      <c r="B513" s="51" t="s">
        <v>19</v>
      </c>
      <c r="C513" s="104" t="s">
        <v>373</v>
      </c>
      <c r="D513" s="60" t="s">
        <v>86</v>
      </c>
      <c r="E513" s="60" t="s">
        <v>22</v>
      </c>
      <c r="F513" s="60" t="s">
        <v>374</v>
      </c>
      <c r="G513" s="60"/>
      <c r="H513" s="61" t="n">
        <f aca="false">H514</f>
        <v>74.5</v>
      </c>
      <c r="I513" s="61" t="n">
        <f aca="false">I514</f>
        <v>74.5</v>
      </c>
      <c r="J513" s="61" t="n">
        <f aca="false">J514</f>
        <v>74.5</v>
      </c>
      <c r="K513" s="44"/>
      <c r="L513" s="45"/>
      <c r="M513" s="66"/>
      <c r="N513" s="66"/>
    </row>
    <row r="514" s="95" customFormat="true" ht="31.5" hidden="false" customHeight="false" outlineLevel="0" collapsed="false">
      <c r="A514" s="47" t="n">
        <f aca="false">A513+1</f>
        <v>505</v>
      </c>
      <c r="B514" s="51" t="s">
        <v>19</v>
      </c>
      <c r="C514" s="70" t="s">
        <v>365</v>
      </c>
      <c r="D514" s="60" t="s">
        <v>86</v>
      </c>
      <c r="E514" s="60" t="s">
        <v>22</v>
      </c>
      <c r="F514" s="60" t="s">
        <v>374</v>
      </c>
      <c r="G514" s="60" t="s">
        <v>366</v>
      </c>
      <c r="H514" s="61" t="n">
        <f aca="false">H515</f>
        <v>74.5</v>
      </c>
      <c r="I514" s="61" t="n">
        <f aca="false">I515</f>
        <v>74.5</v>
      </c>
      <c r="J514" s="61" t="n">
        <f aca="false">J515</f>
        <v>74.5</v>
      </c>
      <c r="K514" s="44"/>
      <c r="L514" s="45"/>
      <c r="M514" s="66"/>
      <c r="N514" s="66"/>
    </row>
    <row r="515" s="95" customFormat="true" ht="15.75" hidden="false" customHeight="false" outlineLevel="0" collapsed="false">
      <c r="A515" s="47" t="n">
        <f aca="false">A514+1</f>
        <v>506</v>
      </c>
      <c r="B515" s="51" t="s">
        <v>19</v>
      </c>
      <c r="C515" s="70" t="s">
        <v>367</v>
      </c>
      <c r="D515" s="60" t="s">
        <v>86</v>
      </c>
      <c r="E515" s="60" t="s">
        <v>22</v>
      </c>
      <c r="F515" s="60" t="s">
        <v>374</v>
      </c>
      <c r="G515" s="60" t="s">
        <v>368</v>
      </c>
      <c r="H515" s="61" t="n">
        <f aca="false">H516</f>
        <v>74.5</v>
      </c>
      <c r="I515" s="61" t="n">
        <f aca="false">I516</f>
        <v>74.5</v>
      </c>
      <c r="J515" s="61" t="n">
        <f aca="false">J516</f>
        <v>74.5</v>
      </c>
      <c r="K515" s="44"/>
      <c r="L515" s="45"/>
      <c r="M515" s="66"/>
      <c r="N515" s="66"/>
    </row>
    <row r="516" s="67" customFormat="true" ht="15.75" hidden="false" customHeight="false" outlineLevel="0" collapsed="false">
      <c r="A516" s="47" t="n">
        <f aca="false">A515+1</f>
        <v>507</v>
      </c>
      <c r="B516" s="51" t="s">
        <v>19</v>
      </c>
      <c r="C516" s="63" t="s">
        <v>375</v>
      </c>
      <c r="D516" s="60" t="s">
        <v>86</v>
      </c>
      <c r="E516" s="60" t="s">
        <v>22</v>
      </c>
      <c r="F516" s="60" t="s">
        <v>374</v>
      </c>
      <c r="G516" s="60" t="s">
        <v>376</v>
      </c>
      <c r="H516" s="87" t="n">
        <v>74.5</v>
      </c>
      <c r="I516" s="87" t="n">
        <v>74.5</v>
      </c>
      <c r="J516" s="87" t="n">
        <v>74.5</v>
      </c>
      <c r="K516" s="44"/>
      <c r="L516" s="45"/>
      <c r="M516" s="73"/>
      <c r="N516" s="73"/>
    </row>
    <row r="517" s="67" customFormat="true" ht="15.75" hidden="false" customHeight="false" outlineLevel="0" collapsed="false">
      <c r="A517" s="47" t="n">
        <f aca="false">A516+1</f>
        <v>508</v>
      </c>
      <c r="B517" s="51" t="s">
        <v>19</v>
      </c>
      <c r="C517" s="49" t="s">
        <v>377</v>
      </c>
      <c r="D517" s="52" t="s">
        <v>171</v>
      </c>
      <c r="E517" s="52" t="s">
        <v>23</v>
      </c>
      <c r="F517" s="52"/>
      <c r="G517" s="52"/>
      <c r="H517" s="50" t="n">
        <f aca="false">H518</f>
        <v>9717.81894</v>
      </c>
      <c r="I517" s="50" t="n">
        <f aca="false">I518</f>
        <v>9488.50994</v>
      </c>
      <c r="J517" s="50" t="n">
        <f aca="false">J518</f>
        <v>9488.50994</v>
      </c>
      <c r="K517" s="44"/>
      <c r="L517" s="45"/>
      <c r="M517" s="73"/>
      <c r="N517" s="73"/>
    </row>
    <row r="518" s="67" customFormat="true" ht="15.75" hidden="false" customHeight="false" outlineLevel="0" collapsed="false">
      <c r="A518" s="47" t="n">
        <f aca="false">A517+1</f>
        <v>509</v>
      </c>
      <c r="B518" s="51" t="s">
        <v>19</v>
      </c>
      <c r="C518" s="62" t="s">
        <v>378</v>
      </c>
      <c r="D518" s="60" t="s">
        <v>171</v>
      </c>
      <c r="E518" s="60" t="s">
        <v>26</v>
      </c>
      <c r="F518" s="60"/>
      <c r="G518" s="60"/>
      <c r="H518" s="61" t="n">
        <f aca="false">H519</f>
        <v>9717.81894</v>
      </c>
      <c r="I518" s="61" t="n">
        <f aca="false">I519</f>
        <v>9488.50994</v>
      </c>
      <c r="J518" s="61" t="n">
        <f aca="false">J519</f>
        <v>9488.50994</v>
      </c>
      <c r="K518" s="44"/>
      <c r="L518" s="45"/>
      <c r="M518" s="73"/>
      <c r="N518" s="73"/>
    </row>
    <row r="519" s="67" customFormat="true" ht="63" hidden="false" customHeight="false" outlineLevel="0" collapsed="false">
      <c r="A519" s="47" t="n">
        <f aca="false">A518+1</f>
        <v>510</v>
      </c>
      <c r="B519" s="51" t="s">
        <v>19</v>
      </c>
      <c r="C519" s="59" t="s">
        <v>379</v>
      </c>
      <c r="D519" s="60" t="s">
        <v>171</v>
      </c>
      <c r="E519" s="60" t="s">
        <v>26</v>
      </c>
      <c r="F519" s="60" t="s">
        <v>380</v>
      </c>
      <c r="G519" s="60"/>
      <c r="H519" s="61" t="n">
        <f aca="false">H520</f>
        <v>9717.81894</v>
      </c>
      <c r="I519" s="61" t="n">
        <f aca="false">I520</f>
        <v>9488.50994</v>
      </c>
      <c r="J519" s="61" t="n">
        <f aca="false">J520</f>
        <v>9488.50994</v>
      </c>
      <c r="K519" s="44"/>
      <c r="L519" s="45"/>
      <c r="M519" s="73"/>
      <c r="N519" s="73"/>
    </row>
    <row r="520" s="67" customFormat="true" ht="15.75" hidden="false" customHeight="false" outlineLevel="0" collapsed="false">
      <c r="A520" s="47" t="n">
        <f aca="false">A519+1</f>
        <v>511</v>
      </c>
      <c r="B520" s="51" t="s">
        <v>19</v>
      </c>
      <c r="C520" s="59" t="s">
        <v>65</v>
      </c>
      <c r="D520" s="60" t="s">
        <v>171</v>
      </c>
      <c r="E520" s="60" t="s">
        <v>26</v>
      </c>
      <c r="F520" s="60" t="s">
        <v>381</v>
      </c>
      <c r="G520" s="60"/>
      <c r="H520" s="61" t="n">
        <f aca="false">H521</f>
        <v>9717.81894</v>
      </c>
      <c r="I520" s="61" t="n">
        <f aca="false">I521</f>
        <v>9488.50994</v>
      </c>
      <c r="J520" s="61" t="n">
        <f aca="false">J521</f>
        <v>9488.50994</v>
      </c>
      <c r="K520" s="44"/>
      <c r="L520" s="45"/>
      <c r="M520" s="73"/>
      <c r="N520" s="73"/>
    </row>
    <row r="521" s="67" customFormat="true" ht="15.75" hidden="false" customHeight="false" outlineLevel="0" collapsed="false">
      <c r="A521" s="47" t="n">
        <f aca="false">A520+1</f>
        <v>512</v>
      </c>
      <c r="B521" s="51" t="s">
        <v>19</v>
      </c>
      <c r="C521" s="62" t="s">
        <v>382</v>
      </c>
      <c r="D521" s="60" t="s">
        <v>171</v>
      </c>
      <c r="E521" s="60" t="s">
        <v>26</v>
      </c>
      <c r="F521" s="60" t="s">
        <v>383</v>
      </c>
      <c r="G521" s="60"/>
      <c r="H521" s="61" t="n">
        <f aca="false">H522</f>
        <v>9717.81894</v>
      </c>
      <c r="I521" s="61" t="n">
        <f aca="false">I522</f>
        <v>9488.50994</v>
      </c>
      <c r="J521" s="61" t="n">
        <f aca="false">J522</f>
        <v>9488.50994</v>
      </c>
      <c r="K521" s="44"/>
      <c r="L521" s="45"/>
      <c r="M521" s="73"/>
      <c r="N521" s="73"/>
    </row>
    <row r="522" s="67" customFormat="true" ht="31.5" hidden="false" customHeight="false" outlineLevel="0" collapsed="false">
      <c r="A522" s="47" t="n">
        <f aca="false">A521+1</f>
        <v>513</v>
      </c>
      <c r="B522" s="51" t="s">
        <v>19</v>
      </c>
      <c r="C522" s="70" t="s">
        <v>365</v>
      </c>
      <c r="D522" s="60" t="s">
        <v>171</v>
      </c>
      <c r="E522" s="60" t="s">
        <v>26</v>
      </c>
      <c r="F522" s="60" t="s">
        <v>383</v>
      </c>
      <c r="G522" s="60" t="s">
        <v>366</v>
      </c>
      <c r="H522" s="61" t="n">
        <f aca="false">H523</f>
        <v>9717.81894</v>
      </c>
      <c r="I522" s="61" t="n">
        <f aca="false">I523</f>
        <v>9488.50994</v>
      </c>
      <c r="J522" s="61" t="n">
        <f aca="false">J523</f>
        <v>9488.50994</v>
      </c>
      <c r="K522" s="44"/>
      <c r="L522" s="45"/>
      <c r="M522" s="73"/>
      <c r="N522" s="73"/>
    </row>
    <row r="523" s="67" customFormat="true" ht="15.75" hidden="false" customHeight="false" outlineLevel="0" collapsed="false">
      <c r="A523" s="47" t="n">
        <f aca="false">A522+1</f>
        <v>514</v>
      </c>
      <c r="B523" s="51" t="s">
        <v>19</v>
      </c>
      <c r="C523" s="70" t="s">
        <v>367</v>
      </c>
      <c r="D523" s="60" t="s">
        <v>171</v>
      </c>
      <c r="E523" s="60" t="s">
        <v>26</v>
      </c>
      <c r="F523" s="60" t="s">
        <v>383</v>
      </c>
      <c r="G523" s="60" t="s">
        <v>368</v>
      </c>
      <c r="H523" s="61" t="n">
        <f aca="false">H524</f>
        <v>9717.81894</v>
      </c>
      <c r="I523" s="61" t="n">
        <f aca="false">I524</f>
        <v>9488.50994</v>
      </c>
      <c r="J523" s="61" t="n">
        <f aca="false">I523</f>
        <v>9488.50994</v>
      </c>
      <c r="K523" s="44"/>
      <c r="L523" s="45"/>
      <c r="M523" s="73"/>
      <c r="N523" s="73"/>
    </row>
    <row r="524" s="67" customFormat="true" ht="63" hidden="false" customHeight="false" outlineLevel="0" collapsed="false">
      <c r="A524" s="47" t="n">
        <f aca="false">A523+1</f>
        <v>515</v>
      </c>
      <c r="B524" s="51" t="s">
        <v>19</v>
      </c>
      <c r="C524" s="70" t="s">
        <v>369</v>
      </c>
      <c r="D524" s="60" t="s">
        <v>171</v>
      </c>
      <c r="E524" s="60" t="s">
        <v>26</v>
      </c>
      <c r="F524" s="60" t="s">
        <v>383</v>
      </c>
      <c r="G524" s="60" t="s">
        <v>370</v>
      </c>
      <c r="H524" s="61" t="n">
        <f aca="false">9488.50994+229.309</f>
        <v>9717.81894</v>
      </c>
      <c r="I524" s="61" t="n">
        <v>9488.50994</v>
      </c>
      <c r="J524" s="61" t="n">
        <v>9488.50994</v>
      </c>
      <c r="K524" s="44"/>
      <c r="L524" s="45"/>
      <c r="M524" s="73"/>
      <c r="N524" s="73"/>
    </row>
    <row r="525" s="95" customFormat="true" ht="47.25" hidden="false" customHeight="false" outlineLevel="0" collapsed="false">
      <c r="A525" s="47" t="n">
        <f aca="false">A524+1</f>
        <v>516</v>
      </c>
      <c r="B525" s="48" t="s">
        <v>19</v>
      </c>
      <c r="C525" s="68" t="s">
        <v>384</v>
      </c>
      <c r="D525" s="52" t="s">
        <v>129</v>
      </c>
      <c r="E525" s="52" t="s">
        <v>23</v>
      </c>
      <c r="F525" s="52"/>
      <c r="G525" s="52"/>
      <c r="H525" s="50" t="n">
        <f aca="false">H526</f>
        <v>7831.9</v>
      </c>
      <c r="I525" s="50" t="n">
        <f aca="false">I526</f>
        <v>7831.9</v>
      </c>
      <c r="J525" s="50" t="n">
        <f aca="false">J526</f>
        <v>7831.9</v>
      </c>
      <c r="K525" s="44"/>
      <c r="L525" s="45"/>
      <c r="M525" s="66"/>
      <c r="N525" s="66"/>
    </row>
    <row r="526" s="67" customFormat="true" ht="15.75" hidden="false" customHeight="false" outlineLevel="0" collapsed="false">
      <c r="A526" s="47" t="n">
        <f aca="false">A525+1</f>
        <v>517</v>
      </c>
      <c r="B526" s="51" t="s">
        <v>19</v>
      </c>
      <c r="C526" s="62" t="s">
        <v>385</v>
      </c>
      <c r="D526" s="60" t="s">
        <v>129</v>
      </c>
      <c r="E526" s="60" t="s">
        <v>111</v>
      </c>
      <c r="F526" s="60"/>
      <c r="G526" s="60"/>
      <c r="H526" s="61" t="n">
        <f aca="false">H527</f>
        <v>7831.9</v>
      </c>
      <c r="I526" s="61" t="n">
        <f aca="false">I527</f>
        <v>7831.9</v>
      </c>
      <c r="J526" s="61" t="n">
        <f aca="false">J527</f>
        <v>7831.9</v>
      </c>
      <c r="K526" s="44"/>
      <c r="L526" s="45"/>
      <c r="M526" s="73"/>
      <c r="N526" s="73"/>
    </row>
    <row r="527" s="67" customFormat="true" ht="15.75" hidden="false" customHeight="false" outlineLevel="0" collapsed="false">
      <c r="A527" s="47" t="n">
        <f aca="false">A526+1</f>
        <v>518</v>
      </c>
      <c r="B527" s="51" t="s">
        <v>19</v>
      </c>
      <c r="C527" s="63" t="s">
        <v>63</v>
      </c>
      <c r="D527" s="60" t="s">
        <v>129</v>
      </c>
      <c r="E527" s="60" t="s">
        <v>111</v>
      </c>
      <c r="F527" s="60" t="s">
        <v>64</v>
      </c>
      <c r="G527" s="60"/>
      <c r="H527" s="61" t="n">
        <f aca="false">H528</f>
        <v>7831.9</v>
      </c>
      <c r="I527" s="61" t="n">
        <f aca="false">I528</f>
        <v>7831.9</v>
      </c>
      <c r="J527" s="61" t="n">
        <f aca="false">J528</f>
        <v>7831.9</v>
      </c>
      <c r="K527" s="44"/>
      <c r="L527" s="45"/>
      <c r="M527" s="73"/>
      <c r="N527" s="73"/>
    </row>
    <row r="528" s="67" customFormat="true" ht="15.75" hidden="false" customHeight="false" outlineLevel="0" collapsed="false">
      <c r="A528" s="47" t="n">
        <f aca="false">A527+1</f>
        <v>519</v>
      </c>
      <c r="B528" s="51" t="s">
        <v>19</v>
      </c>
      <c r="C528" s="63" t="s">
        <v>65</v>
      </c>
      <c r="D528" s="60" t="s">
        <v>129</v>
      </c>
      <c r="E528" s="60" t="s">
        <v>111</v>
      </c>
      <c r="F528" s="60" t="s">
        <v>66</v>
      </c>
      <c r="G528" s="60"/>
      <c r="H528" s="61" t="n">
        <f aca="false">H529</f>
        <v>7831.9</v>
      </c>
      <c r="I528" s="61" t="n">
        <f aca="false">I529</f>
        <v>7831.9</v>
      </c>
      <c r="J528" s="61" t="n">
        <f aca="false">J529</f>
        <v>7831.9</v>
      </c>
      <c r="K528" s="44"/>
      <c r="L528" s="45"/>
      <c r="M528" s="73"/>
      <c r="N528" s="73"/>
    </row>
    <row r="529" s="67" customFormat="true" ht="47.25" hidden="false" customHeight="false" outlineLevel="0" collapsed="false">
      <c r="A529" s="47" t="n">
        <f aca="false">A528+1</f>
        <v>520</v>
      </c>
      <c r="B529" s="51" t="s">
        <v>19</v>
      </c>
      <c r="C529" s="70" t="s">
        <v>386</v>
      </c>
      <c r="D529" s="60" t="s">
        <v>129</v>
      </c>
      <c r="E529" s="60" t="s">
        <v>111</v>
      </c>
      <c r="F529" s="60" t="s">
        <v>387</v>
      </c>
      <c r="G529" s="60"/>
      <c r="H529" s="61" t="n">
        <f aca="false">H530</f>
        <v>7831.9</v>
      </c>
      <c r="I529" s="61" t="n">
        <f aca="false">I530</f>
        <v>7831.9</v>
      </c>
      <c r="J529" s="61" t="n">
        <f aca="false">J530</f>
        <v>7831.9</v>
      </c>
      <c r="K529" s="44"/>
      <c r="L529" s="45"/>
      <c r="M529" s="73"/>
      <c r="N529" s="73"/>
    </row>
    <row r="530" s="67" customFormat="true" ht="15.75" hidden="false" customHeight="false" outlineLevel="0" collapsed="false">
      <c r="A530" s="47" t="n">
        <f aca="false">A529+1</f>
        <v>521</v>
      </c>
      <c r="B530" s="51" t="s">
        <v>19</v>
      </c>
      <c r="C530" s="70" t="s">
        <v>388</v>
      </c>
      <c r="D530" s="60" t="s">
        <v>129</v>
      </c>
      <c r="E530" s="60" t="s">
        <v>111</v>
      </c>
      <c r="F530" s="60" t="s">
        <v>387</v>
      </c>
      <c r="G530" s="60" t="s">
        <v>389</v>
      </c>
      <c r="H530" s="103" t="n">
        <f aca="false">H531</f>
        <v>7831.9</v>
      </c>
      <c r="I530" s="103" t="n">
        <f aca="false">I531</f>
        <v>7831.9</v>
      </c>
      <c r="J530" s="103" t="n">
        <f aca="false">J531</f>
        <v>7831.9</v>
      </c>
      <c r="K530" s="44"/>
      <c r="L530" s="45"/>
      <c r="M530" s="73"/>
      <c r="N530" s="73"/>
    </row>
    <row r="531" s="67" customFormat="true" ht="47.25" hidden="false" customHeight="false" outlineLevel="0" collapsed="false">
      <c r="A531" s="47" t="n">
        <f aca="false">A530+1</f>
        <v>522</v>
      </c>
      <c r="B531" s="51" t="s">
        <v>19</v>
      </c>
      <c r="C531" s="70" t="s">
        <v>390</v>
      </c>
      <c r="D531" s="60" t="s">
        <v>129</v>
      </c>
      <c r="E531" s="60" t="s">
        <v>111</v>
      </c>
      <c r="F531" s="60" t="s">
        <v>387</v>
      </c>
      <c r="G531" s="60" t="s">
        <v>391</v>
      </c>
      <c r="H531" s="103" t="n">
        <v>7831.9</v>
      </c>
      <c r="I531" s="103" t="n">
        <v>7831.9</v>
      </c>
      <c r="J531" s="103" t="n">
        <v>7831.9</v>
      </c>
      <c r="K531" s="44"/>
      <c r="L531" s="45"/>
      <c r="M531" s="73"/>
      <c r="N531" s="73"/>
    </row>
    <row r="532" customFormat="false" ht="31.5" hidden="false" customHeight="false" outlineLevel="0" collapsed="false">
      <c r="A532" s="47" t="n">
        <f aca="false">A531+1</f>
        <v>523</v>
      </c>
      <c r="B532" s="48" t="s">
        <v>392</v>
      </c>
      <c r="C532" s="49" t="s">
        <v>393</v>
      </c>
      <c r="D532" s="52"/>
      <c r="E532" s="52"/>
      <c r="F532" s="52"/>
      <c r="G532" s="52"/>
      <c r="H532" s="50" t="n">
        <f aca="false">H533</f>
        <v>7064.48821</v>
      </c>
      <c r="I532" s="50" t="n">
        <f aca="false">I533</f>
        <v>6994.55921</v>
      </c>
      <c r="J532" s="50" t="n">
        <f aca="false">J533</f>
        <v>6994.55921</v>
      </c>
      <c r="K532" s="44"/>
      <c r="L532" s="45"/>
    </row>
    <row r="533" customFormat="false" ht="15.75" hidden="false" customHeight="false" outlineLevel="0" collapsed="false">
      <c r="A533" s="47" t="n">
        <f aca="false">A532+1</f>
        <v>524</v>
      </c>
      <c r="B533" s="48" t="s">
        <v>392</v>
      </c>
      <c r="C533" s="49" t="s">
        <v>21</v>
      </c>
      <c r="D533" s="52" t="s">
        <v>22</v>
      </c>
      <c r="E533" s="52" t="s">
        <v>23</v>
      </c>
      <c r="F533" s="52"/>
      <c r="G533" s="52"/>
      <c r="H533" s="50" t="n">
        <f aca="false">H534</f>
        <v>7064.48821</v>
      </c>
      <c r="I533" s="50" t="n">
        <f aca="false">I534</f>
        <v>6994.55921</v>
      </c>
      <c r="J533" s="50" t="n">
        <f aca="false">J534</f>
        <v>6994.55921</v>
      </c>
      <c r="K533" s="44"/>
      <c r="L533" s="45"/>
    </row>
    <row r="534" customFormat="false" ht="47.25" hidden="false" customHeight="false" outlineLevel="0" collapsed="false">
      <c r="A534" s="47" t="n">
        <f aca="false">A533+1</f>
        <v>525</v>
      </c>
      <c r="B534" s="51" t="s">
        <v>392</v>
      </c>
      <c r="C534" s="49" t="s">
        <v>70</v>
      </c>
      <c r="D534" s="52" t="s">
        <v>22</v>
      </c>
      <c r="E534" s="52" t="s">
        <v>71</v>
      </c>
      <c r="F534" s="60"/>
      <c r="G534" s="60"/>
      <c r="H534" s="50" t="n">
        <f aca="false">H535</f>
        <v>7064.48821</v>
      </c>
      <c r="I534" s="50" t="n">
        <f aca="false">I535</f>
        <v>6994.55921</v>
      </c>
      <c r="J534" s="50" t="n">
        <f aca="false">J535</f>
        <v>6994.55921</v>
      </c>
      <c r="K534" s="44"/>
      <c r="L534" s="45"/>
    </row>
    <row r="535" customFormat="false" ht="31.5" hidden="false" customHeight="false" outlineLevel="0" collapsed="false">
      <c r="A535" s="47" t="n">
        <f aca="false">A534+1</f>
        <v>526</v>
      </c>
      <c r="B535" s="51" t="s">
        <v>392</v>
      </c>
      <c r="C535" s="59" t="s">
        <v>394</v>
      </c>
      <c r="D535" s="60" t="s">
        <v>22</v>
      </c>
      <c r="E535" s="60" t="s">
        <v>71</v>
      </c>
      <c r="F535" s="60" t="s">
        <v>395</v>
      </c>
      <c r="G535" s="60"/>
      <c r="H535" s="61" t="n">
        <f aca="false">H536</f>
        <v>7064.48821</v>
      </c>
      <c r="I535" s="61" t="n">
        <f aca="false">I536</f>
        <v>6994.55921</v>
      </c>
      <c r="J535" s="61" t="n">
        <f aca="false">J536</f>
        <v>6994.55921</v>
      </c>
      <c r="K535" s="44"/>
      <c r="L535" s="45"/>
    </row>
    <row r="536" customFormat="false" ht="15.75" hidden="false" customHeight="false" outlineLevel="0" collapsed="false">
      <c r="A536" s="47" t="n">
        <f aca="false">A535+1</f>
        <v>527</v>
      </c>
      <c r="B536" s="51" t="s">
        <v>392</v>
      </c>
      <c r="C536" s="59" t="s">
        <v>65</v>
      </c>
      <c r="D536" s="60" t="s">
        <v>22</v>
      </c>
      <c r="E536" s="60" t="s">
        <v>71</v>
      </c>
      <c r="F536" s="60" t="s">
        <v>396</v>
      </c>
      <c r="G536" s="60"/>
      <c r="H536" s="61" t="n">
        <f aca="false">H537</f>
        <v>7064.48821</v>
      </c>
      <c r="I536" s="61" t="n">
        <f aca="false">I537</f>
        <v>6994.55921</v>
      </c>
      <c r="J536" s="61" t="n">
        <f aca="false">J537</f>
        <v>6994.55921</v>
      </c>
      <c r="K536" s="44"/>
      <c r="L536" s="45"/>
    </row>
    <row r="537" customFormat="false" ht="31.5" hidden="false" customHeight="false" outlineLevel="0" collapsed="false">
      <c r="A537" s="47" t="n">
        <f aca="false">A536+1</f>
        <v>528</v>
      </c>
      <c r="B537" s="51" t="s">
        <v>392</v>
      </c>
      <c r="C537" s="62" t="s">
        <v>397</v>
      </c>
      <c r="D537" s="60" t="s">
        <v>22</v>
      </c>
      <c r="E537" s="60" t="s">
        <v>71</v>
      </c>
      <c r="F537" s="60" t="s">
        <v>398</v>
      </c>
      <c r="G537" s="60"/>
      <c r="H537" s="61" t="n">
        <f aca="false">H538+H543</f>
        <v>7064.48821</v>
      </c>
      <c r="I537" s="61" t="n">
        <f aca="false">I538+I543</f>
        <v>6994.55921</v>
      </c>
      <c r="J537" s="61" t="n">
        <f aca="false">J538+J543</f>
        <v>6994.55921</v>
      </c>
      <c r="K537" s="44"/>
      <c r="L537" s="45"/>
    </row>
    <row r="538" customFormat="false" ht="78.75" hidden="false" customHeight="false" outlineLevel="0" collapsed="false">
      <c r="A538" s="47" t="n">
        <f aca="false">A537+1</f>
        <v>529</v>
      </c>
      <c r="B538" s="51" t="s">
        <v>392</v>
      </c>
      <c r="C538" s="63" t="s">
        <v>31</v>
      </c>
      <c r="D538" s="60" t="s">
        <v>22</v>
      </c>
      <c r="E538" s="60" t="s">
        <v>71</v>
      </c>
      <c r="F538" s="60" t="s">
        <v>398</v>
      </c>
      <c r="G538" s="60" t="s">
        <v>32</v>
      </c>
      <c r="H538" s="61" t="n">
        <f aca="false">H539</f>
        <v>6370.97121</v>
      </c>
      <c r="I538" s="61" t="n">
        <f aca="false">I539</f>
        <v>6301.04221</v>
      </c>
      <c r="J538" s="61" t="n">
        <f aca="false">J539</f>
        <v>6301.04221</v>
      </c>
      <c r="K538" s="44"/>
      <c r="L538" s="45"/>
    </row>
    <row r="539" customFormat="false" ht="31.5" hidden="false" customHeight="false" outlineLevel="0" collapsed="false">
      <c r="A539" s="47" t="n">
        <f aca="false">A538+1</f>
        <v>530</v>
      </c>
      <c r="B539" s="51" t="s">
        <v>392</v>
      </c>
      <c r="C539" s="63" t="s">
        <v>33</v>
      </c>
      <c r="D539" s="60" t="s">
        <v>22</v>
      </c>
      <c r="E539" s="60" t="s">
        <v>71</v>
      </c>
      <c r="F539" s="60" t="s">
        <v>398</v>
      </c>
      <c r="G539" s="60" t="s">
        <v>34</v>
      </c>
      <c r="H539" s="61" t="n">
        <f aca="false">H540+H542+H541</f>
        <v>6370.97121</v>
      </c>
      <c r="I539" s="61" t="n">
        <f aca="false">I540+I542+I541</f>
        <v>6301.04221</v>
      </c>
      <c r="J539" s="61" t="n">
        <f aca="false">J540+J542+J541</f>
        <v>6301.04221</v>
      </c>
      <c r="K539" s="44"/>
      <c r="L539" s="45"/>
    </row>
    <row r="540" customFormat="false" ht="31.5" hidden="false" customHeight="false" outlineLevel="0" collapsed="false">
      <c r="A540" s="47" t="n">
        <f aca="false">A539+1</f>
        <v>531</v>
      </c>
      <c r="B540" s="51" t="s">
        <v>392</v>
      </c>
      <c r="C540" s="63" t="s">
        <v>35</v>
      </c>
      <c r="D540" s="60" t="s">
        <v>22</v>
      </c>
      <c r="E540" s="60" t="s">
        <v>71</v>
      </c>
      <c r="F540" s="60" t="s">
        <v>398</v>
      </c>
      <c r="G540" s="60" t="s">
        <v>36</v>
      </c>
      <c r="H540" s="61" t="n">
        <f aca="false">4416.16683+53.709</f>
        <v>4469.87583</v>
      </c>
      <c r="I540" s="61" t="n">
        <v>4416.16683</v>
      </c>
      <c r="J540" s="61" t="n">
        <v>4416.16683</v>
      </c>
      <c r="K540" s="44"/>
      <c r="L540" s="45"/>
      <c r="M540" s="108"/>
      <c r="N540" s="108"/>
    </row>
    <row r="541" customFormat="false" ht="63" hidden="false" customHeight="false" outlineLevel="0" collapsed="false">
      <c r="A541" s="47" t="n">
        <f aca="false">A540+1</f>
        <v>532</v>
      </c>
      <c r="B541" s="51" t="s">
        <v>392</v>
      </c>
      <c r="C541" s="63" t="s">
        <v>37</v>
      </c>
      <c r="D541" s="60" t="s">
        <v>22</v>
      </c>
      <c r="E541" s="60" t="s">
        <v>71</v>
      </c>
      <c r="F541" s="60" t="s">
        <v>398</v>
      </c>
      <c r="G541" s="60" t="s">
        <v>38</v>
      </c>
      <c r="H541" s="61" t="n">
        <f aca="false">1333.68238+16.22</f>
        <v>1349.90238</v>
      </c>
      <c r="I541" s="61" t="n">
        <v>1333.68238</v>
      </c>
      <c r="J541" s="61" t="n">
        <v>1333.68238</v>
      </c>
      <c r="K541" s="44"/>
      <c r="L541" s="45"/>
      <c r="M541" s="108"/>
      <c r="N541" s="108"/>
    </row>
    <row r="542" customFormat="false" ht="47.25" hidden="false" customHeight="false" outlineLevel="0" collapsed="false">
      <c r="A542" s="47" t="n">
        <f aca="false">A541+1</f>
        <v>533</v>
      </c>
      <c r="B542" s="51" t="s">
        <v>392</v>
      </c>
      <c r="C542" s="63" t="s">
        <v>39</v>
      </c>
      <c r="D542" s="60" t="s">
        <v>22</v>
      </c>
      <c r="E542" s="60" t="s">
        <v>71</v>
      </c>
      <c r="F542" s="60" t="s">
        <v>398</v>
      </c>
      <c r="G542" s="60" t="s">
        <v>40</v>
      </c>
      <c r="H542" s="61" t="n">
        <v>551.193</v>
      </c>
      <c r="I542" s="61" t="n">
        <v>551.193</v>
      </c>
      <c r="J542" s="61" t="n">
        <v>551.193</v>
      </c>
      <c r="K542" s="44"/>
      <c r="L542" s="45"/>
    </row>
    <row r="543" customFormat="false" ht="31.5" hidden="false" customHeight="false" outlineLevel="0" collapsed="false">
      <c r="A543" s="47" t="n">
        <f aca="false">A542+1</f>
        <v>534</v>
      </c>
      <c r="B543" s="51" t="s">
        <v>392</v>
      </c>
      <c r="C543" s="63" t="s">
        <v>45</v>
      </c>
      <c r="D543" s="60" t="s">
        <v>22</v>
      </c>
      <c r="E543" s="60" t="s">
        <v>71</v>
      </c>
      <c r="F543" s="60" t="s">
        <v>398</v>
      </c>
      <c r="G543" s="60" t="s">
        <v>46</v>
      </c>
      <c r="H543" s="61" t="n">
        <f aca="false">H544</f>
        <v>693.517</v>
      </c>
      <c r="I543" s="61" t="n">
        <f aca="false">I544</f>
        <v>693.517</v>
      </c>
      <c r="J543" s="61" t="n">
        <f aca="false">J544</f>
        <v>693.517</v>
      </c>
      <c r="K543" s="44"/>
      <c r="L543" s="45"/>
    </row>
    <row r="544" customFormat="false" ht="31.5" hidden="false" customHeight="false" outlineLevel="0" collapsed="false">
      <c r="A544" s="47" t="n">
        <f aca="false">A543+1</f>
        <v>535</v>
      </c>
      <c r="B544" s="51" t="s">
        <v>392</v>
      </c>
      <c r="C544" s="63" t="s">
        <v>47</v>
      </c>
      <c r="D544" s="60" t="s">
        <v>22</v>
      </c>
      <c r="E544" s="60" t="s">
        <v>71</v>
      </c>
      <c r="F544" s="60" t="s">
        <v>398</v>
      </c>
      <c r="G544" s="60" t="s">
        <v>48</v>
      </c>
      <c r="H544" s="61" t="n">
        <f aca="false">H545</f>
        <v>693.517</v>
      </c>
      <c r="I544" s="61" t="n">
        <f aca="false">I545</f>
        <v>693.517</v>
      </c>
      <c r="J544" s="61" t="n">
        <f aca="false">J545</f>
        <v>693.517</v>
      </c>
      <c r="K544" s="44"/>
      <c r="L544" s="45"/>
    </row>
    <row r="545" customFormat="false" ht="15.75" hidden="false" customHeight="false" outlineLevel="0" collapsed="false">
      <c r="A545" s="47" t="n">
        <f aca="false">A544+1</f>
        <v>536</v>
      </c>
      <c r="B545" s="51" t="s">
        <v>392</v>
      </c>
      <c r="C545" s="63" t="s">
        <v>49</v>
      </c>
      <c r="D545" s="60" t="s">
        <v>22</v>
      </c>
      <c r="E545" s="60" t="s">
        <v>71</v>
      </c>
      <c r="F545" s="60" t="s">
        <v>398</v>
      </c>
      <c r="G545" s="60" t="s">
        <v>50</v>
      </c>
      <c r="H545" s="61" t="n">
        <v>693.517</v>
      </c>
      <c r="I545" s="61" t="n">
        <v>693.517</v>
      </c>
      <c r="J545" s="61" t="n">
        <v>693.517</v>
      </c>
      <c r="K545" s="44"/>
      <c r="L545" s="45"/>
    </row>
    <row r="546" s="67" customFormat="true" ht="31.5" hidden="false" customHeight="false" outlineLevel="0" collapsed="false">
      <c r="A546" s="47" t="n">
        <f aca="false">A545+1</f>
        <v>537</v>
      </c>
      <c r="B546" s="48" t="s">
        <v>399</v>
      </c>
      <c r="C546" s="49" t="s">
        <v>400</v>
      </c>
      <c r="D546" s="52"/>
      <c r="E546" s="52"/>
      <c r="F546" s="52"/>
      <c r="G546" s="52"/>
      <c r="H546" s="50" t="n">
        <f aca="false">H547</f>
        <v>50651.42001</v>
      </c>
      <c r="I546" s="50" t="n">
        <f aca="false">I547</f>
        <v>49303.66801</v>
      </c>
      <c r="J546" s="50" t="n">
        <f aca="false">J547</f>
        <v>49303.66801</v>
      </c>
      <c r="K546" s="44"/>
      <c r="L546" s="45"/>
      <c r="M546" s="109"/>
      <c r="N546" s="110"/>
      <c r="O546" s="111"/>
      <c r="P546" s="111"/>
      <c r="Q546" s="112"/>
    </row>
    <row r="547" customFormat="false" ht="15.75" hidden="false" customHeight="false" outlineLevel="0" collapsed="false">
      <c r="A547" s="47" t="n">
        <f aca="false">A546+1</f>
        <v>538</v>
      </c>
      <c r="B547" s="48" t="s">
        <v>399</v>
      </c>
      <c r="C547" s="49" t="s">
        <v>21</v>
      </c>
      <c r="D547" s="52" t="s">
        <v>22</v>
      </c>
      <c r="E547" s="52" t="s">
        <v>23</v>
      </c>
      <c r="F547" s="52"/>
      <c r="G547" s="52"/>
      <c r="H547" s="50" t="n">
        <f aca="false">H548</f>
        <v>50651.42001</v>
      </c>
      <c r="I547" s="50" t="n">
        <f aca="false">I548</f>
        <v>49303.66801</v>
      </c>
      <c r="J547" s="50" t="n">
        <f aca="false">J548</f>
        <v>49303.66801</v>
      </c>
      <c r="K547" s="44"/>
      <c r="L547" s="45"/>
    </row>
    <row r="548" customFormat="false" ht="15.75" hidden="false" customHeight="false" outlineLevel="0" collapsed="false">
      <c r="A548" s="47" t="n">
        <f aca="false">A547+1</f>
        <v>539</v>
      </c>
      <c r="B548" s="48" t="s">
        <v>399</v>
      </c>
      <c r="C548" s="49" t="s">
        <v>91</v>
      </c>
      <c r="D548" s="52" t="s">
        <v>22</v>
      </c>
      <c r="E548" s="52" t="s">
        <v>92</v>
      </c>
      <c r="F548" s="52"/>
      <c r="G548" s="52"/>
      <c r="H548" s="50" t="n">
        <f aca="false">H549</f>
        <v>50651.42001</v>
      </c>
      <c r="I548" s="50" t="n">
        <f aca="false">I549</f>
        <v>49303.66801</v>
      </c>
      <c r="J548" s="50" t="n">
        <f aca="false">J549</f>
        <v>49303.66801</v>
      </c>
      <c r="K548" s="44"/>
      <c r="L548" s="45"/>
    </row>
    <row r="549" customFormat="false" ht="31.5" hidden="false" customHeight="false" outlineLevel="0" collapsed="false">
      <c r="A549" s="47" t="n">
        <f aca="false">A548+1</f>
        <v>540</v>
      </c>
      <c r="B549" s="51" t="s">
        <v>399</v>
      </c>
      <c r="C549" s="59" t="s">
        <v>401</v>
      </c>
      <c r="D549" s="60" t="s">
        <v>22</v>
      </c>
      <c r="E549" s="60" t="s">
        <v>92</v>
      </c>
      <c r="F549" s="60" t="s">
        <v>402</v>
      </c>
      <c r="G549" s="60"/>
      <c r="H549" s="61" t="n">
        <f aca="false">H550+H564</f>
        <v>50651.42001</v>
      </c>
      <c r="I549" s="61" t="n">
        <f aca="false">I550+I564</f>
        <v>49303.66801</v>
      </c>
      <c r="J549" s="61" t="n">
        <f aca="false">J550+J564</f>
        <v>49303.66801</v>
      </c>
      <c r="K549" s="44"/>
      <c r="L549" s="45"/>
    </row>
    <row r="550" s="67" customFormat="true" ht="63" hidden="false" customHeight="false" outlineLevel="0" collapsed="false">
      <c r="A550" s="47" t="n">
        <f aca="false">A549+1</f>
        <v>541</v>
      </c>
      <c r="B550" s="51" t="s">
        <v>399</v>
      </c>
      <c r="C550" s="62" t="s">
        <v>403</v>
      </c>
      <c r="D550" s="60" t="s">
        <v>22</v>
      </c>
      <c r="E550" s="60" t="s">
        <v>92</v>
      </c>
      <c r="F550" s="60" t="s">
        <v>404</v>
      </c>
      <c r="G550" s="60"/>
      <c r="H550" s="61" t="n">
        <f aca="false">H551+H556+H560</f>
        <v>45881.6358</v>
      </c>
      <c r="I550" s="61" t="n">
        <f aca="false">I551+I556+I560</f>
        <v>43847.8838</v>
      </c>
      <c r="J550" s="61" t="n">
        <f aca="false">J551+J556+J560</f>
        <v>43847.8838</v>
      </c>
      <c r="K550" s="44"/>
      <c r="L550" s="45"/>
      <c r="M550" s="66"/>
      <c r="N550" s="73"/>
    </row>
    <row r="551" s="67" customFormat="true" ht="78.75" hidden="false" customHeight="false" outlineLevel="0" collapsed="false">
      <c r="A551" s="47" t="n">
        <f aca="false">A550+1</f>
        <v>542</v>
      </c>
      <c r="B551" s="51" t="s">
        <v>399</v>
      </c>
      <c r="C551" s="63" t="s">
        <v>31</v>
      </c>
      <c r="D551" s="60" t="s">
        <v>22</v>
      </c>
      <c r="E551" s="60" t="s">
        <v>92</v>
      </c>
      <c r="F551" s="60" t="s">
        <v>404</v>
      </c>
      <c r="G551" s="60" t="s">
        <v>32</v>
      </c>
      <c r="H551" s="61" t="n">
        <f aca="false">H552</f>
        <v>29768.10811</v>
      </c>
      <c r="I551" s="61" t="n">
        <f aca="false">I552</f>
        <v>28420.35611</v>
      </c>
      <c r="J551" s="61" t="n">
        <f aca="false">J552</f>
        <v>28420.35611</v>
      </c>
      <c r="K551" s="44"/>
      <c r="L551" s="45"/>
      <c r="M551" s="66"/>
      <c r="N551" s="73"/>
    </row>
    <row r="552" s="67" customFormat="true" ht="15.75" hidden="false" customHeight="false" outlineLevel="0" collapsed="false">
      <c r="A552" s="47" t="n">
        <f aca="false">A551+1</f>
        <v>543</v>
      </c>
      <c r="B552" s="51" t="s">
        <v>399</v>
      </c>
      <c r="C552" s="63" t="s">
        <v>316</v>
      </c>
      <c r="D552" s="60" t="s">
        <v>22</v>
      </c>
      <c r="E552" s="60" t="s">
        <v>92</v>
      </c>
      <c r="F552" s="60" t="s">
        <v>404</v>
      </c>
      <c r="G552" s="60" t="s">
        <v>317</v>
      </c>
      <c r="H552" s="61" t="n">
        <f aca="false">H553+H554+H555</f>
        <v>29768.10811</v>
      </c>
      <c r="I552" s="61" t="n">
        <f aca="false">I553+I554+I555</f>
        <v>28420.35611</v>
      </c>
      <c r="J552" s="61" t="n">
        <f aca="false">J553+J554+J555</f>
        <v>28420.35611</v>
      </c>
      <c r="K552" s="44"/>
      <c r="L552" s="45"/>
      <c r="M552" s="66"/>
      <c r="N552" s="73"/>
    </row>
    <row r="553" s="67" customFormat="true" ht="15.75" hidden="false" customHeight="false" outlineLevel="0" collapsed="false">
      <c r="A553" s="47" t="n">
        <f aca="false">A552+1</f>
        <v>544</v>
      </c>
      <c r="B553" s="51" t="s">
        <v>399</v>
      </c>
      <c r="C553" s="63" t="s">
        <v>318</v>
      </c>
      <c r="D553" s="60" t="s">
        <v>22</v>
      </c>
      <c r="E553" s="60" t="s">
        <v>92</v>
      </c>
      <c r="F553" s="60" t="s">
        <v>404</v>
      </c>
      <c r="G553" s="60" t="s">
        <v>319</v>
      </c>
      <c r="H553" s="61" t="n">
        <f aca="false">20518.64601+60+1035.139</f>
        <v>21613.78501</v>
      </c>
      <c r="I553" s="61" t="n">
        <f aca="false">20518.64601+60</f>
        <v>20578.64601</v>
      </c>
      <c r="J553" s="61" t="n">
        <f aca="false">20518.64601+60</f>
        <v>20578.64601</v>
      </c>
      <c r="K553" s="44"/>
      <c r="L553" s="45"/>
      <c r="M553" s="66"/>
      <c r="N553" s="73"/>
    </row>
    <row r="554" s="67" customFormat="true" ht="47.25" hidden="false" customHeight="false" outlineLevel="0" collapsed="false">
      <c r="A554" s="47" t="n">
        <f aca="false">A553+1</f>
        <v>545</v>
      </c>
      <c r="B554" s="51" t="s">
        <v>399</v>
      </c>
      <c r="C554" s="63" t="s">
        <v>320</v>
      </c>
      <c r="D554" s="60" t="s">
        <v>22</v>
      </c>
      <c r="E554" s="60" t="s">
        <v>92</v>
      </c>
      <c r="F554" s="60" t="s">
        <v>404</v>
      </c>
      <c r="G554" s="60" t="s">
        <v>321</v>
      </c>
      <c r="H554" s="61" t="n">
        <f aca="false">6214.7511+312.613</f>
        <v>6527.3641</v>
      </c>
      <c r="I554" s="61" t="n">
        <v>6214.7511</v>
      </c>
      <c r="J554" s="61" t="n">
        <v>6214.7511</v>
      </c>
      <c r="K554" s="44"/>
      <c r="L554" s="45"/>
      <c r="M554" s="66"/>
      <c r="N554" s="66"/>
      <c r="O554" s="66"/>
    </row>
    <row r="555" s="67" customFormat="true" ht="31.5" hidden="false" customHeight="false" outlineLevel="0" collapsed="false">
      <c r="A555" s="47" t="n">
        <f aca="false">A554+1</f>
        <v>546</v>
      </c>
      <c r="B555" s="51" t="s">
        <v>399</v>
      </c>
      <c r="C555" s="63" t="s">
        <v>405</v>
      </c>
      <c r="D555" s="60" t="s">
        <v>22</v>
      </c>
      <c r="E555" s="60" t="s">
        <v>92</v>
      </c>
      <c r="F555" s="60" t="s">
        <v>404</v>
      </c>
      <c r="G555" s="60" t="s">
        <v>406</v>
      </c>
      <c r="H555" s="61" t="n">
        <v>1626.959</v>
      </c>
      <c r="I555" s="61" t="n">
        <v>1626.959</v>
      </c>
      <c r="J555" s="61" t="n">
        <v>1626.959</v>
      </c>
      <c r="K555" s="44"/>
      <c r="L555" s="45"/>
      <c r="M555" s="66"/>
      <c r="N555" s="66"/>
      <c r="O555" s="66"/>
    </row>
    <row r="556" s="67" customFormat="true" ht="31.5" hidden="false" customHeight="false" outlineLevel="0" collapsed="false">
      <c r="A556" s="47" t="n">
        <f aca="false">A555+1</f>
        <v>547</v>
      </c>
      <c r="B556" s="51" t="s">
        <v>399</v>
      </c>
      <c r="C556" s="63" t="s">
        <v>45</v>
      </c>
      <c r="D556" s="60" t="s">
        <v>22</v>
      </c>
      <c r="E556" s="60" t="s">
        <v>92</v>
      </c>
      <c r="F556" s="60" t="s">
        <v>404</v>
      </c>
      <c r="G556" s="60" t="s">
        <v>46</v>
      </c>
      <c r="H556" s="61" t="n">
        <f aca="false">H557</f>
        <v>16092.87969</v>
      </c>
      <c r="I556" s="61" t="n">
        <f aca="false">I557</f>
        <v>15406.87969</v>
      </c>
      <c r="J556" s="61" t="n">
        <f aca="false">J557</f>
        <v>15406.87969</v>
      </c>
      <c r="K556" s="44"/>
      <c r="L556" s="45"/>
      <c r="M556" s="66"/>
      <c r="N556" s="73"/>
    </row>
    <row r="557" s="67" customFormat="true" ht="31.5" hidden="false" customHeight="false" outlineLevel="0" collapsed="false">
      <c r="A557" s="47" t="n">
        <f aca="false">A556+1</f>
        <v>548</v>
      </c>
      <c r="B557" s="51" t="s">
        <v>399</v>
      </c>
      <c r="C557" s="63" t="s">
        <v>47</v>
      </c>
      <c r="D557" s="60" t="s">
        <v>22</v>
      </c>
      <c r="E557" s="60" t="s">
        <v>92</v>
      </c>
      <c r="F557" s="60" t="s">
        <v>404</v>
      </c>
      <c r="G557" s="60" t="s">
        <v>48</v>
      </c>
      <c r="H557" s="61" t="n">
        <f aca="false">H558+H559</f>
        <v>16092.87969</v>
      </c>
      <c r="I557" s="61" t="n">
        <f aca="false">I558+I559</f>
        <v>15406.87969</v>
      </c>
      <c r="J557" s="61" t="n">
        <f aca="false">J558+J559</f>
        <v>15406.87969</v>
      </c>
      <c r="K557" s="44"/>
      <c r="L557" s="45"/>
      <c r="M557" s="66"/>
      <c r="N557" s="73"/>
    </row>
    <row r="558" s="67" customFormat="true" ht="15.75" hidden="false" customHeight="false" outlineLevel="0" collapsed="false">
      <c r="A558" s="47" t="n">
        <f aca="false">A557+1</f>
        <v>549</v>
      </c>
      <c r="B558" s="51" t="s">
        <v>399</v>
      </c>
      <c r="C558" s="63" t="s">
        <v>49</v>
      </c>
      <c r="D558" s="60" t="s">
        <v>22</v>
      </c>
      <c r="E558" s="60" t="s">
        <v>92</v>
      </c>
      <c r="F558" s="60" t="s">
        <v>404</v>
      </c>
      <c r="G558" s="60" t="s">
        <v>50</v>
      </c>
      <c r="H558" s="61" t="n">
        <f aca="false">8649.87222+686-686+686</f>
        <v>9335.87222</v>
      </c>
      <c r="I558" s="61" t="n">
        <v>8649.87222</v>
      </c>
      <c r="J558" s="61" t="n">
        <v>8649.87222</v>
      </c>
      <c r="K558" s="44"/>
      <c r="L558" s="45"/>
      <c r="M558" s="66"/>
      <c r="N558" s="73"/>
    </row>
    <row r="559" s="67" customFormat="true" ht="15.75" hidden="false" customHeight="false" outlineLevel="0" collapsed="false">
      <c r="A559" s="47" t="n">
        <f aca="false">A558+1</f>
        <v>550</v>
      </c>
      <c r="B559" s="51" t="s">
        <v>399</v>
      </c>
      <c r="C559" s="63" t="s">
        <v>51</v>
      </c>
      <c r="D559" s="60" t="s">
        <v>22</v>
      </c>
      <c r="E559" s="60" t="s">
        <v>92</v>
      </c>
      <c r="F559" s="60" t="s">
        <v>404</v>
      </c>
      <c r="G559" s="60" t="s">
        <v>52</v>
      </c>
      <c r="H559" s="61" t="n">
        <f aca="false">6757.00747-686+686</f>
        <v>6757.00747</v>
      </c>
      <c r="I559" s="61" t="n">
        <v>6757.00747</v>
      </c>
      <c r="J559" s="61" t="n">
        <v>6757.00747</v>
      </c>
      <c r="K559" s="44"/>
      <c r="L559" s="45"/>
      <c r="M559" s="66"/>
      <c r="N559" s="73"/>
    </row>
    <row r="560" s="67" customFormat="true" ht="15.75" hidden="false" customHeight="false" outlineLevel="0" collapsed="false">
      <c r="A560" s="47" t="n">
        <f aca="false">A559+1</f>
        <v>551</v>
      </c>
      <c r="B560" s="51" t="s">
        <v>399</v>
      </c>
      <c r="C560" s="62" t="s">
        <v>53</v>
      </c>
      <c r="D560" s="60" t="s">
        <v>22</v>
      </c>
      <c r="E560" s="60" t="s">
        <v>92</v>
      </c>
      <c r="F560" s="60" t="s">
        <v>404</v>
      </c>
      <c r="G560" s="60" t="s">
        <v>54</v>
      </c>
      <c r="H560" s="61" t="n">
        <f aca="false">H561</f>
        <v>20.648</v>
      </c>
      <c r="I560" s="61" t="n">
        <f aca="false">I561</f>
        <v>20.648</v>
      </c>
      <c r="J560" s="61" t="n">
        <f aca="false">J561</f>
        <v>20.648</v>
      </c>
      <c r="K560" s="44"/>
      <c r="L560" s="45"/>
      <c r="M560" s="66"/>
      <c r="N560" s="73"/>
    </row>
    <row r="561" s="67" customFormat="true" ht="15.75" hidden="false" customHeight="false" outlineLevel="0" collapsed="false">
      <c r="A561" s="47" t="n">
        <f aca="false">A560+1</f>
        <v>552</v>
      </c>
      <c r="B561" s="51" t="s">
        <v>399</v>
      </c>
      <c r="C561" s="63" t="s">
        <v>59</v>
      </c>
      <c r="D561" s="60" t="s">
        <v>22</v>
      </c>
      <c r="E561" s="60" t="s">
        <v>92</v>
      </c>
      <c r="F561" s="60" t="s">
        <v>404</v>
      </c>
      <c r="G561" s="60" t="s">
        <v>60</v>
      </c>
      <c r="H561" s="61" t="n">
        <f aca="false">H562+H563</f>
        <v>20.648</v>
      </c>
      <c r="I561" s="61" t="n">
        <f aca="false">I562+I563</f>
        <v>20.648</v>
      </c>
      <c r="J561" s="61" t="n">
        <f aca="false">J562+J563</f>
        <v>20.648</v>
      </c>
      <c r="K561" s="44"/>
      <c r="L561" s="45"/>
      <c r="M561" s="66"/>
      <c r="N561" s="73"/>
    </row>
    <row r="562" s="67" customFormat="true" ht="15.75" hidden="false" customHeight="false" outlineLevel="0" collapsed="false">
      <c r="A562" s="47" t="n">
        <f aca="false">A561+1</f>
        <v>553</v>
      </c>
      <c r="B562" s="51" t="s">
        <v>399</v>
      </c>
      <c r="C562" s="63" t="s">
        <v>407</v>
      </c>
      <c r="D562" s="60" t="s">
        <v>22</v>
      </c>
      <c r="E562" s="60" t="s">
        <v>92</v>
      </c>
      <c r="F562" s="60" t="s">
        <v>404</v>
      </c>
      <c r="G562" s="60" t="s">
        <v>408</v>
      </c>
      <c r="H562" s="61" t="n">
        <v>1.25</v>
      </c>
      <c r="I562" s="61" t="n">
        <v>1.25</v>
      </c>
      <c r="J562" s="61" t="n">
        <v>1.25</v>
      </c>
      <c r="K562" s="44"/>
      <c r="L562" s="45"/>
      <c r="M562" s="66"/>
      <c r="N562" s="73"/>
    </row>
    <row r="563" s="67" customFormat="true" ht="15.75" hidden="false" customHeight="false" outlineLevel="0" collapsed="false">
      <c r="A563" s="47" t="n">
        <f aca="false">A562+1</f>
        <v>554</v>
      </c>
      <c r="B563" s="51"/>
      <c r="C563" s="63" t="s">
        <v>61</v>
      </c>
      <c r="D563" s="60" t="s">
        <v>22</v>
      </c>
      <c r="E563" s="60" t="s">
        <v>92</v>
      </c>
      <c r="F563" s="60" t="s">
        <v>404</v>
      </c>
      <c r="G563" s="60" t="s">
        <v>62</v>
      </c>
      <c r="H563" s="61" t="n">
        <v>19.398</v>
      </c>
      <c r="I563" s="61" t="n">
        <v>19.398</v>
      </c>
      <c r="J563" s="61" t="n">
        <v>19.398</v>
      </c>
      <c r="K563" s="44"/>
      <c r="L563" s="45"/>
      <c r="M563" s="66"/>
      <c r="N563" s="73"/>
    </row>
    <row r="564" s="67" customFormat="true" ht="35.25" hidden="false" customHeight="true" outlineLevel="0" collapsed="false">
      <c r="A564" s="47" t="n">
        <f aca="false">A563+1</f>
        <v>555</v>
      </c>
      <c r="B564" s="51" t="s">
        <v>399</v>
      </c>
      <c r="C564" s="62" t="s">
        <v>409</v>
      </c>
      <c r="D564" s="60" t="s">
        <v>22</v>
      </c>
      <c r="E564" s="60" t="s">
        <v>92</v>
      </c>
      <c r="F564" s="60" t="s">
        <v>410</v>
      </c>
      <c r="G564" s="60"/>
      <c r="H564" s="61" t="n">
        <f aca="false">H565</f>
        <v>4769.78421</v>
      </c>
      <c r="I564" s="61" t="n">
        <f aca="false">I565</f>
        <v>5455.78421</v>
      </c>
      <c r="J564" s="61" t="n">
        <f aca="false">J565</f>
        <v>5455.78421</v>
      </c>
      <c r="K564" s="44"/>
      <c r="L564" s="45"/>
      <c r="M564" s="66"/>
      <c r="N564" s="73"/>
    </row>
    <row r="565" s="67" customFormat="true" ht="31.5" hidden="false" customHeight="false" outlineLevel="0" collapsed="false">
      <c r="A565" s="47" t="n">
        <f aca="false">A564+1</f>
        <v>556</v>
      </c>
      <c r="B565" s="51" t="s">
        <v>399</v>
      </c>
      <c r="C565" s="63" t="s">
        <v>45</v>
      </c>
      <c r="D565" s="60" t="s">
        <v>22</v>
      </c>
      <c r="E565" s="60" t="s">
        <v>92</v>
      </c>
      <c r="F565" s="60" t="s">
        <v>410</v>
      </c>
      <c r="G565" s="60" t="s">
        <v>46</v>
      </c>
      <c r="H565" s="61" t="n">
        <f aca="false">H566</f>
        <v>4769.78421</v>
      </c>
      <c r="I565" s="61" t="n">
        <f aca="false">I566</f>
        <v>5455.78421</v>
      </c>
      <c r="J565" s="61" t="n">
        <f aca="false">J566</f>
        <v>5455.78421</v>
      </c>
      <c r="K565" s="44"/>
      <c r="L565" s="45"/>
      <c r="M565" s="66"/>
      <c r="N565" s="73"/>
    </row>
    <row r="566" s="67" customFormat="true" ht="31.5" hidden="false" customHeight="false" outlineLevel="0" collapsed="false">
      <c r="A566" s="47" t="n">
        <f aca="false">A565+1</f>
        <v>557</v>
      </c>
      <c r="B566" s="51" t="s">
        <v>399</v>
      </c>
      <c r="C566" s="63" t="s">
        <v>47</v>
      </c>
      <c r="D566" s="60" t="s">
        <v>22</v>
      </c>
      <c r="E566" s="60" t="s">
        <v>92</v>
      </c>
      <c r="F566" s="60" t="s">
        <v>410</v>
      </c>
      <c r="G566" s="60" t="s">
        <v>48</v>
      </c>
      <c r="H566" s="61" t="n">
        <f aca="false">H567+H568</f>
        <v>4769.78421</v>
      </c>
      <c r="I566" s="61" t="n">
        <f aca="false">I567+I568</f>
        <v>5455.78421</v>
      </c>
      <c r="J566" s="61" t="n">
        <f aca="false">J567+J568</f>
        <v>5455.78421</v>
      </c>
      <c r="K566" s="44"/>
      <c r="L566" s="45"/>
      <c r="M566" s="66"/>
      <c r="N566" s="73"/>
    </row>
    <row r="567" s="67" customFormat="true" ht="15.75" hidden="false" customHeight="false" outlineLevel="0" collapsed="false">
      <c r="A567" s="47" t="n">
        <f aca="false">A566+1</f>
        <v>558</v>
      </c>
      <c r="B567" s="51" t="s">
        <v>399</v>
      </c>
      <c r="C567" s="63" t="s">
        <v>49</v>
      </c>
      <c r="D567" s="60" t="s">
        <v>22</v>
      </c>
      <c r="E567" s="60" t="s">
        <v>92</v>
      </c>
      <c r="F567" s="60" t="s">
        <v>410</v>
      </c>
      <c r="G567" s="60" t="s">
        <v>50</v>
      </c>
      <c r="H567" s="61" t="n">
        <v>3487.64052</v>
      </c>
      <c r="I567" s="61" t="n">
        <v>3487.64052</v>
      </c>
      <c r="J567" s="61" t="n">
        <v>3487.64052</v>
      </c>
      <c r="K567" s="44"/>
      <c r="L567" s="45"/>
      <c r="M567" s="66"/>
      <c r="N567" s="73"/>
    </row>
    <row r="568" s="67" customFormat="true" ht="15.75" hidden="false" customHeight="false" outlineLevel="0" collapsed="false">
      <c r="A568" s="47" t="n">
        <f aca="false">A567+1</f>
        <v>559</v>
      </c>
      <c r="B568" s="51" t="s">
        <v>399</v>
      </c>
      <c r="C568" s="63" t="s">
        <v>51</v>
      </c>
      <c r="D568" s="60" t="s">
        <v>22</v>
      </c>
      <c r="E568" s="60" t="s">
        <v>92</v>
      </c>
      <c r="F568" s="60" t="s">
        <v>410</v>
      </c>
      <c r="G568" s="60" t="s">
        <v>52</v>
      </c>
      <c r="H568" s="61" t="n">
        <f aca="false">1968.14369-686</f>
        <v>1282.14369</v>
      </c>
      <c r="I568" s="61" t="n">
        <v>1968.14369</v>
      </c>
      <c r="J568" s="61" t="n">
        <v>1968.14369</v>
      </c>
      <c r="K568" s="44"/>
      <c r="L568" s="45"/>
      <c r="M568" s="66"/>
      <c r="N568" s="73"/>
    </row>
    <row r="569" customFormat="false" ht="15.75" hidden="false" customHeight="false" outlineLevel="0" collapsed="false">
      <c r="A569" s="47" t="n">
        <f aca="false">A568+1</f>
        <v>560</v>
      </c>
      <c r="B569" s="48" t="s">
        <v>411</v>
      </c>
      <c r="C569" s="49" t="s">
        <v>21</v>
      </c>
      <c r="D569" s="52" t="s">
        <v>22</v>
      </c>
      <c r="E569" s="52" t="s">
        <v>23</v>
      </c>
      <c r="F569" s="52"/>
      <c r="G569" s="60"/>
      <c r="H569" s="50" t="n">
        <f aca="false">H570</f>
        <v>0</v>
      </c>
      <c r="I569" s="50" t="n">
        <f aca="false">I570</f>
        <v>0</v>
      </c>
      <c r="J569" s="50" t="n">
        <f aca="false">J570</f>
        <v>0</v>
      </c>
      <c r="K569" s="44"/>
      <c r="L569" s="45"/>
    </row>
    <row r="570" s="67" customFormat="true" ht="47.25" hidden="false" customHeight="false" outlineLevel="0" collapsed="false">
      <c r="A570" s="47" t="n">
        <f aca="false">A569+1</f>
        <v>561</v>
      </c>
      <c r="B570" s="51" t="s">
        <v>411</v>
      </c>
      <c r="C570" s="49" t="s">
        <v>70</v>
      </c>
      <c r="D570" s="52" t="s">
        <v>22</v>
      </c>
      <c r="E570" s="52" t="s">
        <v>71</v>
      </c>
      <c r="F570" s="52"/>
      <c r="G570" s="60"/>
      <c r="H570" s="50" t="n">
        <f aca="false">H571</f>
        <v>0</v>
      </c>
      <c r="I570" s="50" t="n">
        <f aca="false">I571</f>
        <v>0</v>
      </c>
      <c r="J570" s="50" t="n">
        <f aca="false">J571</f>
        <v>0</v>
      </c>
      <c r="K570" s="44"/>
      <c r="L570" s="45"/>
      <c r="M570" s="66"/>
      <c r="N570" s="73"/>
    </row>
    <row r="571" s="67" customFormat="true" ht="15.75" hidden="false" customHeight="false" outlineLevel="0" collapsed="false">
      <c r="A571" s="47" t="n">
        <f aca="false">A570+1</f>
        <v>562</v>
      </c>
      <c r="B571" s="51" t="s">
        <v>411</v>
      </c>
      <c r="C571" s="70" t="s">
        <v>63</v>
      </c>
      <c r="D571" s="60" t="s">
        <v>22</v>
      </c>
      <c r="E571" s="60" t="s">
        <v>71</v>
      </c>
      <c r="F571" s="60" t="s">
        <v>412</v>
      </c>
      <c r="G571" s="60"/>
      <c r="H571" s="61" t="n">
        <f aca="false">H572</f>
        <v>0</v>
      </c>
      <c r="I571" s="61" t="n">
        <f aca="false">I572</f>
        <v>0</v>
      </c>
      <c r="J571" s="61" t="n">
        <f aca="false">J572</f>
        <v>0</v>
      </c>
      <c r="K571" s="44"/>
      <c r="L571" s="45"/>
      <c r="M571" s="66"/>
      <c r="N571" s="73"/>
    </row>
    <row r="572" s="67" customFormat="true" ht="15.75" hidden="false" customHeight="false" outlineLevel="0" collapsed="false">
      <c r="A572" s="47" t="n">
        <f aca="false">A571+1</f>
        <v>563</v>
      </c>
      <c r="B572" s="51" t="s">
        <v>411</v>
      </c>
      <c r="C572" s="70" t="s">
        <v>65</v>
      </c>
      <c r="D572" s="60" t="s">
        <v>22</v>
      </c>
      <c r="E572" s="60" t="s">
        <v>71</v>
      </c>
      <c r="F572" s="60" t="s">
        <v>412</v>
      </c>
      <c r="G572" s="60"/>
      <c r="H572" s="61" t="n">
        <f aca="false">H573</f>
        <v>0</v>
      </c>
      <c r="I572" s="61" t="n">
        <f aca="false">I573</f>
        <v>0</v>
      </c>
      <c r="J572" s="61" t="n">
        <f aca="false">J573</f>
        <v>0</v>
      </c>
      <c r="K572" s="44"/>
      <c r="L572" s="45"/>
      <c r="M572" s="66"/>
      <c r="N572" s="73"/>
    </row>
    <row r="573" s="67" customFormat="true" ht="78.75" hidden="false" customHeight="false" outlineLevel="0" collapsed="false">
      <c r="A573" s="47" t="n">
        <f aca="false">A572+1</f>
        <v>564</v>
      </c>
      <c r="B573" s="51" t="s">
        <v>411</v>
      </c>
      <c r="C573" s="70" t="s">
        <v>72</v>
      </c>
      <c r="D573" s="60" t="s">
        <v>22</v>
      </c>
      <c r="E573" s="60" t="s">
        <v>71</v>
      </c>
      <c r="F573" s="60" t="s">
        <v>412</v>
      </c>
      <c r="G573" s="60"/>
      <c r="H573" s="61" t="n">
        <f aca="false">H574</f>
        <v>0</v>
      </c>
      <c r="I573" s="61" t="n">
        <f aca="false">I574</f>
        <v>0</v>
      </c>
      <c r="J573" s="61" t="n">
        <f aca="false">J574</f>
        <v>0</v>
      </c>
      <c r="K573" s="44"/>
      <c r="L573" s="45"/>
      <c r="M573" s="66"/>
      <c r="N573" s="73"/>
    </row>
    <row r="574" s="67" customFormat="true" ht="15.75" hidden="false" customHeight="false" outlineLevel="0" collapsed="false">
      <c r="A574" s="47" t="n">
        <f aca="false">A573+1</f>
        <v>565</v>
      </c>
      <c r="B574" s="51" t="s">
        <v>411</v>
      </c>
      <c r="C574" s="70" t="s">
        <v>74</v>
      </c>
      <c r="D574" s="60" t="s">
        <v>22</v>
      </c>
      <c r="E574" s="60" t="s">
        <v>71</v>
      </c>
      <c r="F574" s="60" t="s">
        <v>412</v>
      </c>
      <c r="G574" s="60" t="s">
        <v>75</v>
      </c>
      <c r="H574" s="61" t="n">
        <f aca="false">H575</f>
        <v>0</v>
      </c>
      <c r="I574" s="61" t="n">
        <f aca="false">I575</f>
        <v>0</v>
      </c>
      <c r="J574" s="61" t="n">
        <f aca="false">J575</f>
        <v>0</v>
      </c>
      <c r="K574" s="44"/>
      <c r="L574" s="45"/>
      <c r="M574" s="66"/>
      <c r="N574" s="73"/>
    </row>
    <row r="575" s="67" customFormat="true" ht="15.75" hidden="false" customHeight="false" outlineLevel="0" collapsed="false">
      <c r="A575" s="47" t="n">
        <f aca="false">A574+1</f>
        <v>566</v>
      </c>
      <c r="B575" s="51" t="s">
        <v>411</v>
      </c>
      <c r="C575" s="70" t="s">
        <v>76</v>
      </c>
      <c r="D575" s="60" t="s">
        <v>22</v>
      </c>
      <c r="E575" s="60" t="s">
        <v>71</v>
      </c>
      <c r="F575" s="60" t="s">
        <v>412</v>
      </c>
      <c r="G575" s="60" t="s">
        <v>77</v>
      </c>
      <c r="H575" s="113" t="n">
        <f aca="false">1277.84-1277.84</f>
        <v>0</v>
      </c>
      <c r="I575" s="113" t="n">
        <f aca="false">1277.84-1277.84</f>
        <v>0</v>
      </c>
      <c r="J575" s="113" t="n">
        <f aca="false">1277.84-1277.84</f>
        <v>0</v>
      </c>
      <c r="K575" s="44"/>
      <c r="L575" s="45"/>
      <c r="M575" s="66"/>
      <c r="N575" s="73"/>
    </row>
    <row r="576" s="67" customFormat="true" ht="15.75" hidden="false" customHeight="false" outlineLevel="0" collapsed="false">
      <c r="A576" s="47" t="n">
        <f aca="false">A575+1</f>
        <v>567</v>
      </c>
      <c r="B576" s="48" t="s">
        <v>413</v>
      </c>
      <c r="C576" s="49" t="s">
        <v>414</v>
      </c>
      <c r="D576" s="52"/>
      <c r="E576" s="52"/>
      <c r="F576" s="52"/>
      <c r="G576" s="52"/>
      <c r="H576" s="50" t="n">
        <f aca="false">H577</f>
        <v>3003.46258</v>
      </c>
      <c r="I576" s="50" t="n">
        <f aca="false">I577</f>
        <v>2966.02858</v>
      </c>
      <c r="J576" s="50" t="n">
        <f aca="false">J577</f>
        <v>2966.02858</v>
      </c>
      <c r="K576" s="44"/>
      <c r="L576" s="45"/>
      <c r="M576" s="73"/>
      <c r="N576" s="73"/>
    </row>
    <row r="577" customFormat="false" ht="15.75" hidden="false" customHeight="false" outlineLevel="0" collapsed="false">
      <c r="A577" s="47" t="n">
        <f aca="false">A576+1</f>
        <v>568</v>
      </c>
      <c r="B577" s="48" t="s">
        <v>413</v>
      </c>
      <c r="C577" s="49" t="s">
        <v>415</v>
      </c>
      <c r="D577" s="52" t="s">
        <v>22</v>
      </c>
      <c r="E577" s="52" t="s">
        <v>23</v>
      </c>
      <c r="F577" s="52"/>
      <c r="G577" s="52"/>
      <c r="H577" s="50" t="n">
        <f aca="false">H578</f>
        <v>3003.46258</v>
      </c>
      <c r="I577" s="50" t="n">
        <f aca="false">I578</f>
        <v>2966.02858</v>
      </c>
      <c r="J577" s="50" t="n">
        <f aca="false">J578</f>
        <v>2966.02858</v>
      </c>
      <c r="K577" s="44"/>
      <c r="L577" s="45"/>
    </row>
    <row r="578" customFormat="false" ht="63" hidden="false" customHeight="false" outlineLevel="0" collapsed="false">
      <c r="A578" s="47" t="n">
        <f aca="false">A577+1</f>
        <v>569</v>
      </c>
      <c r="B578" s="51" t="s">
        <v>413</v>
      </c>
      <c r="C578" s="49" t="s">
        <v>416</v>
      </c>
      <c r="D578" s="52" t="s">
        <v>22</v>
      </c>
      <c r="E578" s="52" t="s">
        <v>111</v>
      </c>
      <c r="F578" s="52"/>
      <c r="G578" s="52"/>
      <c r="H578" s="50" t="n">
        <f aca="false">H579</f>
        <v>3003.46258</v>
      </c>
      <c r="I578" s="50" t="n">
        <f aca="false">I579</f>
        <v>2966.02858</v>
      </c>
      <c r="J578" s="50" t="n">
        <f aca="false">J579</f>
        <v>2966.02858</v>
      </c>
      <c r="K578" s="44"/>
      <c r="L578" s="45"/>
    </row>
    <row r="579" customFormat="false" ht="31.5" hidden="false" customHeight="false" outlineLevel="0" collapsed="false">
      <c r="A579" s="47" t="n">
        <f aca="false">A578+1</f>
        <v>570</v>
      </c>
      <c r="B579" s="51" t="s">
        <v>413</v>
      </c>
      <c r="C579" s="59" t="s">
        <v>417</v>
      </c>
      <c r="D579" s="60" t="s">
        <v>22</v>
      </c>
      <c r="E579" s="60" t="s">
        <v>111</v>
      </c>
      <c r="F579" s="60" t="s">
        <v>418</v>
      </c>
      <c r="G579" s="60"/>
      <c r="H579" s="61" t="n">
        <f aca="false">H580</f>
        <v>3003.46258</v>
      </c>
      <c r="I579" s="61" t="n">
        <f aca="false">I580</f>
        <v>2966.02858</v>
      </c>
      <c r="J579" s="61" t="n">
        <f aca="false">J580</f>
        <v>2966.02858</v>
      </c>
      <c r="K579" s="44"/>
      <c r="L579" s="45"/>
    </row>
    <row r="580" customFormat="false" ht="31.5" hidden="false" customHeight="false" outlineLevel="0" collapsed="false">
      <c r="A580" s="47" t="n">
        <f aca="false">A579+1</f>
        <v>571</v>
      </c>
      <c r="B580" s="51" t="s">
        <v>413</v>
      </c>
      <c r="C580" s="59" t="s">
        <v>419</v>
      </c>
      <c r="D580" s="60" t="s">
        <v>22</v>
      </c>
      <c r="E580" s="60" t="s">
        <v>111</v>
      </c>
      <c r="F580" s="60" t="s">
        <v>420</v>
      </c>
      <c r="G580" s="60"/>
      <c r="H580" s="61" t="n">
        <f aca="false">H581+H587</f>
        <v>3003.46258</v>
      </c>
      <c r="I580" s="61" t="n">
        <f aca="false">I581+I587</f>
        <v>2966.02858</v>
      </c>
      <c r="J580" s="61" t="n">
        <f aca="false">J581+J587</f>
        <v>2966.02858</v>
      </c>
      <c r="K580" s="44"/>
      <c r="L580" s="45"/>
    </row>
    <row r="581" customFormat="false" ht="63" hidden="false" customHeight="false" outlineLevel="0" collapsed="false">
      <c r="A581" s="47" t="n">
        <f aca="false">A580+1</f>
        <v>572</v>
      </c>
      <c r="B581" s="51" t="s">
        <v>413</v>
      </c>
      <c r="C581" s="59" t="s">
        <v>421</v>
      </c>
      <c r="D581" s="60" t="s">
        <v>22</v>
      </c>
      <c r="E581" s="60" t="s">
        <v>111</v>
      </c>
      <c r="F581" s="60" t="s">
        <v>422</v>
      </c>
      <c r="G581" s="60"/>
      <c r="H581" s="61" t="n">
        <f aca="false">H582</f>
        <v>1152.18839</v>
      </c>
      <c r="I581" s="61" t="n">
        <f aca="false">I582</f>
        <v>1137.40239</v>
      </c>
      <c r="J581" s="61" t="n">
        <f aca="false">J582</f>
        <v>1067.40239</v>
      </c>
      <c r="K581" s="44"/>
      <c r="L581" s="45"/>
    </row>
    <row r="582" customFormat="false" ht="78.75" hidden="false" customHeight="false" outlineLevel="0" collapsed="false">
      <c r="A582" s="47" t="n">
        <f aca="false">A581+1</f>
        <v>573</v>
      </c>
      <c r="B582" s="51" t="s">
        <v>413</v>
      </c>
      <c r="C582" s="63" t="s">
        <v>31</v>
      </c>
      <c r="D582" s="60" t="s">
        <v>22</v>
      </c>
      <c r="E582" s="60" t="s">
        <v>111</v>
      </c>
      <c r="F582" s="60" t="s">
        <v>422</v>
      </c>
      <c r="G582" s="60" t="s">
        <v>32</v>
      </c>
      <c r="H582" s="61" t="n">
        <f aca="false">H583</f>
        <v>1152.18839</v>
      </c>
      <c r="I582" s="61" t="n">
        <f aca="false">I583</f>
        <v>1137.40239</v>
      </c>
      <c r="J582" s="61" t="n">
        <f aca="false">J583</f>
        <v>1067.40239</v>
      </c>
      <c r="K582" s="44"/>
      <c r="L582" s="45"/>
    </row>
    <row r="583" customFormat="false" ht="31.5" hidden="false" customHeight="false" outlineLevel="0" collapsed="false">
      <c r="A583" s="47" t="n">
        <f aca="false">A582+1</f>
        <v>574</v>
      </c>
      <c r="B583" s="51" t="s">
        <v>413</v>
      </c>
      <c r="C583" s="63" t="s">
        <v>33</v>
      </c>
      <c r="D583" s="60" t="s">
        <v>22</v>
      </c>
      <c r="E583" s="60" t="s">
        <v>111</v>
      </c>
      <c r="F583" s="60" t="s">
        <v>422</v>
      </c>
      <c r="G583" s="60" t="s">
        <v>34</v>
      </c>
      <c r="H583" s="61" t="n">
        <f aca="false">H584+H585+H586</f>
        <v>1152.18839</v>
      </c>
      <c r="I583" s="61" t="n">
        <f aca="false">I584+I585+I586</f>
        <v>1137.40239</v>
      </c>
      <c r="J583" s="61" t="n">
        <f aca="false">J584+J585+J586</f>
        <v>1067.40239</v>
      </c>
      <c r="K583" s="44"/>
      <c r="L583" s="45"/>
    </row>
    <row r="584" customFormat="false" ht="31.5" hidden="false" customHeight="false" outlineLevel="0" collapsed="false">
      <c r="A584" s="47" t="n">
        <f aca="false">A583+1</f>
        <v>575</v>
      </c>
      <c r="B584" s="51" t="s">
        <v>413</v>
      </c>
      <c r="C584" s="63" t="s">
        <v>35</v>
      </c>
      <c r="D584" s="60" t="s">
        <v>22</v>
      </c>
      <c r="E584" s="60" t="s">
        <v>111</v>
      </c>
      <c r="F584" s="60" t="s">
        <v>422</v>
      </c>
      <c r="G584" s="60" t="s">
        <v>36</v>
      </c>
      <c r="H584" s="61" t="n">
        <f aca="false">819.8175+11.356</f>
        <v>831.1735</v>
      </c>
      <c r="I584" s="61" t="n">
        <v>819.8175</v>
      </c>
      <c r="J584" s="61" t="n">
        <v>819.8175</v>
      </c>
      <c r="K584" s="44"/>
      <c r="L584" s="45"/>
    </row>
    <row r="585" customFormat="false" ht="63" hidden="false" customHeight="false" outlineLevel="0" collapsed="false">
      <c r="A585" s="47" t="n">
        <f aca="false">A584+1</f>
        <v>576</v>
      </c>
      <c r="B585" s="51" t="s">
        <v>413</v>
      </c>
      <c r="C585" s="63" t="s">
        <v>37</v>
      </c>
      <c r="D585" s="60" t="s">
        <v>22</v>
      </c>
      <c r="E585" s="60" t="s">
        <v>111</v>
      </c>
      <c r="F585" s="60" t="s">
        <v>422</v>
      </c>
      <c r="G585" s="60" t="s">
        <v>38</v>
      </c>
      <c r="H585" s="61" t="n">
        <f aca="false">247.58489+3.43</f>
        <v>251.01489</v>
      </c>
      <c r="I585" s="61" t="n">
        <v>247.58489</v>
      </c>
      <c r="J585" s="61" t="n">
        <v>247.58489</v>
      </c>
      <c r="K585" s="44"/>
      <c r="L585" s="45"/>
    </row>
    <row r="586" customFormat="false" ht="47.25" hidden="false" customHeight="false" outlineLevel="0" collapsed="false">
      <c r="A586" s="47" t="n">
        <f aca="false">A585+1</f>
        <v>577</v>
      </c>
      <c r="B586" s="51" t="s">
        <v>413</v>
      </c>
      <c r="C586" s="63" t="s">
        <v>39</v>
      </c>
      <c r="D586" s="60" t="s">
        <v>22</v>
      </c>
      <c r="E586" s="60" t="s">
        <v>111</v>
      </c>
      <c r="F586" s="60" t="s">
        <v>422</v>
      </c>
      <c r="G586" s="60" t="s">
        <v>40</v>
      </c>
      <c r="H586" s="61" t="n">
        <v>70</v>
      </c>
      <c r="I586" s="61" t="n">
        <v>70</v>
      </c>
      <c r="J586" s="61" t="n">
        <v>0</v>
      </c>
      <c r="K586" s="44"/>
      <c r="L586" s="45"/>
    </row>
    <row r="587" customFormat="false" ht="31.5" hidden="false" customHeight="false" outlineLevel="0" collapsed="false">
      <c r="A587" s="47" t="n">
        <f aca="false">A586+1</f>
        <v>578</v>
      </c>
      <c r="B587" s="51" t="s">
        <v>413</v>
      </c>
      <c r="C587" s="59" t="s">
        <v>423</v>
      </c>
      <c r="D587" s="60" t="s">
        <v>22</v>
      </c>
      <c r="E587" s="60" t="s">
        <v>111</v>
      </c>
      <c r="F587" s="60" t="s">
        <v>424</v>
      </c>
      <c r="G587" s="60"/>
      <c r="H587" s="61" t="n">
        <f aca="false">H588+H593</f>
        <v>1851.27419</v>
      </c>
      <c r="I587" s="61" t="n">
        <f aca="false">I588+I593</f>
        <v>1828.62619</v>
      </c>
      <c r="J587" s="61" t="n">
        <f aca="false">J588+J593</f>
        <v>1898.62619</v>
      </c>
      <c r="K587" s="44"/>
      <c r="L587" s="45"/>
    </row>
    <row r="588" customFormat="false" ht="78.75" hidden="false" customHeight="false" outlineLevel="0" collapsed="false">
      <c r="A588" s="47" t="n">
        <f aca="false">A587+1</f>
        <v>579</v>
      </c>
      <c r="B588" s="51" t="s">
        <v>413</v>
      </c>
      <c r="C588" s="63" t="s">
        <v>31</v>
      </c>
      <c r="D588" s="60" t="s">
        <v>22</v>
      </c>
      <c r="E588" s="60" t="s">
        <v>111</v>
      </c>
      <c r="F588" s="60" t="s">
        <v>424</v>
      </c>
      <c r="G588" s="60" t="s">
        <v>32</v>
      </c>
      <c r="H588" s="61" t="n">
        <f aca="false">H589</f>
        <v>1573.08619</v>
      </c>
      <c r="I588" s="61" t="n">
        <f aca="false">I589</f>
        <v>1550.43819</v>
      </c>
      <c r="J588" s="61" t="n">
        <f aca="false">J589</f>
        <v>1620.43819</v>
      </c>
      <c r="K588" s="44"/>
      <c r="L588" s="45"/>
    </row>
    <row r="589" customFormat="false" ht="31.5" hidden="false" customHeight="false" outlineLevel="0" collapsed="false">
      <c r="A589" s="47" t="n">
        <f aca="false">A588+1</f>
        <v>580</v>
      </c>
      <c r="B589" s="51" t="s">
        <v>413</v>
      </c>
      <c r="C589" s="63" t="s">
        <v>33</v>
      </c>
      <c r="D589" s="60" t="s">
        <v>22</v>
      </c>
      <c r="E589" s="60" t="s">
        <v>111</v>
      </c>
      <c r="F589" s="60" t="s">
        <v>424</v>
      </c>
      <c r="G589" s="60" t="s">
        <v>34</v>
      </c>
      <c r="H589" s="61" t="n">
        <f aca="false">H590+H592+H591</f>
        <v>1573.08619</v>
      </c>
      <c r="I589" s="61" t="n">
        <f aca="false">I590+I592+I591</f>
        <v>1550.43819</v>
      </c>
      <c r="J589" s="61" t="n">
        <f aca="false">J590+J592+J591</f>
        <v>1620.43819</v>
      </c>
      <c r="K589" s="44"/>
      <c r="L589" s="45"/>
    </row>
    <row r="590" customFormat="false" ht="31.5" hidden="false" customHeight="false" outlineLevel="0" collapsed="false">
      <c r="A590" s="47" t="n">
        <f aca="false">A589+1</f>
        <v>581</v>
      </c>
      <c r="B590" s="51" t="s">
        <v>413</v>
      </c>
      <c r="C590" s="63" t="s">
        <v>327</v>
      </c>
      <c r="D590" s="60" t="s">
        <v>22</v>
      </c>
      <c r="E590" s="60" t="s">
        <v>111</v>
      </c>
      <c r="F590" s="60" t="s">
        <v>424</v>
      </c>
      <c r="G590" s="60" t="s">
        <v>36</v>
      </c>
      <c r="H590" s="61" t="n">
        <f aca="false">993.7152+17.395</f>
        <v>1011.1102</v>
      </c>
      <c r="I590" s="61" t="n">
        <v>993.7152</v>
      </c>
      <c r="J590" s="61" t="n">
        <v>993.7152</v>
      </c>
      <c r="K590" s="114"/>
      <c r="L590" s="45"/>
      <c r="M590" s="73"/>
      <c r="N590" s="73"/>
      <c r="O590" s="73"/>
    </row>
    <row r="591" customFormat="false" ht="63" hidden="false" customHeight="false" outlineLevel="0" collapsed="false">
      <c r="A591" s="47" t="n">
        <f aca="false">A590+1</f>
        <v>582</v>
      </c>
      <c r="B591" s="51" t="s">
        <v>413</v>
      </c>
      <c r="C591" s="63" t="s">
        <v>37</v>
      </c>
      <c r="D591" s="60" t="s">
        <v>22</v>
      </c>
      <c r="E591" s="60" t="s">
        <v>111</v>
      </c>
      <c r="F591" s="60" t="s">
        <v>424</v>
      </c>
      <c r="G591" s="60" t="s">
        <v>38</v>
      </c>
      <c r="H591" s="61" t="n">
        <f aca="false">300.10199+5.253</f>
        <v>305.35499</v>
      </c>
      <c r="I591" s="61" t="n">
        <v>300.10199</v>
      </c>
      <c r="J591" s="61" t="n">
        <v>300.10199</v>
      </c>
      <c r="K591" s="44"/>
      <c r="L591" s="45"/>
      <c r="M591" s="73"/>
      <c r="N591" s="73"/>
    </row>
    <row r="592" customFormat="false" ht="47.25" hidden="false" customHeight="false" outlineLevel="0" collapsed="false">
      <c r="A592" s="47" t="n">
        <f aca="false">A591+1</f>
        <v>583</v>
      </c>
      <c r="B592" s="51" t="s">
        <v>413</v>
      </c>
      <c r="C592" s="63" t="s">
        <v>39</v>
      </c>
      <c r="D592" s="60" t="s">
        <v>22</v>
      </c>
      <c r="E592" s="60" t="s">
        <v>111</v>
      </c>
      <c r="F592" s="60" t="s">
        <v>424</v>
      </c>
      <c r="G592" s="60" t="s">
        <v>40</v>
      </c>
      <c r="H592" s="61" t="n">
        <f aca="false">33.25+70+123.861+29.51</f>
        <v>256.621</v>
      </c>
      <c r="I592" s="61" t="n">
        <f aca="false">33.25+193.861+29.51</f>
        <v>256.621</v>
      </c>
      <c r="J592" s="61" t="n">
        <f aca="false">33.25+70+193.861+29.51</f>
        <v>326.621</v>
      </c>
      <c r="K592" s="44"/>
      <c r="L592" s="45"/>
    </row>
    <row r="593" customFormat="false" ht="31.5" hidden="false" customHeight="false" outlineLevel="0" collapsed="false">
      <c r="A593" s="47" t="n">
        <f aca="false">A592+1</f>
        <v>584</v>
      </c>
      <c r="B593" s="51" t="s">
        <v>413</v>
      </c>
      <c r="C593" s="63" t="s">
        <v>45</v>
      </c>
      <c r="D593" s="60" t="s">
        <v>22</v>
      </c>
      <c r="E593" s="60" t="s">
        <v>111</v>
      </c>
      <c r="F593" s="60" t="s">
        <v>424</v>
      </c>
      <c r="G593" s="60" t="s">
        <v>46</v>
      </c>
      <c r="H593" s="61" t="n">
        <f aca="false">H594</f>
        <v>278.188</v>
      </c>
      <c r="I593" s="61" t="n">
        <f aca="false">I594</f>
        <v>278.188</v>
      </c>
      <c r="J593" s="61" t="n">
        <f aca="false">J594</f>
        <v>278.188</v>
      </c>
      <c r="K593" s="44"/>
      <c r="L593" s="45"/>
    </row>
    <row r="594" customFormat="false" ht="31.5" hidden="false" customHeight="false" outlineLevel="0" collapsed="false">
      <c r="A594" s="47" t="n">
        <f aca="false">A593+1</f>
        <v>585</v>
      </c>
      <c r="B594" s="51" t="s">
        <v>413</v>
      </c>
      <c r="C594" s="63" t="s">
        <v>47</v>
      </c>
      <c r="D594" s="60" t="s">
        <v>22</v>
      </c>
      <c r="E594" s="60" t="s">
        <v>111</v>
      </c>
      <c r="F594" s="60" t="s">
        <v>424</v>
      </c>
      <c r="G594" s="60" t="s">
        <v>48</v>
      </c>
      <c r="H594" s="61" t="n">
        <f aca="false">H595</f>
        <v>278.188</v>
      </c>
      <c r="I594" s="61" t="n">
        <f aca="false">I595</f>
        <v>278.188</v>
      </c>
      <c r="J594" s="61" t="n">
        <f aca="false">J595</f>
        <v>278.188</v>
      </c>
      <c r="K594" s="44"/>
      <c r="L594" s="45"/>
    </row>
    <row r="595" customFormat="false" ht="15.75" hidden="false" customHeight="false" outlineLevel="0" collapsed="false">
      <c r="A595" s="47" t="n">
        <f aca="false">A594+1</f>
        <v>586</v>
      </c>
      <c r="B595" s="51" t="s">
        <v>413</v>
      </c>
      <c r="C595" s="63" t="s">
        <v>49</v>
      </c>
      <c r="D595" s="60" t="s">
        <v>22</v>
      </c>
      <c r="E595" s="60" t="s">
        <v>111</v>
      </c>
      <c r="F595" s="60" t="s">
        <v>424</v>
      </c>
      <c r="G595" s="60" t="s">
        <v>50</v>
      </c>
      <c r="H595" s="61" t="n">
        <f aca="false">37+118.688+17.5+105</f>
        <v>278.188</v>
      </c>
      <c r="I595" s="61" t="n">
        <f aca="false">37+118.688+17.5+105</f>
        <v>278.188</v>
      </c>
      <c r="J595" s="61" t="n">
        <f aca="false">37+118.688+17.5+105</f>
        <v>278.188</v>
      </c>
      <c r="K595" s="44"/>
      <c r="L595" s="45"/>
    </row>
    <row r="596" customFormat="false" ht="15.75" hidden="false" customHeight="false" outlineLevel="0" collapsed="false">
      <c r="A596" s="47" t="n">
        <f aca="false">A595+1</f>
        <v>587</v>
      </c>
      <c r="B596" s="51" t="s">
        <v>425</v>
      </c>
      <c r="C596" s="49" t="s">
        <v>426</v>
      </c>
      <c r="D596" s="52" t="s">
        <v>23</v>
      </c>
      <c r="E596" s="52" t="s">
        <v>23</v>
      </c>
      <c r="F596" s="52"/>
      <c r="G596" s="52"/>
      <c r="H596" s="50" t="n">
        <f aca="false">H597</f>
        <v>0</v>
      </c>
      <c r="I596" s="50" t="n">
        <f aca="false">I597</f>
        <v>8266.91302</v>
      </c>
      <c r="J596" s="50" t="n">
        <f aca="false">J597</f>
        <v>16537.11105</v>
      </c>
      <c r="K596" s="44"/>
      <c r="L596" s="45"/>
    </row>
    <row r="597" customFormat="false" ht="15.75" hidden="false" customHeight="false" outlineLevel="0" collapsed="false">
      <c r="A597" s="47" t="n">
        <f aca="false">A596+1</f>
        <v>588</v>
      </c>
      <c r="B597" s="51" t="s">
        <v>425</v>
      </c>
      <c r="C597" s="49" t="s">
        <v>426</v>
      </c>
      <c r="D597" s="52" t="s">
        <v>23</v>
      </c>
      <c r="E597" s="52" t="s">
        <v>23</v>
      </c>
      <c r="F597" s="52" t="s">
        <v>427</v>
      </c>
      <c r="G597" s="52"/>
      <c r="H597" s="50" t="n">
        <f aca="false">H598</f>
        <v>0</v>
      </c>
      <c r="I597" s="50" t="n">
        <f aca="false">I598</f>
        <v>8266.91302</v>
      </c>
      <c r="J597" s="50" t="n">
        <f aca="false">J598</f>
        <v>16537.11105</v>
      </c>
      <c r="K597" s="44"/>
      <c r="L597" s="45"/>
    </row>
    <row r="598" customFormat="false" ht="15.75" hidden="false" customHeight="false" outlineLevel="0" collapsed="false">
      <c r="A598" s="115" t="n">
        <f aca="false">A597+1</f>
        <v>589</v>
      </c>
      <c r="B598" s="116" t="s">
        <v>425</v>
      </c>
      <c r="C598" s="117" t="s">
        <v>426</v>
      </c>
      <c r="D598" s="118" t="s">
        <v>23</v>
      </c>
      <c r="E598" s="118" t="s">
        <v>23</v>
      </c>
      <c r="F598" s="118" t="s">
        <v>427</v>
      </c>
      <c r="G598" s="119" t="s">
        <v>425</v>
      </c>
      <c r="H598" s="120" t="n">
        <v>0</v>
      </c>
      <c r="I598" s="121" t="n">
        <v>8266.91302</v>
      </c>
      <c r="J598" s="121" t="n">
        <v>16537.11105</v>
      </c>
      <c r="K598" s="122"/>
    </row>
    <row r="599" customFormat="false" ht="15.75" hidden="false" customHeight="false" outlineLevel="0" collapsed="false">
      <c r="A599" s="123"/>
      <c r="F599" s="124"/>
      <c r="G599" s="125"/>
      <c r="H599" s="126"/>
      <c r="I599" s="127"/>
      <c r="J599" s="127"/>
      <c r="K599" s="128" t="n">
        <f aca="false">SUM(K10:K598)</f>
        <v>6118.151</v>
      </c>
      <c r="L599" s="128" t="n">
        <f aca="false">SUM(L10:L598)</f>
        <v>154.65548</v>
      </c>
      <c r="M599" s="128" t="n">
        <f aca="false">SUM(M10:M598)</f>
        <v>0</v>
      </c>
      <c r="N599" s="128"/>
    </row>
    <row r="600" customFormat="false" ht="15.75" hidden="false" customHeight="false" outlineLevel="0" collapsed="false">
      <c r="A600" s="123"/>
      <c r="F600" s="129"/>
      <c r="G600" s="125"/>
      <c r="H600" s="130"/>
    </row>
    <row r="601" customFormat="false" ht="15.75" hidden="false" customHeight="false" outlineLevel="0" collapsed="false">
      <c r="A601" s="123"/>
      <c r="F601" s="131"/>
      <c r="G601" s="125"/>
    </row>
    <row r="602" s="67" customFormat="true" ht="15.75" hidden="false" customHeight="false" outlineLevel="0" collapsed="false">
      <c r="A602" s="1"/>
      <c r="B602" s="2"/>
      <c r="C602" s="3"/>
      <c r="D602" s="1"/>
      <c r="E602" s="1"/>
      <c r="F602" s="1" t="s">
        <v>428</v>
      </c>
      <c r="G602" s="125"/>
      <c r="H602" s="4"/>
      <c r="I602" s="132" t="n">
        <f aca="false">(I10-I74-I94-I343)*2.5/100</f>
        <v>8270.779412</v>
      </c>
      <c r="J602" s="132" t="n">
        <f aca="false">(J10-J74-J94-J343)*5/100</f>
        <v>16537.11105</v>
      </c>
      <c r="K602" s="4"/>
      <c r="L602" s="133" t="s">
        <v>429</v>
      </c>
      <c r="M602" s="73"/>
      <c r="N602" s="73"/>
    </row>
    <row r="603" s="67" customFormat="true" ht="15.75" hidden="false" customHeight="false" outlineLevel="0" collapsed="false">
      <c r="A603" s="1"/>
      <c r="B603" s="2"/>
      <c r="C603" s="3"/>
      <c r="D603" s="1"/>
      <c r="E603" s="1"/>
      <c r="F603" s="1"/>
      <c r="G603" s="125"/>
      <c r="H603" s="4"/>
      <c r="I603" s="134"/>
      <c r="J603" s="4"/>
      <c r="K603" s="4"/>
      <c r="L603" s="5"/>
      <c r="M603" s="73"/>
      <c r="N603" s="73"/>
    </row>
    <row r="604" s="67" customFormat="true" ht="15.75" hidden="false" customHeight="false" outlineLevel="0" collapsed="false">
      <c r="A604" s="1"/>
      <c r="B604" s="2"/>
      <c r="C604" s="3"/>
      <c r="D604" s="1"/>
      <c r="E604" s="1"/>
      <c r="F604" s="1"/>
      <c r="G604" s="125"/>
      <c r="H604" s="135"/>
      <c r="I604" s="135"/>
      <c r="J604" s="135"/>
      <c r="K604" s="135"/>
      <c r="L604" s="5"/>
      <c r="M604" s="73"/>
      <c r="N604" s="73"/>
    </row>
    <row r="605" s="67" customFormat="true" ht="15.75" hidden="false" customHeight="false" outlineLevel="0" collapsed="false">
      <c r="A605" s="1"/>
      <c r="B605" s="2"/>
      <c r="C605" s="3"/>
      <c r="D605" s="1"/>
      <c r="E605" s="8" t="s">
        <v>430</v>
      </c>
      <c r="F605" s="8"/>
      <c r="G605" s="8"/>
      <c r="H605" s="136" t="n">
        <f aca="false">(H10-H74-H94)*15%</f>
        <v>66089.7487965</v>
      </c>
      <c r="I605" s="136" t="n">
        <f aca="false">(I10-I74-I94)*15%</f>
        <v>49624.676472</v>
      </c>
      <c r="J605" s="136" t="n">
        <f aca="false">(J10-J74-J94)*15%</f>
        <v>49611.33315</v>
      </c>
      <c r="K605" s="136"/>
      <c r="L605" s="133" t="s">
        <v>431</v>
      </c>
      <c r="M605" s="73"/>
      <c r="N605" s="73"/>
    </row>
    <row r="606" s="67" customFormat="true" ht="15.75" hidden="false" customHeight="false" outlineLevel="0" collapsed="false">
      <c r="A606" s="1"/>
      <c r="B606" s="2"/>
      <c r="C606" s="3"/>
      <c r="D606" s="1"/>
      <c r="E606" s="1"/>
      <c r="F606" s="1"/>
      <c r="G606" s="1"/>
      <c r="H606" s="4"/>
      <c r="I606" s="4"/>
      <c r="J606" s="4"/>
      <c r="K606" s="4"/>
      <c r="L606" s="5"/>
      <c r="M606" s="73"/>
      <c r="N606" s="73"/>
    </row>
    <row r="607" s="67" customFormat="true" ht="15.75" hidden="false" customHeight="false" outlineLevel="0" collapsed="false">
      <c r="A607" s="1"/>
      <c r="B607" s="2"/>
      <c r="C607" s="3"/>
      <c r="D607" s="1"/>
      <c r="E607" s="1"/>
      <c r="F607" s="1"/>
      <c r="G607" s="1"/>
      <c r="H607" s="4"/>
      <c r="I607" s="4"/>
      <c r="J607" s="4"/>
      <c r="K607" s="4"/>
      <c r="L607" s="5"/>
      <c r="M607" s="73"/>
      <c r="N607" s="73"/>
    </row>
    <row r="608" s="67" customFormat="true" ht="15.75" hidden="false" customHeight="false" outlineLevel="0" collapsed="false">
      <c r="A608" s="1"/>
      <c r="B608" s="2"/>
      <c r="C608" s="3"/>
      <c r="D608" s="1"/>
      <c r="E608" s="1"/>
      <c r="F608" s="1"/>
      <c r="G608" s="1"/>
      <c r="H608" s="4"/>
      <c r="I608" s="137"/>
      <c r="J608" s="137"/>
      <c r="K608" s="137"/>
      <c r="L608" s="5"/>
      <c r="M608" s="73"/>
      <c r="N608" s="73"/>
    </row>
    <row r="609" s="67" customFormat="true" ht="15.75" hidden="false" customHeight="false" outlineLevel="0" collapsed="false">
      <c r="A609" s="1"/>
      <c r="B609" s="2"/>
      <c r="C609" s="3"/>
      <c r="D609" s="1"/>
      <c r="E609" s="1"/>
      <c r="F609" s="1"/>
      <c r="G609" s="1"/>
      <c r="H609" s="4"/>
      <c r="I609" s="4"/>
      <c r="J609" s="4"/>
      <c r="K609" s="4"/>
      <c r="L609" s="5"/>
      <c r="M609" s="73"/>
      <c r="N609" s="73"/>
    </row>
    <row r="610" s="67" customFormat="true" ht="15.75" hidden="false" customHeight="false" outlineLevel="0" collapsed="false">
      <c r="A610" s="1"/>
      <c r="B610" s="2"/>
      <c r="C610" s="3"/>
      <c r="D610" s="1"/>
      <c r="E610" s="1"/>
      <c r="F610" s="1"/>
      <c r="G610" s="1"/>
      <c r="H610" s="4"/>
      <c r="I610" s="4"/>
      <c r="J610" s="4"/>
      <c r="K610" s="4"/>
      <c r="L610" s="5"/>
      <c r="M610" s="73"/>
      <c r="N610" s="73"/>
    </row>
    <row r="611" s="95" customFormat="true" ht="15.75" hidden="false" customHeight="false" outlineLevel="0" collapsed="false">
      <c r="A611" s="1"/>
      <c r="B611" s="2"/>
      <c r="C611" s="3"/>
      <c r="D611" s="1"/>
      <c r="E611" s="1"/>
      <c r="F611" s="1"/>
      <c r="G611" s="1"/>
      <c r="H611" s="4"/>
      <c r="I611" s="4"/>
      <c r="J611" s="4"/>
      <c r="K611" s="4"/>
      <c r="L611" s="5"/>
      <c r="M611" s="66"/>
      <c r="N611" s="66"/>
    </row>
    <row r="612" customFormat="false" ht="15.75" hidden="false" customHeight="false" outlineLevel="0" collapsed="false">
      <c r="M612" s="64"/>
      <c r="N612" s="64"/>
    </row>
    <row r="613" customFormat="false" ht="15.75" hidden="false" customHeight="false" outlineLevel="0" collapsed="false">
      <c r="F613" s="138"/>
      <c r="G613" s="138"/>
      <c r="H613" s="139"/>
    </row>
    <row r="618" customFormat="false" ht="15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140"/>
      <c r="N618" s="7"/>
    </row>
  </sheetData>
  <autoFilter ref="A8:J600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P8:P9"/>
    <mergeCell ref="E605:G605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87"/>
  <sheetViews>
    <sheetView showFormulas="false" showGridLines="true" showRowColHeaders="true" showZeros="true" rightToLeft="false" tabSelected="false" showOutlineSymbols="true" defaultGridColor="true" view="pageBreakPreview" topLeftCell="A576" colorId="64" zoomScale="70" zoomScaleNormal="85" zoomScalePageLayoutView="70" workbookViewId="0">
      <selection pane="topLeft" activeCell="B5" activeCellId="0" sqref="B5"/>
    </sheetView>
  </sheetViews>
  <sheetFormatPr defaultColWidth="5.28125" defaultRowHeight="15.75" zeroHeight="false" outlineLevelRow="0" outlineLevelCol="0"/>
  <cols>
    <col collapsed="false" customWidth="true" hidden="false" outlineLevel="0" max="1" min="1" style="141" width="7.14"/>
    <col collapsed="false" customWidth="true" hidden="false" outlineLevel="0" max="2" min="2" style="142" width="56.14"/>
    <col collapsed="false" customWidth="true" hidden="false" outlineLevel="0" max="3" min="3" style="141" width="9.7"/>
    <col collapsed="false" customWidth="true" hidden="false" outlineLevel="0" max="4" min="4" style="141" width="12.99"/>
    <col collapsed="false" customWidth="true" hidden="false" outlineLevel="0" max="5" min="5" style="141" width="17.56"/>
    <col collapsed="false" customWidth="true" hidden="false" outlineLevel="0" max="6" min="6" style="141" width="7.7"/>
    <col collapsed="false" customWidth="true" hidden="false" outlineLevel="0" max="7" min="7" style="143" width="17.42"/>
    <col collapsed="false" customWidth="true" hidden="false" outlineLevel="0" max="8" min="8" style="143" width="16.7"/>
    <col collapsed="false" customWidth="true" hidden="false" outlineLevel="0" max="9" min="9" style="143" width="17.7"/>
    <col collapsed="false" customWidth="true" hidden="false" outlineLevel="0" max="10" min="10" style="144" width="16.84"/>
    <col collapsed="false" customWidth="true" hidden="false" outlineLevel="0" max="11" min="11" style="144" width="16.28"/>
    <col collapsed="false" customWidth="true" hidden="false" outlineLevel="0" max="12" min="12" style="144" width="14.7"/>
    <col collapsed="false" customWidth="true" hidden="false" outlineLevel="0" max="251" min="13" style="144" width="9.14"/>
    <col collapsed="false" customWidth="false" hidden="false" outlineLevel="0" max="252" min="252" style="144" width="5.28"/>
    <col collapsed="false" customWidth="false" hidden="false" outlineLevel="0" max="257" min="253" style="145" width="5.28"/>
  </cols>
  <sheetData>
    <row r="1" customFormat="false" ht="15.75" hidden="false" customHeight="false" outlineLevel="0" collapsed="false">
      <c r="A1" s="146"/>
      <c r="B1" s="147"/>
      <c r="C1" s="148"/>
      <c r="D1" s="148"/>
      <c r="E1" s="149" t="s">
        <v>432</v>
      </c>
      <c r="F1" s="149"/>
      <c r="G1" s="149"/>
      <c r="H1" s="149"/>
      <c r="I1" s="149"/>
    </row>
    <row r="2" customFormat="false" ht="15.75" hidden="false" customHeight="true" outlineLevel="0" collapsed="false">
      <c r="A2" s="146"/>
      <c r="B2" s="147"/>
      <c r="C2" s="150" t="s">
        <v>1</v>
      </c>
      <c r="D2" s="150"/>
      <c r="E2" s="150"/>
      <c r="F2" s="150"/>
      <c r="G2" s="150"/>
      <c r="H2" s="150"/>
      <c r="I2" s="150"/>
    </row>
    <row r="3" customFormat="false" ht="25.5" hidden="false" customHeight="true" outlineLevel="0" collapsed="false">
      <c r="A3" s="146"/>
      <c r="B3" s="147"/>
      <c r="C3" s="148"/>
      <c r="D3" s="148"/>
      <c r="E3" s="151"/>
      <c r="F3" s="148"/>
      <c r="G3" s="152"/>
      <c r="H3" s="153" t="s">
        <v>2</v>
      </c>
      <c r="I3" s="153"/>
    </row>
    <row r="4" customFormat="false" ht="55.5" hidden="false" customHeight="true" outlineLevel="0" collapsed="false">
      <c r="A4" s="154" t="s">
        <v>433</v>
      </c>
      <c r="B4" s="154"/>
      <c r="C4" s="154"/>
      <c r="D4" s="154"/>
      <c r="E4" s="154"/>
      <c r="F4" s="154"/>
      <c r="G4" s="154"/>
      <c r="H4" s="154"/>
      <c r="I4" s="154"/>
    </row>
    <row r="5" customFormat="false" ht="15.75" hidden="false" customHeight="false" outlineLevel="0" collapsed="false">
      <c r="B5" s="155"/>
      <c r="E5" s="144"/>
      <c r="I5" s="143" t="s">
        <v>4</v>
      </c>
    </row>
    <row r="6" customFormat="false" ht="15.75" hidden="false" customHeight="true" outlineLevel="0" collapsed="false">
      <c r="A6" s="53" t="s">
        <v>5</v>
      </c>
      <c r="B6" s="53" t="s">
        <v>7</v>
      </c>
      <c r="C6" s="156" t="s">
        <v>8</v>
      </c>
      <c r="D6" s="156"/>
      <c r="E6" s="156"/>
      <c r="F6" s="156"/>
      <c r="G6" s="157" t="s">
        <v>9</v>
      </c>
      <c r="H6" s="157" t="s">
        <v>10</v>
      </c>
      <c r="I6" s="157" t="s">
        <v>11</v>
      </c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  <c r="DH6" s="158"/>
      <c r="DI6" s="158"/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DT6" s="158"/>
      <c r="DU6" s="158"/>
      <c r="DV6" s="158"/>
      <c r="DW6" s="158"/>
      <c r="DX6" s="158"/>
      <c r="DY6" s="158"/>
      <c r="DZ6" s="158"/>
      <c r="EA6" s="158"/>
      <c r="EB6" s="158"/>
      <c r="EC6" s="158"/>
      <c r="ED6" s="158"/>
      <c r="EE6" s="158"/>
      <c r="EF6" s="158"/>
      <c r="EG6" s="158"/>
      <c r="EH6" s="158"/>
      <c r="EI6" s="158"/>
      <c r="EJ6" s="158"/>
      <c r="EK6" s="158"/>
      <c r="EL6" s="158"/>
      <c r="EM6" s="158"/>
      <c r="EN6" s="158"/>
      <c r="EO6" s="158"/>
      <c r="EP6" s="158"/>
      <c r="EQ6" s="158"/>
      <c r="ER6" s="158"/>
      <c r="ES6" s="158"/>
      <c r="ET6" s="158"/>
      <c r="EU6" s="158"/>
      <c r="EV6" s="158"/>
      <c r="EW6" s="158"/>
      <c r="EX6" s="158"/>
      <c r="EY6" s="158"/>
      <c r="EZ6" s="158"/>
      <c r="FA6" s="158"/>
      <c r="FB6" s="158"/>
      <c r="FC6" s="158"/>
      <c r="FD6" s="158"/>
      <c r="FE6" s="158"/>
      <c r="FF6" s="158"/>
      <c r="FG6" s="158"/>
      <c r="FH6" s="158"/>
      <c r="FI6" s="158"/>
      <c r="FJ6" s="158"/>
      <c r="FK6" s="158"/>
      <c r="FL6" s="158"/>
      <c r="FM6" s="158"/>
      <c r="FN6" s="158"/>
      <c r="FO6" s="158"/>
      <c r="FP6" s="158"/>
      <c r="FQ6" s="158"/>
      <c r="FR6" s="158"/>
      <c r="FS6" s="158"/>
      <c r="FT6" s="158"/>
      <c r="FU6" s="158"/>
      <c r="FV6" s="158"/>
      <c r="FW6" s="158"/>
      <c r="FX6" s="158"/>
      <c r="FY6" s="158"/>
      <c r="FZ6" s="158"/>
      <c r="GA6" s="158"/>
      <c r="GB6" s="158"/>
      <c r="GC6" s="158"/>
      <c r="GD6" s="158"/>
      <c r="GE6" s="158"/>
      <c r="GF6" s="158"/>
      <c r="GG6" s="158"/>
      <c r="GH6" s="158"/>
      <c r="GI6" s="158"/>
      <c r="GJ6" s="158"/>
      <c r="GK6" s="158"/>
      <c r="GL6" s="158"/>
      <c r="GM6" s="158"/>
      <c r="GN6" s="158"/>
      <c r="GO6" s="158"/>
      <c r="GP6" s="158"/>
      <c r="GQ6" s="158"/>
      <c r="GR6" s="158"/>
      <c r="GS6" s="158"/>
      <c r="GT6" s="158"/>
      <c r="GU6" s="158"/>
      <c r="GV6" s="158"/>
      <c r="GW6" s="158"/>
      <c r="GX6" s="158"/>
      <c r="GY6" s="158"/>
      <c r="GZ6" s="158"/>
      <c r="HA6" s="158"/>
      <c r="HB6" s="158"/>
      <c r="HC6" s="158"/>
      <c r="HD6" s="158"/>
      <c r="HE6" s="158"/>
      <c r="HF6" s="158"/>
      <c r="HG6" s="158"/>
      <c r="HH6" s="158"/>
      <c r="HI6" s="158"/>
      <c r="HJ6" s="158"/>
      <c r="HK6" s="158"/>
      <c r="HL6" s="158"/>
      <c r="HM6" s="158"/>
      <c r="HN6" s="158"/>
      <c r="HO6" s="158"/>
      <c r="HP6" s="158"/>
      <c r="HQ6" s="158"/>
      <c r="HR6" s="158"/>
      <c r="HS6" s="158"/>
      <c r="HT6" s="158"/>
      <c r="HU6" s="158"/>
      <c r="HV6" s="158"/>
      <c r="HW6" s="158"/>
      <c r="HX6" s="158"/>
      <c r="HY6" s="158"/>
      <c r="HZ6" s="158"/>
      <c r="IA6" s="158"/>
      <c r="IB6" s="158"/>
      <c r="IC6" s="158"/>
      <c r="ID6" s="158"/>
      <c r="IE6" s="158"/>
      <c r="IF6" s="158"/>
      <c r="IG6" s="158"/>
      <c r="IH6" s="158"/>
      <c r="II6" s="158"/>
      <c r="IJ6" s="158"/>
      <c r="IK6" s="158"/>
      <c r="IL6" s="158"/>
      <c r="IM6" s="158"/>
      <c r="IN6" s="158"/>
      <c r="IO6" s="158"/>
      <c r="IP6" s="158"/>
      <c r="IQ6" s="158"/>
      <c r="IR6" s="158"/>
    </row>
    <row r="7" customFormat="false" ht="15.75" hidden="false" customHeight="false" outlineLevel="0" collapsed="false">
      <c r="A7" s="53"/>
      <c r="B7" s="53"/>
      <c r="C7" s="53" t="s">
        <v>12</v>
      </c>
      <c r="D7" s="53" t="s">
        <v>13</v>
      </c>
      <c r="E7" s="53" t="s">
        <v>14</v>
      </c>
      <c r="F7" s="53" t="s">
        <v>15</v>
      </c>
      <c r="G7" s="157"/>
      <c r="H7" s="157"/>
      <c r="I7" s="157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  <c r="AC7" s="158"/>
      <c r="AD7" s="158"/>
      <c r="AE7" s="158"/>
      <c r="AF7" s="158"/>
      <c r="AG7" s="158"/>
      <c r="AH7" s="158"/>
      <c r="AI7" s="158"/>
      <c r="AJ7" s="158"/>
      <c r="AK7" s="158"/>
      <c r="AL7" s="158"/>
      <c r="AM7" s="158"/>
      <c r="AN7" s="158"/>
      <c r="AO7" s="158"/>
      <c r="AP7" s="158"/>
      <c r="AQ7" s="158"/>
      <c r="AR7" s="158"/>
      <c r="AS7" s="158"/>
      <c r="AT7" s="158"/>
      <c r="AU7" s="158"/>
      <c r="AV7" s="158"/>
      <c r="AW7" s="158"/>
      <c r="AX7" s="158"/>
      <c r="AY7" s="158"/>
      <c r="AZ7" s="158"/>
      <c r="BA7" s="158"/>
      <c r="BB7" s="158"/>
      <c r="BC7" s="158"/>
      <c r="BD7" s="158"/>
      <c r="BE7" s="158"/>
      <c r="BF7" s="158"/>
      <c r="BG7" s="158"/>
      <c r="BH7" s="158"/>
      <c r="BI7" s="158"/>
      <c r="BJ7" s="158"/>
      <c r="BK7" s="158"/>
      <c r="BL7" s="158"/>
      <c r="BM7" s="158"/>
      <c r="BN7" s="158"/>
      <c r="BO7" s="158"/>
      <c r="BP7" s="158"/>
      <c r="BQ7" s="158"/>
      <c r="BR7" s="158"/>
      <c r="BS7" s="158"/>
      <c r="BT7" s="158"/>
      <c r="BU7" s="158"/>
      <c r="BV7" s="158"/>
      <c r="BW7" s="158"/>
      <c r="BX7" s="158"/>
      <c r="BY7" s="158"/>
      <c r="BZ7" s="158"/>
      <c r="CA7" s="158"/>
      <c r="CB7" s="158"/>
      <c r="CC7" s="158"/>
      <c r="CD7" s="158"/>
      <c r="CE7" s="158"/>
      <c r="CF7" s="158"/>
      <c r="CG7" s="158"/>
      <c r="CH7" s="158"/>
      <c r="CI7" s="158"/>
      <c r="CJ7" s="158"/>
      <c r="CK7" s="158"/>
      <c r="CL7" s="158"/>
      <c r="CM7" s="158"/>
      <c r="CN7" s="158"/>
      <c r="CO7" s="158"/>
      <c r="CP7" s="158"/>
      <c r="CQ7" s="158"/>
      <c r="CR7" s="158"/>
      <c r="CS7" s="158"/>
      <c r="CT7" s="158"/>
      <c r="CU7" s="158"/>
      <c r="CV7" s="158"/>
      <c r="CW7" s="158"/>
      <c r="CX7" s="158"/>
      <c r="CY7" s="158"/>
      <c r="CZ7" s="158"/>
      <c r="DA7" s="158"/>
      <c r="DB7" s="158"/>
      <c r="DC7" s="158"/>
      <c r="DD7" s="158"/>
      <c r="DE7" s="158"/>
      <c r="DF7" s="158"/>
      <c r="DG7" s="158"/>
      <c r="DH7" s="158"/>
      <c r="DI7" s="158"/>
      <c r="DJ7" s="158"/>
      <c r="DK7" s="158"/>
      <c r="DL7" s="158"/>
      <c r="DM7" s="158"/>
      <c r="DN7" s="158"/>
      <c r="DO7" s="158"/>
      <c r="DP7" s="158"/>
      <c r="DQ7" s="158"/>
      <c r="DR7" s="158"/>
      <c r="DS7" s="158"/>
      <c r="DT7" s="158"/>
      <c r="DU7" s="158"/>
      <c r="DV7" s="158"/>
      <c r="DW7" s="158"/>
      <c r="DX7" s="158"/>
      <c r="DY7" s="158"/>
      <c r="DZ7" s="158"/>
      <c r="EA7" s="158"/>
      <c r="EB7" s="158"/>
      <c r="EC7" s="158"/>
      <c r="ED7" s="158"/>
      <c r="EE7" s="158"/>
      <c r="EF7" s="158"/>
      <c r="EG7" s="158"/>
      <c r="EH7" s="158"/>
      <c r="EI7" s="158"/>
      <c r="EJ7" s="158"/>
      <c r="EK7" s="158"/>
      <c r="EL7" s="158"/>
      <c r="EM7" s="158"/>
      <c r="EN7" s="158"/>
      <c r="EO7" s="158"/>
      <c r="EP7" s="158"/>
      <c r="EQ7" s="158"/>
      <c r="ER7" s="158"/>
      <c r="ES7" s="158"/>
      <c r="ET7" s="158"/>
      <c r="EU7" s="158"/>
      <c r="EV7" s="158"/>
      <c r="EW7" s="158"/>
      <c r="EX7" s="158"/>
      <c r="EY7" s="158"/>
      <c r="EZ7" s="158"/>
      <c r="FA7" s="158"/>
      <c r="FB7" s="158"/>
      <c r="FC7" s="158"/>
      <c r="FD7" s="158"/>
      <c r="FE7" s="158"/>
      <c r="FF7" s="158"/>
      <c r="FG7" s="158"/>
      <c r="FH7" s="158"/>
      <c r="FI7" s="158"/>
      <c r="FJ7" s="158"/>
      <c r="FK7" s="158"/>
      <c r="FL7" s="158"/>
      <c r="FM7" s="158"/>
      <c r="FN7" s="158"/>
      <c r="FO7" s="158"/>
      <c r="FP7" s="158"/>
      <c r="FQ7" s="158"/>
      <c r="FR7" s="158"/>
      <c r="FS7" s="158"/>
      <c r="FT7" s="158"/>
      <c r="FU7" s="158"/>
      <c r="FV7" s="158"/>
      <c r="FW7" s="158"/>
      <c r="FX7" s="158"/>
      <c r="FY7" s="158"/>
      <c r="FZ7" s="158"/>
      <c r="GA7" s="158"/>
      <c r="GB7" s="158"/>
      <c r="GC7" s="158"/>
      <c r="GD7" s="158"/>
      <c r="GE7" s="158"/>
      <c r="GF7" s="158"/>
      <c r="GG7" s="158"/>
      <c r="GH7" s="158"/>
      <c r="GI7" s="158"/>
      <c r="GJ7" s="158"/>
      <c r="GK7" s="158"/>
      <c r="GL7" s="158"/>
      <c r="GM7" s="158"/>
      <c r="GN7" s="158"/>
      <c r="GO7" s="158"/>
      <c r="GP7" s="158"/>
      <c r="GQ7" s="158"/>
      <c r="GR7" s="158"/>
      <c r="GS7" s="158"/>
      <c r="GT7" s="158"/>
      <c r="GU7" s="158"/>
      <c r="GV7" s="158"/>
      <c r="GW7" s="158"/>
      <c r="GX7" s="158"/>
      <c r="GY7" s="158"/>
      <c r="GZ7" s="158"/>
      <c r="HA7" s="158"/>
      <c r="HB7" s="158"/>
      <c r="HC7" s="158"/>
      <c r="HD7" s="158"/>
      <c r="HE7" s="158"/>
      <c r="HF7" s="158"/>
      <c r="HG7" s="158"/>
      <c r="HH7" s="158"/>
      <c r="HI7" s="158"/>
      <c r="HJ7" s="158"/>
      <c r="HK7" s="158"/>
      <c r="HL7" s="158"/>
      <c r="HM7" s="158"/>
      <c r="HN7" s="158"/>
      <c r="HO7" s="158"/>
      <c r="HP7" s="158"/>
      <c r="HQ7" s="158"/>
      <c r="HR7" s="158"/>
      <c r="HS7" s="158"/>
      <c r="HT7" s="158"/>
      <c r="HU7" s="158"/>
      <c r="HV7" s="158"/>
      <c r="HW7" s="158"/>
      <c r="HX7" s="158"/>
      <c r="HY7" s="158"/>
      <c r="HZ7" s="158"/>
      <c r="IA7" s="158"/>
      <c r="IB7" s="158"/>
      <c r="IC7" s="158"/>
      <c r="ID7" s="158"/>
      <c r="IE7" s="158"/>
      <c r="IF7" s="158"/>
      <c r="IG7" s="158"/>
      <c r="IH7" s="158"/>
      <c r="II7" s="158"/>
      <c r="IJ7" s="158"/>
      <c r="IK7" s="158"/>
      <c r="IL7" s="158"/>
      <c r="IM7" s="158"/>
      <c r="IN7" s="158"/>
      <c r="IO7" s="158"/>
      <c r="IP7" s="158"/>
      <c r="IQ7" s="158"/>
      <c r="IR7" s="158"/>
    </row>
    <row r="8" customFormat="false" ht="15.75" hidden="false" customHeight="false" outlineLevel="0" collapsed="false">
      <c r="A8" s="53"/>
      <c r="B8" s="53" t="n">
        <v>1</v>
      </c>
      <c r="C8" s="53" t="n">
        <v>2</v>
      </c>
      <c r="D8" s="53" t="n">
        <v>3</v>
      </c>
      <c r="E8" s="53" t="n">
        <v>4</v>
      </c>
      <c r="F8" s="53" t="n">
        <v>5</v>
      </c>
      <c r="G8" s="159" t="n">
        <v>6</v>
      </c>
      <c r="H8" s="160" t="n">
        <v>7</v>
      </c>
      <c r="I8" s="160" t="n">
        <v>8</v>
      </c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58"/>
      <c r="BT8" s="158"/>
      <c r="BU8" s="158"/>
      <c r="BV8" s="158"/>
      <c r="BW8" s="158"/>
      <c r="BX8" s="158"/>
      <c r="BY8" s="158"/>
      <c r="BZ8" s="158"/>
      <c r="CA8" s="158"/>
      <c r="CB8" s="158"/>
      <c r="CC8" s="158"/>
      <c r="CD8" s="158"/>
      <c r="CE8" s="158"/>
      <c r="CF8" s="158"/>
      <c r="CG8" s="158"/>
      <c r="CH8" s="158"/>
      <c r="CI8" s="158"/>
      <c r="CJ8" s="158"/>
      <c r="CK8" s="158"/>
      <c r="CL8" s="158"/>
      <c r="CM8" s="158"/>
      <c r="CN8" s="158"/>
      <c r="CO8" s="158"/>
      <c r="CP8" s="158"/>
      <c r="CQ8" s="158"/>
      <c r="CR8" s="158"/>
      <c r="CS8" s="158"/>
      <c r="CT8" s="158"/>
      <c r="CU8" s="158"/>
      <c r="CV8" s="158"/>
      <c r="CW8" s="158"/>
      <c r="CX8" s="158"/>
      <c r="CY8" s="158"/>
      <c r="CZ8" s="158"/>
      <c r="DA8" s="158"/>
      <c r="DB8" s="158"/>
      <c r="DC8" s="158"/>
      <c r="DD8" s="158"/>
      <c r="DE8" s="158"/>
      <c r="DF8" s="158"/>
      <c r="DG8" s="158"/>
      <c r="DH8" s="158"/>
      <c r="DI8" s="158"/>
      <c r="DJ8" s="158"/>
      <c r="DK8" s="158"/>
      <c r="DL8" s="158"/>
      <c r="DM8" s="158"/>
      <c r="DN8" s="158"/>
      <c r="DO8" s="158"/>
      <c r="DP8" s="158"/>
      <c r="DQ8" s="158"/>
      <c r="DR8" s="158"/>
      <c r="DS8" s="158"/>
      <c r="DT8" s="158"/>
      <c r="DU8" s="158"/>
      <c r="DV8" s="158"/>
      <c r="DW8" s="158"/>
      <c r="DX8" s="158"/>
      <c r="DY8" s="158"/>
      <c r="DZ8" s="158"/>
      <c r="EA8" s="158"/>
      <c r="EB8" s="158"/>
      <c r="EC8" s="158"/>
      <c r="ED8" s="158"/>
      <c r="EE8" s="158"/>
      <c r="EF8" s="158"/>
      <c r="EG8" s="158"/>
      <c r="EH8" s="158"/>
      <c r="EI8" s="158"/>
      <c r="EJ8" s="158"/>
      <c r="EK8" s="158"/>
      <c r="EL8" s="158"/>
      <c r="EM8" s="158"/>
      <c r="EN8" s="158"/>
      <c r="EO8" s="158"/>
      <c r="EP8" s="158"/>
      <c r="EQ8" s="158"/>
      <c r="ER8" s="158"/>
      <c r="ES8" s="158"/>
      <c r="ET8" s="158"/>
      <c r="EU8" s="158"/>
      <c r="EV8" s="158"/>
      <c r="EW8" s="158"/>
      <c r="EX8" s="158"/>
      <c r="EY8" s="158"/>
      <c r="EZ8" s="158"/>
      <c r="FA8" s="158"/>
      <c r="FB8" s="158"/>
      <c r="FC8" s="158"/>
      <c r="FD8" s="158"/>
      <c r="FE8" s="158"/>
      <c r="FF8" s="158"/>
      <c r="FG8" s="158"/>
      <c r="FH8" s="158"/>
      <c r="FI8" s="158"/>
      <c r="FJ8" s="158"/>
      <c r="FK8" s="158"/>
      <c r="FL8" s="158"/>
      <c r="FM8" s="158"/>
      <c r="FN8" s="158"/>
      <c r="FO8" s="158"/>
      <c r="FP8" s="158"/>
      <c r="FQ8" s="158"/>
      <c r="FR8" s="158"/>
      <c r="FS8" s="158"/>
      <c r="FT8" s="158"/>
      <c r="FU8" s="158"/>
      <c r="FV8" s="158"/>
      <c r="FW8" s="158"/>
      <c r="FX8" s="158"/>
      <c r="FY8" s="158"/>
      <c r="FZ8" s="158"/>
      <c r="GA8" s="158"/>
      <c r="GB8" s="158"/>
      <c r="GC8" s="158"/>
      <c r="GD8" s="158"/>
      <c r="GE8" s="158"/>
      <c r="GF8" s="158"/>
      <c r="GG8" s="158"/>
      <c r="GH8" s="158"/>
      <c r="GI8" s="158"/>
      <c r="GJ8" s="158"/>
      <c r="GK8" s="158"/>
      <c r="GL8" s="158"/>
      <c r="GM8" s="158"/>
      <c r="GN8" s="158"/>
      <c r="GO8" s="158"/>
      <c r="GP8" s="158"/>
      <c r="GQ8" s="158"/>
      <c r="GR8" s="158"/>
      <c r="GS8" s="158"/>
      <c r="GT8" s="158"/>
      <c r="GU8" s="158"/>
      <c r="GV8" s="158"/>
      <c r="GW8" s="158"/>
      <c r="GX8" s="158"/>
      <c r="GY8" s="158"/>
      <c r="GZ8" s="158"/>
      <c r="HA8" s="158"/>
      <c r="HB8" s="158"/>
      <c r="HC8" s="158"/>
      <c r="HD8" s="158"/>
      <c r="HE8" s="158"/>
      <c r="HF8" s="158"/>
      <c r="HG8" s="158"/>
      <c r="HH8" s="158"/>
      <c r="HI8" s="158"/>
      <c r="HJ8" s="158"/>
      <c r="HK8" s="158"/>
      <c r="HL8" s="158"/>
      <c r="HM8" s="158"/>
      <c r="HN8" s="158"/>
      <c r="HO8" s="158"/>
      <c r="HP8" s="158"/>
      <c r="HQ8" s="158"/>
      <c r="HR8" s="158"/>
      <c r="HS8" s="158"/>
      <c r="HT8" s="158"/>
      <c r="HU8" s="158"/>
      <c r="HV8" s="158"/>
      <c r="HW8" s="158"/>
      <c r="HX8" s="158"/>
      <c r="HY8" s="158"/>
      <c r="HZ8" s="158"/>
      <c r="IA8" s="158"/>
      <c r="IB8" s="158"/>
      <c r="IC8" s="158"/>
      <c r="ID8" s="158"/>
      <c r="IE8" s="158"/>
      <c r="IF8" s="158"/>
      <c r="IG8" s="158"/>
      <c r="IH8" s="158"/>
      <c r="II8" s="158"/>
      <c r="IJ8" s="158"/>
      <c r="IK8" s="158"/>
      <c r="IL8" s="158"/>
      <c r="IM8" s="158"/>
      <c r="IN8" s="158"/>
      <c r="IO8" s="158"/>
      <c r="IP8" s="158"/>
      <c r="IQ8" s="158"/>
      <c r="IR8" s="158"/>
    </row>
    <row r="9" customFormat="false" ht="15.75" hidden="false" customHeight="false" outlineLevel="0" collapsed="false">
      <c r="A9" s="161" t="n">
        <v>1</v>
      </c>
      <c r="B9" s="162" t="s">
        <v>17</v>
      </c>
      <c r="C9" s="53"/>
      <c r="D9" s="53"/>
      <c r="E9" s="53"/>
      <c r="F9" s="53"/>
      <c r="G9" s="57" t="n">
        <f aca="false">G10+G13+G150+G163+G203+G257+G415+G512+G555+G571+G519+G579+G399</f>
        <v>441378.33131</v>
      </c>
      <c r="H9" s="57" t="n">
        <f aca="false">H10+H13+H150+H163+H203+H257+H415+H512+H555+H571+H519+H579+H399</f>
        <v>331612.03248</v>
      </c>
      <c r="I9" s="57" t="n">
        <f aca="false">I10+I13+I150+I163+I203+I257+I415+I512+I555+I571+I519+I579+I399</f>
        <v>331589.728</v>
      </c>
      <c r="J9" s="158"/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  <c r="BQ9" s="158"/>
      <c r="BR9" s="158"/>
      <c r="BS9" s="158"/>
      <c r="BT9" s="158"/>
      <c r="BU9" s="158"/>
      <c r="BV9" s="158"/>
      <c r="BW9" s="158"/>
      <c r="BX9" s="158"/>
      <c r="BY9" s="158"/>
      <c r="BZ9" s="158"/>
      <c r="CA9" s="158"/>
      <c r="CB9" s="158"/>
      <c r="CC9" s="158"/>
      <c r="CD9" s="158"/>
      <c r="CE9" s="158"/>
      <c r="CF9" s="158"/>
      <c r="CG9" s="158"/>
      <c r="CH9" s="158"/>
      <c r="CI9" s="158"/>
      <c r="CJ9" s="158"/>
      <c r="CK9" s="158"/>
      <c r="CL9" s="158"/>
      <c r="CM9" s="158"/>
      <c r="CN9" s="158"/>
      <c r="CO9" s="158"/>
      <c r="CP9" s="158"/>
      <c r="CQ9" s="158"/>
      <c r="CR9" s="158"/>
      <c r="CS9" s="158"/>
      <c r="CT9" s="158"/>
      <c r="CU9" s="158"/>
      <c r="CV9" s="158"/>
      <c r="CW9" s="158"/>
      <c r="CX9" s="158"/>
      <c r="CY9" s="158"/>
      <c r="CZ9" s="158"/>
      <c r="DA9" s="158"/>
      <c r="DB9" s="158"/>
      <c r="DC9" s="158"/>
      <c r="DD9" s="158"/>
      <c r="DE9" s="158"/>
      <c r="DF9" s="158"/>
      <c r="DG9" s="158"/>
      <c r="DH9" s="158"/>
      <c r="DI9" s="158"/>
      <c r="DJ9" s="158"/>
      <c r="DK9" s="158"/>
      <c r="DL9" s="158"/>
      <c r="DM9" s="158"/>
      <c r="DN9" s="158"/>
      <c r="DO9" s="158"/>
      <c r="DP9" s="158"/>
      <c r="DQ9" s="158"/>
      <c r="DR9" s="158"/>
      <c r="DS9" s="158"/>
      <c r="DT9" s="158"/>
      <c r="DU9" s="158"/>
      <c r="DV9" s="158"/>
      <c r="DW9" s="158"/>
      <c r="DX9" s="158"/>
      <c r="DY9" s="158"/>
      <c r="DZ9" s="158"/>
      <c r="EA9" s="158"/>
      <c r="EB9" s="158"/>
      <c r="EC9" s="158"/>
      <c r="ED9" s="158"/>
      <c r="EE9" s="158"/>
      <c r="EF9" s="158"/>
      <c r="EG9" s="158"/>
      <c r="EH9" s="158"/>
      <c r="EI9" s="158"/>
      <c r="EJ9" s="158"/>
      <c r="EK9" s="158"/>
      <c r="EL9" s="158"/>
      <c r="EM9" s="158"/>
      <c r="EN9" s="158"/>
      <c r="EO9" s="158"/>
      <c r="EP9" s="158"/>
      <c r="EQ9" s="158"/>
      <c r="ER9" s="158"/>
      <c r="ES9" s="158"/>
      <c r="ET9" s="158"/>
      <c r="EU9" s="158"/>
      <c r="EV9" s="158"/>
      <c r="EW9" s="158"/>
      <c r="EX9" s="158"/>
      <c r="EY9" s="158"/>
      <c r="EZ9" s="158"/>
      <c r="FA9" s="158"/>
      <c r="FB9" s="158"/>
      <c r="FC9" s="158"/>
      <c r="FD9" s="158"/>
      <c r="FE9" s="158"/>
      <c r="FF9" s="158"/>
      <c r="FG9" s="158"/>
      <c r="FH9" s="158"/>
      <c r="FI9" s="158"/>
      <c r="FJ9" s="158"/>
      <c r="FK9" s="158"/>
      <c r="FL9" s="158"/>
      <c r="FM9" s="158"/>
      <c r="FN9" s="158"/>
      <c r="FO9" s="158"/>
      <c r="FP9" s="158"/>
      <c r="FQ9" s="158"/>
      <c r="FR9" s="158"/>
      <c r="FS9" s="158"/>
      <c r="FT9" s="158"/>
      <c r="FU9" s="158"/>
      <c r="FV9" s="158"/>
      <c r="FW9" s="158"/>
      <c r="FX9" s="158"/>
      <c r="FY9" s="158"/>
      <c r="FZ9" s="158"/>
      <c r="GA9" s="158"/>
      <c r="GB9" s="158"/>
      <c r="GC9" s="158"/>
      <c r="GD9" s="158"/>
      <c r="GE9" s="158"/>
      <c r="GF9" s="158"/>
      <c r="GG9" s="158"/>
      <c r="GH9" s="158"/>
      <c r="GI9" s="158"/>
      <c r="GJ9" s="158"/>
      <c r="GK9" s="158"/>
      <c r="GL9" s="158"/>
      <c r="GM9" s="158"/>
      <c r="GN9" s="158"/>
      <c r="GO9" s="158"/>
      <c r="GP9" s="158"/>
      <c r="GQ9" s="158"/>
      <c r="GR9" s="158"/>
      <c r="GS9" s="158"/>
      <c r="GT9" s="158"/>
      <c r="GU9" s="158"/>
      <c r="GV9" s="158"/>
      <c r="GW9" s="158"/>
      <c r="GX9" s="158"/>
      <c r="GY9" s="158"/>
      <c r="GZ9" s="158"/>
      <c r="HA9" s="158"/>
      <c r="HB9" s="158"/>
      <c r="HC9" s="158"/>
      <c r="HD9" s="158"/>
      <c r="HE9" s="158"/>
      <c r="HF9" s="158"/>
      <c r="HG9" s="158"/>
      <c r="HH9" s="158"/>
      <c r="HI9" s="158"/>
      <c r="HJ9" s="158"/>
      <c r="HK9" s="158"/>
      <c r="HL9" s="158"/>
      <c r="HM9" s="158"/>
      <c r="HN9" s="158"/>
      <c r="HO9" s="158"/>
      <c r="HP9" s="158"/>
      <c r="HQ9" s="158"/>
      <c r="HR9" s="158"/>
      <c r="HS9" s="158"/>
      <c r="HT9" s="158"/>
      <c r="HU9" s="158"/>
      <c r="HV9" s="158"/>
      <c r="HW9" s="158"/>
      <c r="HX9" s="158"/>
      <c r="HY9" s="158"/>
      <c r="HZ9" s="158"/>
      <c r="IA9" s="158"/>
      <c r="IB9" s="158"/>
      <c r="IC9" s="158"/>
      <c r="ID9" s="158"/>
      <c r="IE9" s="158"/>
      <c r="IF9" s="158"/>
      <c r="IG9" s="158"/>
      <c r="IH9" s="158"/>
      <c r="II9" s="158"/>
      <c r="IJ9" s="158"/>
      <c r="IK9" s="158"/>
      <c r="IL9" s="158"/>
      <c r="IM9" s="158"/>
      <c r="IN9" s="158"/>
      <c r="IO9" s="158"/>
      <c r="IP9" s="158"/>
      <c r="IQ9" s="158"/>
      <c r="IR9" s="158"/>
    </row>
    <row r="10" customFormat="false" ht="15.75" hidden="false" customHeight="false" outlineLevel="0" collapsed="false">
      <c r="A10" s="161" t="n">
        <f aca="false">A9+1</f>
        <v>2</v>
      </c>
      <c r="B10" s="54" t="s">
        <v>426</v>
      </c>
      <c r="C10" s="163" t="s">
        <v>23</v>
      </c>
      <c r="D10" s="163" t="s">
        <v>23</v>
      </c>
      <c r="E10" s="163" t="s">
        <v>427</v>
      </c>
      <c r="F10" s="163"/>
      <c r="G10" s="164" t="n">
        <f aca="false">G11</f>
        <v>0</v>
      </c>
      <c r="H10" s="165" t="n">
        <f aca="false">H11</f>
        <v>8266.91302</v>
      </c>
      <c r="I10" s="164" t="n">
        <f aca="false">I11</f>
        <v>16537.11105</v>
      </c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  <c r="BR10" s="158"/>
      <c r="BS10" s="158"/>
      <c r="BT10" s="158"/>
      <c r="BU10" s="158"/>
      <c r="BV10" s="158"/>
      <c r="BW10" s="158"/>
      <c r="BX10" s="158"/>
      <c r="BY10" s="158"/>
      <c r="BZ10" s="158"/>
      <c r="CA10" s="158"/>
      <c r="CB10" s="158"/>
      <c r="CC10" s="158"/>
      <c r="CD10" s="158"/>
      <c r="CE10" s="158"/>
      <c r="CF10" s="158"/>
      <c r="CG10" s="158"/>
      <c r="CH10" s="158"/>
      <c r="CI10" s="158"/>
      <c r="CJ10" s="158"/>
      <c r="CK10" s="158"/>
      <c r="CL10" s="158"/>
      <c r="CM10" s="158"/>
      <c r="CN10" s="158"/>
      <c r="CO10" s="158"/>
      <c r="CP10" s="158"/>
      <c r="CQ10" s="158"/>
      <c r="CR10" s="158"/>
      <c r="CS10" s="158"/>
      <c r="CT10" s="158"/>
      <c r="CU10" s="158"/>
      <c r="CV10" s="158"/>
      <c r="CW10" s="158"/>
      <c r="CX10" s="158"/>
      <c r="CY10" s="158"/>
      <c r="CZ10" s="158"/>
      <c r="DA10" s="158"/>
      <c r="DB10" s="158"/>
      <c r="DC10" s="158"/>
      <c r="DD10" s="158"/>
      <c r="DE10" s="158"/>
      <c r="DF10" s="158"/>
      <c r="DG10" s="158"/>
      <c r="DH10" s="158"/>
      <c r="DI10" s="158"/>
      <c r="DJ10" s="158"/>
      <c r="DK10" s="158"/>
      <c r="DL10" s="158"/>
      <c r="DM10" s="158"/>
      <c r="DN10" s="158"/>
      <c r="DO10" s="158"/>
      <c r="DP10" s="158"/>
      <c r="DQ10" s="158"/>
      <c r="DR10" s="158"/>
      <c r="DS10" s="158"/>
      <c r="DT10" s="158"/>
      <c r="DU10" s="158"/>
      <c r="DV10" s="158"/>
      <c r="DW10" s="158"/>
      <c r="DX10" s="158"/>
      <c r="DY10" s="158"/>
      <c r="DZ10" s="158"/>
      <c r="EA10" s="158"/>
      <c r="EB10" s="158"/>
      <c r="EC10" s="158"/>
      <c r="ED10" s="158"/>
      <c r="EE10" s="158"/>
      <c r="EF10" s="158"/>
      <c r="EG10" s="158"/>
      <c r="EH10" s="158"/>
      <c r="EI10" s="158"/>
      <c r="EJ10" s="158"/>
      <c r="EK10" s="158"/>
      <c r="EL10" s="158"/>
      <c r="EM10" s="158"/>
      <c r="EN10" s="158"/>
      <c r="EO10" s="158"/>
      <c r="EP10" s="158"/>
      <c r="EQ10" s="158"/>
      <c r="ER10" s="158"/>
      <c r="ES10" s="158"/>
      <c r="ET10" s="158"/>
      <c r="EU10" s="158"/>
      <c r="EV10" s="158"/>
      <c r="EW10" s="158"/>
      <c r="EX10" s="158"/>
      <c r="EY10" s="158"/>
      <c r="EZ10" s="158"/>
      <c r="FA10" s="158"/>
      <c r="FB10" s="158"/>
      <c r="FC10" s="158"/>
      <c r="FD10" s="158"/>
      <c r="FE10" s="158"/>
      <c r="FF10" s="158"/>
      <c r="FG10" s="158"/>
      <c r="FH10" s="158"/>
      <c r="FI10" s="158"/>
      <c r="FJ10" s="158"/>
      <c r="FK10" s="158"/>
      <c r="FL10" s="158"/>
      <c r="FM10" s="158"/>
      <c r="FN10" s="158"/>
      <c r="FO10" s="158"/>
      <c r="FP10" s="158"/>
      <c r="FQ10" s="158"/>
      <c r="FR10" s="158"/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58"/>
      <c r="GG10" s="158"/>
      <c r="GH10" s="158"/>
      <c r="GI10" s="158"/>
      <c r="GJ10" s="158"/>
      <c r="GK10" s="158"/>
      <c r="GL10" s="158"/>
      <c r="GM10" s="158"/>
      <c r="GN10" s="158"/>
      <c r="GO10" s="158"/>
      <c r="GP10" s="158"/>
      <c r="GQ10" s="158"/>
      <c r="GR10" s="158"/>
      <c r="GS10" s="158"/>
      <c r="GT10" s="158"/>
      <c r="GU10" s="158"/>
      <c r="GV10" s="158"/>
      <c r="GW10" s="158"/>
      <c r="GX10" s="158"/>
      <c r="GY10" s="158"/>
      <c r="GZ10" s="158"/>
      <c r="HA10" s="158"/>
      <c r="HB10" s="158"/>
      <c r="HC10" s="158"/>
      <c r="HD10" s="158"/>
      <c r="HE10" s="158"/>
      <c r="HF10" s="158"/>
      <c r="HG10" s="158"/>
      <c r="HH10" s="158"/>
      <c r="HI10" s="158"/>
      <c r="HJ10" s="158"/>
      <c r="HK10" s="158"/>
      <c r="HL10" s="158"/>
      <c r="HM10" s="158"/>
      <c r="HN10" s="158"/>
      <c r="HO10" s="158"/>
      <c r="HP10" s="158"/>
      <c r="HQ10" s="158"/>
      <c r="HR10" s="158"/>
      <c r="HS10" s="158"/>
      <c r="HT10" s="158"/>
      <c r="HU10" s="158"/>
      <c r="HV10" s="158"/>
      <c r="HW10" s="158"/>
      <c r="HX10" s="158"/>
      <c r="HY10" s="158"/>
      <c r="HZ10" s="158"/>
      <c r="IA10" s="158"/>
      <c r="IB10" s="158"/>
      <c r="IC10" s="158"/>
      <c r="ID10" s="158"/>
      <c r="IE10" s="158"/>
      <c r="IF10" s="158"/>
      <c r="IG10" s="158"/>
      <c r="IH10" s="158"/>
      <c r="II10" s="158"/>
      <c r="IJ10" s="158"/>
      <c r="IK10" s="158"/>
      <c r="IL10" s="158"/>
      <c r="IM10" s="158"/>
      <c r="IN10" s="158"/>
      <c r="IO10" s="158"/>
      <c r="IP10" s="158"/>
      <c r="IQ10" s="158"/>
      <c r="IR10" s="158"/>
    </row>
    <row r="11" customFormat="false" ht="15.75" hidden="false" customHeight="false" outlineLevel="0" collapsed="false">
      <c r="A11" s="161" t="n">
        <f aca="false">A10+1</f>
        <v>3</v>
      </c>
      <c r="B11" s="54" t="s">
        <v>426</v>
      </c>
      <c r="C11" s="163" t="s">
        <v>23</v>
      </c>
      <c r="D11" s="163" t="s">
        <v>23</v>
      </c>
      <c r="E11" s="163" t="s">
        <v>427</v>
      </c>
      <c r="F11" s="163" t="s">
        <v>425</v>
      </c>
      <c r="G11" s="164" t="n">
        <f aca="false">G12</f>
        <v>0</v>
      </c>
      <c r="H11" s="164" t="n">
        <f aca="false">H12</f>
        <v>8266.91302</v>
      </c>
      <c r="I11" s="164" t="n">
        <f aca="false">I12</f>
        <v>16537.11105</v>
      </c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58"/>
      <c r="BM11" s="158"/>
      <c r="BN11" s="158"/>
      <c r="BO11" s="158"/>
      <c r="BP11" s="158"/>
      <c r="BQ11" s="158"/>
      <c r="BR11" s="158"/>
      <c r="BS11" s="158"/>
      <c r="BT11" s="158"/>
      <c r="BU11" s="158"/>
      <c r="BV11" s="158"/>
      <c r="BW11" s="158"/>
      <c r="BX11" s="158"/>
      <c r="BY11" s="158"/>
      <c r="BZ11" s="158"/>
      <c r="CA11" s="158"/>
      <c r="CB11" s="158"/>
      <c r="CC11" s="158"/>
      <c r="CD11" s="158"/>
      <c r="CE11" s="158"/>
      <c r="CF11" s="158"/>
      <c r="CG11" s="158"/>
      <c r="CH11" s="158"/>
      <c r="CI11" s="158"/>
      <c r="CJ11" s="158"/>
      <c r="CK11" s="158"/>
      <c r="CL11" s="158"/>
      <c r="CM11" s="158"/>
      <c r="CN11" s="158"/>
      <c r="CO11" s="158"/>
      <c r="CP11" s="158"/>
      <c r="CQ11" s="158"/>
      <c r="CR11" s="158"/>
      <c r="CS11" s="158"/>
      <c r="CT11" s="158"/>
      <c r="CU11" s="158"/>
      <c r="CV11" s="158"/>
      <c r="CW11" s="158"/>
      <c r="CX11" s="158"/>
      <c r="CY11" s="158"/>
      <c r="CZ11" s="158"/>
      <c r="DA11" s="158"/>
      <c r="DB11" s="158"/>
      <c r="DC11" s="158"/>
      <c r="DD11" s="158"/>
      <c r="DE11" s="158"/>
      <c r="DF11" s="158"/>
      <c r="DG11" s="158"/>
      <c r="DH11" s="158"/>
      <c r="DI11" s="158"/>
      <c r="DJ11" s="158"/>
      <c r="DK11" s="158"/>
      <c r="DL11" s="158"/>
      <c r="DM11" s="158"/>
      <c r="DN11" s="158"/>
      <c r="DO11" s="158"/>
      <c r="DP11" s="158"/>
      <c r="DQ11" s="158"/>
      <c r="DR11" s="158"/>
      <c r="DS11" s="158"/>
      <c r="DT11" s="158"/>
      <c r="DU11" s="158"/>
      <c r="DV11" s="158"/>
      <c r="DW11" s="158"/>
      <c r="DX11" s="158"/>
      <c r="DY11" s="158"/>
      <c r="DZ11" s="158"/>
      <c r="EA11" s="158"/>
      <c r="EB11" s="158"/>
      <c r="EC11" s="158"/>
      <c r="ED11" s="158"/>
      <c r="EE11" s="158"/>
      <c r="EF11" s="158"/>
      <c r="EG11" s="158"/>
      <c r="EH11" s="158"/>
      <c r="EI11" s="158"/>
      <c r="EJ11" s="158"/>
      <c r="EK11" s="158"/>
      <c r="EL11" s="158"/>
      <c r="EM11" s="158"/>
      <c r="EN11" s="158"/>
      <c r="EO11" s="158"/>
      <c r="EP11" s="158"/>
      <c r="EQ11" s="158"/>
      <c r="ER11" s="158"/>
      <c r="ES11" s="158"/>
      <c r="ET11" s="158"/>
      <c r="EU11" s="158"/>
      <c r="EV11" s="158"/>
      <c r="EW11" s="158"/>
      <c r="EX11" s="158"/>
      <c r="EY11" s="158"/>
      <c r="EZ11" s="158"/>
      <c r="FA11" s="158"/>
      <c r="FB11" s="158"/>
      <c r="FC11" s="158"/>
      <c r="FD11" s="158"/>
      <c r="FE11" s="158"/>
      <c r="FF11" s="158"/>
      <c r="FG11" s="158"/>
      <c r="FH11" s="158"/>
      <c r="FI11" s="158"/>
      <c r="FJ11" s="158"/>
      <c r="FK11" s="158"/>
      <c r="FL11" s="158"/>
      <c r="FM11" s="158"/>
      <c r="FN11" s="158"/>
      <c r="FO11" s="158"/>
      <c r="FP11" s="158"/>
      <c r="FQ11" s="158"/>
      <c r="FR11" s="158"/>
      <c r="FS11" s="158"/>
      <c r="FT11" s="158"/>
      <c r="FU11" s="158"/>
      <c r="FV11" s="158"/>
      <c r="FW11" s="158"/>
      <c r="FX11" s="158"/>
      <c r="FY11" s="158"/>
      <c r="FZ11" s="158"/>
      <c r="GA11" s="158"/>
      <c r="GB11" s="158"/>
      <c r="GC11" s="158"/>
      <c r="GD11" s="158"/>
      <c r="GE11" s="158"/>
      <c r="GF11" s="158"/>
      <c r="GG11" s="158"/>
      <c r="GH11" s="158"/>
      <c r="GI11" s="158"/>
      <c r="GJ11" s="158"/>
      <c r="GK11" s="158"/>
      <c r="GL11" s="158"/>
      <c r="GM11" s="158"/>
      <c r="GN11" s="158"/>
      <c r="GO11" s="158"/>
      <c r="GP11" s="158"/>
      <c r="GQ11" s="158"/>
      <c r="GR11" s="158"/>
      <c r="GS11" s="158"/>
      <c r="GT11" s="158"/>
      <c r="GU11" s="158"/>
      <c r="GV11" s="158"/>
      <c r="GW11" s="158"/>
      <c r="GX11" s="158"/>
      <c r="GY11" s="158"/>
      <c r="GZ11" s="158"/>
      <c r="HA11" s="158"/>
      <c r="HB11" s="158"/>
      <c r="HC11" s="158"/>
      <c r="HD11" s="158"/>
      <c r="HE11" s="158"/>
      <c r="HF11" s="158"/>
      <c r="HG11" s="158"/>
      <c r="HH11" s="158"/>
      <c r="HI11" s="158"/>
      <c r="HJ11" s="158"/>
      <c r="HK11" s="158"/>
      <c r="HL11" s="158"/>
      <c r="HM11" s="158"/>
      <c r="HN11" s="158"/>
      <c r="HO11" s="158"/>
      <c r="HP11" s="158"/>
      <c r="HQ11" s="158"/>
      <c r="HR11" s="158"/>
      <c r="HS11" s="158"/>
      <c r="HT11" s="158"/>
      <c r="HU11" s="158"/>
      <c r="HV11" s="158"/>
      <c r="HW11" s="158"/>
      <c r="HX11" s="158"/>
      <c r="HY11" s="158"/>
      <c r="HZ11" s="158"/>
      <c r="IA11" s="158"/>
      <c r="IB11" s="158"/>
      <c r="IC11" s="158"/>
      <c r="ID11" s="158"/>
      <c r="IE11" s="158"/>
      <c r="IF11" s="158"/>
      <c r="IG11" s="158"/>
      <c r="IH11" s="158"/>
      <c r="II11" s="158"/>
      <c r="IJ11" s="158"/>
      <c r="IK11" s="158"/>
      <c r="IL11" s="158"/>
      <c r="IM11" s="158"/>
      <c r="IN11" s="158"/>
      <c r="IO11" s="158"/>
      <c r="IP11" s="158"/>
      <c r="IQ11" s="158"/>
      <c r="IR11" s="158"/>
    </row>
    <row r="12" customFormat="false" ht="15.75" hidden="false" customHeight="false" outlineLevel="0" collapsed="false">
      <c r="A12" s="161" t="n">
        <f aca="false">A11+1</f>
        <v>4</v>
      </c>
      <c r="B12" s="166" t="s">
        <v>426</v>
      </c>
      <c r="C12" s="167" t="s">
        <v>23</v>
      </c>
      <c r="D12" s="167" t="s">
        <v>23</v>
      </c>
      <c r="E12" s="167" t="s">
        <v>427</v>
      </c>
      <c r="F12" s="168" t="s">
        <v>425</v>
      </c>
      <c r="G12" s="169" t="n">
        <v>0</v>
      </c>
      <c r="H12" s="169" t="n">
        <f aca="false">'приложение 3'!I598</f>
        <v>8266.91302</v>
      </c>
      <c r="I12" s="169" t="n">
        <f aca="false">'приложение 3'!J598</f>
        <v>16537.11105</v>
      </c>
      <c r="J12" s="170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58"/>
      <c r="BJ12" s="158"/>
      <c r="BK12" s="158"/>
      <c r="BL12" s="158"/>
      <c r="BM12" s="158"/>
      <c r="BN12" s="158"/>
      <c r="BO12" s="158"/>
      <c r="BP12" s="158"/>
      <c r="BQ12" s="158"/>
      <c r="BR12" s="158"/>
      <c r="BS12" s="158"/>
      <c r="BT12" s="158"/>
      <c r="BU12" s="158"/>
      <c r="BV12" s="158"/>
      <c r="BW12" s="158"/>
      <c r="BX12" s="158"/>
      <c r="BY12" s="158"/>
      <c r="BZ12" s="158"/>
      <c r="CA12" s="158"/>
      <c r="CB12" s="158"/>
      <c r="CC12" s="158"/>
      <c r="CD12" s="158"/>
      <c r="CE12" s="158"/>
      <c r="CF12" s="158"/>
      <c r="CG12" s="158"/>
      <c r="CH12" s="158"/>
      <c r="CI12" s="158"/>
      <c r="CJ12" s="158"/>
      <c r="CK12" s="158"/>
      <c r="CL12" s="158"/>
      <c r="CM12" s="158"/>
      <c r="CN12" s="158"/>
      <c r="CO12" s="158"/>
      <c r="CP12" s="158"/>
      <c r="CQ12" s="158"/>
      <c r="CR12" s="158"/>
      <c r="CS12" s="158"/>
      <c r="CT12" s="158"/>
      <c r="CU12" s="158"/>
      <c r="CV12" s="158"/>
      <c r="CW12" s="158"/>
      <c r="CX12" s="158"/>
      <c r="CY12" s="158"/>
      <c r="CZ12" s="158"/>
      <c r="DA12" s="158"/>
      <c r="DB12" s="158"/>
      <c r="DC12" s="158"/>
      <c r="DD12" s="158"/>
      <c r="DE12" s="158"/>
      <c r="DF12" s="158"/>
      <c r="DG12" s="158"/>
      <c r="DH12" s="158"/>
      <c r="DI12" s="158"/>
      <c r="DJ12" s="158"/>
      <c r="DK12" s="158"/>
      <c r="DL12" s="158"/>
      <c r="DM12" s="158"/>
      <c r="DN12" s="158"/>
      <c r="DO12" s="158"/>
      <c r="DP12" s="158"/>
      <c r="DQ12" s="158"/>
      <c r="DR12" s="158"/>
      <c r="DS12" s="158"/>
      <c r="DT12" s="158"/>
      <c r="DU12" s="158"/>
      <c r="DV12" s="158"/>
      <c r="DW12" s="158"/>
      <c r="DX12" s="158"/>
      <c r="DY12" s="158"/>
      <c r="DZ12" s="158"/>
      <c r="EA12" s="158"/>
      <c r="EB12" s="158"/>
      <c r="EC12" s="158"/>
      <c r="ED12" s="158"/>
      <c r="EE12" s="158"/>
      <c r="EF12" s="158"/>
      <c r="EG12" s="158"/>
      <c r="EH12" s="158"/>
      <c r="EI12" s="158"/>
      <c r="EJ12" s="158"/>
      <c r="EK12" s="158"/>
      <c r="EL12" s="158"/>
      <c r="EM12" s="158"/>
      <c r="EN12" s="158"/>
      <c r="EO12" s="158"/>
      <c r="EP12" s="158"/>
      <c r="EQ12" s="158"/>
      <c r="ER12" s="158"/>
      <c r="ES12" s="158"/>
      <c r="ET12" s="158"/>
      <c r="EU12" s="158"/>
      <c r="EV12" s="158"/>
      <c r="EW12" s="158"/>
      <c r="EX12" s="158"/>
      <c r="EY12" s="158"/>
      <c r="EZ12" s="158"/>
      <c r="FA12" s="158"/>
      <c r="FB12" s="158"/>
      <c r="FC12" s="158"/>
      <c r="FD12" s="158"/>
      <c r="FE12" s="158"/>
      <c r="FF12" s="158"/>
      <c r="FG12" s="158"/>
      <c r="FH12" s="158"/>
      <c r="FI12" s="158"/>
      <c r="FJ12" s="158"/>
      <c r="FK12" s="158"/>
      <c r="FL12" s="158"/>
      <c r="FM12" s="158"/>
      <c r="FN12" s="158"/>
      <c r="FO12" s="158"/>
      <c r="FP12" s="158"/>
      <c r="FQ12" s="158"/>
      <c r="FR12" s="158"/>
      <c r="FS12" s="158"/>
      <c r="FT12" s="158"/>
      <c r="FU12" s="158"/>
      <c r="FV12" s="158"/>
      <c r="FW12" s="158"/>
      <c r="FX12" s="158"/>
      <c r="FY12" s="158"/>
      <c r="FZ12" s="158"/>
      <c r="GA12" s="158"/>
      <c r="GB12" s="158"/>
      <c r="GC12" s="158"/>
      <c r="GD12" s="158"/>
      <c r="GE12" s="158"/>
      <c r="GF12" s="158"/>
      <c r="GG12" s="158"/>
      <c r="GH12" s="158"/>
      <c r="GI12" s="158"/>
      <c r="GJ12" s="158"/>
      <c r="GK12" s="158"/>
      <c r="GL12" s="158"/>
      <c r="GM12" s="158"/>
      <c r="GN12" s="158"/>
      <c r="GO12" s="158"/>
      <c r="GP12" s="158"/>
      <c r="GQ12" s="158"/>
      <c r="GR12" s="158"/>
      <c r="GS12" s="158"/>
      <c r="GT12" s="158"/>
      <c r="GU12" s="158"/>
      <c r="GV12" s="158"/>
      <c r="GW12" s="158"/>
      <c r="GX12" s="158"/>
      <c r="GY12" s="158"/>
      <c r="GZ12" s="158"/>
      <c r="HA12" s="158"/>
      <c r="HB12" s="158"/>
      <c r="HC12" s="158"/>
      <c r="HD12" s="158"/>
      <c r="HE12" s="158"/>
      <c r="HF12" s="158"/>
      <c r="HG12" s="158"/>
      <c r="HH12" s="158"/>
      <c r="HI12" s="158"/>
      <c r="HJ12" s="158"/>
      <c r="HK12" s="158"/>
      <c r="HL12" s="158"/>
      <c r="HM12" s="158"/>
      <c r="HN12" s="158"/>
      <c r="HO12" s="158"/>
      <c r="HP12" s="158"/>
      <c r="HQ12" s="158"/>
      <c r="HR12" s="158"/>
      <c r="HS12" s="158"/>
      <c r="HT12" s="158"/>
      <c r="HU12" s="158"/>
      <c r="HV12" s="158"/>
      <c r="HW12" s="158"/>
      <c r="HX12" s="158"/>
      <c r="HY12" s="158"/>
      <c r="HZ12" s="158"/>
      <c r="IA12" s="158"/>
      <c r="IB12" s="158"/>
      <c r="IC12" s="158"/>
      <c r="ID12" s="158"/>
      <c r="IE12" s="158"/>
      <c r="IF12" s="158"/>
      <c r="IG12" s="158"/>
      <c r="IH12" s="158"/>
      <c r="II12" s="158"/>
      <c r="IJ12" s="158"/>
      <c r="IK12" s="158"/>
      <c r="IL12" s="158"/>
      <c r="IM12" s="158"/>
      <c r="IN12" s="158"/>
      <c r="IO12" s="158"/>
      <c r="IP12" s="158"/>
      <c r="IQ12" s="158"/>
      <c r="IR12" s="158"/>
    </row>
    <row r="13" customFormat="false" ht="15.75" hidden="false" customHeight="false" outlineLevel="0" collapsed="false">
      <c r="A13" s="161" t="n">
        <f aca="false">A12+1</f>
        <v>5</v>
      </c>
      <c r="B13" s="171" t="s">
        <v>21</v>
      </c>
      <c r="C13" s="172" t="s">
        <v>22</v>
      </c>
      <c r="D13" s="172" t="s">
        <v>23</v>
      </c>
      <c r="E13" s="172"/>
      <c r="F13" s="172"/>
      <c r="G13" s="173" t="n">
        <f aca="false">G14+G22+G40+G67+G97+G103++G79+G85+G91</f>
        <v>133786.12893</v>
      </c>
      <c r="H13" s="173" t="n">
        <f aca="false">H14+H22+H40+H67+H97+H103++H79+H85</f>
        <v>98905.45314</v>
      </c>
      <c r="I13" s="173" t="n">
        <f aca="false">I14+I22+I40+I67+I97+I103++I79+I85</f>
        <v>101583.57166</v>
      </c>
    </row>
    <row r="14" customFormat="false" ht="47.25" hidden="false" customHeight="false" outlineLevel="0" collapsed="false">
      <c r="A14" s="161" t="n">
        <f aca="false">A13+1</f>
        <v>6</v>
      </c>
      <c r="B14" s="54" t="s">
        <v>25</v>
      </c>
      <c r="C14" s="163" t="s">
        <v>22</v>
      </c>
      <c r="D14" s="163" t="s">
        <v>26</v>
      </c>
      <c r="E14" s="163"/>
      <c r="F14" s="163"/>
      <c r="G14" s="164" t="n">
        <f aca="false">G15</f>
        <v>1687.38348</v>
      </c>
      <c r="H14" s="164" t="n">
        <f aca="false">H15</f>
        <v>1552.53448</v>
      </c>
      <c r="I14" s="164" t="n">
        <f aca="false">I15</f>
        <v>1660.18248</v>
      </c>
    </row>
    <row r="15" customFormat="false" ht="15.75" hidden="false" customHeight="false" outlineLevel="0" collapsed="false">
      <c r="A15" s="161" t="n">
        <f aca="false">A14+1</f>
        <v>7</v>
      </c>
      <c r="B15" s="174" t="s">
        <v>27</v>
      </c>
      <c r="C15" s="168" t="s">
        <v>22</v>
      </c>
      <c r="D15" s="168" t="s">
        <v>26</v>
      </c>
      <c r="E15" s="168" t="s">
        <v>28</v>
      </c>
      <c r="F15" s="168"/>
      <c r="G15" s="103" t="n">
        <f aca="false">G16</f>
        <v>1687.38348</v>
      </c>
      <c r="H15" s="103" t="n">
        <f aca="false">H16</f>
        <v>1552.53448</v>
      </c>
      <c r="I15" s="103" t="n">
        <f aca="false">I16</f>
        <v>1660.18248</v>
      </c>
    </row>
    <row r="16" customFormat="false" ht="15.75" hidden="false" customHeight="false" outlineLevel="0" collapsed="false">
      <c r="A16" s="161" t="n">
        <f aca="false">A15+1</f>
        <v>8</v>
      </c>
      <c r="B16" s="166" t="s">
        <v>29</v>
      </c>
      <c r="C16" s="168" t="s">
        <v>22</v>
      </c>
      <c r="D16" s="168" t="s">
        <v>26</v>
      </c>
      <c r="E16" s="168" t="s">
        <v>30</v>
      </c>
      <c r="F16" s="168"/>
      <c r="G16" s="103" t="n">
        <f aca="false">G17</f>
        <v>1687.38348</v>
      </c>
      <c r="H16" s="103" t="n">
        <f aca="false">H17</f>
        <v>1552.53448</v>
      </c>
      <c r="I16" s="103" t="n">
        <f aca="false">I17</f>
        <v>1660.18248</v>
      </c>
    </row>
    <row r="17" customFormat="false" ht="78.75" hidden="false" customHeight="false" outlineLevel="0" collapsed="false">
      <c r="A17" s="161" t="n">
        <f aca="false">A16+1</f>
        <v>9</v>
      </c>
      <c r="B17" s="175" t="s">
        <v>31</v>
      </c>
      <c r="C17" s="168" t="s">
        <v>22</v>
      </c>
      <c r="D17" s="168" t="s">
        <v>26</v>
      </c>
      <c r="E17" s="168" t="s">
        <v>30</v>
      </c>
      <c r="F17" s="168" t="s">
        <v>32</v>
      </c>
      <c r="G17" s="103" t="n">
        <f aca="false">G18</f>
        <v>1687.38348</v>
      </c>
      <c r="H17" s="103" t="n">
        <f aca="false">H18</f>
        <v>1552.53448</v>
      </c>
      <c r="I17" s="103" t="n">
        <f aca="false">I18</f>
        <v>1660.18248</v>
      </c>
    </row>
    <row r="18" customFormat="false" ht="31.5" hidden="false" customHeight="false" outlineLevel="0" collapsed="false">
      <c r="A18" s="161" t="n">
        <f aca="false">A17+1</f>
        <v>10</v>
      </c>
      <c r="B18" s="175" t="s">
        <v>33</v>
      </c>
      <c r="C18" s="168" t="s">
        <v>22</v>
      </c>
      <c r="D18" s="168" t="s">
        <v>26</v>
      </c>
      <c r="E18" s="168" t="s">
        <v>30</v>
      </c>
      <c r="F18" s="168" t="s">
        <v>34</v>
      </c>
      <c r="G18" s="103" t="n">
        <f aca="false">G19+G21+G20</f>
        <v>1687.38348</v>
      </c>
      <c r="H18" s="103" t="n">
        <f aca="false">H19+H21+H20</f>
        <v>1552.53448</v>
      </c>
      <c r="I18" s="103" t="n">
        <f aca="false">I19+I21+I20</f>
        <v>1660.18248</v>
      </c>
    </row>
    <row r="19" customFormat="false" ht="31.5" hidden="false" customHeight="false" outlineLevel="0" collapsed="false">
      <c r="A19" s="161" t="n">
        <f aca="false">A18+1</f>
        <v>11</v>
      </c>
      <c r="B19" s="175" t="s">
        <v>35</v>
      </c>
      <c r="C19" s="168" t="s">
        <v>22</v>
      </c>
      <c r="D19" s="168" t="s">
        <v>26</v>
      </c>
      <c r="E19" s="168" t="s">
        <v>30</v>
      </c>
      <c r="F19" s="168" t="s">
        <v>36</v>
      </c>
      <c r="G19" s="103" t="n">
        <f aca="false">'приложение 3'!H18</f>
        <v>1213.31479</v>
      </c>
      <c r="H19" s="103" t="n">
        <f aca="false">'приложение 3'!I18</f>
        <v>1192.42279</v>
      </c>
      <c r="I19" s="103" t="n">
        <f aca="false">'приложение 3'!J18</f>
        <v>1192.42279</v>
      </c>
      <c r="J19" s="176"/>
    </row>
    <row r="20" customFormat="false" ht="63" hidden="false" customHeight="false" outlineLevel="0" collapsed="false">
      <c r="A20" s="161" t="n">
        <f aca="false">A19+1</f>
        <v>12</v>
      </c>
      <c r="B20" s="175" t="s">
        <v>37</v>
      </c>
      <c r="C20" s="168" t="s">
        <v>22</v>
      </c>
      <c r="D20" s="168" t="s">
        <v>26</v>
      </c>
      <c r="E20" s="168" t="s">
        <v>30</v>
      </c>
      <c r="F20" s="168" t="s">
        <v>38</v>
      </c>
      <c r="G20" s="103" t="n">
        <f aca="false">'приложение 3'!H19</f>
        <v>366.42069</v>
      </c>
      <c r="H20" s="103" t="n">
        <f aca="false">'приложение 3'!I19</f>
        <v>360.11169</v>
      </c>
      <c r="I20" s="103" t="n">
        <f aca="false">'приложение 3'!J19</f>
        <v>360.11169</v>
      </c>
    </row>
    <row r="21" customFormat="false" ht="47.25" hidden="false" customHeight="false" outlineLevel="0" collapsed="false">
      <c r="A21" s="161" t="n">
        <f aca="false">A20+1</f>
        <v>13</v>
      </c>
      <c r="B21" s="175" t="s">
        <v>39</v>
      </c>
      <c r="C21" s="168" t="s">
        <v>22</v>
      </c>
      <c r="D21" s="168" t="s">
        <v>26</v>
      </c>
      <c r="E21" s="168" t="s">
        <v>30</v>
      </c>
      <c r="F21" s="168" t="s">
        <v>40</v>
      </c>
      <c r="G21" s="103" t="n">
        <f aca="false">'приложение 3'!H20</f>
        <v>107.648</v>
      </c>
      <c r="H21" s="103" t="n">
        <f aca="false">'приложение 3'!I20</f>
        <v>0</v>
      </c>
      <c r="I21" s="103" t="n">
        <f aca="false">'приложение 3'!J20</f>
        <v>107.648</v>
      </c>
    </row>
    <row r="22" customFormat="false" ht="63" hidden="false" customHeight="false" outlineLevel="0" collapsed="false">
      <c r="A22" s="161" t="n">
        <f aca="false">A21+1</f>
        <v>14</v>
      </c>
      <c r="B22" s="54" t="s">
        <v>416</v>
      </c>
      <c r="C22" s="163" t="s">
        <v>22</v>
      </c>
      <c r="D22" s="163" t="s">
        <v>111</v>
      </c>
      <c r="E22" s="163"/>
      <c r="F22" s="163"/>
      <c r="G22" s="164" t="n">
        <f aca="false">G23</f>
        <v>3003.46258</v>
      </c>
      <c r="H22" s="164" t="n">
        <f aca="false">H23</f>
        <v>2966.02858</v>
      </c>
      <c r="I22" s="164" t="n">
        <f aca="false">I23</f>
        <v>2966.02858</v>
      </c>
      <c r="K22" s="177"/>
    </row>
    <row r="23" customFormat="false" ht="31.5" hidden="false" customHeight="false" outlineLevel="0" collapsed="false">
      <c r="A23" s="161" t="n">
        <f aca="false">A22+1</f>
        <v>15</v>
      </c>
      <c r="B23" s="174" t="s">
        <v>417</v>
      </c>
      <c r="C23" s="168" t="s">
        <v>22</v>
      </c>
      <c r="D23" s="168" t="s">
        <v>111</v>
      </c>
      <c r="E23" s="168" t="s">
        <v>418</v>
      </c>
      <c r="F23" s="168"/>
      <c r="G23" s="103" t="n">
        <f aca="false">G24</f>
        <v>3003.46258</v>
      </c>
      <c r="H23" s="103" t="n">
        <f aca="false">H24</f>
        <v>2966.02858</v>
      </c>
      <c r="I23" s="103" t="n">
        <f aca="false">I24</f>
        <v>2966.02858</v>
      </c>
    </row>
    <row r="24" customFormat="false" ht="31.5" hidden="false" customHeight="false" outlineLevel="0" collapsed="false">
      <c r="A24" s="161" t="n">
        <f aca="false">A23+1</f>
        <v>16</v>
      </c>
      <c r="B24" s="174" t="s">
        <v>419</v>
      </c>
      <c r="C24" s="168" t="s">
        <v>22</v>
      </c>
      <c r="D24" s="168" t="s">
        <v>111</v>
      </c>
      <c r="E24" s="168" t="s">
        <v>420</v>
      </c>
      <c r="F24" s="168"/>
      <c r="G24" s="103" t="n">
        <f aca="false">G25+G31</f>
        <v>3003.46258</v>
      </c>
      <c r="H24" s="103" t="n">
        <f aca="false">H25+H31</f>
        <v>2966.02858</v>
      </c>
      <c r="I24" s="103" t="n">
        <f aca="false">I25+I31</f>
        <v>2966.02858</v>
      </c>
    </row>
    <row r="25" customFormat="false" ht="63" hidden="false" customHeight="false" outlineLevel="0" collapsed="false">
      <c r="A25" s="161" t="n">
        <f aca="false">A24+1</f>
        <v>17</v>
      </c>
      <c r="B25" s="174" t="s">
        <v>421</v>
      </c>
      <c r="C25" s="168" t="s">
        <v>22</v>
      </c>
      <c r="D25" s="168" t="s">
        <v>111</v>
      </c>
      <c r="E25" s="168" t="s">
        <v>422</v>
      </c>
      <c r="F25" s="168"/>
      <c r="G25" s="103" t="n">
        <f aca="false">G26</f>
        <v>1152.18839</v>
      </c>
      <c r="H25" s="103" t="n">
        <f aca="false">H26</f>
        <v>1137.40239</v>
      </c>
      <c r="I25" s="103" t="n">
        <f aca="false">I26</f>
        <v>1067.40239</v>
      </c>
    </row>
    <row r="26" customFormat="false" ht="78.75" hidden="false" customHeight="false" outlineLevel="0" collapsed="false">
      <c r="A26" s="161" t="n">
        <f aca="false">A25+1</f>
        <v>18</v>
      </c>
      <c r="B26" s="175" t="s">
        <v>31</v>
      </c>
      <c r="C26" s="168" t="s">
        <v>22</v>
      </c>
      <c r="D26" s="168" t="s">
        <v>111</v>
      </c>
      <c r="E26" s="168" t="s">
        <v>422</v>
      </c>
      <c r="F26" s="168" t="s">
        <v>32</v>
      </c>
      <c r="G26" s="103" t="n">
        <f aca="false">G27</f>
        <v>1152.18839</v>
      </c>
      <c r="H26" s="103" t="n">
        <f aca="false">H27</f>
        <v>1137.40239</v>
      </c>
      <c r="I26" s="103" t="n">
        <f aca="false">I27</f>
        <v>1067.40239</v>
      </c>
    </row>
    <row r="27" customFormat="false" ht="31.5" hidden="false" customHeight="false" outlineLevel="0" collapsed="false">
      <c r="A27" s="161" t="n">
        <f aca="false">A26+1</f>
        <v>19</v>
      </c>
      <c r="B27" s="175" t="s">
        <v>33</v>
      </c>
      <c r="C27" s="168" t="s">
        <v>22</v>
      </c>
      <c r="D27" s="168" t="s">
        <v>111</v>
      </c>
      <c r="E27" s="168" t="s">
        <v>422</v>
      </c>
      <c r="F27" s="168" t="s">
        <v>34</v>
      </c>
      <c r="G27" s="103" t="n">
        <f aca="false">G28+G29+G30</f>
        <v>1152.18839</v>
      </c>
      <c r="H27" s="103" t="n">
        <f aca="false">H28+H29+H30</f>
        <v>1137.40239</v>
      </c>
      <c r="I27" s="103" t="n">
        <f aca="false">I28+I29+I30</f>
        <v>1067.40239</v>
      </c>
    </row>
    <row r="28" customFormat="false" ht="31.5" hidden="false" customHeight="false" outlineLevel="0" collapsed="false">
      <c r="A28" s="161" t="n">
        <f aca="false">A27+1</f>
        <v>20</v>
      </c>
      <c r="B28" s="175" t="s">
        <v>35</v>
      </c>
      <c r="C28" s="168" t="s">
        <v>22</v>
      </c>
      <c r="D28" s="168" t="s">
        <v>111</v>
      </c>
      <c r="E28" s="168" t="s">
        <v>422</v>
      </c>
      <c r="F28" s="168" t="s">
        <v>36</v>
      </c>
      <c r="G28" s="103" t="n">
        <f aca="false">'приложение 3'!H584</f>
        <v>831.1735</v>
      </c>
      <c r="H28" s="103" t="n">
        <f aca="false">'приложение 3'!I584</f>
        <v>819.8175</v>
      </c>
      <c r="I28" s="103" t="n">
        <f aca="false">'приложение 3'!J584</f>
        <v>819.8175</v>
      </c>
    </row>
    <row r="29" customFormat="false" ht="63" hidden="false" customHeight="false" outlineLevel="0" collapsed="false">
      <c r="A29" s="161" t="n">
        <f aca="false">A28+1</f>
        <v>21</v>
      </c>
      <c r="B29" s="175" t="s">
        <v>37</v>
      </c>
      <c r="C29" s="168" t="s">
        <v>22</v>
      </c>
      <c r="D29" s="168" t="s">
        <v>111</v>
      </c>
      <c r="E29" s="168" t="s">
        <v>422</v>
      </c>
      <c r="F29" s="168" t="s">
        <v>38</v>
      </c>
      <c r="G29" s="103" t="n">
        <f aca="false">'приложение 3'!H585</f>
        <v>251.01489</v>
      </c>
      <c r="H29" s="103" t="n">
        <f aca="false">'приложение 3'!I585</f>
        <v>247.58489</v>
      </c>
      <c r="I29" s="103" t="n">
        <f aca="false">'приложение 3'!J585</f>
        <v>247.58489</v>
      </c>
    </row>
    <row r="30" customFormat="false" ht="47.25" hidden="false" customHeight="false" outlineLevel="0" collapsed="false">
      <c r="A30" s="161" t="n">
        <f aca="false">A29+1</f>
        <v>22</v>
      </c>
      <c r="B30" s="175" t="s">
        <v>39</v>
      </c>
      <c r="C30" s="168" t="s">
        <v>22</v>
      </c>
      <c r="D30" s="168" t="s">
        <v>111</v>
      </c>
      <c r="E30" s="168" t="s">
        <v>422</v>
      </c>
      <c r="F30" s="168" t="s">
        <v>40</v>
      </c>
      <c r="G30" s="103" t="n">
        <f aca="false">'приложение 3'!H586</f>
        <v>70</v>
      </c>
      <c r="H30" s="103" t="n">
        <f aca="false">'приложение 3'!I586</f>
        <v>70</v>
      </c>
      <c r="I30" s="103" t="n">
        <f aca="false">'приложение 3'!J586</f>
        <v>0</v>
      </c>
    </row>
    <row r="31" customFormat="false" ht="31.5" hidden="false" customHeight="false" outlineLevel="0" collapsed="false">
      <c r="A31" s="161" t="n">
        <f aca="false">A30+1</f>
        <v>23</v>
      </c>
      <c r="B31" s="174" t="s">
        <v>423</v>
      </c>
      <c r="C31" s="168" t="s">
        <v>22</v>
      </c>
      <c r="D31" s="168" t="s">
        <v>111</v>
      </c>
      <c r="E31" s="168" t="s">
        <v>424</v>
      </c>
      <c r="F31" s="168"/>
      <c r="G31" s="103" t="n">
        <f aca="false">G32+G37</f>
        <v>1851.27419</v>
      </c>
      <c r="H31" s="103" t="n">
        <f aca="false">H32+H37</f>
        <v>1828.62619</v>
      </c>
      <c r="I31" s="103" t="n">
        <f aca="false">I32+I37</f>
        <v>1898.62619</v>
      </c>
    </row>
    <row r="32" customFormat="false" ht="78.75" hidden="false" customHeight="false" outlineLevel="0" collapsed="false">
      <c r="A32" s="161" t="n">
        <f aca="false">A31+1</f>
        <v>24</v>
      </c>
      <c r="B32" s="175" t="s">
        <v>31</v>
      </c>
      <c r="C32" s="168" t="s">
        <v>22</v>
      </c>
      <c r="D32" s="168" t="s">
        <v>111</v>
      </c>
      <c r="E32" s="168" t="s">
        <v>424</v>
      </c>
      <c r="F32" s="168" t="s">
        <v>32</v>
      </c>
      <c r="G32" s="103" t="n">
        <f aca="false">G33</f>
        <v>1573.08619</v>
      </c>
      <c r="H32" s="103" t="n">
        <f aca="false">H33</f>
        <v>1550.43819</v>
      </c>
      <c r="I32" s="103" t="n">
        <f aca="false">I33</f>
        <v>1620.43819</v>
      </c>
    </row>
    <row r="33" customFormat="false" ht="31.5" hidden="false" customHeight="false" outlineLevel="0" collapsed="false">
      <c r="A33" s="161" t="n">
        <f aca="false">A32+1</f>
        <v>25</v>
      </c>
      <c r="B33" s="175" t="s">
        <v>33</v>
      </c>
      <c r="C33" s="168" t="s">
        <v>22</v>
      </c>
      <c r="D33" s="168" t="s">
        <v>111</v>
      </c>
      <c r="E33" s="168" t="s">
        <v>424</v>
      </c>
      <c r="F33" s="168" t="s">
        <v>34</v>
      </c>
      <c r="G33" s="103" t="n">
        <f aca="false">G34+G36+G35</f>
        <v>1573.08619</v>
      </c>
      <c r="H33" s="103" t="n">
        <f aca="false">H34+H36+H35</f>
        <v>1550.43819</v>
      </c>
      <c r="I33" s="103" t="n">
        <f aca="false">I34+I36+I35</f>
        <v>1620.43819</v>
      </c>
    </row>
    <row r="34" customFormat="false" ht="31.5" hidden="false" customHeight="false" outlineLevel="0" collapsed="false">
      <c r="A34" s="161" t="n">
        <f aca="false">A33+1</f>
        <v>26</v>
      </c>
      <c r="B34" s="175" t="s">
        <v>327</v>
      </c>
      <c r="C34" s="168" t="s">
        <v>22</v>
      </c>
      <c r="D34" s="168" t="s">
        <v>111</v>
      </c>
      <c r="E34" s="168" t="s">
        <v>424</v>
      </c>
      <c r="F34" s="168" t="s">
        <v>36</v>
      </c>
      <c r="G34" s="103" t="n">
        <f aca="false">'приложение 3'!H590</f>
        <v>1011.1102</v>
      </c>
      <c r="H34" s="103" t="n">
        <f aca="false">'приложение 3'!I590</f>
        <v>993.7152</v>
      </c>
      <c r="I34" s="103" t="n">
        <f aca="false">'приложение 3'!J590</f>
        <v>993.7152</v>
      </c>
    </row>
    <row r="35" customFormat="false" ht="63" hidden="false" customHeight="false" outlineLevel="0" collapsed="false">
      <c r="A35" s="161" t="n">
        <f aca="false">A34+1</f>
        <v>27</v>
      </c>
      <c r="B35" s="175" t="s">
        <v>37</v>
      </c>
      <c r="C35" s="168" t="s">
        <v>22</v>
      </c>
      <c r="D35" s="168" t="s">
        <v>111</v>
      </c>
      <c r="E35" s="168" t="s">
        <v>424</v>
      </c>
      <c r="F35" s="168" t="s">
        <v>38</v>
      </c>
      <c r="G35" s="103" t="n">
        <f aca="false">'приложение 3'!H591</f>
        <v>305.35499</v>
      </c>
      <c r="H35" s="103" t="n">
        <f aca="false">'приложение 3'!I591</f>
        <v>300.10199</v>
      </c>
      <c r="I35" s="103" t="n">
        <f aca="false">'приложение 3'!J591</f>
        <v>300.10199</v>
      </c>
    </row>
    <row r="36" customFormat="false" ht="47.25" hidden="false" customHeight="false" outlineLevel="0" collapsed="false">
      <c r="A36" s="161" t="n">
        <f aca="false">A35+1</f>
        <v>28</v>
      </c>
      <c r="B36" s="175" t="s">
        <v>39</v>
      </c>
      <c r="C36" s="168" t="s">
        <v>22</v>
      </c>
      <c r="D36" s="168" t="s">
        <v>111</v>
      </c>
      <c r="E36" s="168" t="s">
        <v>424</v>
      </c>
      <c r="F36" s="168" t="s">
        <v>40</v>
      </c>
      <c r="G36" s="103" t="n">
        <f aca="false">'приложение 3'!H592</f>
        <v>256.621</v>
      </c>
      <c r="H36" s="103" t="n">
        <f aca="false">'приложение 3'!I592</f>
        <v>256.621</v>
      </c>
      <c r="I36" s="103" t="n">
        <f aca="false">'приложение 3'!J592</f>
        <v>326.621</v>
      </c>
    </row>
    <row r="37" customFormat="false" ht="31.5" hidden="false" customHeight="false" outlineLevel="0" collapsed="false">
      <c r="A37" s="161" t="n">
        <f aca="false">A36+1</f>
        <v>29</v>
      </c>
      <c r="B37" s="175" t="s">
        <v>45</v>
      </c>
      <c r="C37" s="168" t="s">
        <v>22</v>
      </c>
      <c r="D37" s="168" t="s">
        <v>111</v>
      </c>
      <c r="E37" s="168" t="s">
        <v>424</v>
      </c>
      <c r="F37" s="168" t="s">
        <v>46</v>
      </c>
      <c r="G37" s="103" t="n">
        <f aca="false">G38</f>
        <v>278.188</v>
      </c>
      <c r="H37" s="103" t="n">
        <f aca="false">H38</f>
        <v>278.188</v>
      </c>
      <c r="I37" s="103" t="n">
        <f aca="false">I38</f>
        <v>278.188</v>
      </c>
    </row>
    <row r="38" customFormat="false" ht="31.5" hidden="false" customHeight="false" outlineLevel="0" collapsed="false">
      <c r="A38" s="161" t="n">
        <f aca="false">A37+1</f>
        <v>30</v>
      </c>
      <c r="B38" s="175" t="s">
        <v>47</v>
      </c>
      <c r="C38" s="168" t="s">
        <v>22</v>
      </c>
      <c r="D38" s="168" t="s">
        <v>111</v>
      </c>
      <c r="E38" s="168" t="s">
        <v>424</v>
      </c>
      <c r="F38" s="168" t="s">
        <v>48</v>
      </c>
      <c r="G38" s="103" t="n">
        <f aca="false">G39</f>
        <v>278.188</v>
      </c>
      <c r="H38" s="103" t="n">
        <f aca="false">H39</f>
        <v>278.188</v>
      </c>
      <c r="I38" s="103" t="n">
        <f aca="false">I39</f>
        <v>278.188</v>
      </c>
    </row>
    <row r="39" customFormat="false" ht="15.75" hidden="false" customHeight="false" outlineLevel="0" collapsed="false">
      <c r="A39" s="161" t="n">
        <f aca="false">A38+1</f>
        <v>31</v>
      </c>
      <c r="B39" s="178" t="s">
        <v>49</v>
      </c>
      <c r="C39" s="179" t="s">
        <v>22</v>
      </c>
      <c r="D39" s="179" t="s">
        <v>111</v>
      </c>
      <c r="E39" s="179" t="s">
        <v>424</v>
      </c>
      <c r="F39" s="179" t="s">
        <v>50</v>
      </c>
      <c r="G39" s="180" t="n">
        <f aca="false">'приложение 3'!H595</f>
        <v>278.188</v>
      </c>
      <c r="H39" s="180" t="n">
        <f aca="false">'приложение 3'!I595</f>
        <v>278.188</v>
      </c>
      <c r="I39" s="180" t="n">
        <f aca="false">'приложение 3'!J595</f>
        <v>278.188</v>
      </c>
    </row>
    <row r="40" customFormat="false" ht="63" hidden="false" customHeight="false" outlineLevel="0" collapsed="false">
      <c r="A40" s="161" t="n">
        <f aca="false">A39+1</f>
        <v>32</v>
      </c>
      <c r="B40" s="54" t="s">
        <v>41</v>
      </c>
      <c r="C40" s="163" t="s">
        <v>22</v>
      </c>
      <c r="D40" s="163" t="s">
        <v>42</v>
      </c>
      <c r="E40" s="163"/>
      <c r="F40" s="163"/>
      <c r="G40" s="164" t="n">
        <f aca="false">G41+G57</f>
        <v>59272.18405</v>
      </c>
      <c r="H40" s="164" t="n">
        <f aca="false">H41+H57</f>
        <v>35199.24138</v>
      </c>
      <c r="I40" s="164" t="n">
        <f aca="false">I41+I57</f>
        <v>35091.59338</v>
      </c>
      <c r="J40" s="181"/>
      <c r="K40" s="181"/>
      <c r="L40" s="181"/>
    </row>
    <row r="41" customFormat="false" ht="15.75" hidden="false" customHeight="false" outlineLevel="0" collapsed="false">
      <c r="A41" s="161" t="n">
        <f aca="false">A40+1</f>
        <v>33</v>
      </c>
      <c r="B41" s="174" t="s">
        <v>27</v>
      </c>
      <c r="C41" s="168" t="s">
        <v>22</v>
      </c>
      <c r="D41" s="168" t="s">
        <v>42</v>
      </c>
      <c r="E41" s="168" t="s">
        <v>28</v>
      </c>
      <c r="F41" s="168"/>
      <c r="G41" s="103" t="n">
        <f aca="false">G42</f>
        <v>37998.99805</v>
      </c>
      <c r="H41" s="103" t="n">
        <f aca="false">H42</f>
        <v>35199.24138</v>
      </c>
      <c r="I41" s="103" t="n">
        <f aca="false">I42</f>
        <v>35091.59338</v>
      </c>
    </row>
    <row r="42" customFormat="false" ht="63" hidden="false" customHeight="false" outlineLevel="0" collapsed="false">
      <c r="A42" s="161" t="n">
        <f aca="false">A41+1</f>
        <v>34</v>
      </c>
      <c r="B42" s="174" t="s">
        <v>43</v>
      </c>
      <c r="C42" s="168" t="s">
        <v>22</v>
      </c>
      <c r="D42" s="168" t="s">
        <v>42</v>
      </c>
      <c r="E42" s="168" t="s">
        <v>44</v>
      </c>
      <c r="F42" s="168"/>
      <c r="G42" s="103" t="n">
        <f aca="false">G43+G48+G52</f>
        <v>37998.99805</v>
      </c>
      <c r="H42" s="103" t="n">
        <f aca="false">H43+H48+H52</f>
        <v>35199.24138</v>
      </c>
      <c r="I42" s="103" t="n">
        <f aca="false">I43+I48+I52</f>
        <v>35091.59338</v>
      </c>
    </row>
    <row r="43" customFormat="false" ht="78.75" hidden="false" customHeight="false" outlineLevel="0" collapsed="false">
      <c r="A43" s="161" t="n">
        <f aca="false">A42+1</f>
        <v>35</v>
      </c>
      <c r="B43" s="175" t="s">
        <v>31</v>
      </c>
      <c r="C43" s="168" t="s">
        <v>22</v>
      </c>
      <c r="D43" s="168" t="s">
        <v>42</v>
      </c>
      <c r="E43" s="168" t="s">
        <v>44</v>
      </c>
      <c r="F43" s="168" t="s">
        <v>32</v>
      </c>
      <c r="G43" s="103" t="n">
        <f aca="false">G44</f>
        <v>24600.27985</v>
      </c>
      <c r="H43" s="103" t="n">
        <f aca="false">H44</f>
        <v>24310.10085</v>
      </c>
      <c r="I43" s="103" t="n">
        <f aca="false">I44</f>
        <v>24202.45285</v>
      </c>
    </row>
    <row r="44" customFormat="false" ht="31.5" hidden="false" customHeight="false" outlineLevel="0" collapsed="false">
      <c r="A44" s="161" t="n">
        <f aca="false">A43+1</f>
        <v>36</v>
      </c>
      <c r="B44" s="175" t="s">
        <v>33</v>
      </c>
      <c r="C44" s="168" t="s">
        <v>22</v>
      </c>
      <c r="D44" s="168" t="s">
        <v>42</v>
      </c>
      <c r="E44" s="168" t="s">
        <v>44</v>
      </c>
      <c r="F44" s="168" t="s">
        <v>34</v>
      </c>
      <c r="G44" s="103" t="n">
        <f aca="false">G45+G47+G46</f>
        <v>24600.27985</v>
      </c>
      <c r="H44" s="103" t="n">
        <f aca="false">H45+H47+H46</f>
        <v>24310.10085</v>
      </c>
      <c r="I44" s="103" t="n">
        <f aca="false">I45+I47+I46</f>
        <v>24202.45285</v>
      </c>
    </row>
    <row r="45" customFormat="false" ht="31.5" hidden="false" customHeight="false" outlineLevel="0" collapsed="false">
      <c r="A45" s="161" t="n">
        <f aca="false">A44+1</f>
        <v>37</v>
      </c>
      <c r="B45" s="175" t="s">
        <v>35</v>
      </c>
      <c r="C45" s="168" t="s">
        <v>22</v>
      </c>
      <c r="D45" s="168" t="s">
        <v>42</v>
      </c>
      <c r="E45" s="168" t="s">
        <v>44</v>
      </c>
      <c r="F45" s="168" t="s">
        <v>36</v>
      </c>
      <c r="G45" s="103" t="n">
        <f aca="false">'приложение 3'!H26</f>
        <v>17509.13798</v>
      </c>
      <c r="H45" s="103" t="n">
        <f aca="false">'приложение 3'!I26</f>
        <v>17209.08898</v>
      </c>
      <c r="I45" s="103" t="n">
        <f aca="false">'приложение 3'!J26</f>
        <v>17209.08898</v>
      </c>
    </row>
    <row r="46" customFormat="false" ht="63" hidden="false" customHeight="false" outlineLevel="0" collapsed="false">
      <c r="A46" s="161" t="n">
        <f aca="false">A45+1</f>
        <v>38</v>
      </c>
      <c r="B46" s="175" t="s">
        <v>37</v>
      </c>
      <c r="C46" s="168" t="s">
        <v>22</v>
      </c>
      <c r="D46" s="168" t="s">
        <v>42</v>
      </c>
      <c r="E46" s="168" t="s">
        <v>44</v>
      </c>
      <c r="F46" s="168" t="s">
        <v>38</v>
      </c>
      <c r="G46" s="103" t="n">
        <f aca="false">'приложение 3'!H27</f>
        <v>5294.92287</v>
      </c>
      <c r="H46" s="103" t="n">
        <f aca="false">'приложение 3'!I27</f>
        <v>5197.14487</v>
      </c>
      <c r="I46" s="103" t="n">
        <f aca="false">'приложение 3'!J27</f>
        <v>5197.14487</v>
      </c>
    </row>
    <row r="47" customFormat="false" ht="47.25" hidden="false" customHeight="false" outlineLevel="0" collapsed="false">
      <c r="A47" s="161" t="n">
        <f aca="false">A46+1</f>
        <v>39</v>
      </c>
      <c r="B47" s="175" t="s">
        <v>39</v>
      </c>
      <c r="C47" s="168" t="s">
        <v>22</v>
      </c>
      <c r="D47" s="168" t="s">
        <v>42</v>
      </c>
      <c r="E47" s="168" t="s">
        <v>44</v>
      </c>
      <c r="F47" s="168" t="s">
        <v>40</v>
      </c>
      <c r="G47" s="103" t="n">
        <f aca="false">'приложение 3'!H28</f>
        <v>1796.219</v>
      </c>
      <c r="H47" s="103" t="n">
        <f aca="false">'приложение 3'!I28</f>
        <v>1903.867</v>
      </c>
      <c r="I47" s="103" t="n">
        <f aca="false">'приложение 3'!J28</f>
        <v>1796.219</v>
      </c>
    </row>
    <row r="48" customFormat="false" ht="31.5" hidden="false" customHeight="false" outlineLevel="0" collapsed="false">
      <c r="A48" s="161" t="n">
        <f aca="false">A47+1</f>
        <v>40</v>
      </c>
      <c r="B48" s="175" t="s">
        <v>45</v>
      </c>
      <c r="C48" s="168" t="s">
        <v>22</v>
      </c>
      <c r="D48" s="168" t="s">
        <v>42</v>
      </c>
      <c r="E48" s="168" t="s">
        <v>44</v>
      </c>
      <c r="F48" s="168" t="s">
        <v>46</v>
      </c>
      <c r="G48" s="103" t="n">
        <f aca="false">G49</f>
        <v>13252.6292</v>
      </c>
      <c r="H48" s="103" t="n">
        <f aca="false">H49</f>
        <v>10885.05153</v>
      </c>
      <c r="I48" s="103" t="n">
        <f aca="false">I49</f>
        <v>10885.05153</v>
      </c>
    </row>
    <row r="49" customFormat="false" ht="31.5" hidden="false" customHeight="false" outlineLevel="0" collapsed="false">
      <c r="A49" s="161" t="n">
        <f aca="false">A48+1</f>
        <v>41</v>
      </c>
      <c r="B49" s="175" t="s">
        <v>47</v>
      </c>
      <c r="C49" s="168" t="s">
        <v>22</v>
      </c>
      <c r="D49" s="168" t="s">
        <v>42</v>
      </c>
      <c r="E49" s="168" t="s">
        <v>44</v>
      </c>
      <c r="F49" s="168" t="s">
        <v>48</v>
      </c>
      <c r="G49" s="103" t="n">
        <f aca="false">G50+G51</f>
        <v>13252.6292</v>
      </c>
      <c r="H49" s="103" t="n">
        <f aca="false">H50+H51</f>
        <v>10885.05153</v>
      </c>
      <c r="I49" s="103" t="n">
        <f aca="false">I50+I51</f>
        <v>10885.05153</v>
      </c>
    </row>
    <row r="50" customFormat="false" ht="15.75" hidden="false" customHeight="false" outlineLevel="0" collapsed="false">
      <c r="A50" s="161" t="n">
        <f aca="false">A49+1</f>
        <v>42</v>
      </c>
      <c r="B50" s="175" t="s">
        <v>49</v>
      </c>
      <c r="C50" s="168" t="s">
        <v>22</v>
      </c>
      <c r="D50" s="168" t="s">
        <v>42</v>
      </c>
      <c r="E50" s="168" t="s">
        <v>44</v>
      </c>
      <c r="F50" s="168" t="s">
        <v>50</v>
      </c>
      <c r="G50" s="103" t="n">
        <f aca="false">'приложение 3'!H31</f>
        <v>8013.64708</v>
      </c>
      <c r="H50" s="103" t="n">
        <f aca="false">'приложение 3'!I31</f>
        <v>5646.06941</v>
      </c>
      <c r="I50" s="103" t="n">
        <f aca="false">'приложение 3'!J31</f>
        <v>5646.06941</v>
      </c>
    </row>
    <row r="51" customFormat="false" ht="15.75" hidden="false" customHeight="false" outlineLevel="0" collapsed="false">
      <c r="A51" s="161" t="n">
        <f aca="false">A50+1</f>
        <v>43</v>
      </c>
      <c r="B51" s="63" t="s">
        <v>51</v>
      </c>
      <c r="C51" s="60" t="s">
        <v>22</v>
      </c>
      <c r="D51" s="60" t="s">
        <v>42</v>
      </c>
      <c r="E51" s="60" t="s">
        <v>44</v>
      </c>
      <c r="F51" s="60" t="s">
        <v>52</v>
      </c>
      <c r="G51" s="61" t="n">
        <f aca="false">'приложение 3'!H32</f>
        <v>5238.98212</v>
      </c>
      <c r="H51" s="61" t="n">
        <f aca="false">'приложение 3'!I32</f>
        <v>5238.98212</v>
      </c>
      <c r="I51" s="61" t="n">
        <f aca="false">'приложение 3'!J32</f>
        <v>5238.98212</v>
      </c>
    </row>
    <row r="52" customFormat="false" ht="15.75" hidden="false" customHeight="false" outlineLevel="0" collapsed="false">
      <c r="A52" s="161" t="n">
        <f aca="false">A51+1</f>
        <v>44</v>
      </c>
      <c r="B52" s="63" t="s">
        <v>53</v>
      </c>
      <c r="C52" s="60" t="s">
        <v>22</v>
      </c>
      <c r="D52" s="60" t="s">
        <v>42</v>
      </c>
      <c r="E52" s="60" t="s">
        <v>44</v>
      </c>
      <c r="F52" s="60" t="s">
        <v>54</v>
      </c>
      <c r="G52" s="61" t="n">
        <f aca="false">G55+G53</f>
        <v>146.089</v>
      </c>
      <c r="H52" s="61" t="n">
        <f aca="false">H55+H53</f>
        <v>4.089</v>
      </c>
      <c r="I52" s="61" t="n">
        <f aca="false">I55+I53</f>
        <v>4.089</v>
      </c>
    </row>
    <row r="53" customFormat="false" ht="15.75" hidden="false" customHeight="false" outlineLevel="0" collapsed="false">
      <c r="A53" s="161" t="n">
        <f aca="false">A52+1</f>
        <v>45</v>
      </c>
      <c r="B53" s="63" t="s">
        <v>55</v>
      </c>
      <c r="C53" s="60" t="s">
        <v>22</v>
      </c>
      <c r="D53" s="60" t="s">
        <v>42</v>
      </c>
      <c r="E53" s="60" t="s">
        <v>44</v>
      </c>
      <c r="F53" s="60" t="s">
        <v>56</v>
      </c>
      <c r="G53" s="61" t="n">
        <f aca="false">G54</f>
        <v>122</v>
      </c>
      <c r="H53" s="61" t="n">
        <f aca="false">H54</f>
        <v>0</v>
      </c>
      <c r="I53" s="61" t="n">
        <f aca="false">I54</f>
        <v>0</v>
      </c>
    </row>
    <row r="54" customFormat="false" ht="47.25" hidden="false" customHeight="false" outlineLevel="0" collapsed="false">
      <c r="A54" s="161" t="n">
        <f aca="false">A53+1</f>
        <v>46</v>
      </c>
      <c r="B54" s="63" t="s">
        <v>57</v>
      </c>
      <c r="C54" s="60" t="s">
        <v>22</v>
      </c>
      <c r="D54" s="60" t="s">
        <v>42</v>
      </c>
      <c r="E54" s="60" t="s">
        <v>44</v>
      </c>
      <c r="F54" s="60" t="s">
        <v>58</v>
      </c>
      <c r="G54" s="61" t="n">
        <f aca="false">'приложение 3'!H35</f>
        <v>122</v>
      </c>
      <c r="H54" s="61" t="n">
        <f aca="false">'приложение 3'!I35</f>
        <v>0</v>
      </c>
      <c r="I54" s="61" t="n">
        <f aca="false">'приложение 3'!J35</f>
        <v>0</v>
      </c>
    </row>
    <row r="55" customFormat="false" ht="15.75" hidden="false" customHeight="false" outlineLevel="0" collapsed="false">
      <c r="A55" s="161" t="n">
        <f aca="false">A54+1</f>
        <v>47</v>
      </c>
      <c r="B55" s="63" t="s">
        <v>59</v>
      </c>
      <c r="C55" s="60" t="s">
        <v>22</v>
      </c>
      <c r="D55" s="60" t="s">
        <v>42</v>
      </c>
      <c r="E55" s="60" t="s">
        <v>44</v>
      </c>
      <c r="F55" s="60" t="s">
        <v>60</v>
      </c>
      <c r="G55" s="61" t="n">
        <f aca="false">G56</f>
        <v>24.089</v>
      </c>
      <c r="H55" s="61" t="n">
        <f aca="false">H56</f>
        <v>4.089</v>
      </c>
      <c r="I55" s="61" t="n">
        <f aca="false">I56</f>
        <v>4.089</v>
      </c>
    </row>
    <row r="56" customFormat="false" ht="15.75" hidden="false" customHeight="false" outlineLevel="0" collapsed="false">
      <c r="A56" s="161" t="n">
        <f aca="false">A55+1</f>
        <v>48</v>
      </c>
      <c r="B56" s="63" t="s">
        <v>61</v>
      </c>
      <c r="C56" s="60" t="s">
        <v>22</v>
      </c>
      <c r="D56" s="60" t="s">
        <v>42</v>
      </c>
      <c r="E56" s="60" t="s">
        <v>44</v>
      </c>
      <c r="F56" s="60" t="s">
        <v>62</v>
      </c>
      <c r="G56" s="61" t="n">
        <f aca="false">'приложение 3'!H37</f>
        <v>24.089</v>
      </c>
      <c r="H56" s="61" t="n">
        <f aca="false">'приложение 3'!I37</f>
        <v>4.089</v>
      </c>
      <c r="I56" s="61" t="n">
        <f aca="false">'приложение 3'!J37</f>
        <v>4.089</v>
      </c>
    </row>
    <row r="57" customFormat="false" ht="15.75" hidden="false" customHeight="false" outlineLevel="0" collapsed="false">
      <c r="A57" s="161" t="n">
        <f aca="false">A56+1</f>
        <v>49</v>
      </c>
      <c r="B57" s="68" t="s">
        <v>63</v>
      </c>
      <c r="C57" s="52" t="s">
        <v>22</v>
      </c>
      <c r="D57" s="52" t="s">
        <v>42</v>
      </c>
      <c r="E57" s="52" t="s">
        <v>64</v>
      </c>
      <c r="F57" s="52"/>
      <c r="G57" s="61" t="n">
        <f aca="false">G58</f>
        <v>21273.186</v>
      </c>
      <c r="H57" s="61" t="n">
        <f aca="false">H58</f>
        <v>0</v>
      </c>
      <c r="I57" s="61" t="n">
        <f aca="false">I58</f>
        <v>0</v>
      </c>
    </row>
    <row r="58" customFormat="false" ht="15.75" hidden="false" customHeight="false" outlineLevel="0" collapsed="false">
      <c r="A58" s="161" t="n">
        <f aca="false">A57+1</f>
        <v>50</v>
      </c>
      <c r="B58" s="63" t="s">
        <v>65</v>
      </c>
      <c r="C58" s="60" t="s">
        <v>22</v>
      </c>
      <c r="D58" s="60" t="s">
        <v>42</v>
      </c>
      <c r="E58" s="60" t="s">
        <v>66</v>
      </c>
      <c r="F58" s="60"/>
      <c r="G58" s="61" t="n">
        <f aca="false">G59</f>
        <v>21273.186</v>
      </c>
      <c r="H58" s="61" t="n">
        <f aca="false">H59</f>
        <v>0</v>
      </c>
      <c r="I58" s="61" t="n">
        <f aca="false">I59</f>
        <v>0</v>
      </c>
    </row>
    <row r="59" customFormat="false" ht="31.5" hidden="false" customHeight="false" outlineLevel="0" collapsed="false">
      <c r="A59" s="161" t="n">
        <f aca="false">A58+1</f>
        <v>51</v>
      </c>
      <c r="B59" s="63" t="s">
        <v>67</v>
      </c>
      <c r="C59" s="60" t="s">
        <v>22</v>
      </c>
      <c r="D59" s="60" t="s">
        <v>42</v>
      </c>
      <c r="E59" s="60" t="s">
        <v>68</v>
      </c>
      <c r="F59" s="60"/>
      <c r="G59" s="61" t="n">
        <f aca="false">G60+G64</f>
        <v>21273.186</v>
      </c>
      <c r="H59" s="61" t="n">
        <f aca="false">H60+H64</f>
        <v>0</v>
      </c>
      <c r="I59" s="61" t="n">
        <f aca="false">I60+I64</f>
        <v>0</v>
      </c>
    </row>
    <row r="60" customFormat="false" ht="31.5" hidden="false" customHeight="false" outlineLevel="0" collapsed="false">
      <c r="A60" s="161" t="n">
        <f aca="false">A59+1</f>
        <v>52</v>
      </c>
      <c r="B60" s="63" t="s">
        <v>45</v>
      </c>
      <c r="C60" s="60" t="s">
        <v>22</v>
      </c>
      <c r="D60" s="60" t="s">
        <v>42</v>
      </c>
      <c r="E60" s="60" t="s">
        <v>68</v>
      </c>
      <c r="F60" s="60" t="s">
        <v>46</v>
      </c>
      <c r="G60" s="61" t="n">
        <f aca="false">G61</f>
        <v>21227.54444</v>
      </c>
      <c r="H60" s="61" t="n">
        <f aca="false">H61</f>
        <v>0</v>
      </c>
      <c r="I60" s="61" t="n">
        <f aca="false">I61</f>
        <v>0</v>
      </c>
    </row>
    <row r="61" customFormat="false" ht="31.5" hidden="false" customHeight="false" outlineLevel="0" collapsed="false">
      <c r="A61" s="161" t="n">
        <f aca="false">A60+1</f>
        <v>53</v>
      </c>
      <c r="B61" s="63" t="s">
        <v>47</v>
      </c>
      <c r="C61" s="60" t="s">
        <v>22</v>
      </c>
      <c r="D61" s="60" t="s">
        <v>42</v>
      </c>
      <c r="E61" s="60" t="s">
        <v>68</v>
      </c>
      <c r="F61" s="60" t="s">
        <v>48</v>
      </c>
      <c r="G61" s="61" t="n">
        <f aca="false">G62+G63</f>
        <v>21227.54444</v>
      </c>
      <c r="H61" s="61" t="n">
        <f aca="false">H62+H63</f>
        <v>0</v>
      </c>
      <c r="I61" s="61" t="n">
        <f aca="false">I62+I63</f>
        <v>0</v>
      </c>
    </row>
    <row r="62" customFormat="false" ht="15.75" hidden="false" customHeight="false" outlineLevel="0" collapsed="false">
      <c r="A62" s="161" t="n">
        <f aca="false">A61+1</f>
        <v>54</v>
      </c>
      <c r="B62" s="63" t="s">
        <v>49</v>
      </c>
      <c r="C62" s="60" t="s">
        <v>22</v>
      </c>
      <c r="D62" s="60" t="s">
        <v>42</v>
      </c>
      <c r="E62" s="60" t="s">
        <v>68</v>
      </c>
      <c r="F62" s="60" t="s">
        <v>50</v>
      </c>
      <c r="G62" s="61" t="n">
        <f aca="false">'приложение 3'!H43</f>
        <v>10462.15892</v>
      </c>
      <c r="H62" s="61" t="n">
        <f aca="false">'приложение 3'!I43</f>
        <v>0</v>
      </c>
      <c r="I62" s="61" t="n">
        <f aca="false">'приложение 3'!J43</f>
        <v>0</v>
      </c>
    </row>
    <row r="63" customFormat="false" ht="15.75" hidden="false" customHeight="false" outlineLevel="0" collapsed="false">
      <c r="A63" s="161" t="n">
        <f aca="false">A62+1</f>
        <v>55</v>
      </c>
      <c r="B63" s="63" t="s">
        <v>51</v>
      </c>
      <c r="C63" s="60" t="s">
        <v>22</v>
      </c>
      <c r="D63" s="60" t="s">
        <v>42</v>
      </c>
      <c r="E63" s="60" t="s">
        <v>68</v>
      </c>
      <c r="F63" s="60" t="s">
        <v>52</v>
      </c>
      <c r="G63" s="61" t="n">
        <f aca="false">'приложение 3'!H44</f>
        <v>10765.38552</v>
      </c>
      <c r="H63" s="61" t="n">
        <f aca="false">'приложение 3'!I44</f>
        <v>0</v>
      </c>
      <c r="I63" s="61" t="n">
        <f aca="false">'приложение 3'!J44</f>
        <v>0</v>
      </c>
    </row>
    <row r="64" customFormat="false" ht="15.75" hidden="false" customHeight="false" outlineLevel="0" collapsed="false">
      <c r="A64" s="161" t="n">
        <f aca="false">A63+1</f>
        <v>56</v>
      </c>
      <c r="B64" s="63" t="s">
        <v>53</v>
      </c>
      <c r="C64" s="60" t="s">
        <v>22</v>
      </c>
      <c r="D64" s="60" t="s">
        <v>42</v>
      </c>
      <c r="E64" s="60" t="s">
        <v>68</v>
      </c>
      <c r="F64" s="60" t="s">
        <v>54</v>
      </c>
      <c r="G64" s="61" t="n">
        <f aca="false">G65</f>
        <v>45.64156</v>
      </c>
      <c r="H64" s="61" t="n">
        <f aca="false">H65</f>
        <v>0</v>
      </c>
      <c r="I64" s="61" t="n">
        <f aca="false">I65</f>
        <v>0</v>
      </c>
    </row>
    <row r="65" customFormat="false" ht="15.75" hidden="false" customHeight="false" outlineLevel="0" collapsed="false">
      <c r="A65" s="161" t="n">
        <f aca="false">A64+1</f>
        <v>57</v>
      </c>
      <c r="B65" s="63" t="s">
        <v>55</v>
      </c>
      <c r="C65" s="60" t="s">
        <v>22</v>
      </c>
      <c r="D65" s="60" t="s">
        <v>42</v>
      </c>
      <c r="E65" s="60" t="s">
        <v>68</v>
      </c>
      <c r="F65" s="60" t="s">
        <v>56</v>
      </c>
      <c r="G65" s="61" t="n">
        <f aca="false">G66</f>
        <v>45.64156</v>
      </c>
      <c r="H65" s="61" t="n">
        <f aca="false">H66</f>
        <v>0</v>
      </c>
      <c r="I65" s="61" t="n">
        <f aca="false">I66</f>
        <v>0</v>
      </c>
    </row>
    <row r="66" customFormat="false" ht="47.25" hidden="false" customHeight="false" outlineLevel="0" collapsed="false">
      <c r="A66" s="161" t="n">
        <f aca="false">A65+1</f>
        <v>58</v>
      </c>
      <c r="B66" s="63" t="s">
        <v>69</v>
      </c>
      <c r="C66" s="60" t="s">
        <v>22</v>
      </c>
      <c r="D66" s="60" t="s">
        <v>42</v>
      </c>
      <c r="E66" s="60" t="s">
        <v>68</v>
      </c>
      <c r="F66" s="60" t="s">
        <v>58</v>
      </c>
      <c r="G66" s="61" t="n">
        <f aca="false">'приложение 3'!H47</f>
        <v>45.64156</v>
      </c>
      <c r="H66" s="61" t="n">
        <f aca="false">'приложение 3'!I47</f>
        <v>0</v>
      </c>
      <c r="I66" s="61" t="n">
        <f aca="false">'приложение 3'!J47</f>
        <v>0</v>
      </c>
    </row>
    <row r="67" customFormat="false" ht="47.25" hidden="false" customHeight="false" outlineLevel="0" collapsed="false">
      <c r="A67" s="161" t="n">
        <f aca="false">A66+1</f>
        <v>59</v>
      </c>
      <c r="B67" s="54" t="s">
        <v>70</v>
      </c>
      <c r="C67" s="163" t="s">
        <v>22</v>
      </c>
      <c r="D67" s="163" t="s">
        <v>71</v>
      </c>
      <c r="E67" s="163"/>
      <c r="F67" s="168"/>
      <c r="G67" s="164" t="n">
        <f aca="false">G68+G80</f>
        <v>7064.48821</v>
      </c>
      <c r="H67" s="164" t="n">
        <f aca="false">H68+H80</f>
        <v>6994.55921</v>
      </c>
      <c r="I67" s="164" t="n">
        <f aca="false">I68+I80</f>
        <v>6994.55921</v>
      </c>
    </row>
    <row r="68" customFormat="false" ht="31.5" hidden="false" customHeight="false" outlineLevel="0" collapsed="false">
      <c r="A68" s="161" t="n">
        <f aca="false">A67+1</f>
        <v>60</v>
      </c>
      <c r="B68" s="174" t="s">
        <v>394</v>
      </c>
      <c r="C68" s="168" t="s">
        <v>22</v>
      </c>
      <c r="D68" s="168" t="s">
        <v>71</v>
      </c>
      <c r="E68" s="168" t="s">
        <v>395</v>
      </c>
      <c r="F68" s="168"/>
      <c r="G68" s="103" t="n">
        <f aca="false">G69</f>
        <v>7064.48821</v>
      </c>
      <c r="H68" s="103" t="n">
        <f aca="false">H69</f>
        <v>6994.55921</v>
      </c>
      <c r="I68" s="103" t="n">
        <f aca="false">I69</f>
        <v>6994.55921</v>
      </c>
    </row>
    <row r="69" customFormat="false" ht="15.75" hidden="false" customHeight="false" outlineLevel="0" collapsed="false">
      <c r="A69" s="161" t="n">
        <f aca="false">A68+1</f>
        <v>61</v>
      </c>
      <c r="B69" s="174" t="s">
        <v>65</v>
      </c>
      <c r="C69" s="168" t="s">
        <v>22</v>
      </c>
      <c r="D69" s="168" t="s">
        <v>71</v>
      </c>
      <c r="E69" s="168" t="s">
        <v>396</v>
      </c>
      <c r="F69" s="168"/>
      <c r="G69" s="103" t="n">
        <f aca="false">G70</f>
        <v>7064.48821</v>
      </c>
      <c r="H69" s="103" t="n">
        <f aca="false">H70</f>
        <v>6994.55921</v>
      </c>
      <c r="I69" s="103" t="n">
        <f aca="false">I70</f>
        <v>6994.55921</v>
      </c>
    </row>
    <row r="70" customFormat="false" ht="41.25" hidden="false" customHeight="true" outlineLevel="0" collapsed="false">
      <c r="A70" s="161" t="n">
        <f aca="false">A69+1</f>
        <v>62</v>
      </c>
      <c r="B70" s="62" t="s">
        <v>397</v>
      </c>
      <c r="C70" s="168" t="s">
        <v>22</v>
      </c>
      <c r="D70" s="168" t="s">
        <v>71</v>
      </c>
      <c r="E70" s="168" t="s">
        <v>398</v>
      </c>
      <c r="F70" s="168"/>
      <c r="G70" s="103" t="n">
        <f aca="false">G71+G76</f>
        <v>7064.48821</v>
      </c>
      <c r="H70" s="103" t="n">
        <f aca="false">H71+H76</f>
        <v>6994.55921</v>
      </c>
      <c r="I70" s="103" t="n">
        <f aca="false">I71+I76</f>
        <v>6994.55921</v>
      </c>
    </row>
    <row r="71" customFormat="false" ht="78.75" hidden="false" customHeight="false" outlineLevel="0" collapsed="false">
      <c r="A71" s="161" t="n">
        <f aca="false">A70+1</f>
        <v>63</v>
      </c>
      <c r="B71" s="175" t="s">
        <v>31</v>
      </c>
      <c r="C71" s="168" t="s">
        <v>22</v>
      </c>
      <c r="D71" s="168" t="s">
        <v>71</v>
      </c>
      <c r="E71" s="168" t="s">
        <v>398</v>
      </c>
      <c r="F71" s="168" t="s">
        <v>32</v>
      </c>
      <c r="G71" s="103" t="n">
        <f aca="false">G72</f>
        <v>6370.97121</v>
      </c>
      <c r="H71" s="103" t="n">
        <f aca="false">H72</f>
        <v>6301.04221</v>
      </c>
      <c r="I71" s="103" t="n">
        <f aca="false">I72</f>
        <v>6301.04221</v>
      </c>
    </row>
    <row r="72" customFormat="false" ht="31.5" hidden="false" customHeight="false" outlineLevel="0" collapsed="false">
      <c r="A72" s="161" t="n">
        <f aca="false">A71+1</f>
        <v>64</v>
      </c>
      <c r="B72" s="175" t="s">
        <v>33</v>
      </c>
      <c r="C72" s="168" t="s">
        <v>22</v>
      </c>
      <c r="D72" s="168" t="s">
        <v>71</v>
      </c>
      <c r="E72" s="168" t="s">
        <v>398</v>
      </c>
      <c r="F72" s="168" t="s">
        <v>34</v>
      </c>
      <c r="G72" s="103" t="n">
        <f aca="false">G73+G75+G74</f>
        <v>6370.97121</v>
      </c>
      <c r="H72" s="103" t="n">
        <f aca="false">H73+H75+H74</f>
        <v>6301.04221</v>
      </c>
      <c r="I72" s="103" t="n">
        <f aca="false">I73+I75+I74</f>
        <v>6301.04221</v>
      </c>
    </row>
    <row r="73" customFormat="false" ht="31.5" hidden="false" customHeight="false" outlineLevel="0" collapsed="false">
      <c r="A73" s="161" t="n">
        <f aca="false">A72+1</f>
        <v>65</v>
      </c>
      <c r="B73" s="175" t="s">
        <v>35</v>
      </c>
      <c r="C73" s="168" t="s">
        <v>22</v>
      </c>
      <c r="D73" s="168" t="s">
        <v>71</v>
      </c>
      <c r="E73" s="168" t="s">
        <v>398</v>
      </c>
      <c r="F73" s="168" t="s">
        <v>36</v>
      </c>
      <c r="G73" s="103" t="n">
        <f aca="false">'приложение 3'!H540</f>
        <v>4469.87583</v>
      </c>
      <c r="H73" s="103" t="n">
        <f aca="false">'приложение 3'!I540</f>
        <v>4416.16683</v>
      </c>
      <c r="I73" s="103" t="n">
        <f aca="false">'приложение 3'!J540</f>
        <v>4416.16683</v>
      </c>
    </row>
    <row r="74" customFormat="false" ht="63" hidden="false" customHeight="false" outlineLevel="0" collapsed="false">
      <c r="A74" s="161" t="n">
        <f aca="false">A73+1</f>
        <v>66</v>
      </c>
      <c r="B74" s="175" t="s">
        <v>37</v>
      </c>
      <c r="C74" s="168" t="s">
        <v>22</v>
      </c>
      <c r="D74" s="168" t="s">
        <v>71</v>
      </c>
      <c r="E74" s="168" t="s">
        <v>398</v>
      </c>
      <c r="F74" s="168" t="s">
        <v>38</v>
      </c>
      <c r="G74" s="103" t="n">
        <f aca="false">'приложение 3'!H541</f>
        <v>1349.90238</v>
      </c>
      <c r="H74" s="103" t="n">
        <f aca="false">'приложение 3'!I541</f>
        <v>1333.68238</v>
      </c>
      <c r="I74" s="103" t="n">
        <f aca="false">'приложение 3'!J541</f>
        <v>1333.68238</v>
      </c>
    </row>
    <row r="75" customFormat="false" ht="47.25" hidden="false" customHeight="false" outlineLevel="0" collapsed="false">
      <c r="A75" s="161" t="n">
        <f aca="false">A74+1</f>
        <v>67</v>
      </c>
      <c r="B75" s="175" t="s">
        <v>39</v>
      </c>
      <c r="C75" s="168" t="s">
        <v>22</v>
      </c>
      <c r="D75" s="168" t="s">
        <v>71</v>
      </c>
      <c r="E75" s="168" t="s">
        <v>398</v>
      </c>
      <c r="F75" s="168" t="s">
        <v>40</v>
      </c>
      <c r="G75" s="103" t="n">
        <f aca="false">'приложение 3'!H542</f>
        <v>551.193</v>
      </c>
      <c r="H75" s="103" t="n">
        <f aca="false">'приложение 3'!I542</f>
        <v>551.193</v>
      </c>
      <c r="I75" s="103" t="n">
        <f aca="false">'приложение 3'!J542</f>
        <v>551.193</v>
      </c>
    </row>
    <row r="76" customFormat="false" ht="31.5" hidden="false" customHeight="false" outlineLevel="0" collapsed="false">
      <c r="A76" s="161" t="n">
        <f aca="false">A75+1</f>
        <v>68</v>
      </c>
      <c r="B76" s="175" t="s">
        <v>45</v>
      </c>
      <c r="C76" s="168" t="s">
        <v>22</v>
      </c>
      <c r="D76" s="168" t="s">
        <v>71</v>
      </c>
      <c r="E76" s="168" t="s">
        <v>398</v>
      </c>
      <c r="F76" s="168" t="s">
        <v>46</v>
      </c>
      <c r="G76" s="103" t="n">
        <f aca="false">G77</f>
        <v>693.517</v>
      </c>
      <c r="H76" s="103" t="n">
        <f aca="false">H77</f>
        <v>693.517</v>
      </c>
      <c r="I76" s="103" t="n">
        <f aca="false">I77</f>
        <v>693.517</v>
      </c>
    </row>
    <row r="77" customFormat="false" ht="31.5" hidden="false" customHeight="false" outlineLevel="0" collapsed="false">
      <c r="A77" s="161" t="n">
        <f aca="false">A76+1</f>
        <v>69</v>
      </c>
      <c r="B77" s="175" t="s">
        <v>47</v>
      </c>
      <c r="C77" s="168" t="s">
        <v>22</v>
      </c>
      <c r="D77" s="168" t="s">
        <v>71</v>
      </c>
      <c r="E77" s="168" t="s">
        <v>398</v>
      </c>
      <c r="F77" s="168" t="s">
        <v>48</v>
      </c>
      <c r="G77" s="103" t="n">
        <f aca="false">G78</f>
        <v>693.517</v>
      </c>
      <c r="H77" s="103" t="n">
        <f aca="false">H78</f>
        <v>693.517</v>
      </c>
      <c r="I77" s="103" t="n">
        <f aca="false">I78</f>
        <v>693.517</v>
      </c>
    </row>
    <row r="78" customFormat="false" ht="15.75" hidden="false" customHeight="false" outlineLevel="0" collapsed="false">
      <c r="A78" s="161" t="n">
        <f aca="false">A77+1</f>
        <v>70</v>
      </c>
      <c r="B78" s="175" t="s">
        <v>49</v>
      </c>
      <c r="C78" s="168" t="s">
        <v>22</v>
      </c>
      <c r="D78" s="168" t="s">
        <v>71</v>
      </c>
      <c r="E78" s="168" t="s">
        <v>398</v>
      </c>
      <c r="F78" s="168" t="s">
        <v>50</v>
      </c>
      <c r="G78" s="103" t="n">
        <f aca="false">'приложение 3'!H545</f>
        <v>693.517</v>
      </c>
      <c r="H78" s="103" t="n">
        <f aca="false">'приложение 3'!I545</f>
        <v>693.517</v>
      </c>
      <c r="I78" s="103" t="n">
        <f aca="false">'приложение 3'!J545</f>
        <v>693.517</v>
      </c>
    </row>
    <row r="79" customFormat="false" ht="47.25" hidden="false" customHeight="false" outlineLevel="0" collapsed="false">
      <c r="A79" s="161" t="n">
        <f aca="false">A78+1</f>
        <v>71</v>
      </c>
      <c r="B79" s="182" t="s">
        <v>70</v>
      </c>
      <c r="C79" s="168"/>
      <c r="D79" s="168"/>
      <c r="E79" s="168"/>
      <c r="F79" s="168"/>
      <c r="G79" s="103" t="n">
        <f aca="false">G80</f>
        <v>0</v>
      </c>
      <c r="H79" s="103" t="n">
        <f aca="false">H80</f>
        <v>0</v>
      </c>
      <c r="I79" s="103" t="n">
        <f aca="false">I80</f>
        <v>0</v>
      </c>
    </row>
    <row r="80" customFormat="false" ht="15.75" hidden="false" customHeight="false" outlineLevel="0" collapsed="false">
      <c r="A80" s="161" t="n">
        <f aca="false">A79+1</f>
        <v>72</v>
      </c>
      <c r="B80" s="70" t="s">
        <v>63</v>
      </c>
      <c r="C80" s="60" t="s">
        <v>22</v>
      </c>
      <c r="D80" s="60" t="s">
        <v>71</v>
      </c>
      <c r="E80" s="60" t="s">
        <v>412</v>
      </c>
      <c r="F80" s="60"/>
      <c r="G80" s="103" t="n">
        <f aca="false">G81</f>
        <v>0</v>
      </c>
      <c r="H80" s="103" t="n">
        <f aca="false">H81</f>
        <v>0</v>
      </c>
      <c r="I80" s="103" t="n">
        <f aca="false">I81</f>
        <v>0</v>
      </c>
    </row>
    <row r="81" customFormat="false" ht="15.75" hidden="false" customHeight="false" outlineLevel="0" collapsed="false">
      <c r="A81" s="161" t="n">
        <f aca="false">A80+1</f>
        <v>73</v>
      </c>
      <c r="B81" s="70" t="s">
        <v>65</v>
      </c>
      <c r="C81" s="60" t="s">
        <v>22</v>
      </c>
      <c r="D81" s="60" t="s">
        <v>71</v>
      </c>
      <c r="E81" s="60" t="s">
        <v>412</v>
      </c>
      <c r="F81" s="60"/>
      <c r="G81" s="103" t="n">
        <f aca="false">G82</f>
        <v>0</v>
      </c>
      <c r="H81" s="103" t="n">
        <f aca="false">H82</f>
        <v>0</v>
      </c>
      <c r="I81" s="103" t="n">
        <f aca="false">I82</f>
        <v>0</v>
      </c>
    </row>
    <row r="82" customFormat="false" ht="78.75" hidden="false" customHeight="false" outlineLevel="0" collapsed="false">
      <c r="A82" s="161" t="n">
        <f aca="false">A81+1</f>
        <v>74</v>
      </c>
      <c r="B82" s="70" t="s">
        <v>72</v>
      </c>
      <c r="C82" s="60" t="s">
        <v>22</v>
      </c>
      <c r="D82" s="60" t="s">
        <v>71</v>
      </c>
      <c r="E82" s="60" t="s">
        <v>412</v>
      </c>
      <c r="F82" s="60"/>
      <c r="G82" s="103" t="n">
        <f aca="false">G83</f>
        <v>0</v>
      </c>
      <c r="H82" s="103" t="n">
        <f aca="false">H83</f>
        <v>0</v>
      </c>
      <c r="I82" s="103" t="n">
        <f aca="false">I83</f>
        <v>0</v>
      </c>
    </row>
    <row r="83" customFormat="false" ht="15.75" hidden="false" customHeight="false" outlineLevel="0" collapsed="false">
      <c r="A83" s="161" t="n">
        <f aca="false">A82+1</f>
        <v>75</v>
      </c>
      <c r="B83" s="70" t="s">
        <v>74</v>
      </c>
      <c r="C83" s="60" t="s">
        <v>22</v>
      </c>
      <c r="D83" s="60" t="s">
        <v>71</v>
      </c>
      <c r="E83" s="60" t="s">
        <v>412</v>
      </c>
      <c r="F83" s="60" t="s">
        <v>75</v>
      </c>
      <c r="G83" s="103" t="n">
        <f aca="false">G84</f>
        <v>0</v>
      </c>
      <c r="H83" s="103" t="n">
        <f aca="false">H84</f>
        <v>0</v>
      </c>
      <c r="I83" s="103" t="n">
        <f aca="false">I84</f>
        <v>0</v>
      </c>
    </row>
    <row r="84" customFormat="false" ht="15.75" hidden="false" customHeight="false" outlineLevel="0" collapsed="false">
      <c r="A84" s="161" t="n">
        <f aca="false">A83+1</f>
        <v>76</v>
      </c>
      <c r="B84" s="70" t="s">
        <v>76</v>
      </c>
      <c r="C84" s="60" t="s">
        <v>22</v>
      </c>
      <c r="D84" s="60" t="s">
        <v>71</v>
      </c>
      <c r="E84" s="60" t="s">
        <v>412</v>
      </c>
      <c r="F84" s="60" t="s">
        <v>77</v>
      </c>
      <c r="G84" s="103" t="n">
        <f aca="false">'приложение 3'!H575</f>
        <v>0</v>
      </c>
      <c r="H84" s="103" t="n">
        <f aca="false">'приложение 3'!I575</f>
        <v>0</v>
      </c>
      <c r="I84" s="103" t="n">
        <f aca="false">'приложение 3'!J575</f>
        <v>0</v>
      </c>
    </row>
    <row r="85" customFormat="false" ht="47.25" hidden="false" customHeight="false" outlineLevel="0" collapsed="false">
      <c r="A85" s="161" t="n">
        <f aca="false">A84+1</f>
        <v>77</v>
      </c>
      <c r="B85" s="49" t="s">
        <v>70</v>
      </c>
      <c r="C85" s="52" t="s">
        <v>22</v>
      </c>
      <c r="D85" s="52" t="s">
        <v>71</v>
      </c>
      <c r="E85" s="52"/>
      <c r="F85" s="60"/>
      <c r="G85" s="103" t="n">
        <f aca="false">G86</f>
        <v>600</v>
      </c>
      <c r="H85" s="103" t="n">
        <f aca="false">H86</f>
        <v>0</v>
      </c>
      <c r="I85" s="103" t="n">
        <f aca="false">I86</f>
        <v>0</v>
      </c>
    </row>
    <row r="86" customFormat="false" ht="15.75" hidden="false" customHeight="false" outlineLevel="0" collapsed="false">
      <c r="A86" s="161" t="n">
        <f aca="false">A85+1</f>
        <v>78</v>
      </c>
      <c r="B86" s="70" t="s">
        <v>63</v>
      </c>
      <c r="C86" s="60" t="s">
        <v>22</v>
      </c>
      <c r="D86" s="60" t="s">
        <v>71</v>
      </c>
      <c r="E86" s="60" t="s">
        <v>64</v>
      </c>
      <c r="F86" s="60"/>
      <c r="G86" s="103" t="n">
        <f aca="false">G87</f>
        <v>600</v>
      </c>
      <c r="H86" s="103" t="n">
        <f aca="false">H87</f>
        <v>0</v>
      </c>
      <c r="I86" s="103" t="n">
        <f aca="false">I87</f>
        <v>0</v>
      </c>
    </row>
    <row r="87" customFormat="false" ht="15.75" hidden="false" customHeight="false" outlineLevel="0" collapsed="false">
      <c r="A87" s="161" t="n">
        <f aca="false">A86+1</f>
        <v>79</v>
      </c>
      <c r="B87" s="70" t="s">
        <v>65</v>
      </c>
      <c r="C87" s="60" t="s">
        <v>22</v>
      </c>
      <c r="D87" s="60" t="s">
        <v>71</v>
      </c>
      <c r="E87" s="60" t="s">
        <v>66</v>
      </c>
      <c r="F87" s="60"/>
      <c r="G87" s="103" t="n">
        <f aca="false">G88</f>
        <v>600</v>
      </c>
      <c r="H87" s="103" t="n">
        <f aca="false">H88</f>
        <v>0</v>
      </c>
      <c r="I87" s="103" t="n">
        <f aca="false">I88</f>
        <v>0</v>
      </c>
    </row>
    <row r="88" customFormat="false" ht="78.75" hidden="false" customHeight="false" outlineLevel="0" collapsed="false">
      <c r="A88" s="161" t="n">
        <f aca="false">A87+1</f>
        <v>80</v>
      </c>
      <c r="B88" s="70" t="s">
        <v>72</v>
      </c>
      <c r="C88" s="60" t="s">
        <v>22</v>
      </c>
      <c r="D88" s="60" t="s">
        <v>71</v>
      </c>
      <c r="E88" s="60" t="s">
        <v>73</v>
      </c>
      <c r="F88" s="60"/>
      <c r="G88" s="103" t="n">
        <f aca="false">G89</f>
        <v>600</v>
      </c>
      <c r="H88" s="103" t="n">
        <f aca="false">H89</f>
        <v>0</v>
      </c>
      <c r="I88" s="103" t="n">
        <f aca="false">I89</f>
        <v>0</v>
      </c>
    </row>
    <row r="89" customFormat="false" ht="15.75" hidden="false" customHeight="false" outlineLevel="0" collapsed="false">
      <c r="A89" s="161" t="n">
        <f aca="false">A88+1</f>
        <v>81</v>
      </c>
      <c r="B89" s="70" t="s">
        <v>74</v>
      </c>
      <c r="C89" s="60" t="s">
        <v>22</v>
      </c>
      <c r="D89" s="60" t="s">
        <v>71</v>
      </c>
      <c r="E89" s="60" t="s">
        <v>73</v>
      </c>
      <c r="F89" s="60" t="s">
        <v>75</v>
      </c>
      <c r="G89" s="103" t="n">
        <f aca="false">G90</f>
        <v>600</v>
      </c>
      <c r="H89" s="103" t="n">
        <f aca="false">H90</f>
        <v>0</v>
      </c>
      <c r="I89" s="103" t="n">
        <f aca="false">I90</f>
        <v>0</v>
      </c>
    </row>
    <row r="90" customFormat="false" ht="15.75" hidden="false" customHeight="false" outlineLevel="0" collapsed="false">
      <c r="A90" s="161" t="n">
        <f aca="false">A89+1</f>
        <v>82</v>
      </c>
      <c r="B90" s="70" t="s">
        <v>76</v>
      </c>
      <c r="C90" s="60" t="s">
        <v>22</v>
      </c>
      <c r="D90" s="60" t="s">
        <v>71</v>
      </c>
      <c r="E90" s="60" t="s">
        <v>73</v>
      </c>
      <c r="F90" s="60" t="s">
        <v>77</v>
      </c>
      <c r="G90" s="103" t="n">
        <f aca="false">'приложение 3'!H54</f>
        <v>600</v>
      </c>
      <c r="H90" s="103" t="n">
        <f aca="false">'приложение 3'!I54</f>
        <v>0</v>
      </c>
      <c r="I90" s="103" t="n">
        <f aca="false">'приложение 3'!J54</f>
        <v>0</v>
      </c>
    </row>
    <row r="91" customFormat="false" ht="15.75" hidden="false" customHeight="false" outlineLevel="0" collapsed="false">
      <c r="A91" s="161" t="n">
        <f aca="false">A90+1</f>
        <v>83</v>
      </c>
      <c r="B91" s="71" t="s">
        <v>78</v>
      </c>
      <c r="C91" s="48" t="s">
        <v>22</v>
      </c>
      <c r="D91" s="48" t="s">
        <v>79</v>
      </c>
      <c r="E91" s="48"/>
      <c r="F91" s="48"/>
      <c r="G91" s="103" t="n">
        <f aca="false">G92</f>
        <v>1067.471</v>
      </c>
      <c r="H91" s="103" t="n">
        <f aca="false">H92</f>
        <v>0</v>
      </c>
      <c r="I91" s="103" t="n">
        <f aca="false">I92</f>
        <v>0</v>
      </c>
    </row>
    <row r="92" customFormat="false" ht="15.75" hidden="false" customHeight="false" outlineLevel="0" collapsed="false">
      <c r="A92" s="161" t="n">
        <f aca="false">A91+1</f>
        <v>84</v>
      </c>
      <c r="B92" s="70" t="s">
        <v>80</v>
      </c>
      <c r="C92" s="60" t="s">
        <v>22</v>
      </c>
      <c r="D92" s="60" t="s">
        <v>79</v>
      </c>
      <c r="E92" s="60" t="s">
        <v>64</v>
      </c>
      <c r="F92" s="60"/>
      <c r="G92" s="103" t="n">
        <f aca="false">G93</f>
        <v>1067.471</v>
      </c>
      <c r="H92" s="103" t="n">
        <f aca="false">H93</f>
        <v>0</v>
      </c>
      <c r="I92" s="103" t="n">
        <f aca="false">I93</f>
        <v>0</v>
      </c>
    </row>
    <row r="93" customFormat="false" ht="15.75" hidden="false" customHeight="false" outlineLevel="0" collapsed="false">
      <c r="A93" s="161" t="n">
        <f aca="false">A92+1</f>
        <v>85</v>
      </c>
      <c r="B93" s="70" t="s">
        <v>65</v>
      </c>
      <c r="C93" s="60" t="s">
        <v>22</v>
      </c>
      <c r="D93" s="60" t="s">
        <v>79</v>
      </c>
      <c r="E93" s="60" t="s">
        <v>66</v>
      </c>
      <c r="F93" s="60"/>
      <c r="G93" s="103" t="n">
        <f aca="false">G94</f>
        <v>1067.471</v>
      </c>
      <c r="H93" s="103" t="n">
        <f aca="false">H94</f>
        <v>0</v>
      </c>
      <c r="I93" s="103" t="n">
        <f aca="false">I94</f>
        <v>0</v>
      </c>
    </row>
    <row r="94" customFormat="false" ht="47.25" hidden="false" customHeight="false" outlineLevel="0" collapsed="false">
      <c r="A94" s="161" t="n">
        <f aca="false">A93+1</f>
        <v>86</v>
      </c>
      <c r="B94" s="70" t="s">
        <v>81</v>
      </c>
      <c r="C94" s="60" t="s">
        <v>22</v>
      </c>
      <c r="D94" s="60" t="s">
        <v>79</v>
      </c>
      <c r="E94" s="60" t="s">
        <v>82</v>
      </c>
      <c r="F94" s="60"/>
      <c r="G94" s="103" t="n">
        <f aca="false">G95</f>
        <v>1067.471</v>
      </c>
      <c r="H94" s="103" t="n">
        <f aca="false">H95</f>
        <v>0</v>
      </c>
      <c r="I94" s="103" t="n">
        <f aca="false">I95</f>
        <v>0</v>
      </c>
    </row>
    <row r="95" customFormat="false" ht="15.75" hidden="false" customHeight="false" outlineLevel="0" collapsed="false">
      <c r="A95" s="161" t="n">
        <f aca="false">A94+1</f>
        <v>87</v>
      </c>
      <c r="B95" s="70" t="s">
        <v>53</v>
      </c>
      <c r="C95" s="60" t="s">
        <v>22</v>
      </c>
      <c r="D95" s="60" t="s">
        <v>79</v>
      </c>
      <c r="E95" s="60" t="s">
        <v>82</v>
      </c>
      <c r="F95" s="60" t="s">
        <v>54</v>
      </c>
      <c r="G95" s="103" t="n">
        <f aca="false">G96</f>
        <v>1067.471</v>
      </c>
      <c r="H95" s="103" t="n">
        <f aca="false">H96</f>
        <v>0</v>
      </c>
      <c r="I95" s="103" t="n">
        <f aca="false">I96</f>
        <v>0</v>
      </c>
    </row>
    <row r="96" customFormat="false" ht="15.75" hidden="false" customHeight="false" outlineLevel="0" collapsed="false">
      <c r="A96" s="161" t="n">
        <f aca="false">A95+1</f>
        <v>88</v>
      </c>
      <c r="B96" s="70" t="s">
        <v>83</v>
      </c>
      <c r="C96" s="60" t="s">
        <v>22</v>
      </c>
      <c r="D96" s="60" t="s">
        <v>79</v>
      </c>
      <c r="E96" s="60" t="s">
        <v>82</v>
      </c>
      <c r="F96" s="60" t="s">
        <v>84</v>
      </c>
      <c r="G96" s="103" t="n">
        <f aca="false">'приложение 3'!H60</f>
        <v>1067.471</v>
      </c>
      <c r="H96" s="103" t="n">
        <f aca="false">'приложение 3'!I60</f>
        <v>0</v>
      </c>
      <c r="I96" s="103" t="n">
        <f aca="false">'приложение 3'!J60</f>
        <v>0</v>
      </c>
    </row>
    <row r="97" customFormat="false" ht="15.75" hidden="false" customHeight="false" outlineLevel="0" collapsed="false">
      <c r="A97" s="161" t="n">
        <f aca="false">A96+1</f>
        <v>89</v>
      </c>
      <c r="B97" s="54" t="s">
        <v>85</v>
      </c>
      <c r="C97" s="168" t="s">
        <v>22</v>
      </c>
      <c r="D97" s="168" t="s">
        <v>86</v>
      </c>
      <c r="E97" s="54"/>
      <c r="F97" s="54"/>
      <c r="G97" s="164" t="n">
        <f aca="false">G98</f>
        <v>1314.31233</v>
      </c>
      <c r="H97" s="164" t="n">
        <f aca="false">H98</f>
        <v>2849.72148</v>
      </c>
      <c r="I97" s="164" t="n">
        <f aca="false">I98</f>
        <v>5527.84</v>
      </c>
    </row>
    <row r="98" customFormat="false" ht="15.75" hidden="false" customHeight="false" outlineLevel="0" collapsed="false">
      <c r="A98" s="161" t="n">
        <f aca="false">A97+1</f>
        <v>90</v>
      </c>
      <c r="B98" s="59" t="s">
        <v>63</v>
      </c>
      <c r="C98" s="60" t="s">
        <v>22</v>
      </c>
      <c r="D98" s="60" t="s">
        <v>86</v>
      </c>
      <c r="E98" s="60" t="s">
        <v>64</v>
      </c>
      <c r="F98" s="60"/>
      <c r="G98" s="61" t="n">
        <f aca="false">G99</f>
        <v>1314.31233</v>
      </c>
      <c r="H98" s="61" t="n">
        <f aca="false">H99</f>
        <v>2849.72148</v>
      </c>
      <c r="I98" s="61" t="n">
        <f aca="false">I99</f>
        <v>5527.84</v>
      </c>
    </row>
    <row r="99" customFormat="false" ht="15.75" hidden="false" customHeight="false" outlineLevel="0" collapsed="false">
      <c r="A99" s="161" t="n">
        <f aca="false">A98+1</f>
        <v>91</v>
      </c>
      <c r="B99" s="59" t="s">
        <v>65</v>
      </c>
      <c r="C99" s="60" t="s">
        <v>22</v>
      </c>
      <c r="D99" s="60" t="s">
        <v>86</v>
      </c>
      <c r="E99" s="60" t="s">
        <v>66</v>
      </c>
      <c r="F99" s="60"/>
      <c r="G99" s="61" t="n">
        <f aca="false">G100</f>
        <v>1314.31233</v>
      </c>
      <c r="H99" s="61" t="n">
        <f aca="false">H100</f>
        <v>2849.72148</v>
      </c>
      <c r="I99" s="61" t="n">
        <f aca="false">I100</f>
        <v>5527.84</v>
      </c>
    </row>
    <row r="100" customFormat="false" ht="47.25" hidden="false" customHeight="false" outlineLevel="0" collapsed="false">
      <c r="A100" s="161" t="n">
        <f aca="false">A99+1</f>
        <v>92</v>
      </c>
      <c r="B100" s="74" t="s">
        <v>87</v>
      </c>
      <c r="C100" s="60" t="s">
        <v>22</v>
      </c>
      <c r="D100" s="60" t="s">
        <v>86</v>
      </c>
      <c r="E100" s="75" t="s">
        <v>88</v>
      </c>
      <c r="F100" s="60"/>
      <c r="G100" s="61" t="n">
        <f aca="false">G101</f>
        <v>1314.31233</v>
      </c>
      <c r="H100" s="61" t="n">
        <f aca="false">H101</f>
        <v>2849.72148</v>
      </c>
      <c r="I100" s="61" t="n">
        <f aca="false">I101</f>
        <v>5527.84</v>
      </c>
    </row>
    <row r="101" customFormat="false" ht="15.75" hidden="false" customHeight="false" outlineLevel="0" collapsed="false">
      <c r="A101" s="161" t="n">
        <f aca="false">A100+1</f>
        <v>93</v>
      </c>
      <c r="B101" s="63" t="s">
        <v>53</v>
      </c>
      <c r="C101" s="60" t="s">
        <v>22</v>
      </c>
      <c r="D101" s="60" t="s">
        <v>86</v>
      </c>
      <c r="E101" s="75" t="s">
        <v>88</v>
      </c>
      <c r="F101" s="60" t="s">
        <v>54</v>
      </c>
      <c r="G101" s="61" t="n">
        <f aca="false">G102</f>
        <v>1314.31233</v>
      </c>
      <c r="H101" s="61" t="n">
        <f aca="false">H102</f>
        <v>2849.72148</v>
      </c>
      <c r="I101" s="61" t="n">
        <f aca="false">I102</f>
        <v>5527.84</v>
      </c>
    </row>
    <row r="102" customFormat="false" ht="15.75" hidden="false" customHeight="false" outlineLevel="0" collapsed="false">
      <c r="A102" s="161" t="n">
        <f aca="false">A101+1</f>
        <v>94</v>
      </c>
      <c r="B102" s="63" t="s">
        <v>89</v>
      </c>
      <c r="C102" s="60" t="s">
        <v>22</v>
      </c>
      <c r="D102" s="60" t="s">
        <v>86</v>
      </c>
      <c r="E102" s="75" t="s">
        <v>88</v>
      </c>
      <c r="F102" s="60" t="s">
        <v>90</v>
      </c>
      <c r="G102" s="77" t="n">
        <f aca="false">'приложение 3'!H66</f>
        <v>1314.31233</v>
      </c>
      <c r="H102" s="77" t="n">
        <f aca="false">'приложение 3'!I66</f>
        <v>2849.72148</v>
      </c>
      <c r="I102" s="77" t="n">
        <f aca="false">'приложение 3'!J66</f>
        <v>5527.84</v>
      </c>
    </row>
    <row r="103" customFormat="false" ht="15.75" hidden="false" customHeight="false" outlineLevel="0" collapsed="false">
      <c r="A103" s="161" t="n">
        <f aca="false">A102+1</f>
        <v>95</v>
      </c>
      <c r="B103" s="54" t="s">
        <v>91</v>
      </c>
      <c r="C103" s="163" t="s">
        <v>22</v>
      </c>
      <c r="D103" s="163" t="s">
        <v>92</v>
      </c>
      <c r="E103" s="183"/>
      <c r="F103" s="168"/>
      <c r="G103" s="164" t="n">
        <f aca="false">G104+G109+G129+G134+G138+G142+G146</f>
        <v>59776.82728</v>
      </c>
      <c r="H103" s="164" t="n">
        <f aca="false">H104+H109+H129+H134+H138+H142</f>
        <v>49343.36801</v>
      </c>
      <c r="I103" s="164" t="n">
        <f aca="false">I104+I109+I129+I134+I138+I142</f>
        <v>49343.36801</v>
      </c>
    </row>
    <row r="104" customFormat="false" ht="15.75" hidden="false" customHeight="false" outlineLevel="0" collapsed="false">
      <c r="A104" s="161" t="n">
        <f aca="false">A103+1</f>
        <v>96</v>
      </c>
      <c r="B104" s="59" t="s">
        <v>27</v>
      </c>
      <c r="C104" s="60" t="s">
        <v>22</v>
      </c>
      <c r="D104" s="60" t="s">
        <v>92</v>
      </c>
      <c r="E104" s="60" t="s">
        <v>28</v>
      </c>
      <c r="F104" s="60"/>
      <c r="G104" s="61" t="n">
        <f aca="false">G105</f>
        <v>712.4746</v>
      </c>
      <c r="H104" s="61" t="n">
        <f aca="false">H105</f>
        <v>0</v>
      </c>
      <c r="I104" s="61" t="n">
        <f aca="false">I105</f>
        <v>0</v>
      </c>
    </row>
    <row r="105" customFormat="false" ht="47.25" hidden="false" customHeight="false" outlineLevel="0" collapsed="false">
      <c r="A105" s="161" t="n">
        <f aca="false">A104+1</f>
        <v>97</v>
      </c>
      <c r="B105" s="62" t="s">
        <v>93</v>
      </c>
      <c r="C105" s="60" t="s">
        <v>22</v>
      </c>
      <c r="D105" s="60" t="s">
        <v>92</v>
      </c>
      <c r="E105" s="60" t="s">
        <v>94</v>
      </c>
      <c r="F105" s="60"/>
      <c r="G105" s="61" t="n">
        <f aca="false">G106</f>
        <v>712.4746</v>
      </c>
      <c r="H105" s="61" t="n">
        <f aca="false">H106</f>
        <v>0</v>
      </c>
      <c r="I105" s="61" t="n">
        <f aca="false">I106</f>
        <v>0</v>
      </c>
    </row>
    <row r="106" customFormat="false" ht="31.5" hidden="false" customHeight="false" outlineLevel="0" collapsed="false">
      <c r="A106" s="161" t="n">
        <f aca="false">A105+1</f>
        <v>98</v>
      </c>
      <c r="B106" s="63" t="s">
        <v>45</v>
      </c>
      <c r="C106" s="60" t="s">
        <v>22</v>
      </c>
      <c r="D106" s="60" t="s">
        <v>92</v>
      </c>
      <c r="E106" s="60" t="s">
        <v>94</v>
      </c>
      <c r="F106" s="60" t="s">
        <v>46</v>
      </c>
      <c r="G106" s="61" t="n">
        <f aca="false">G107</f>
        <v>712.4746</v>
      </c>
      <c r="H106" s="61" t="n">
        <f aca="false">H107</f>
        <v>0</v>
      </c>
      <c r="I106" s="61" t="n">
        <f aca="false">I107</f>
        <v>0</v>
      </c>
    </row>
    <row r="107" customFormat="false" ht="31.5" hidden="false" customHeight="false" outlineLevel="0" collapsed="false">
      <c r="A107" s="161" t="n">
        <f aca="false">A106+1</f>
        <v>99</v>
      </c>
      <c r="B107" s="63" t="s">
        <v>47</v>
      </c>
      <c r="C107" s="60" t="s">
        <v>22</v>
      </c>
      <c r="D107" s="60" t="s">
        <v>92</v>
      </c>
      <c r="E107" s="60" t="s">
        <v>94</v>
      </c>
      <c r="F107" s="60" t="s">
        <v>48</v>
      </c>
      <c r="G107" s="61" t="n">
        <f aca="false">G108</f>
        <v>712.4746</v>
      </c>
      <c r="H107" s="61" t="n">
        <f aca="false">H108</f>
        <v>0</v>
      </c>
      <c r="I107" s="61" t="n">
        <f aca="false">I108</f>
        <v>0</v>
      </c>
    </row>
    <row r="108" customFormat="false" ht="15.75" hidden="false" customHeight="false" outlineLevel="0" collapsed="false">
      <c r="A108" s="161" t="n">
        <f aca="false">A107+1</f>
        <v>100</v>
      </c>
      <c r="B108" s="63" t="s">
        <v>49</v>
      </c>
      <c r="C108" s="60" t="s">
        <v>22</v>
      </c>
      <c r="D108" s="60" t="s">
        <v>92</v>
      </c>
      <c r="E108" s="60" t="s">
        <v>94</v>
      </c>
      <c r="F108" s="60" t="s">
        <v>50</v>
      </c>
      <c r="G108" s="61" t="n">
        <f aca="false">'приложение 3'!H72</f>
        <v>712.4746</v>
      </c>
      <c r="H108" s="61" t="n">
        <f aca="false">'приложение 3'!I72</f>
        <v>0</v>
      </c>
      <c r="I108" s="61" t="n">
        <f aca="false">'приложение 3'!J72</f>
        <v>0</v>
      </c>
    </row>
    <row r="109" customFormat="false" ht="31.5" hidden="false" customHeight="false" outlineLevel="0" collapsed="false">
      <c r="A109" s="161" t="n">
        <f aca="false">A108+1</f>
        <v>101</v>
      </c>
      <c r="B109" s="63" t="s">
        <v>401</v>
      </c>
      <c r="C109" s="60" t="s">
        <v>22</v>
      </c>
      <c r="D109" s="60" t="s">
        <v>92</v>
      </c>
      <c r="E109" s="60" t="s">
        <v>402</v>
      </c>
      <c r="F109" s="60"/>
      <c r="G109" s="61" t="n">
        <f aca="false">G110+G124</f>
        <v>50651.42001</v>
      </c>
      <c r="H109" s="61" t="n">
        <f aca="false">H110+H124</f>
        <v>49303.66801</v>
      </c>
      <c r="I109" s="61" t="n">
        <f aca="false">I110+I124</f>
        <v>49303.66801</v>
      </c>
    </row>
    <row r="110" customFormat="false" ht="63" hidden="false" customHeight="false" outlineLevel="0" collapsed="false">
      <c r="A110" s="161" t="n">
        <f aca="false">A109+1</f>
        <v>102</v>
      </c>
      <c r="B110" s="63" t="s">
        <v>403</v>
      </c>
      <c r="C110" s="60" t="s">
        <v>22</v>
      </c>
      <c r="D110" s="60" t="s">
        <v>92</v>
      </c>
      <c r="E110" s="60" t="s">
        <v>404</v>
      </c>
      <c r="F110" s="60"/>
      <c r="G110" s="61" t="n">
        <f aca="false">G111+G116+G120</f>
        <v>45881.6358</v>
      </c>
      <c r="H110" s="61" t="n">
        <f aca="false">H111+H116+H120</f>
        <v>43847.8838</v>
      </c>
      <c r="I110" s="61" t="n">
        <f aca="false">I111+I116+I120</f>
        <v>43847.8838</v>
      </c>
    </row>
    <row r="111" customFormat="false" ht="78.75" hidden="false" customHeight="false" outlineLevel="0" collapsed="false">
      <c r="A111" s="161" t="n">
        <f aca="false">A110+1</f>
        <v>103</v>
      </c>
      <c r="B111" s="63" t="s">
        <v>31</v>
      </c>
      <c r="C111" s="60" t="s">
        <v>22</v>
      </c>
      <c r="D111" s="60" t="s">
        <v>92</v>
      </c>
      <c r="E111" s="60" t="s">
        <v>404</v>
      </c>
      <c r="F111" s="60" t="s">
        <v>32</v>
      </c>
      <c r="G111" s="61" t="n">
        <f aca="false">G112</f>
        <v>29768.10811</v>
      </c>
      <c r="H111" s="61" t="n">
        <f aca="false">H112</f>
        <v>28420.35611</v>
      </c>
      <c r="I111" s="61" t="n">
        <f aca="false">I112</f>
        <v>28420.35611</v>
      </c>
    </row>
    <row r="112" customFormat="false" ht="15.75" hidden="false" customHeight="false" outlineLevel="0" collapsed="false">
      <c r="A112" s="161" t="n">
        <f aca="false">A111+1</f>
        <v>104</v>
      </c>
      <c r="B112" s="63" t="s">
        <v>316</v>
      </c>
      <c r="C112" s="60" t="s">
        <v>22</v>
      </c>
      <c r="D112" s="60" t="s">
        <v>92</v>
      </c>
      <c r="E112" s="60" t="s">
        <v>404</v>
      </c>
      <c r="F112" s="60" t="s">
        <v>317</v>
      </c>
      <c r="G112" s="61" t="n">
        <f aca="false">G113+G114+G115</f>
        <v>29768.10811</v>
      </c>
      <c r="H112" s="61" t="n">
        <f aca="false">H113+H114+H115</f>
        <v>28420.35611</v>
      </c>
      <c r="I112" s="61" t="n">
        <f aca="false">I113+I114+I115</f>
        <v>28420.35611</v>
      </c>
    </row>
    <row r="113" customFormat="false" ht="15.75" hidden="false" customHeight="false" outlineLevel="0" collapsed="false">
      <c r="A113" s="161" t="n">
        <f aca="false">A112+1</f>
        <v>105</v>
      </c>
      <c r="B113" s="63" t="s">
        <v>318</v>
      </c>
      <c r="C113" s="60" t="s">
        <v>22</v>
      </c>
      <c r="D113" s="60" t="s">
        <v>92</v>
      </c>
      <c r="E113" s="60" t="s">
        <v>404</v>
      </c>
      <c r="F113" s="60" t="s">
        <v>319</v>
      </c>
      <c r="G113" s="61" t="n">
        <f aca="false">'приложение 3'!H553</f>
        <v>21613.78501</v>
      </c>
      <c r="H113" s="61" t="n">
        <f aca="false">'приложение 3'!I553</f>
        <v>20578.64601</v>
      </c>
      <c r="I113" s="61" t="n">
        <f aca="false">'приложение 3'!J553</f>
        <v>20578.64601</v>
      </c>
    </row>
    <row r="114" customFormat="false" ht="47.25" hidden="false" customHeight="false" outlineLevel="0" collapsed="false">
      <c r="A114" s="161" t="n">
        <f aca="false">A113+1</f>
        <v>106</v>
      </c>
      <c r="B114" s="63" t="s">
        <v>320</v>
      </c>
      <c r="C114" s="60" t="s">
        <v>22</v>
      </c>
      <c r="D114" s="60" t="s">
        <v>92</v>
      </c>
      <c r="E114" s="60" t="s">
        <v>404</v>
      </c>
      <c r="F114" s="60" t="s">
        <v>321</v>
      </c>
      <c r="G114" s="61" t="n">
        <f aca="false">'приложение 3'!H554</f>
        <v>6527.3641</v>
      </c>
      <c r="H114" s="61" t="n">
        <f aca="false">'приложение 3'!I554</f>
        <v>6214.7511</v>
      </c>
      <c r="I114" s="61" t="n">
        <f aca="false">'приложение 3'!J554</f>
        <v>6214.7511</v>
      </c>
    </row>
    <row r="115" customFormat="false" ht="31.5" hidden="false" customHeight="false" outlineLevel="0" collapsed="false">
      <c r="A115" s="161" t="n">
        <f aca="false">A114+1</f>
        <v>107</v>
      </c>
      <c r="B115" s="63" t="s">
        <v>405</v>
      </c>
      <c r="C115" s="60" t="s">
        <v>22</v>
      </c>
      <c r="D115" s="60" t="s">
        <v>92</v>
      </c>
      <c r="E115" s="60" t="s">
        <v>404</v>
      </c>
      <c r="F115" s="60" t="s">
        <v>406</v>
      </c>
      <c r="G115" s="61" t="n">
        <f aca="false">'приложение 3'!H555</f>
        <v>1626.959</v>
      </c>
      <c r="H115" s="61" t="n">
        <f aca="false">'приложение 3'!I555</f>
        <v>1626.959</v>
      </c>
      <c r="I115" s="61" t="n">
        <f aca="false">'приложение 3'!J555</f>
        <v>1626.959</v>
      </c>
    </row>
    <row r="116" customFormat="false" ht="31.5" hidden="false" customHeight="false" outlineLevel="0" collapsed="false">
      <c r="A116" s="161" t="n">
        <f aca="false">A115+1</f>
        <v>108</v>
      </c>
      <c r="B116" s="63" t="s">
        <v>45</v>
      </c>
      <c r="C116" s="60" t="s">
        <v>22</v>
      </c>
      <c r="D116" s="60" t="s">
        <v>92</v>
      </c>
      <c r="E116" s="60" t="s">
        <v>404</v>
      </c>
      <c r="F116" s="60" t="s">
        <v>46</v>
      </c>
      <c r="G116" s="61" t="n">
        <f aca="false">G117</f>
        <v>16092.87969</v>
      </c>
      <c r="H116" s="61" t="n">
        <f aca="false">H117</f>
        <v>15406.87969</v>
      </c>
      <c r="I116" s="61" t="n">
        <f aca="false">I117</f>
        <v>15406.87969</v>
      </c>
    </row>
    <row r="117" customFormat="false" ht="31.5" hidden="false" customHeight="false" outlineLevel="0" collapsed="false">
      <c r="A117" s="161" t="n">
        <f aca="false">A116+1</f>
        <v>109</v>
      </c>
      <c r="B117" s="63" t="s">
        <v>47</v>
      </c>
      <c r="C117" s="60" t="s">
        <v>22</v>
      </c>
      <c r="D117" s="60" t="s">
        <v>92</v>
      </c>
      <c r="E117" s="60" t="s">
        <v>404</v>
      </c>
      <c r="F117" s="60" t="s">
        <v>48</v>
      </c>
      <c r="G117" s="61" t="n">
        <f aca="false">G118+G119</f>
        <v>16092.87969</v>
      </c>
      <c r="H117" s="61" t="n">
        <f aca="false">H118+H119</f>
        <v>15406.87969</v>
      </c>
      <c r="I117" s="61" t="n">
        <f aca="false">I118+I119</f>
        <v>15406.87969</v>
      </c>
    </row>
    <row r="118" customFormat="false" ht="15.75" hidden="false" customHeight="false" outlineLevel="0" collapsed="false">
      <c r="A118" s="161" t="n">
        <f aca="false">A117+1</f>
        <v>110</v>
      </c>
      <c r="B118" s="63" t="s">
        <v>49</v>
      </c>
      <c r="C118" s="60" t="s">
        <v>22</v>
      </c>
      <c r="D118" s="60" t="s">
        <v>92</v>
      </c>
      <c r="E118" s="60" t="s">
        <v>404</v>
      </c>
      <c r="F118" s="60" t="s">
        <v>50</v>
      </c>
      <c r="G118" s="61" t="n">
        <f aca="false">'приложение 3'!H558</f>
        <v>9335.87222</v>
      </c>
      <c r="H118" s="61" t="n">
        <f aca="false">'приложение 3'!I558</f>
        <v>8649.87222</v>
      </c>
      <c r="I118" s="61" t="n">
        <f aca="false">'приложение 3'!J558</f>
        <v>8649.87222</v>
      </c>
    </row>
    <row r="119" customFormat="false" ht="15.75" hidden="false" customHeight="false" outlineLevel="0" collapsed="false">
      <c r="A119" s="161" t="n">
        <f aca="false">A118+1</f>
        <v>111</v>
      </c>
      <c r="B119" s="63" t="s">
        <v>51</v>
      </c>
      <c r="C119" s="60" t="s">
        <v>22</v>
      </c>
      <c r="D119" s="60" t="s">
        <v>92</v>
      </c>
      <c r="E119" s="60" t="s">
        <v>404</v>
      </c>
      <c r="F119" s="60" t="s">
        <v>52</v>
      </c>
      <c r="G119" s="61" t="n">
        <f aca="false">'приложение 3'!H559</f>
        <v>6757.00747</v>
      </c>
      <c r="H119" s="61" t="n">
        <f aca="false">'приложение 3'!I559</f>
        <v>6757.00747</v>
      </c>
      <c r="I119" s="61" t="n">
        <f aca="false">'приложение 3'!J559</f>
        <v>6757.00747</v>
      </c>
    </row>
    <row r="120" customFormat="false" ht="15.75" hidden="false" customHeight="false" outlineLevel="0" collapsed="false">
      <c r="A120" s="161" t="n">
        <f aca="false">A119+1</f>
        <v>112</v>
      </c>
      <c r="B120" s="62" t="s">
        <v>53</v>
      </c>
      <c r="C120" s="60" t="s">
        <v>22</v>
      </c>
      <c r="D120" s="60" t="s">
        <v>92</v>
      </c>
      <c r="E120" s="60" t="s">
        <v>404</v>
      </c>
      <c r="F120" s="60" t="s">
        <v>54</v>
      </c>
      <c r="G120" s="61" t="n">
        <f aca="false">G121</f>
        <v>20.648</v>
      </c>
      <c r="H120" s="61" t="n">
        <f aca="false">H121</f>
        <v>20.648</v>
      </c>
      <c r="I120" s="61" t="n">
        <f aca="false">I121</f>
        <v>20.648</v>
      </c>
    </row>
    <row r="121" customFormat="false" ht="15.75" hidden="false" customHeight="false" outlineLevel="0" collapsed="false">
      <c r="A121" s="161" t="n">
        <f aca="false">A120+1</f>
        <v>113</v>
      </c>
      <c r="B121" s="63" t="s">
        <v>59</v>
      </c>
      <c r="C121" s="60" t="s">
        <v>22</v>
      </c>
      <c r="D121" s="60" t="s">
        <v>92</v>
      </c>
      <c r="E121" s="60" t="s">
        <v>404</v>
      </c>
      <c r="F121" s="60" t="s">
        <v>60</v>
      </c>
      <c r="G121" s="61" t="n">
        <f aca="false">G122+G123</f>
        <v>20.648</v>
      </c>
      <c r="H121" s="61" t="n">
        <f aca="false">H122+H123</f>
        <v>20.648</v>
      </c>
      <c r="I121" s="61" t="n">
        <f aca="false">I122+I123</f>
        <v>20.648</v>
      </c>
    </row>
    <row r="122" customFormat="false" ht="15.75" hidden="false" customHeight="false" outlineLevel="0" collapsed="false">
      <c r="A122" s="161" t="n">
        <f aca="false">A121+1</f>
        <v>114</v>
      </c>
      <c r="B122" s="63" t="s">
        <v>407</v>
      </c>
      <c r="C122" s="60" t="s">
        <v>22</v>
      </c>
      <c r="D122" s="60" t="s">
        <v>92</v>
      </c>
      <c r="E122" s="60" t="s">
        <v>404</v>
      </c>
      <c r="F122" s="60" t="s">
        <v>408</v>
      </c>
      <c r="G122" s="61" t="n">
        <f aca="false">'приложение 3'!H562</f>
        <v>1.25</v>
      </c>
      <c r="H122" s="61" t="n">
        <f aca="false">'приложение 3'!I562</f>
        <v>1.25</v>
      </c>
      <c r="I122" s="61" t="n">
        <f aca="false">'приложение 3'!J562</f>
        <v>1.25</v>
      </c>
    </row>
    <row r="123" customFormat="false" ht="15.75" hidden="false" customHeight="false" outlineLevel="0" collapsed="false">
      <c r="A123" s="161" t="n">
        <f aca="false">A122+1</f>
        <v>115</v>
      </c>
      <c r="B123" s="63" t="s">
        <v>61</v>
      </c>
      <c r="C123" s="60" t="s">
        <v>22</v>
      </c>
      <c r="D123" s="60" t="s">
        <v>92</v>
      </c>
      <c r="E123" s="60" t="s">
        <v>404</v>
      </c>
      <c r="F123" s="60" t="s">
        <v>62</v>
      </c>
      <c r="G123" s="61" t="n">
        <v>19.398</v>
      </c>
      <c r="H123" s="61" t="n">
        <v>19.398</v>
      </c>
      <c r="I123" s="61" t="n">
        <v>19.398</v>
      </c>
    </row>
    <row r="124" customFormat="false" ht="31.5" hidden="false" customHeight="false" outlineLevel="0" collapsed="false">
      <c r="A124" s="161" t="n">
        <f aca="false">A123+1</f>
        <v>116</v>
      </c>
      <c r="B124" s="62" t="s">
        <v>409</v>
      </c>
      <c r="C124" s="60" t="s">
        <v>22</v>
      </c>
      <c r="D124" s="60" t="s">
        <v>92</v>
      </c>
      <c r="E124" s="60" t="s">
        <v>410</v>
      </c>
      <c r="F124" s="60"/>
      <c r="G124" s="61" t="n">
        <f aca="false">G125</f>
        <v>4769.78421</v>
      </c>
      <c r="H124" s="61" t="n">
        <f aca="false">H125</f>
        <v>5455.78421</v>
      </c>
      <c r="I124" s="61" t="n">
        <f aca="false">I125</f>
        <v>5455.78421</v>
      </c>
    </row>
    <row r="125" customFormat="false" ht="31.5" hidden="false" customHeight="false" outlineLevel="0" collapsed="false">
      <c r="A125" s="161" t="n">
        <f aca="false">A124+1</f>
        <v>117</v>
      </c>
      <c r="B125" s="63" t="s">
        <v>45</v>
      </c>
      <c r="C125" s="60" t="s">
        <v>22</v>
      </c>
      <c r="D125" s="60" t="s">
        <v>92</v>
      </c>
      <c r="E125" s="60" t="s">
        <v>410</v>
      </c>
      <c r="F125" s="60" t="s">
        <v>46</v>
      </c>
      <c r="G125" s="61" t="n">
        <f aca="false">G126</f>
        <v>4769.78421</v>
      </c>
      <c r="H125" s="61" t="n">
        <f aca="false">H126</f>
        <v>5455.78421</v>
      </c>
      <c r="I125" s="61" t="n">
        <f aca="false">I126</f>
        <v>5455.78421</v>
      </c>
    </row>
    <row r="126" customFormat="false" ht="31.5" hidden="false" customHeight="false" outlineLevel="0" collapsed="false">
      <c r="A126" s="161" t="n">
        <f aca="false">A125+1</f>
        <v>118</v>
      </c>
      <c r="B126" s="63" t="s">
        <v>47</v>
      </c>
      <c r="C126" s="60" t="s">
        <v>22</v>
      </c>
      <c r="D126" s="60" t="s">
        <v>92</v>
      </c>
      <c r="E126" s="60" t="s">
        <v>410</v>
      </c>
      <c r="F126" s="60" t="s">
        <v>48</v>
      </c>
      <c r="G126" s="61" t="n">
        <f aca="false">G127+G128</f>
        <v>4769.78421</v>
      </c>
      <c r="H126" s="61" t="n">
        <f aca="false">H127+H128</f>
        <v>5455.78421</v>
      </c>
      <c r="I126" s="61" t="n">
        <f aca="false">I127+I128</f>
        <v>5455.78421</v>
      </c>
    </row>
    <row r="127" customFormat="false" ht="15.75" hidden="false" customHeight="false" outlineLevel="0" collapsed="false">
      <c r="A127" s="161" t="n">
        <f aca="false">A126+1</f>
        <v>119</v>
      </c>
      <c r="B127" s="63" t="s">
        <v>49</v>
      </c>
      <c r="C127" s="60" t="s">
        <v>22</v>
      </c>
      <c r="D127" s="60" t="s">
        <v>92</v>
      </c>
      <c r="E127" s="60" t="s">
        <v>410</v>
      </c>
      <c r="F127" s="60" t="s">
        <v>50</v>
      </c>
      <c r="G127" s="61" t="n">
        <f aca="false">'приложение 3'!H567</f>
        <v>3487.64052</v>
      </c>
      <c r="H127" s="61" t="n">
        <f aca="false">'приложение 3'!I567</f>
        <v>3487.64052</v>
      </c>
      <c r="I127" s="61" t="n">
        <f aca="false">'приложение 3'!J567</f>
        <v>3487.64052</v>
      </c>
    </row>
    <row r="128" customFormat="false" ht="15.75" hidden="false" customHeight="false" outlineLevel="0" collapsed="false">
      <c r="A128" s="161" t="n">
        <f aca="false">A127+1</f>
        <v>120</v>
      </c>
      <c r="B128" s="63" t="s">
        <v>51</v>
      </c>
      <c r="C128" s="60" t="s">
        <v>22</v>
      </c>
      <c r="D128" s="60" t="s">
        <v>92</v>
      </c>
      <c r="E128" s="60" t="s">
        <v>410</v>
      </c>
      <c r="F128" s="60" t="s">
        <v>52</v>
      </c>
      <c r="G128" s="61" t="n">
        <f aca="false">'приложение 3'!H568</f>
        <v>1282.14369</v>
      </c>
      <c r="H128" s="61" t="n">
        <f aca="false">'приложение 3'!I568</f>
        <v>1968.14369</v>
      </c>
      <c r="I128" s="61" t="n">
        <f aca="false">'приложение 3'!J568</f>
        <v>1968.14369</v>
      </c>
    </row>
    <row r="129" customFormat="false" ht="15.75" hidden="false" customHeight="false" outlineLevel="0" collapsed="false">
      <c r="A129" s="161" t="n">
        <f aca="false">A128+1</f>
        <v>121</v>
      </c>
      <c r="B129" s="59" t="s">
        <v>65</v>
      </c>
      <c r="C129" s="60" t="s">
        <v>22</v>
      </c>
      <c r="D129" s="60" t="s">
        <v>92</v>
      </c>
      <c r="E129" s="60" t="s">
        <v>95</v>
      </c>
      <c r="F129" s="60"/>
      <c r="G129" s="61" t="n">
        <f aca="false">G130</f>
        <v>40.57</v>
      </c>
      <c r="H129" s="61" t="n">
        <f aca="false">H130</f>
        <v>39.7</v>
      </c>
      <c r="I129" s="61" t="n">
        <f aca="false">I130</f>
        <v>39.7</v>
      </c>
    </row>
    <row r="130" customFormat="false" ht="78.75" hidden="false" customHeight="false" outlineLevel="0" collapsed="false">
      <c r="A130" s="161" t="n">
        <f aca="false">A129+1</f>
        <v>122</v>
      </c>
      <c r="B130" s="62" t="s">
        <v>96</v>
      </c>
      <c r="C130" s="168" t="s">
        <v>22</v>
      </c>
      <c r="D130" s="168" t="s">
        <v>92</v>
      </c>
      <c r="E130" s="168" t="s">
        <v>97</v>
      </c>
      <c r="F130" s="163"/>
      <c r="G130" s="103" t="n">
        <f aca="false">G131</f>
        <v>40.57</v>
      </c>
      <c r="H130" s="103" t="n">
        <f aca="false">H131</f>
        <v>39.7</v>
      </c>
      <c r="I130" s="103" t="n">
        <f aca="false">I131</f>
        <v>39.7</v>
      </c>
    </row>
    <row r="131" customFormat="false" ht="31.5" hidden="false" customHeight="false" outlineLevel="0" collapsed="false">
      <c r="A131" s="161" t="n">
        <f aca="false">A130+1</f>
        <v>123</v>
      </c>
      <c r="B131" s="175" t="s">
        <v>45</v>
      </c>
      <c r="C131" s="168" t="s">
        <v>22</v>
      </c>
      <c r="D131" s="168" t="s">
        <v>92</v>
      </c>
      <c r="E131" s="168" t="s">
        <v>97</v>
      </c>
      <c r="F131" s="168" t="s">
        <v>46</v>
      </c>
      <c r="G131" s="103" t="n">
        <f aca="false">G132</f>
        <v>40.57</v>
      </c>
      <c r="H131" s="103" t="n">
        <f aca="false">H132</f>
        <v>39.7</v>
      </c>
      <c r="I131" s="103" t="n">
        <f aca="false">I132</f>
        <v>39.7</v>
      </c>
    </row>
    <row r="132" customFormat="false" ht="31.5" hidden="false" customHeight="false" outlineLevel="0" collapsed="false">
      <c r="A132" s="161" t="n">
        <f aca="false">A131+1</f>
        <v>124</v>
      </c>
      <c r="B132" s="175" t="s">
        <v>47</v>
      </c>
      <c r="C132" s="168" t="s">
        <v>22</v>
      </c>
      <c r="D132" s="168" t="s">
        <v>92</v>
      </c>
      <c r="E132" s="168" t="s">
        <v>97</v>
      </c>
      <c r="F132" s="168" t="s">
        <v>48</v>
      </c>
      <c r="G132" s="103" t="n">
        <f aca="false">G133</f>
        <v>40.57</v>
      </c>
      <c r="H132" s="103" t="n">
        <f aca="false">H133</f>
        <v>39.7</v>
      </c>
      <c r="I132" s="103" t="n">
        <f aca="false">I133</f>
        <v>39.7</v>
      </c>
    </row>
    <row r="133" customFormat="false" ht="15.75" hidden="false" customHeight="false" outlineLevel="0" collapsed="false">
      <c r="A133" s="161" t="n">
        <f aca="false">A132+1</f>
        <v>125</v>
      </c>
      <c r="B133" s="175" t="s">
        <v>49</v>
      </c>
      <c r="C133" s="168" t="s">
        <v>22</v>
      </c>
      <c r="D133" s="168" t="s">
        <v>92</v>
      </c>
      <c r="E133" s="168" t="s">
        <v>97</v>
      </c>
      <c r="F133" s="168" t="s">
        <v>50</v>
      </c>
      <c r="G133" s="103" t="n">
        <f aca="false">'приложение 3'!H77</f>
        <v>40.57</v>
      </c>
      <c r="H133" s="103" t="n">
        <f aca="false">'приложение 3'!I77</f>
        <v>39.7</v>
      </c>
      <c r="I133" s="103" t="n">
        <f aca="false">'приложение 3'!J77</f>
        <v>39.7</v>
      </c>
    </row>
    <row r="134" customFormat="false" ht="78.75" hidden="false" customHeight="false" outlineLevel="0" collapsed="false">
      <c r="A134" s="161" t="n">
        <f aca="false">A133+1</f>
        <v>126</v>
      </c>
      <c r="B134" s="63" t="s">
        <v>98</v>
      </c>
      <c r="C134" s="60" t="s">
        <v>22</v>
      </c>
      <c r="D134" s="60" t="s">
        <v>92</v>
      </c>
      <c r="E134" s="60" t="s">
        <v>99</v>
      </c>
      <c r="F134" s="60"/>
      <c r="G134" s="103" t="n">
        <f aca="false">G135</f>
        <v>2000</v>
      </c>
      <c r="H134" s="103" t="n">
        <f aca="false">H135</f>
        <v>0</v>
      </c>
      <c r="I134" s="103" t="n">
        <f aca="false">I135</f>
        <v>0</v>
      </c>
    </row>
    <row r="135" customFormat="false" ht="31.5" hidden="false" customHeight="false" outlineLevel="0" collapsed="false">
      <c r="A135" s="161" t="n">
        <f aca="false">A134+1</f>
        <v>127</v>
      </c>
      <c r="B135" s="63" t="s">
        <v>45</v>
      </c>
      <c r="C135" s="60" t="s">
        <v>22</v>
      </c>
      <c r="D135" s="60" t="s">
        <v>92</v>
      </c>
      <c r="E135" s="60" t="s">
        <v>99</v>
      </c>
      <c r="F135" s="60" t="s">
        <v>46</v>
      </c>
      <c r="G135" s="103" t="n">
        <f aca="false">G136</f>
        <v>2000</v>
      </c>
      <c r="H135" s="103" t="n">
        <f aca="false">H136</f>
        <v>0</v>
      </c>
      <c r="I135" s="103" t="n">
        <f aca="false">I136</f>
        <v>0</v>
      </c>
    </row>
    <row r="136" customFormat="false" ht="31.5" hidden="false" customHeight="false" outlineLevel="0" collapsed="false">
      <c r="A136" s="161" t="n">
        <f aca="false">A135+1</f>
        <v>128</v>
      </c>
      <c r="B136" s="63" t="s">
        <v>47</v>
      </c>
      <c r="C136" s="60" t="s">
        <v>22</v>
      </c>
      <c r="D136" s="60" t="s">
        <v>92</v>
      </c>
      <c r="E136" s="60" t="s">
        <v>99</v>
      </c>
      <c r="F136" s="60" t="s">
        <v>48</v>
      </c>
      <c r="G136" s="103" t="n">
        <f aca="false">G137</f>
        <v>2000</v>
      </c>
      <c r="H136" s="103" t="n">
        <f aca="false">H137</f>
        <v>0</v>
      </c>
      <c r="I136" s="103" t="n">
        <f aca="false">I137</f>
        <v>0</v>
      </c>
    </row>
    <row r="137" customFormat="false" ht="15.75" hidden="false" customHeight="false" outlineLevel="0" collapsed="false">
      <c r="A137" s="161" t="n">
        <f aca="false">A136+1</f>
        <v>129</v>
      </c>
      <c r="B137" s="63" t="s">
        <v>49</v>
      </c>
      <c r="C137" s="60" t="s">
        <v>22</v>
      </c>
      <c r="D137" s="60" t="s">
        <v>92</v>
      </c>
      <c r="E137" s="60" t="s">
        <v>99</v>
      </c>
      <c r="F137" s="60" t="s">
        <v>50</v>
      </c>
      <c r="G137" s="103" t="n">
        <f aca="false">'приложение 3'!H81</f>
        <v>2000</v>
      </c>
      <c r="H137" s="103" t="n">
        <f aca="false">'приложение 3'!I81</f>
        <v>0</v>
      </c>
      <c r="I137" s="103" t="n">
        <f aca="false">'приложение 3'!J81</f>
        <v>0</v>
      </c>
    </row>
    <row r="138" customFormat="false" ht="78.75" hidden="false" customHeight="false" outlineLevel="0" collapsed="false">
      <c r="A138" s="161" t="n">
        <f aca="false">A137+1</f>
        <v>130</v>
      </c>
      <c r="B138" s="63" t="s">
        <v>100</v>
      </c>
      <c r="C138" s="60"/>
      <c r="D138" s="60"/>
      <c r="E138" s="60"/>
      <c r="F138" s="60"/>
      <c r="G138" s="103" t="n">
        <f aca="false">G139</f>
        <v>135</v>
      </c>
      <c r="H138" s="103" t="n">
        <f aca="false">H139</f>
        <v>0</v>
      </c>
      <c r="I138" s="103" t="n">
        <f aca="false">I139</f>
        <v>0</v>
      </c>
    </row>
    <row r="139" customFormat="false" ht="31.5" hidden="false" customHeight="false" outlineLevel="0" collapsed="false">
      <c r="A139" s="161" t="n">
        <f aca="false">A138+1</f>
        <v>131</v>
      </c>
      <c r="B139" s="63" t="s">
        <v>45</v>
      </c>
      <c r="C139" s="60" t="s">
        <v>22</v>
      </c>
      <c r="D139" s="60" t="s">
        <v>92</v>
      </c>
      <c r="E139" s="60" t="s">
        <v>101</v>
      </c>
      <c r="F139" s="60" t="s">
        <v>46</v>
      </c>
      <c r="G139" s="103" t="n">
        <f aca="false">G140</f>
        <v>135</v>
      </c>
      <c r="H139" s="103" t="n">
        <f aca="false">H140</f>
        <v>0</v>
      </c>
      <c r="I139" s="103" t="n">
        <f aca="false">I140</f>
        <v>0</v>
      </c>
    </row>
    <row r="140" customFormat="false" ht="31.5" hidden="false" customHeight="false" outlineLevel="0" collapsed="false">
      <c r="A140" s="161" t="n">
        <f aca="false">A139+1</f>
        <v>132</v>
      </c>
      <c r="B140" s="63" t="s">
        <v>47</v>
      </c>
      <c r="C140" s="60" t="s">
        <v>22</v>
      </c>
      <c r="D140" s="60" t="s">
        <v>92</v>
      </c>
      <c r="E140" s="60" t="s">
        <v>101</v>
      </c>
      <c r="F140" s="60" t="s">
        <v>48</v>
      </c>
      <c r="G140" s="103" t="n">
        <f aca="false">G141</f>
        <v>135</v>
      </c>
      <c r="H140" s="103" t="n">
        <f aca="false">H141</f>
        <v>0</v>
      </c>
      <c r="I140" s="103" t="n">
        <f aca="false">I141</f>
        <v>0</v>
      </c>
    </row>
    <row r="141" customFormat="false" ht="15.75" hidden="false" customHeight="false" outlineLevel="0" collapsed="false">
      <c r="A141" s="161" t="n">
        <f aca="false">A140+1</f>
        <v>133</v>
      </c>
      <c r="B141" s="63" t="s">
        <v>49</v>
      </c>
      <c r="C141" s="60" t="s">
        <v>22</v>
      </c>
      <c r="D141" s="60" t="s">
        <v>92</v>
      </c>
      <c r="E141" s="60" t="s">
        <v>101</v>
      </c>
      <c r="F141" s="60" t="s">
        <v>50</v>
      </c>
      <c r="G141" s="103" t="n">
        <f aca="false">'приложение 3'!H85</f>
        <v>135</v>
      </c>
      <c r="H141" s="103" t="n">
        <f aca="false">'приложение 3'!I85</f>
        <v>0</v>
      </c>
      <c r="I141" s="103" t="n">
        <f aca="false">'приложение 3'!J85</f>
        <v>0</v>
      </c>
    </row>
    <row r="142" customFormat="false" ht="47.25" hidden="false" customHeight="false" outlineLevel="0" collapsed="false">
      <c r="A142" s="161" t="n">
        <f aca="false">A141+1</f>
        <v>134</v>
      </c>
      <c r="B142" s="63" t="s">
        <v>102</v>
      </c>
      <c r="C142" s="60"/>
      <c r="D142" s="60"/>
      <c r="E142" s="60" t="s">
        <v>103</v>
      </c>
      <c r="F142" s="60"/>
      <c r="G142" s="103" t="n">
        <f aca="false">G143</f>
        <v>2237.36267</v>
      </c>
      <c r="H142" s="103" t="n">
        <f aca="false">H143</f>
        <v>0</v>
      </c>
      <c r="I142" s="103" t="n">
        <f aca="false">I143</f>
        <v>0</v>
      </c>
    </row>
    <row r="143" customFormat="false" ht="15.75" hidden="false" customHeight="false" outlineLevel="0" collapsed="false">
      <c r="A143" s="161" t="n">
        <f aca="false">A142+1</f>
        <v>135</v>
      </c>
      <c r="B143" s="62" t="s">
        <v>53</v>
      </c>
      <c r="C143" s="60" t="s">
        <v>22</v>
      </c>
      <c r="D143" s="60" t="s">
        <v>92</v>
      </c>
      <c r="E143" s="60" t="s">
        <v>103</v>
      </c>
      <c r="F143" s="60" t="s">
        <v>54</v>
      </c>
      <c r="G143" s="103" t="n">
        <f aca="false">G144</f>
        <v>2237.36267</v>
      </c>
      <c r="H143" s="103" t="n">
        <f aca="false">H144</f>
        <v>0</v>
      </c>
      <c r="I143" s="103" t="n">
        <f aca="false">I144</f>
        <v>0</v>
      </c>
    </row>
    <row r="144" customFormat="false" ht="63" hidden="false" customHeight="false" outlineLevel="0" collapsed="false">
      <c r="A144" s="161" t="n">
        <f aca="false">A143+1</f>
        <v>136</v>
      </c>
      <c r="B144" s="62" t="s">
        <v>104</v>
      </c>
      <c r="C144" s="60" t="s">
        <v>22</v>
      </c>
      <c r="D144" s="60" t="s">
        <v>92</v>
      </c>
      <c r="E144" s="60" t="s">
        <v>103</v>
      </c>
      <c r="F144" s="60" t="s">
        <v>105</v>
      </c>
      <c r="G144" s="103" t="n">
        <f aca="false">G145</f>
        <v>2237.36267</v>
      </c>
      <c r="H144" s="103" t="n">
        <f aca="false">H145</f>
        <v>0</v>
      </c>
      <c r="I144" s="103" t="n">
        <f aca="false">I145</f>
        <v>0</v>
      </c>
    </row>
    <row r="145" customFormat="false" ht="78.75" hidden="false" customHeight="false" outlineLevel="0" collapsed="false">
      <c r="A145" s="161" t="n">
        <f aca="false">A144+1</f>
        <v>137</v>
      </c>
      <c r="B145" s="62" t="s">
        <v>106</v>
      </c>
      <c r="C145" s="60" t="s">
        <v>22</v>
      </c>
      <c r="D145" s="60" t="s">
        <v>92</v>
      </c>
      <c r="E145" s="60" t="s">
        <v>103</v>
      </c>
      <c r="F145" s="60" t="n">
        <v>811</v>
      </c>
      <c r="G145" s="103" t="n">
        <f aca="false">'приложение 3'!H89</f>
        <v>2237.36267</v>
      </c>
      <c r="H145" s="103" t="n">
        <f aca="false">'приложение 3'!I89</f>
        <v>0</v>
      </c>
      <c r="I145" s="103" t="n">
        <f aca="false">'приложение 3'!J89</f>
        <v>0</v>
      </c>
    </row>
    <row r="146" customFormat="false" ht="169.5" hidden="false" customHeight="true" outlineLevel="0" collapsed="false">
      <c r="A146" s="161" t="n">
        <f aca="false">A145+1</f>
        <v>138</v>
      </c>
      <c r="B146" s="62" t="s">
        <v>107</v>
      </c>
      <c r="C146" s="60" t="s">
        <v>22</v>
      </c>
      <c r="D146" s="60" t="s">
        <v>92</v>
      </c>
      <c r="E146" s="60" t="s">
        <v>108</v>
      </c>
      <c r="F146" s="60"/>
      <c r="G146" s="103" t="n">
        <f aca="false">G147</f>
        <v>4000</v>
      </c>
      <c r="H146" s="103" t="n">
        <f aca="false">H147</f>
        <v>0</v>
      </c>
      <c r="I146" s="103" t="n">
        <f aca="false">I147</f>
        <v>0</v>
      </c>
    </row>
    <row r="147" customFormat="false" ht="31.5" hidden="false" customHeight="false" outlineLevel="0" collapsed="false">
      <c r="A147" s="161" t="n">
        <f aca="false">A146+1</f>
        <v>139</v>
      </c>
      <c r="B147" s="63" t="s">
        <v>45</v>
      </c>
      <c r="C147" s="60" t="s">
        <v>22</v>
      </c>
      <c r="D147" s="60" t="s">
        <v>92</v>
      </c>
      <c r="E147" s="60" t="s">
        <v>108</v>
      </c>
      <c r="F147" s="60" t="s">
        <v>46</v>
      </c>
      <c r="G147" s="103" t="n">
        <f aca="false">G148</f>
        <v>4000</v>
      </c>
      <c r="H147" s="103" t="n">
        <f aca="false">H148</f>
        <v>0</v>
      </c>
      <c r="I147" s="103" t="n">
        <f aca="false">I148</f>
        <v>0</v>
      </c>
    </row>
    <row r="148" customFormat="false" ht="31.5" hidden="false" customHeight="false" outlineLevel="0" collapsed="false">
      <c r="A148" s="161" t="n">
        <f aca="false">A147+1</f>
        <v>140</v>
      </c>
      <c r="B148" s="63" t="s">
        <v>47</v>
      </c>
      <c r="C148" s="60" t="s">
        <v>22</v>
      </c>
      <c r="D148" s="60" t="s">
        <v>92</v>
      </c>
      <c r="E148" s="60" t="s">
        <v>108</v>
      </c>
      <c r="F148" s="60" t="s">
        <v>48</v>
      </c>
      <c r="G148" s="103" t="n">
        <f aca="false">G149</f>
        <v>4000</v>
      </c>
      <c r="H148" s="103" t="n">
        <f aca="false">H149</f>
        <v>0</v>
      </c>
      <c r="I148" s="103" t="n">
        <f aca="false">I149</f>
        <v>0</v>
      </c>
    </row>
    <row r="149" customFormat="false" ht="15.75" hidden="false" customHeight="false" outlineLevel="0" collapsed="false">
      <c r="A149" s="161" t="n">
        <f aca="false">A148+1</f>
        <v>141</v>
      </c>
      <c r="B149" s="63" t="s">
        <v>49</v>
      </c>
      <c r="C149" s="60" t="s">
        <v>22</v>
      </c>
      <c r="D149" s="60" t="s">
        <v>92</v>
      </c>
      <c r="E149" s="60" t="s">
        <v>108</v>
      </c>
      <c r="F149" s="60" t="s">
        <v>50</v>
      </c>
      <c r="G149" s="103" t="n">
        <f aca="false">'приложение 3'!H93</f>
        <v>4000</v>
      </c>
      <c r="H149" s="103" t="n">
        <f aca="false">'приложение 3'!I93</f>
        <v>0</v>
      </c>
      <c r="I149" s="103" t="n">
        <f aca="false">'приложение 3'!J93</f>
        <v>0</v>
      </c>
    </row>
    <row r="150" customFormat="false" ht="15.75" hidden="false" customHeight="false" outlineLevel="0" collapsed="false">
      <c r="A150" s="161" t="n">
        <f aca="false">A149+1</f>
        <v>142</v>
      </c>
      <c r="B150" s="184" t="s">
        <v>109</v>
      </c>
      <c r="C150" s="185" t="s">
        <v>26</v>
      </c>
      <c r="D150" s="185" t="s">
        <v>23</v>
      </c>
      <c r="E150" s="184"/>
      <c r="F150" s="184"/>
      <c r="G150" s="50" t="n">
        <f aca="false">G151</f>
        <v>739.436</v>
      </c>
      <c r="H150" s="186" t="n">
        <f aca="false">H151</f>
        <v>741.156</v>
      </c>
      <c r="I150" s="186" t="n">
        <f aca="false">I151</f>
        <v>807.807</v>
      </c>
    </row>
    <row r="151" customFormat="false" ht="15.75" hidden="false" customHeight="false" outlineLevel="0" collapsed="false">
      <c r="A151" s="161" t="n">
        <f aca="false">A150+1</f>
        <v>143</v>
      </c>
      <c r="B151" s="184" t="s">
        <v>110</v>
      </c>
      <c r="C151" s="185" t="s">
        <v>26</v>
      </c>
      <c r="D151" s="185" t="s">
        <v>111</v>
      </c>
      <c r="E151" s="184"/>
      <c r="F151" s="184"/>
      <c r="G151" s="50" t="n">
        <f aca="false">G152</f>
        <v>739.436</v>
      </c>
      <c r="H151" s="186" t="n">
        <f aca="false">H152</f>
        <v>741.156</v>
      </c>
      <c r="I151" s="186" t="n">
        <f aca="false">I152</f>
        <v>807.807</v>
      </c>
    </row>
    <row r="152" customFormat="false" ht="15.75" hidden="false" customHeight="false" outlineLevel="0" collapsed="false">
      <c r="A152" s="161" t="n">
        <f aca="false">A151+1</f>
        <v>144</v>
      </c>
      <c r="B152" s="59" t="s">
        <v>63</v>
      </c>
      <c r="C152" s="60" t="s">
        <v>26</v>
      </c>
      <c r="D152" s="60" t="s">
        <v>111</v>
      </c>
      <c r="E152" s="60" t="s">
        <v>64</v>
      </c>
      <c r="F152" s="60"/>
      <c r="G152" s="61" t="n">
        <f aca="false">G153</f>
        <v>739.436</v>
      </c>
      <c r="H152" s="61" t="n">
        <f aca="false">H153</f>
        <v>741.156</v>
      </c>
      <c r="I152" s="61" t="n">
        <f aca="false">I153</f>
        <v>807.807</v>
      </c>
    </row>
    <row r="153" customFormat="false" ht="15.75" hidden="false" customHeight="false" outlineLevel="0" collapsed="false">
      <c r="A153" s="161" t="n">
        <f aca="false">A152+1</f>
        <v>145</v>
      </c>
      <c r="B153" s="59" t="s">
        <v>65</v>
      </c>
      <c r="C153" s="60" t="s">
        <v>26</v>
      </c>
      <c r="D153" s="60" t="s">
        <v>111</v>
      </c>
      <c r="E153" s="60" t="s">
        <v>66</v>
      </c>
      <c r="F153" s="60"/>
      <c r="G153" s="61" t="n">
        <f aca="false">G154</f>
        <v>739.436</v>
      </c>
      <c r="H153" s="61" t="n">
        <f aca="false">H154</f>
        <v>741.156</v>
      </c>
      <c r="I153" s="61" t="n">
        <f aca="false">I154</f>
        <v>807.807</v>
      </c>
    </row>
    <row r="154" customFormat="false" ht="47.25" hidden="false" customHeight="false" outlineLevel="0" collapsed="false">
      <c r="A154" s="161" t="n">
        <f aca="false">A153+1</f>
        <v>146</v>
      </c>
      <c r="B154" s="59" t="s">
        <v>112</v>
      </c>
      <c r="C154" s="60" t="s">
        <v>26</v>
      </c>
      <c r="D154" s="60" t="s">
        <v>111</v>
      </c>
      <c r="E154" s="60" t="s">
        <v>113</v>
      </c>
      <c r="F154" s="60"/>
      <c r="G154" s="61" t="n">
        <f aca="false">G156+G161</f>
        <v>739.436</v>
      </c>
      <c r="H154" s="61" t="n">
        <f aca="false">H156+H161</f>
        <v>741.156</v>
      </c>
      <c r="I154" s="61" t="n">
        <f aca="false">I156+I161</f>
        <v>807.807</v>
      </c>
    </row>
    <row r="155" customFormat="false" ht="78.75" hidden="false" customHeight="false" outlineLevel="0" collapsed="false">
      <c r="A155" s="161" t="n">
        <f aca="false">A154+1</f>
        <v>147</v>
      </c>
      <c r="B155" s="63" t="s">
        <v>31</v>
      </c>
      <c r="C155" s="60" t="s">
        <v>26</v>
      </c>
      <c r="D155" s="60" t="s">
        <v>111</v>
      </c>
      <c r="E155" s="60" t="s">
        <v>113</v>
      </c>
      <c r="F155" s="60" t="s">
        <v>32</v>
      </c>
      <c r="G155" s="61" t="n">
        <f aca="false">G156</f>
        <v>727.09808</v>
      </c>
      <c r="H155" s="61" t="n">
        <f aca="false">H156</f>
        <v>585.95208</v>
      </c>
      <c r="I155" s="61" t="n">
        <f aca="false">I156</f>
        <v>635.95208</v>
      </c>
    </row>
    <row r="156" customFormat="false" ht="31.5" hidden="false" customHeight="false" outlineLevel="0" collapsed="false">
      <c r="A156" s="161" t="n">
        <f aca="false">A155+1</f>
        <v>148</v>
      </c>
      <c r="B156" s="63" t="s">
        <v>33</v>
      </c>
      <c r="C156" s="60" t="s">
        <v>26</v>
      </c>
      <c r="D156" s="60" t="s">
        <v>111</v>
      </c>
      <c r="E156" s="60" t="s">
        <v>113</v>
      </c>
      <c r="F156" s="60" t="s">
        <v>34</v>
      </c>
      <c r="G156" s="61" t="n">
        <f aca="false">G157+G158+G159</f>
        <v>727.09808</v>
      </c>
      <c r="H156" s="61" t="n">
        <f aca="false">H157+H158+H159</f>
        <v>585.95208</v>
      </c>
      <c r="I156" s="61" t="n">
        <f aca="false">I157+I158+I159</f>
        <v>635.95208</v>
      </c>
    </row>
    <row r="157" customFormat="false" ht="31.5" hidden="false" customHeight="false" outlineLevel="0" collapsed="false">
      <c r="A157" s="161" t="n">
        <f aca="false">A156+1</f>
        <v>149</v>
      </c>
      <c r="B157" s="63" t="s">
        <v>35</v>
      </c>
      <c r="C157" s="60" t="s">
        <v>26</v>
      </c>
      <c r="D157" s="60" t="s">
        <v>111</v>
      </c>
      <c r="E157" s="60" t="s">
        <v>113</v>
      </c>
      <c r="F157" s="60" t="s">
        <v>36</v>
      </c>
      <c r="G157" s="61" t="n">
        <f aca="false">'приложение 3'!H101</f>
        <v>520.044</v>
      </c>
      <c r="H157" s="61" t="n">
        <f aca="false">'приложение 3'!I101</f>
        <v>450.04</v>
      </c>
      <c r="I157" s="61" t="n">
        <f aca="false">'приложение 3'!J101</f>
        <v>450.04</v>
      </c>
    </row>
    <row r="158" customFormat="false" ht="63" hidden="false" customHeight="false" outlineLevel="0" collapsed="false">
      <c r="A158" s="161" t="n">
        <f aca="false">A157+1</f>
        <v>150</v>
      </c>
      <c r="B158" s="63" t="s">
        <v>37</v>
      </c>
      <c r="C158" s="60" t="s">
        <v>26</v>
      </c>
      <c r="D158" s="60" t="s">
        <v>111</v>
      </c>
      <c r="E158" s="60" t="s">
        <v>113</v>
      </c>
      <c r="F158" s="60" t="s">
        <v>38</v>
      </c>
      <c r="G158" s="61" t="n">
        <f aca="false">'приложение 3'!H102</f>
        <v>157.05408</v>
      </c>
      <c r="H158" s="61" t="n">
        <f aca="false">'приложение 3'!I102</f>
        <v>135.91208</v>
      </c>
      <c r="I158" s="61" t="n">
        <f aca="false">'приложение 3'!J102</f>
        <v>135.91208</v>
      </c>
    </row>
    <row r="159" customFormat="false" ht="47.25" hidden="false" customHeight="false" outlineLevel="0" collapsed="false">
      <c r="A159" s="161" t="n">
        <f aca="false">A158+1</f>
        <v>151</v>
      </c>
      <c r="B159" s="63" t="s">
        <v>39</v>
      </c>
      <c r="C159" s="60" t="s">
        <v>26</v>
      </c>
      <c r="D159" s="60" t="s">
        <v>111</v>
      </c>
      <c r="E159" s="60" t="s">
        <v>113</v>
      </c>
      <c r="F159" s="60" t="s">
        <v>40</v>
      </c>
      <c r="G159" s="61" t="n">
        <f aca="false">'приложение 3'!H103</f>
        <v>50</v>
      </c>
      <c r="H159" s="61" t="n">
        <f aca="false">'приложение 3'!I103</f>
        <v>0</v>
      </c>
      <c r="I159" s="61" t="n">
        <f aca="false">'приложение 3'!J103</f>
        <v>50</v>
      </c>
    </row>
    <row r="160" customFormat="false" ht="31.5" hidden="false" customHeight="false" outlineLevel="0" collapsed="false">
      <c r="A160" s="161" t="n">
        <f aca="false">A159+1</f>
        <v>152</v>
      </c>
      <c r="B160" s="63" t="s">
        <v>45</v>
      </c>
      <c r="C160" s="60" t="s">
        <v>26</v>
      </c>
      <c r="D160" s="60" t="s">
        <v>111</v>
      </c>
      <c r="E160" s="60" t="s">
        <v>113</v>
      </c>
      <c r="F160" s="60" t="s">
        <v>46</v>
      </c>
      <c r="G160" s="61" t="n">
        <f aca="false">G161</f>
        <v>12.33792</v>
      </c>
      <c r="H160" s="61" t="n">
        <f aca="false">H161</f>
        <v>155.20392</v>
      </c>
      <c r="I160" s="61" t="n">
        <f aca="false">I161</f>
        <v>171.85492</v>
      </c>
    </row>
    <row r="161" customFormat="false" ht="31.5" hidden="false" customHeight="false" outlineLevel="0" collapsed="false">
      <c r="A161" s="161" t="n">
        <f aca="false">A160+1</f>
        <v>153</v>
      </c>
      <c r="B161" s="63" t="s">
        <v>47</v>
      </c>
      <c r="C161" s="60" t="s">
        <v>26</v>
      </c>
      <c r="D161" s="60" t="s">
        <v>111</v>
      </c>
      <c r="E161" s="60" t="s">
        <v>113</v>
      </c>
      <c r="F161" s="60" t="s">
        <v>48</v>
      </c>
      <c r="G161" s="61" t="n">
        <f aca="false">G162</f>
        <v>12.33792</v>
      </c>
      <c r="H161" s="61" t="n">
        <f aca="false">H162</f>
        <v>155.20392</v>
      </c>
      <c r="I161" s="61" t="n">
        <f aca="false">I162</f>
        <v>171.85492</v>
      </c>
    </row>
    <row r="162" customFormat="false" ht="15.75" hidden="false" customHeight="false" outlineLevel="0" collapsed="false">
      <c r="A162" s="161" t="n">
        <f aca="false">A161+1</f>
        <v>154</v>
      </c>
      <c r="B162" s="63" t="s">
        <v>49</v>
      </c>
      <c r="C162" s="60" t="s">
        <v>26</v>
      </c>
      <c r="D162" s="60" t="s">
        <v>111</v>
      </c>
      <c r="E162" s="60" t="s">
        <v>113</v>
      </c>
      <c r="F162" s="60" t="s">
        <v>50</v>
      </c>
      <c r="G162" s="61" t="n">
        <f aca="false">'приложение 3'!H106</f>
        <v>12.33792</v>
      </c>
      <c r="H162" s="61" t="n">
        <f aca="false">'приложение 3'!I106</f>
        <v>155.20392</v>
      </c>
      <c r="I162" s="61" t="n">
        <f aca="false">'приложение 3'!J106</f>
        <v>171.85492</v>
      </c>
    </row>
    <row r="163" customFormat="false" ht="31.5" hidden="false" customHeight="false" outlineLevel="0" collapsed="false">
      <c r="A163" s="161" t="n">
        <f aca="false">A162+1</f>
        <v>155</v>
      </c>
      <c r="B163" s="182" t="s">
        <v>114</v>
      </c>
      <c r="C163" s="163" t="s">
        <v>111</v>
      </c>
      <c r="D163" s="163" t="s">
        <v>23</v>
      </c>
      <c r="E163" s="187"/>
      <c r="F163" s="163"/>
      <c r="G163" s="57" t="n">
        <f aca="false">G164+G171+G184</f>
        <v>2020</v>
      </c>
      <c r="H163" s="57" t="n">
        <f aca="false">H164+H171+H184</f>
        <v>70</v>
      </c>
      <c r="I163" s="57" t="n">
        <f aca="false">I164+I171+I184</f>
        <v>70</v>
      </c>
    </row>
    <row r="164" customFormat="false" ht="15.75" hidden="false" customHeight="false" outlineLevel="0" collapsed="false">
      <c r="A164" s="161" t="n">
        <f aca="false">A163+1</f>
        <v>156</v>
      </c>
      <c r="B164" s="68" t="s">
        <v>115</v>
      </c>
      <c r="C164" s="52" t="s">
        <v>111</v>
      </c>
      <c r="D164" s="52" t="s">
        <v>116</v>
      </c>
      <c r="E164" s="78"/>
      <c r="F164" s="52"/>
      <c r="G164" s="77" t="n">
        <f aca="false">G165</f>
        <v>50</v>
      </c>
      <c r="H164" s="77" t="n">
        <f aca="false">H165</f>
        <v>50</v>
      </c>
      <c r="I164" s="77" t="n">
        <f aca="false">I165</f>
        <v>50</v>
      </c>
    </row>
    <row r="165" customFormat="false" ht="47.25" hidden="false" customHeight="false" outlineLevel="0" collapsed="false">
      <c r="A165" s="161" t="n">
        <f aca="false">A164+1</f>
        <v>157</v>
      </c>
      <c r="B165" s="59" t="s">
        <v>117</v>
      </c>
      <c r="C165" s="60" t="s">
        <v>111</v>
      </c>
      <c r="D165" s="60" t="s">
        <v>116</v>
      </c>
      <c r="E165" s="60" t="s">
        <v>118</v>
      </c>
      <c r="F165" s="60"/>
      <c r="G165" s="77" t="n">
        <f aca="false">G166</f>
        <v>50</v>
      </c>
      <c r="H165" s="77" t="n">
        <f aca="false">H166</f>
        <v>50</v>
      </c>
      <c r="I165" s="77" t="n">
        <f aca="false">I166</f>
        <v>50</v>
      </c>
    </row>
    <row r="166" customFormat="false" ht="15.75" hidden="false" customHeight="false" outlineLevel="0" collapsed="false">
      <c r="A166" s="161" t="n">
        <f aca="false">A165+1</f>
        <v>158</v>
      </c>
      <c r="B166" s="59" t="s">
        <v>65</v>
      </c>
      <c r="C166" s="60" t="s">
        <v>111</v>
      </c>
      <c r="D166" s="60" t="s">
        <v>116</v>
      </c>
      <c r="E166" s="60" t="s">
        <v>119</v>
      </c>
      <c r="F166" s="60"/>
      <c r="G166" s="77" t="n">
        <f aca="false">G167</f>
        <v>50</v>
      </c>
      <c r="H166" s="77" t="n">
        <f aca="false">H167</f>
        <v>50</v>
      </c>
      <c r="I166" s="77" t="n">
        <f aca="false">I167</f>
        <v>50</v>
      </c>
    </row>
    <row r="167" customFormat="false" ht="31.5" hidden="false" customHeight="false" outlineLevel="0" collapsed="false">
      <c r="A167" s="161" t="n">
        <f aca="false">A166+1</f>
        <v>159</v>
      </c>
      <c r="B167" s="63" t="s">
        <v>120</v>
      </c>
      <c r="C167" s="60" t="s">
        <v>111</v>
      </c>
      <c r="D167" s="60" t="s">
        <v>116</v>
      </c>
      <c r="E167" s="75" t="s">
        <v>121</v>
      </c>
      <c r="F167" s="60"/>
      <c r="G167" s="77" t="n">
        <f aca="false">G168</f>
        <v>50</v>
      </c>
      <c r="H167" s="77" t="n">
        <f aca="false">H168</f>
        <v>50</v>
      </c>
      <c r="I167" s="77" t="n">
        <f aca="false">I168</f>
        <v>50</v>
      </c>
    </row>
    <row r="168" customFormat="false" ht="31.5" hidden="false" customHeight="false" outlineLevel="0" collapsed="false">
      <c r="A168" s="161" t="n">
        <f aca="false">A167+1</f>
        <v>160</v>
      </c>
      <c r="B168" s="63" t="s">
        <v>45</v>
      </c>
      <c r="C168" s="60" t="s">
        <v>111</v>
      </c>
      <c r="D168" s="60" t="s">
        <v>116</v>
      </c>
      <c r="E168" s="75" t="s">
        <v>121</v>
      </c>
      <c r="F168" s="60" t="s">
        <v>46</v>
      </c>
      <c r="G168" s="77" t="n">
        <f aca="false">G169</f>
        <v>50</v>
      </c>
      <c r="H168" s="77" t="n">
        <f aca="false">H169</f>
        <v>50</v>
      </c>
      <c r="I168" s="77" t="n">
        <f aca="false">I169</f>
        <v>50</v>
      </c>
    </row>
    <row r="169" customFormat="false" ht="31.5" hidden="false" customHeight="false" outlineLevel="0" collapsed="false">
      <c r="A169" s="161" t="n">
        <f aca="false">A168+1</f>
        <v>161</v>
      </c>
      <c r="B169" s="63" t="s">
        <v>47</v>
      </c>
      <c r="C169" s="60" t="s">
        <v>111</v>
      </c>
      <c r="D169" s="60" t="s">
        <v>116</v>
      </c>
      <c r="E169" s="75" t="s">
        <v>121</v>
      </c>
      <c r="F169" s="60" t="s">
        <v>48</v>
      </c>
      <c r="G169" s="77" t="n">
        <f aca="false">G170</f>
        <v>50</v>
      </c>
      <c r="H169" s="77" t="n">
        <f aca="false">H170</f>
        <v>50</v>
      </c>
      <c r="I169" s="77" t="n">
        <f aca="false">I170</f>
        <v>50</v>
      </c>
    </row>
    <row r="170" customFormat="false" ht="15.75" hidden="false" customHeight="false" outlineLevel="0" collapsed="false">
      <c r="A170" s="161" t="n">
        <f aca="false">A169+1</f>
        <v>162</v>
      </c>
      <c r="B170" s="63" t="s">
        <v>49</v>
      </c>
      <c r="C170" s="60" t="s">
        <v>111</v>
      </c>
      <c r="D170" s="60" t="s">
        <v>116</v>
      </c>
      <c r="E170" s="75" t="s">
        <v>121</v>
      </c>
      <c r="F170" s="60" t="s">
        <v>50</v>
      </c>
      <c r="G170" s="61" t="n">
        <f aca="false">'приложение 3'!H114</f>
        <v>50</v>
      </c>
      <c r="H170" s="61" t="n">
        <f aca="false">'приложение 3'!I114</f>
        <v>50</v>
      </c>
      <c r="I170" s="61" t="n">
        <f aca="false">'приложение 3'!J114</f>
        <v>50</v>
      </c>
    </row>
    <row r="171" customFormat="false" ht="47.25" hidden="false" customHeight="false" outlineLevel="0" collapsed="false">
      <c r="A171" s="161" t="n">
        <f aca="false">A170+1</f>
        <v>163</v>
      </c>
      <c r="B171" s="68" t="s">
        <v>122</v>
      </c>
      <c r="C171" s="163" t="s">
        <v>111</v>
      </c>
      <c r="D171" s="163" t="s">
        <v>123</v>
      </c>
      <c r="E171" s="187"/>
      <c r="F171" s="163"/>
      <c r="G171" s="57" t="n">
        <f aca="false">G172+G178</f>
        <v>1960</v>
      </c>
      <c r="H171" s="57" t="n">
        <f aca="false">H172+H178</f>
        <v>10</v>
      </c>
      <c r="I171" s="57" t="n">
        <f aca="false">I172+I178</f>
        <v>10</v>
      </c>
    </row>
    <row r="172" customFormat="false" ht="47.25" hidden="false" customHeight="false" outlineLevel="0" collapsed="false">
      <c r="A172" s="161" t="n">
        <f aca="false">A171+1</f>
        <v>164</v>
      </c>
      <c r="B172" s="59" t="s">
        <v>117</v>
      </c>
      <c r="C172" s="52" t="s">
        <v>111</v>
      </c>
      <c r="D172" s="52" t="s">
        <v>123</v>
      </c>
      <c r="E172" s="60" t="s">
        <v>118</v>
      </c>
      <c r="F172" s="60"/>
      <c r="G172" s="77" t="n">
        <f aca="false">G173</f>
        <v>10</v>
      </c>
      <c r="H172" s="77" t="n">
        <f aca="false">H173</f>
        <v>10</v>
      </c>
      <c r="I172" s="77" t="n">
        <f aca="false">I173</f>
        <v>10</v>
      </c>
    </row>
    <row r="173" customFormat="false" ht="15.75" hidden="false" customHeight="false" outlineLevel="0" collapsed="false">
      <c r="A173" s="161" t="n">
        <f aca="false">A172+1</f>
        <v>165</v>
      </c>
      <c r="B173" s="59" t="s">
        <v>65</v>
      </c>
      <c r="C173" s="52" t="s">
        <v>111</v>
      </c>
      <c r="D173" s="52" t="s">
        <v>123</v>
      </c>
      <c r="E173" s="60" t="s">
        <v>119</v>
      </c>
      <c r="F173" s="60"/>
      <c r="G173" s="77" t="n">
        <f aca="false">G174</f>
        <v>10</v>
      </c>
      <c r="H173" s="77" t="n">
        <f aca="false">H174</f>
        <v>10</v>
      </c>
      <c r="I173" s="77" t="n">
        <f aca="false">I174</f>
        <v>10</v>
      </c>
    </row>
    <row r="174" customFormat="false" ht="31.5" hidden="false" customHeight="false" outlineLevel="0" collapsed="false">
      <c r="A174" s="161" t="n">
        <f aca="false">A173+1</f>
        <v>166</v>
      </c>
      <c r="B174" s="63" t="s">
        <v>124</v>
      </c>
      <c r="C174" s="60" t="s">
        <v>111</v>
      </c>
      <c r="D174" s="60" t="s">
        <v>123</v>
      </c>
      <c r="E174" s="75" t="s">
        <v>125</v>
      </c>
      <c r="F174" s="60"/>
      <c r="G174" s="77" t="n">
        <f aca="false">G175</f>
        <v>10</v>
      </c>
      <c r="H174" s="77" t="n">
        <f aca="false">H175</f>
        <v>10</v>
      </c>
      <c r="I174" s="77" t="n">
        <f aca="false">I175</f>
        <v>10</v>
      </c>
    </row>
    <row r="175" customFormat="false" ht="31.5" hidden="false" customHeight="false" outlineLevel="0" collapsed="false">
      <c r="A175" s="161" t="n">
        <f aca="false">A174+1</f>
        <v>167</v>
      </c>
      <c r="B175" s="63" t="s">
        <v>45</v>
      </c>
      <c r="C175" s="60" t="s">
        <v>111</v>
      </c>
      <c r="D175" s="60" t="s">
        <v>123</v>
      </c>
      <c r="E175" s="75" t="s">
        <v>125</v>
      </c>
      <c r="F175" s="60" t="s">
        <v>46</v>
      </c>
      <c r="G175" s="77" t="n">
        <f aca="false">G176</f>
        <v>10</v>
      </c>
      <c r="H175" s="77" t="n">
        <f aca="false">H176</f>
        <v>10</v>
      </c>
      <c r="I175" s="77" t="n">
        <f aca="false">I176</f>
        <v>10</v>
      </c>
    </row>
    <row r="176" customFormat="false" ht="31.5" hidden="false" customHeight="false" outlineLevel="0" collapsed="false">
      <c r="A176" s="161" t="n">
        <f aca="false">A175+1</f>
        <v>168</v>
      </c>
      <c r="B176" s="63" t="s">
        <v>47</v>
      </c>
      <c r="C176" s="60" t="s">
        <v>111</v>
      </c>
      <c r="D176" s="60" t="s">
        <v>123</v>
      </c>
      <c r="E176" s="75" t="s">
        <v>125</v>
      </c>
      <c r="F176" s="60" t="s">
        <v>48</v>
      </c>
      <c r="G176" s="77" t="n">
        <f aca="false">G177</f>
        <v>10</v>
      </c>
      <c r="H176" s="77" t="n">
        <f aca="false">H177</f>
        <v>10</v>
      </c>
      <c r="I176" s="77" t="n">
        <f aca="false">I177</f>
        <v>10</v>
      </c>
    </row>
    <row r="177" customFormat="false" ht="15.75" hidden="false" customHeight="false" outlineLevel="0" collapsed="false">
      <c r="A177" s="161" t="n">
        <f aca="false">A176+1</f>
        <v>169</v>
      </c>
      <c r="B177" s="63" t="s">
        <v>49</v>
      </c>
      <c r="C177" s="60" t="s">
        <v>111</v>
      </c>
      <c r="D177" s="60" t="s">
        <v>123</v>
      </c>
      <c r="E177" s="75" t="s">
        <v>125</v>
      </c>
      <c r="F177" s="60" t="s">
        <v>50</v>
      </c>
      <c r="G177" s="77" t="n">
        <f aca="false">'приложение 3'!H121</f>
        <v>10</v>
      </c>
      <c r="H177" s="77" t="n">
        <f aca="false">'приложение 3'!I121</f>
        <v>10</v>
      </c>
      <c r="I177" s="77" t="n">
        <f aca="false">'приложение 3'!J121</f>
        <v>10</v>
      </c>
    </row>
    <row r="178" customFormat="false" ht="15.75" hidden="false" customHeight="false" outlineLevel="0" collapsed="false">
      <c r="A178" s="161" t="n">
        <f aca="false">A177+1</f>
        <v>170</v>
      </c>
      <c r="B178" s="63" t="s">
        <v>63</v>
      </c>
      <c r="C178" s="60" t="s">
        <v>111</v>
      </c>
      <c r="D178" s="60" t="s">
        <v>123</v>
      </c>
      <c r="E178" s="75" t="s">
        <v>64</v>
      </c>
      <c r="F178" s="60"/>
      <c r="G178" s="77" t="n">
        <f aca="false">G179</f>
        <v>1950</v>
      </c>
      <c r="H178" s="77" t="n">
        <f aca="false">H179</f>
        <v>0</v>
      </c>
      <c r="I178" s="77" t="n">
        <f aca="false">I179</f>
        <v>0</v>
      </c>
    </row>
    <row r="179" customFormat="false" ht="15.75" hidden="false" customHeight="false" outlineLevel="0" collapsed="false">
      <c r="A179" s="161" t="n">
        <f aca="false">A178+1</f>
        <v>171</v>
      </c>
      <c r="B179" s="63" t="s">
        <v>65</v>
      </c>
      <c r="C179" s="60" t="s">
        <v>111</v>
      </c>
      <c r="D179" s="60" t="s">
        <v>123</v>
      </c>
      <c r="E179" s="75" t="s">
        <v>66</v>
      </c>
      <c r="F179" s="60"/>
      <c r="G179" s="77" t="n">
        <f aca="false">G180</f>
        <v>1950</v>
      </c>
      <c r="H179" s="77" t="n">
        <f aca="false">H180</f>
        <v>0</v>
      </c>
      <c r="I179" s="77" t="n">
        <f aca="false">I180</f>
        <v>0</v>
      </c>
    </row>
    <row r="180" customFormat="false" ht="15.75" hidden="false" customHeight="false" outlineLevel="0" collapsed="false">
      <c r="A180" s="161" t="n">
        <f aca="false">A179+1</f>
        <v>172</v>
      </c>
      <c r="B180" s="63" t="s">
        <v>126</v>
      </c>
      <c r="C180" s="60" t="s">
        <v>111</v>
      </c>
      <c r="D180" s="60" t="s">
        <v>123</v>
      </c>
      <c r="E180" s="75" t="s">
        <v>127</v>
      </c>
      <c r="F180" s="60"/>
      <c r="G180" s="77" t="n">
        <f aca="false">G181</f>
        <v>1950</v>
      </c>
      <c r="H180" s="77" t="n">
        <f aca="false">H181</f>
        <v>0</v>
      </c>
      <c r="I180" s="77" t="n">
        <f aca="false">I181</f>
        <v>0</v>
      </c>
    </row>
    <row r="181" customFormat="false" ht="31.5" hidden="false" customHeight="false" outlineLevel="0" collapsed="false">
      <c r="A181" s="161" t="n">
        <f aca="false">A180+1</f>
        <v>173</v>
      </c>
      <c r="B181" s="63" t="s">
        <v>45</v>
      </c>
      <c r="C181" s="60" t="s">
        <v>111</v>
      </c>
      <c r="D181" s="60" t="s">
        <v>123</v>
      </c>
      <c r="E181" s="75" t="s">
        <v>127</v>
      </c>
      <c r="F181" s="60" t="s">
        <v>46</v>
      </c>
      <c r="G181" s="77" t="n">
        <f aca="false">G182</f>
        <v>1950</v>
      </c>
      <c r="H181" s="77" t="n">
        <f aca="false">H182</f>
        <v>0</v>
      </c>
      <c r="I181" s="77" t="n">
        <f aca="false">I182</f>
        <v>0</v>
      </c>
    </row>
    <row r="182" customFormat="false" ht="31.5" hidden="false" customHeight="false" outlineLevel="0" collapsed="false">
      <c r="A182" s="161" t="n">
        <f aca="false">A181+1</f>
        <v>174</v>
      </c>
      <c r="B182" s="63" t="s">
        <v>47</v>
      </c>
      <c r="C182" s="60" t="s">
        <v>111</v>
      </c>
      <c r="D182" s="60" t="s">
        <v>123</v>
      </c>
      <c r="E182" s="75" t="s">
        <v>127</v>
      </c>
      <c r="F182" s="60" t="s">
        <v>48</v>
      </c>
      <c r="G182" s="77" t="n">
        <f aca="false">G183</f>
        <v>1950</v>
      </c>
      <c r="H182" s="77" t="n">
        <f aca="false">H183</f>
        <v>0</v>
      </c>
      <c r="I182" s="77" t="n">
        <f aca="false">I183</f>
        <v>0</v>
      </c>
    </row>
    <row r="183" customFormat="false" ht="15.75" hidden="false" customHeight="false" outlineLevel="0" collapsed="false">
      <c r="A183" s="161" t="n">
        <f aca="false">A182+1</f>
        <v>175</v>
      </c>
      <c r="B183" s="67" t="s">
        <v>49</v>
      </c>
      <c r="C183" s="60" t="s">
        <v>111</v>
      </c>
      <c r="D183" s="60" t="s">
        <v>123</v>
      </c>
      <c r="E183" s="75" t="s">
        <v>127</v>
      </c>
      <c r="F183" s="60" t="s">
        <v>50</v>
      </c>
      <c r="G183" s="77" t="n">
        <f aca="false">'приложение 3'!H127</f>
        <v>1950</v>
      </c>
      <c r="H183" s="77" t="n">
        <f aca="false">'приложение 3'!I127</f>
        <v>0</v>
      </c>
      <c r="I183" s="77" t="n">
        <f aca="false">'приложение 3'!J127</f>
        <v>0</v>
      </c>
    </row>
    <row r="184" customFormat="false" ht="31.5" hidden="false" customHeight="false" outlineLevel="0" collapsed="false">
      <c r="A184" s="161" t="n">
        <f aca="false">A183+1</f>
        <v>176</v>
      </c>
      <c r="B184" s="49" t="s">
        <v>128</v>
      </c>
      <c r="C184" s="52" t="s">
        <v>111</v>
      </c>
      <c r="D184" s="52" t="s">
        <v>129</v>
      </c>
      <c r="E184" s="52"/>
      <c r="F184" s="52"/>
      <c r="G184" s="57" t="n">
        <f aca="false">G185</f>
        <v>10</v>
      </c>
      <c r="H184" s="57" t="n">
        <f aca="false">H185</f>
        <v>10</v>
      </c>
      <c r="I184" s="57" t="n">
        <f aca="false">I185</f>
        <v>10</v>
      </c>
    </row>
    <row r="185" customFormat="false" ht="47.25" hidden="false" customHeight="false" outlineLevel="0" collapsed="false">
      <c r="A185" s="161" t="n">
        <f aca="false">A184+1</f>
        <v>177</v>
      </c>
      <c r="B185" s="63" t="s">
        <v>130</v>
      </c>
      <c r="C185" s="60" t="s">
        <v>111</v>
      </c>
      <c r="D185" s="60" t="s">
        <v>129</v>
      </c>
      <c r="E185" s="75" t="s">
        <v>131</v>
      </c>
      <c r="F185" s="60"/>
      <c r="G185" s="61" t="n">
        <f aca="false">G186</f>
        <v>10</v>
      </c>
      <c r="H185" s="61" t="n">
        <f aca="false">H186</f>
        <v>10</v>
      </c>
      <c r="I185" s="61" t="n">
        <f aca="false">I186</f>
        <v>10</v>
      </c>
    </row>
    <row r="186" customFormat="false" ht="15.75" hidden="false" customHeight="false" outlineLevel="0" collapsed="false">
      <c r="A186" s="161" t="n">
        <f aca="false">A185+1</f>
        <v>178</v>
      </c>
      <c r="B186" s="59" t="s">
        <v>65</v>
      </c>
      <c r="C186" s="60" t="s">
        <v>111</v>
      </c>
      <c r="D186" s="60" t="s">
        <v>129</v>
      </c>
      <c r="E186" s="75" t="s">
        <v>132</v>
      </c>
      <c r="F186" s="60"/>
      <c r="G186" s="61" t="n">
        <f aca="false">G187+G191+G195+G199</f>
        <v>10</v>
      </c>
      <c r="H186" s="61" t="n">
        <f aca="false">H187+H191+H195+H199</f>
        <v>10</v>
      </c>
      <c r="I186" s="61" t="n">
        <f aca="false">I187+I191+I195+I199</f>
        <v>10</v>
      </c>
    </row>
    <row r="187" customFormat="false" ht="47.25" hidden="false" customHeight="false" outlineLevel="0" collapsed="false">
      <c r="A187" s="161" t="n">
        <f aca="false">A186+1</f>
        <v>179</v>
      </c>
      <c r="B187" s="63" t="s">
        <v>133</v>
      </c>
      <c r="C187" s="60" t="s">
        <v>111</v>
      </c>
      <c r="D187" s="82" t="n">
        <v>14</v>
      </c>
      <c r="E187" s="75" t="s">
        <v>134</v>
      </c>
      <c r="F187" s="60"/>
      <c r="G187" s="61" t="n">
        <f aca="false">G188</f>
        <v>2.5</v>
      </c>
      <c r="H187" s="61" t="n">
        <f aca="false">H188</f>
        <v>2.5</v>
      </c>
      <c r="I187" s="61" t="n">
        <f aca="false">I188</f>
        <v>2.5</v>
      </c>
    </row>
    <row r="188" customFormat="false" ht="31.5" hidden="false" customHeight="false" outlineLevel="0" collapsed="false">
      <c r="A188" s="161" t="n">
        <f aca="false">A187+1</f>
        <v>180</v>
      </c>
      <c r="B188" s="63" t="s">
        <v>45</v>
      </c>
      <c r="C188" s="60" t="s">
        <v>111</v>
      </c>
      <c r="D188" s="60" t="s">
        <v>129</v>
      </c>
      <c r="E188" s="75" t="s">
        <v>134</v>
      </c>
      <c r="F188" s="60" t="s">
        <v>46</v>
      </c>
      <c r="G188" s="61" t="n">
        <f aca="false">G189</f>
        <v>2.5</v>
      </c>
      <c r="H188" s="61" t="n">
        <f aca="false">H189</f>
        <v>2.5</v>
      </c>
      <c r="I188" s="61" t="n">
        <f aca="false">I189</f>
        <v>2.5</v>
      </c>
    </row>
    <row r="189" customFormat="false" ht="31.5" hidden="false" customHeight="false" outlineLevel="0" collapsed="false">
      <c r="A189" s="161" t="n">
        <f aca="false">A188+1</f>
        <v>181</v>
      </c>
      <c r="B189" s="63" t="s">
        <v>47</v>
      </c>
      <c r="C189" s="60" t="s">
        <v>111</v>
      </c>
      <c r="D189" s="60" t="s">
        <v>129</v>
      </c>
      <c r="E189" s="75" t="s">
        <v>134</v>
      </c>
      <c r="F189" s="60" t="s">
        <v>48</v>
      </c>
      <c r="G189" s="61" t="n">
        <f aca="false">G190</f>
        <v>2.5</v>
      </c>
      <c r="H189" s="61" t="n">
        <f aca="false">H190</f>
        <v>2.5</v>
      </c>
      <c r="I189" s="61" t="n">
        <f aca="false">I190</f>
        <v>2.5</v>
      </c>
    </row>
    <row r="190" customFormat="false" ht="15.75" hidden="false" customHeight="false" outlineLevel="0" collapsed="false">
      <c r="A190" s="161" t="n">
        <f aca="false">A189+1</f>
        <v>182</v>
      </c>
      <c r="B190" s="63" t="s">
        <v>49</v>
      </c>
      <c r="C190" s="60" t="s">
        <v>111</v>
      </c>
      <c r="D190" s="60" t="s">
        <v>129</v>
      </c>
      <c r="E190" s="75" t="s">
        <v>134</v>
      </c>
      <c r="F190" s="60" t="s">
        <v>50</v>
      </c>
      <c r="G190" s="61" t="n">
        <f aca="false">'приложение 3'!H134</f>
        <v>2.5</v>
      </c>
      <c r="H190" s="61" t="n">
        <f aca="false">'приложение 3'!I134</f>
        <v>2.5</v>
      </c>
      <c r="I190" s="61" t="n">
        <f aca="false">'приложение 3'!J134</f>
        <v>2.5</v>
      </c>
    </row>
    <row r="191" customFormat="false" ht="63" hidden="false" customHeight="false" outlineLevel="0" collapsed="false">
      <c r="A191" s="161" t="n">
        <f aca="false">A190+1</f>
        <v>183</v>
      </c>
      <c r="B191" s="63" t="s">
        <v>135</v>
      </c>
      <c r="C191" s="60" t="s">
        <v>111</v>
      </c>
      <c r="D191" s="82" t="n">
        <v>14</v>
      </c>
      <c r="E191" s="75" t="s">
        <v>136</v>
      </c>
      <c r="F191" s="60"/>
      <c r="G191" s="61" t="n">
        <f aca="false">G192</f>
        <v>2.5</v>
      </c>
      <c r="H191" s="61" t="n">
        <f aca="false">H192</f>
        <v>2.5</v>
      </c>
      <c r="I191" s="61" t="n">
        <f aca="false">I192</f>
        <v>2.5</v>
      </c>
    </row>
    <row r="192" customFormat="false" ht="31.5" hidden="false" customHeight="false" outlineLevel="0" collapsed="false">
      <c r="A192" s="161" t="n">
        <f aca="false">A191+1</f>
        <v>184</v>
      </c>
      <c r="B192" s="63" t="s">
        <v>45</v>
      </c>
      <c r="C192" s="60" t="s">
        <v>111</v>
      </c>
      <c r="D192" s="60" t="s">
        <v>129</v>
      </c>
      <c r="E192" s="75" t="s">
        <v>136</v>
      </c>
      <c r="F192" s="60" t="s">
        <v>46</v>
      </c>
      <c r="G192" s="61" t="n">
        <f aca="false">G193</f>
        <v>2.5</v>
      </c>
      <c r="H192" s="61" t="n">
        <f aca="false">H193</f>
        <v>2.5</v>
      </c>
      <c r="I192" s="61" t="n">
        <f aca="false">I193</f>
        <v>2.5</v>
      </c>
    </row>
    <row r="193" customFormat="false" ht="31.5" hidden="false" customHeight="false" outlineLevel="0" collapsed="false">
      <c r="A193" s="161" t="n">
        <f aca="false">A192+1</f>
        <v>185</v>
      </c>
      <c r="B193" s="63" t="s">
        <v>47</v>
      </c>
      <c r="C193" s="60" t="s">
        <v>111</v>
      </c>
      <c r="D193" s="60" t="s">
        <v>129</v>
      </c>
      <c r="E193" s="75" t="s">
        <v>136</v>
      </c>
      <c r="F193" s="60" t="s">
        <v>48</v>
      </c>
      <c r="G193" s="61" t="n">
        <f aca="false">G194</f>
        <v>2.5</v>
      </c>
      <c r="H193" s="61" t="n">
        <f aca="false">H194</f>
        <v>2.5</v>
      </c>
      <c r="I193" s="61" t="n">
        <f aca="false">I194</f>
        <v>2.5</v>
      </c>
    </row>
    <row r="194" customFormat="false" ht="15.75" hidden="false" customHeight="false" outlineLevel="0" collapsed="false">
      <c r="A194" s="161" t="n">
        <f aca="false">A193+1</f>
        <v>186</v>
      </c>
      <c r="B194" s="63" t="s">
        <v>49</v>
      </c>
      <c r="C194" s="60" t="s">
        <v>111</v>
      </c>
      <c r="D194" s="60" t="s">
        <v>129</v>
      </c>
      <c r="E194" s="75" t="s">
        <v>136</v>
      </c>
      <c r="F194" s="60" t="s">
        <v>50</v>
      </c>
      <c r="G194" s="61" t="n">
        <f aca="false">'приложение 3'!H138</f>
        <v>2.5</v>
      </c>
      <c r="H194" s="61" t="n">
        <f aca="false">'приложение 3'!I138</f>
        <v>2.5</v>
      </c>
      <c r="I194" s="61" t="n">
        <f aca="false">'приложение 3'!J138</f>
        <v>2.5</v>
      </c>
    </row>
    <row r="195" customFormat="false" ht="78.75" hidden="false" customHeight="false" outlineLevel="0" collapsed="false">
      <c r="A195" s="161" t="n">
        <f aca="false">A194+1</f>
        <v>187</v>
      </c>
      <c r="B195" s="63" t="s">
        <v>137</v>
      </c>
      <c r="C195" s="60" t="s">
        <v>111</v>
      </c>
      <c r="D195" s="82" t="n">
        <v>14</v>
      </c>
      <c r="E195" s="75" t="s">
        <v>138</v>
      </c>
      <c r="F195" s="60"/>
      <c r="G195" s="61" t="n">
        <f aca="false">G196</f>
        <v>2.5</v>
      </c>
      <c r="H195" s="61" t="n">
        <f aca="false">H196</f>
        <v>2.5</v>
      </c>
      <c r="I195" s="61" t="n">
        <f aca="false">I196</f>
        <v>2.5</v>
      </c>
    </row>
    <row r="196" customFormat="false" ht="31.5" hidden="false" customHeight="false" outlineLevel="0" collapsed="false">
      <c r="A196" s="161" t="n">
        <f aca="false">A195+1</f>
        <v>188</v>
      </c>
      <c r="B196" s="63" t="s">
        <v>45</v>
      </c>
      <c r="C196" s="60" t="s">
        <v>111</v>
      </c>
      <c r="D196" s="60" t="s">
        <v>129</v>
      </c>
      <c r="E196" s="75" t="s">
        <v>138</v>
      </c>
      <c r="F196" s="60" t="s">
        <v>46</v>
      </c>
      <c r="G196" s="61" t="n">
        <f aca="false">G197</f>
        <v>2.5</v>
      </c>
      <c r="H196" s="61" t="n">
        <f aca="false">H197</f>
        <v>2.5</v>
      </c>
      <c r="I196" s="61" t="n">
        <f aca="false">I197</f>
        <v>2.5</v>
      </c>
    </row>
    <row r="197" customFormat="false" ht="31.5" hidden="false" customHeight="false" outlineLevel="0" collapsed="false">
      <c r="A197" s="161" t="n">
        <f aca="false">A196+1</f>
        <v>189</v>
      </c>
      <c r="B197" s="63" t="s">
        <v>47</v>
      </c>
      <c r="C197" s="60" t="s">
        <v>111</v>
      </c>
      <c r="D197" s="60" t="s">
        <v>129</v>
      </c>
      <c r="E197" s="75" t="s">
        <v>138</v>
      </c>
      <c r="F197" s="60" t="s">
        <v>48</v>
      </c>
      <c r="G197" s="61" t="n">
        <f aca="false">G198</f>
        <v>2.5</v>
      </c>
      <c r="H197" s="61" t="n">
        <f aca="false">H198</f>
        <v>2.5</v>
      </c>
      <c r="I197" s="61" t="n">
        <f aca="false">I198</f>
        <v>2.5</v>
      </c>
    </row>
    <row r="198" customFormat="false" ht="15.75" hidden="false" customHeight="false" outlineLevel="0" collapsed="false">
      <c r="A198" s="161" t="n">
        <f aca="false">A197+1</f>
        <v>190</v>
      </c>
      <c r="B198" s="63" t="s">
        <v>49</v>
      </c>
      <c r="C198" s="60" t="s">
        <v>111</v>
      </c>
      <c r="D198" s="60" t="s">
        <v>129</v>
      </c>
      <c r="E198" s="75" t="s">
        <v>138</v>
      </c>
      <c r="F198" s="60" t="s">
        <v>50</v>
      </c>
      <c r="G198" s="61" t="n">
        <f aca="false">'приложение 3'!H142</f>
        <v>2.5</v>
      </c>
      <c r="H198" s="61" t="n">
        <f aca="false">'приложение 3'!I142</f>
        <v>2.5</v>
      </c>
      <c r="I198" s="61" t="n">
        <f aca="false">'приложение 3'!J142</f>
        <v>2.5</v>
      </c>
    </row>
    <row r="199" customFormat="false" ht="78.75" hidden="false" customHeight="false" outlineLevel="0" collapsed="false">
      <c r="A199" s="161" t="n">
        <f aca="false">A198+1</f>
        <v>191</v>
      </c>
      <c r="B199" s="63" t="s">
        <v>139</v>
      </c>
      <c r="C199" s="60" t="s">
        <v>111</v>
      </c>
      <c r="D199" s="82" t="n">
        <v>14</v>
      </c>
      <c r="E199" s="75" t="s">
        <v>140</v>
      </c>
      <c r="F199" s="60"/>
      <c r="G199" s="61" t="n">
        <f aca="false">G200</f>
        <v>2.5</v>
      </c>
      <c r="H199" s="61" t="n">
        <f aca="false">H200</f>
        <v>2.5</v>
      </c>
      <c r="I199" s="61" t="n">
        <f aca="false">I200</f>
        <v>2.5</v>
      </c>
    </row>
    <row r="200" customFormat="false" ht="31.5" hidden="false" customHeight="false" outlineLevel="0" collapsed="false">
      <c r="A200" s="161" t="n">
        <f aca="false">A199+1</f>
        <v>192</v>
      </c>
      <c r="B200" s="63" t="s">
        <v>45</v>
      </c>
      <c r="C200" s="60" t="s">
        <v>111</v>
      </c>
      <c r="D200" s="60" t="s">
        <v>129</v>
      </c>
      <c r="E200" s="75" t="s">
        <v>140</v>
      </c>
      <c r="F200" s="60" t="s">
        <v>46</v>
      </c>
      <c r="G200" s="61" t="n">
        <f aca="false">G201</f>
        <v>2.5</v>
      </c>
      <c r="H200" s="61" t="n">
        <f aca="false">H201</f>
        <v>2.5</v>
      </c>
      <c r="I200" s="61" t="n">
        <f aca="false">I201</f>
        <v>2.5</v>
      </c>
    </row>
    <row r="201" customFormat="false" ht="31.5" hidden="false" customHeight="false" outlineLevel="0" collapsed="false">
      <c r="A201" s="161" t="n">
        <f aca="false">A200+1</f>
        <v>193</v>
      </c>
      <c r="B201" s="63" t="s">
        <v>47</v>
      </c>
      <c r="C201" s="60" t="s">
        <v>111</v>
      </c>
      <c r="D201" s="60" t="s">
        <v>129</v>
      </c>
      <c r="E201" s="75" t="s">
        <v>140</v>
      </c>
      <c r="F201" s="60" t="s">
        <v>48</v>
      </c>
      <c r="G201" s="61" t="n">
        <f aca="false">G202</f>
        <v>2.5</v>
      </c>
      <c r="H201" s="61" t="n">
        <f aca="false">H202</f>
        <v>2.5</v>
      </c>
      <c r="I201" s="61" t="n">
        <f aca="false">I202</f>
        <v>2.5</v>
      </c>
    </row>
    <row r="202" customFormat="false" ht="15.75" hidden="false" customHeight="false" outlineLevel="0" collapsed="false">
      <c r="A202" s="161" t="n">
        <f aca="false">A201+1</f>
        <v>194</v>
      </c>
      <c r="B202" s="63" t="s">
        <v>49</v>
      </c>
      <c r="C202" s="60" t="s">
        <v>111</v>
      </c>
      <c r="D202" s="60" t="s">
        <v>129</v>
      </c>
      <c r="E202" s="75" t="s">
        <v>140</v>
      </c>
      <c r="F202" s="60" t="s">
        <v>50</v>
      </c>
      <c r="G202" s="61" t="n">
        <f aca="false">'приложение 3'!H146</f>
        <v>2.5</v>
      </c>
      <c r="H202" s="61" t="n">
        <f aca="false">'приложение 3'!I146</f>
        <v>2.5</v>
      </c>
      <c r="I202" s="61" t="n">
        <f aca="false">'приложение 3'!J146</f>
        <v>2.5</v>
      </c>
    </row>
    <row r="203" customFormat="false" ht="15.75" hidden="false" customHeight="false" outlineLevel="0" collapsed="false">
      <c r="A203" s="161" t="n">
        <f aca="false">A202+1</f>
        <v>195</v>
      </c>
      <c r="B203" s="54" t="s">
        <v>141</v>
      </c>
      <c r="C203" s="163" t="s">
        <v>42</v>
      </c>
      <c r="D203" s="163" t="s">
        <v>23</v>
      </c>
      <c r="E203" s="163"/>
      <c r="F203" s="163"/>
      <c r="G203" s="188" t="n">
        <f aca="false">G204+G219+G246</f>
        <v>78768.7517</v>
      </c>
      <c r="H203" s="188" t="n">
        <f aca="false">H204+H219+H246</f>
        <v>66261.5437</v>
      </c>
      <c r="I203" s="188" t="n">
        <f aca="false">I204+I219+I246</f>
        <v>66327.2437</v>
      </c>
    </row>
    <row r="204" customFormat="false" ht="15.75" hidden="false" customHeight="false" outlineLevel="0" collapsed="false">
      <c r="A204" s="161" t="n">
        <f aca="false">A203+1</f>
        <v>196</v>
      </c>
      <c r="B204" s="49" t="s">
        <v>142</v>
      </c>
      <c r="C204" s="52" t="s">
        <v>42</v>
      </c>
      <c r="D204" s="52" t="s">
        <v>143</v>
      </c>
      <c r="E204" s="52"/>
      <c r="F204" s="52"/>
      <c r="G204" s="83" t="n">
        <f aca="false">G205</f>
        <v>48596.1267</v>
      </c>
      <c r="H204" s="83" t="n">
        <f aca="false">H205</f>
        <v>48596.1267</v>
      </c>
      <c r="I204" s="83" t="n">
        <f aca="false">I205</f>
        <v>48596.1267</v>
      </c>
    </row>
    <row r="205" customFormat="false" ht="31.5" hidden="false" customHeight="false" outlineLevel="0" collapsed="false">
      <c r="A205" s="161" t="n">
        <f aca="false">A204+1</f>
        <v>197</v>
      </c>
      <c r="B205" s="59" t="s">
        <v>144</v>
      </c>
      <c r="C205" s="60" t="s">
        <v>42</v>
      </c>
      <c r="D205" s="60" t="s">
        <v>143</v>
      </c>
      <c r="E205" s="60" t="s">
        <v>145</v>
      </c>
      <c r="F205" s="60"/>
      <c r="G205" s="61" t="n">
        <f aca="false">G206</f>
        <v>48596.1267</v>
      </c>
      <c r="H205" s="61" t="n">
        <f aca="false">H206</f>
        <v>48596.1267</v>
      </c>
      <c r="I205" s="61" t="n">
        <f aca="false">I206</f>
        <v>48596.1267</v>
      </c>
    </row>
    <row r="206" customFormat="false" ht="31.5" hidden="false" customHeight="false" outlineLevel="0" collapsed="false">
      <c r="A206" s="161" t="n">
        <f aca="false">A205+1</f>
        <v>198</v>
      </c>
      <c r="B206" s="59" t="s">
        <v>146</v>
      </c>
      <c r="C206" s="60" t="s">
        <v>42</v>
      </c>
      <c r="D206" s="60" t="s">
        <v>143</v>
      </c>
      <c r="E206" s="60" t="s">
        <v>147</v>
      </c>
      <c r="F206" s="60"/>
      <c r="G206" s="61" t="n">
        <f aca="false">G207+G211+G215</f>
        <v>48596.1267</v>
      </c>
      <c r="H206" s="61" t="n">
        <f aca="false">H207+H211+H215</f>
        <v>48596.1267</v>
      </c>
      <c r="I206" s="61" t="n">
        <f aca="false">I207+I211+I215</f>
        <v>48596.1267</v>
      </c>
      <c r="J206" s="158"/>
      <c r="K206" s="158"/>
      <c r="L206" s="158"/>
      <c r="M206" s="158"/>
      <c r="N206" s="158"/>
      <c r="O206" s="158"/>
      <c r="P206" s="158"/>
      <c r="Q206" s="158"/>
      <c r="R206" s="158"/>
      <c r="S206" s="158"/>
      <c r="T206" s="158"/>
      <c r="U206" s="158"/>
      <c r="V206" s="158"/>
      <c r="W206" s="158"/>
      <c r="X206" s="158"/>
      <c r="Y206" s="158"/>
      <c r="Z206" s="158"/>
      <c r="AA206" s="158"/>
      <c r="AB206" s="158"/>
      <c r="AC206" s="158"/>
      <c r="AD206" s="158"/>
      <c r="AE206" s="158"/>
      <c r="AF206" s="158"/>
      <c r="AG206" s="158"/>
      <c r="AH206" s="158"/>
      <c r="AI206" s="158"/>
      <c r="AJ206" s="158"/>
      <c r="AK206" s="158"/>
      <c r="AL206" s="158"/>
      <c r="AM206" s="158"/>
      <c r="AN206" s="158"/>
      <c r="AO206" s="158"/>
      <c r="AP206" s="158"/>
      <c r="AQ206" s="158"/>
      <c r="AR206" s="158"/>
      <c r="AS206" s="158"/>
      <c r="AT206" s="158"/>
      <c r="AU206" s="158"/>
      <c r="AV206" s="158"/>
      <c r="AW206" s="158"/>
      <c r="AX206" s="158"/>
      <c r="AY206" s="158"/>
      <c r="AZ206" s="158"/>
      <c r="BA206" s="158"/>
      <c r="BB206" s="158"/>
      <c r="BC206" s="158"/>
      <c r="BD206" s="158"/>
      <c r="BE206" s="158"/>
      <c r="BF206" s="158"/>
      <c r="BG206" s="158"/>
      <c r="BH206" s="158"/>
      <c r="BI206" s="158"/>
      <c r="BJ206" s="158"/>
      <c r="BK206" s="158"/>
      <c r="BL206" s="158"/>
      <c r="BM206" s="158"/>
      <c r="BN206" s="158"/>
      <c r="BO206" s="158"/>
      <c r="BP206" s="158"/>
      <c r="BQ206" s="158"/>
      <c r="BR206" s="158"/>
      <c r="BS206" s="158"/>
      <c r="BT206" s="158"/>
      <c r="BU206" s="158"/>
      <c r="BV206" s="158"/>
      <c r="BW206" s="158"/>
      <c r="BX206" s="158"/>
      <c r="BY206" s="158"/>
      <c r="BZ206" s="158"/>
      <c r="CA206" s="158"/>
      <c r="CB206" s="158"/>
      <c r="CC206" s="158"/>
      <c r="CD206" s="158"/>
      <c r="CE206" s="158"/>
      <c r="CF206" s="158"/>
      <c r="CG206" s="158"/>
      <c r="CH206" s="158"/>
      <c r="CI206" s="158"/>
      <c r="CJ206" s="158"/>
      <c r="CK206" s="158"/>
      <c r="CL206" s="158"/>
      <c r="CM206" s="158"/>
      <c r="CN206" s="158"/>
      <c r="CO206" s="158"/>
      <c r="CP206" s="158"/>
      <c r="CQ206" s="158"/>
      <c r="CR206" s="158"/>
      <c r="CS206" s="158"/>
      <c r="CT206" s="158"/>
      <c r="CU206" s="158"/>
      <c r="CV206" s="158"/>
      <c r="CW206" s="158"/>
      <c r="CX206" s="158"/>
      <c r="CY206" s="158"/>
      <c r="CZ206" s="158"/>
      <c r="DA206" s="158"/>
      <c r="DB206" s="158"/>
      <c r="DC206" s="158"/>
      <c r="DD206" s="158"/>
      <c r="DE206" s="158"/>
      <c r="DF206" s="158"/>
      <c r="DG206" s="158"/>
      <c r="DH206" s="158"/>
      <c r="DI206" s="158"/>
      <c r="DJ206" s="158"/>
      <c r="DK206" s="158"/>
      <c r="DL206" s="158"/>
      <c r="DM206" s="158"/>
      <c r="DN206" s="158"/>
      <c r="DO206" s="158"/>
      <c r="DP206" s="158"/>
      <c r="DQ206" s="158"/>
      <c r="DR206" s="158"/>
      <c r="DS206" s="158"/>
      <c r="DT206" s="158"/>
      <c r="DU206" s="158"/>
      <c r="DV206" s="158"/>
      <c r="DW206" s="158"/>
      <c r="DX206" s="158"/>
      <c r="DY206" s="158"/>
      <c r="DZ206" s="158"/>
      <c r="EA206" s="158"/>
      <c r="EB206" s="158"/>
      <c r="EC206" s="158"/>
      <c r="ED206" s="158"/>
      <c r="EE206" s="158"/>
      <c r="EF206" s="158"/>
      <c r="EG206" s="158"/>
      <c r="EH206" s="158"/>
      <c r="EI206" s="158"/>
      <c r="EJ206" s="158"/>
      <c r="EK206" s="158"/>
      <c r="EL206" s="158"/>
      <c r="EM206" s="158"/>
      <c r="EN206" s="158"/>
      <c r="EO206" s="158"/>
      <c r="EP206" s="158"/>
      <c r="EQ206" s="158"/>
      <c r="ER206" s="158"/>
      <c r="ES206" s="158"/>
      <c r="ET206" s="158"/>
      <c r="EU206" s="158"/>
      <c r="EV206" s="158"/>
      <c r="EW206" s="158"/>
      <c r="EX206" s="158"/>
      <c r="EY206" s="158"/>
      <c r="EZ206" s="158"/>
      <c r="FA206" s="158"/>
      <c r="FB206" s="158"/>
      <c r="FC206" s="158"/>
      <c r="FD206" s="158"/>
      <c r="FE206" s="158"/>
      <c r="FF206" s="158"/>
      <c r="FG206" s="158"/>
      <c r="FH206" s="158"/>
      <c r="FI206" s="158"/>
      <c r="FJ206" s="158"/>
      <c r="FK206" s="158"/>
      <c r="FL206" s="158"/>
      <c r="FM206" s="158"/>
      <c r="FN206" s="158"/>
      <c r="FO206" s="158"/>
      <c r="FP206" s="158"/>
      <c r="FQ206" s="158"/>
      <c r="FR206" s="158"/>
      <c r="FS206" s="158"/>
      <c r="FT206" s="158"/>
      <c r="FU206" s="158"/>
      <c r="FV206" s="158"/>
      <c r="FW206" s="158"/>
      <c r="FX206" s="158"/>
      <c r="FY206" s="158"/>
      <c r="FZ206" s="158"/>
      <c r="GA206" s="158"/>
      <c r="GB206" s="158"/>
      <c r="GC206" s="158"/>
      <c r="GD206" s="158"/>
      <c r="GE206" s="158"/>
      <c r="GF206" s="158"/>
      <c r="GG206" s="158"/>
      <c r="GH206" s="158"/>
      <c r="GI206" s="158"/>
      <c r="GJ206" s="158"/>
      <c r="GK206" s="158"/>
      <c r="GL206" s="158"/>
      <c r="GM206" s="158"/>
      <c r="GN206" s="158"/>
      <c r="GO206" s="158"/>
      <c r="GP206" s="158"/>
      <c r="GQ206" s="158"/>
      <c r="GR206" s="158"/>
      <c r="GS206" s="158"/>
      <c r="GT206" s="158"/>
      <c r="GU206" s="158"/>
      <c r="GV206" s="158"/>
      <c r="GW206" s="158"/>
      <c r="GX206" s="158"/>
      <c r="GY206" s="158"/>
      <c r="GZ206" s="158"/>
      <c r="HA206" s="158"/>
      <c r="HB206" s="158"/>
      <c r="HC206" s="158"/>
      <c r="HD206" s="158"/>
      <c r="HE206" s="158"/>
      <c r="HF206" s="158"/>
      <c r="HG206" s="158"/>
      <c r="HH206" s="158"/>
      <c r="HI206" s="158"/>
      <c r="HJ206" s="158"/>
      <c r="HK206" s="158"/>
      <c r="HL206" s="158"/>
      <c r="HM206" s="158"/>
      <c r="HN206" s="158"/>
      <c r="HO206" s="158"/>
      <c r="HP206" s="158"/>
      <c r="HQ206" s="158"/>
      <c r="HR206" s="158"/>
      <c r="HS206" s="158"/>
      <c r="HT206" s="158"/>
      <c r="HU206" s="158"/>
      <c r="HV206" s="158"/>
      <c r="HW206" s="158"/>
      <c r="HX206" s="158"/>
      <c r="HY206" s="158"/>
      <c r="HZ206" s="158"/>
      <c r="IA206" s="158"/>
      <c r="IB206" s="158"/>
      <c r="IC206" s="158"/>
      <c r="ID206" s="158"/>
      <c r="IE206" s="158"/>
      <c r="IF206" s="158"/>
      <c r="IG206" s="158"/>
      <c r="IH206" s="158"/>
      <c r="II206" s="158"/>
      <c r="IJ206" s="158"/>
      <c r="IK206" s="158"/>
      <c r="IL206" s="158"/>
      <c r="IM206" s="158"/>
      <c r="IN206" s="158"/>
      <c r="IO206" s="158"/>
      <c r="IP206" s="158"/>
      <c r="IQ206" s="158"/>
      <c r="IR206" s="158"/>
    </row>
    <row r="207" customFormat="false" ht="63" hidden="false" customHeight="false" outlineLevel="0" collapsed="false">
      <c r="A207" s="161" t="n">
        <f aca="false">A206+1</f>
        <v>199</v>
      </c>
      <c r="B207" s="62" t="s">
        <v>148</v>
      </c>
      <c r="C207" s="60" t="s">
        <v>42</v>
      </c>
      <c r="D207" s="60" t="s">
        <v>143</v>
      </c>
      <c r="E207" s="60" t="s">
        <v>149</v>
      </c>
      <c r="F207" s="60"/>
      <c r="G207" s="61" t="n">
        <f aca="false">G208</f>
        <v>20354.1266</v>
      </c>
      <c r="H207" s="61" t="n">
        <f aca="false">H208</f>
        <v>20354.1266</v>
      </c>
      <c r="I207" s="61" t="n">
        <f aca="false">I208</f>
        <v>20354.1266</v>
      </c>
    </row>
    <row r="208" customFormat="false" ht="15.75" hidden="false" customHeight="false" outlineLevel="0" collapsed="false">
      <c r="A208" s="161" t="n">
        <f aca="false">A207+1</f>
        <v>200</v>
      </c>
      <c r="B208" s="62" t="s">
        <v>53</v>
      </c>
      <c r="C208" s="60" t="s">
        <v>42</v>
      </c>
      <c r="D208" s="60" t="s">
        <v>143</v>
      </c>
      <c r="E208" s="60" t="s">
        <v>149</v>
      </c>
      <c r="F208" s="60" t="s">
        <v>54</v>
      </c>
      <c r="G208" s="61" t="n">
        <f aca="false">G209</f>
        <v>20354.1266</v>
      </c>
      <c r="H208" s="61" t="n">
        <f aca="false">H209</f>
        <v>20354.1266</v>
      </c>
      <c r="I208" s="61" t="n">
        <f aca="false">I209</f>
        <v>20354.1266</v>
      </c>
    </row>
    <row r="209" customFormat="false" ht="63" hidden="false" customHeight="false" outlineLevel="0" collapsed="false">
      <c r="A209" s="161" t="n">
        <f aca="false">A208+1</f>
        <v>201</v>
      </c>
      <c r="B209" s="62" t="s">
        <v>104</v>
      </c>
      <c r="C209" s="60" t="s">
        <v>42</v>
      </c>
      <c r="D209" s="60" t="s">
        <v>143</v>
      </c>
      <c r="E209" s="60" t="s">
        <v>149</v>
      </c>
      <c r="F209" s="60" t="s">
        <v>105</v>
      </c>
      <c r="G209" s="61" t="n">
        <f aca="false">G210</f>
        <v>20354.1266</v>
      </c>
      <c r="H209" s="61" t="n">
        <f aca="false">H210</f>
        <v>20354.1266</v>
      </c>
      <c r="I209" s="61" t="n">
        <f aca="false">I210</f>
        <v>20354.1266</v>
      </c>
    </row>
    <row r="210" customFormat="false" ht="78.75" hidden="false" customHeight="false" outlineLevel="0" collapsed="false">
      <c r="A210" s="161" t="n">
        <f aca="false">A209+1</f>
        <v>202</v>
      </c>
      <c r="B210" s="62" t="s">
        <v>106</v>
      </c>
      <c r="C210" s="60" t="s">
        <v>42</v>
      </c>
      <c r="D210" s="60" t="s">
        <v>143</v>
      </c>
      <c r="E210" s="60" t="s">
        <v>149</v>
      </c>
      <c r="F210" s="60" t="n">
        <v>811</v>
      </c>
      <c r="G210" s="61" t="n">
        <f aca="false">'приложение 3'!H154</f>
        <v>20354.1266</v>
      </c>
      <c r="H210" s="61" t="n">
        <f aca="false">'приложение 3'!I154</f>
        <v>20354.1266</v>
      </c>
      <c r="I210" s="61" t="n">
        <f aca="false">'приложение 3'!J154</f>
        <v>20354.1266</v>
      </c>
    </row>
    <row r="211" customFormat="false" ht="78.75" hidden="false" customHeight="false" outlineLevel="0" collapsed="false">
      <c r="A211" s="161" t="n">
        <f aca="false">A210+1</f>
        <v>203</v>
      </c>
      <c r="B211" s="84" t="s">
        <v>150</v>
      </c>
      <c r="C211" s="60" t="s">
        <v>42</v>
      </c>
      <c r="D211" s="60" t="s">
        <v>143</v>
      </c>
      <c r="E211" s="60" t="s">
        <v>151</v>
      </c>
      <c r="F211" s="60"/>
      <c r="G211" s="61" t="n">
        <f aca="false">G212</f>
        <v>21546.8111</v>
      </c>
      <c r="H211" s="61" t="n">
        <f aca="false">H212</f>
        <v>21546.8111</v>
      </c>
      <c r="I211" s="61" t="n">
        <f aca="false">I212</f>
        <v>21546.8111</v>
      </c>
    </row>
    <row r="212" customFormat="false" ht="15.75" hidden="false" customHeight="false" outlineLevel="0" collapsed="false">
      <c r="A212" s="161" t="n">
        <f aca="false">A211+1</f>
        <v>204</v>
      </c>
      <c r="B212" s="62" t="s">
        <v>53</v>
      </c>
      <c r="C212" s="60" t="s">
        <v>42</v>
      </c>
      <c r="D212" s="60" t="s">
        <v>143</v>
      </c>
      <c r="E212" s="60" t="s">
        <v>151</v>
      </c>
      <c r="F212" s="60" t="s">
        <v>54</v>
      </c>
      <c r="G212" s="61" t="n">
        <f aca="false">G213</f>
        <v>21546.8111</v>
      </c>
      <c r="H212" s="61" t="n">
        <f aca="false">H213</f>
        <v>21546.8111</v>
      </c>
      <c r="I212" s="61" t="n">
        <f aca="false">I213</f>
        <v>21546.8111</v>
      </c>
    </row>
    <row r="213" customFormat="false" ht="63" hidden="false" customHeight="false" outlineLevel="0" collapsed="false">
      <c r="A213" s="161" t="n">
        <f aca="false">A212+1</f>
        <v>205</v>
      </c>
      <c r="B213" s="62" t="s">
        <v>104</v>
      </c>
      <c r="C213" s="60" t="s">
        <v>42</v>
      </c>
      <c r="D213" s="60" t="s">
        <v>143</v>
      </c>
      <c r="E213" s="60" t="s">
        <v>151</v>
      </c>
      <c r="F213" s="60" t="s">
        <v>54</v>
      </c>
      <c r="G213" s="85" t="n">
        <f aca="false">G214</f>
        <v>21546.8111</v>
      </c>
      <c r="H213" s="85" t="n">
        <f aca="false">H214</f>
        <v>21546.8111</v>
      </c>
      <c r="I213" s="85" t="n">
        <f aca="false">I214</f>
        <v>21546.8111</v>
      </c>
    </row>
    <row r="214" customFormat="false" ht="78.75" hidden="false" customHeight="false" outlineLevel="0" collapsed="false">
      <c r="A214" s="161" t="n">
        <f aca="false">A213+1</f>
        <v>206</v>
      </c>
      <c r="B214" s="62" t="s">
        <v>106</v>
      </c>
      <c r="C214" s="60" t="s">
        <v>42</v>
      </c>
      <c r="D214" s="60" t="s">
        <v>143</v>
      </c>
      <c r="E214" s="60" t="s">
        <v>151</v>
      </c>
      <c r="F214" s="60" t="n">
        <v>811</v>
      </c>
      <c r="G214" s="61" t="n">
        <f aca="false">'приложение 3'!H158</f>
        <v>21546.8111</v>
      </c>
      <c r="H214" s="61" t="n">
        <f aca="false">'приложение 3'!I158</f>
        <v>21546.8111</v>
      </c>
      <c r="I214" s="61" t="n">
        <f aca="false">'приложение 3'!J158</f>
        <v>21546.8111</v>
      </c>
    </row>
    <row r="215" customFormat="false" ht="78.75" hidden="false" customHeight="false" outlineLevel="0" collapsed="false">
      <c r="A215" s="161" t="n">
        <f aca="false">A214+1</f>
        <v>207</v>
      </c>
      <c r="B215" s="84" t="s">
        <v>152</v>
      </c>
      <c r="C215" s="60" t="s">
        <v>42</v>
      </c>
      <c r="D215" s="60" t="s">
        <v>143</v>
      </c>
      <c r="E215" s="60" t="s">
        <v>153</v>
      </c>
      <c r="F215" s="60"/>
      <c r="G215" s="61" t="n">
        <f aca="false">G216</f>
        <v>6695.189</v>
      </c>
      <c r="H215" s="61" t="n">
        <f aca="false">H216</f>
        <v>6695.189</v>
      </c>
      <c r="I215" s="61" t="n">
        <f aca="false">I216</f>
        <v>6695.189</v>
      </c>
    </row>
    <row r="216" customFormat="false" ht="15.75" hidden="false" customHeight="false" outlineLevel="0" collapsed="false">
      <c r="A216" s="161" t="n">
        <f aca="false">A215+1</f>
        <v>208</v>
      </c>
      <c r="B216" s="62" t="s">
        <v>53</v>
      </c>
      <c r="C216" s="60" t="s">
        <v>42</v>
      </c>
      <c r="D216" s="60" t="s">
        <v>143</v>
      </c>
      <c r="E216" s="60" t="s">
        <v>153</v>
      </c>
      <c r="F216" s="60" t="s">
        <v>54</v>
      </c>
      <c r="G216" s="61" t="n">
        <f aca="false">G217</f>
        <v>6695.189</v>
      </c>
      <c r="H216" s="61" t="n">
        <f aca="false">H217</f>
        <v>6695.189</v>
      </c>
      <c r="I216" s="61" t="n">
        <f aca="false">I217</f>
        <v>6695.189</v>
      </c>
    </row>
    <row r="217" customFormat="false" ht="63" hidden="false" customHeight="false" outlineLevel="0" collapsed="false">
      <c r="A217" s="161" t="n">
        <f aca="false">A216+1</f>
        <v>209</v>
      </c>
      <c r="B217" s="62" t="s">
        <v>104</v>
      </c>
      <c r="C217" s="60" t="s">
        <v>42</v>
      </c>
      <c r="D217" s="60" t="s">
        <v>143</v>
      </c>
      <c r="E217" s="60" t="s">
        <v>153</v>
      </c>
      <c r="F217" s="60" t="s">
        <v>105</v>
      </c>
      <c r="G217" s="61" t="n">
        <f aca="false">G218</f>
        <v>6695.189</v>
      </c>
      <c r="H217" s="61" t="n">
        <f aca="false">H218</f>
        <v>6695.189</v>
      </c>
      <c r="I217" s="61" t="n">
        <f aca="false">I218</f>
        <v>6695.189</v>
      </c>
    </row>
    <row r="218" s="189" customFormat="true" ht="78.75" hidden="false" customHeight="false" outlineLevel="0" collapsed="false">
      <c r="A218" s="161" t="n">
        <f aca="false">A217+1</f>
        <v>210</v>
      </c>
      <c r="B218" s="62" t="s">
        <v>106</v>
      </c>
      <c r="C218" s="60" t="s">
        <v>42</v>
      </c>
      <c r="D218" s="60" t="s">
        <v>143</v>
      </c>
      <c r="E218" s="60" t="s">
        <v>153</v>
      </c>
      <c r="F218" s="60" t="n">
        <v>811</v>
      </c>
      <c r="G218" s="61" t="n">
        <f aca="false">'приложение 3'!H162</f>
        <v>6695.189</v>
      </c>
      <c r="H218" s="61" t="n">
        <f aca="false">'приложение 3'!I162</f>
        <v>6695.189</v>
      </c>
      <c r="I218" s="61" t="n">
        <f aca="false">'приложение 3'!J162</f>
        <v>6695.189</v>
      </c>
      <c r="J218" s="144"/>
      <c r="K218" s="144"/>
      <c r="L218" s="144"/>
      <c r="M218" s="144"/>
      <c r="N218" s="144"/>
      <c r="O218" s="144"/>
      <c r="P218" s="144"/>
      <c r="Q218" s="144"/>
      <c r="R218" s="144"/>
      <c r="S218" s="144"/>
      <c r="T218" s="144"/>
      <c r="U218" s="144"/>
      <c r="V218" s="144"/>
      <c r="W218" s="144"/>
      <c r="X218" s="144"/>
      <c r="Y218" s="144"/>
      <c r="Z218" s="144"/>
      <c r="AA218" s="144"/>
      <c r="AB218" s="144"/>
      <c r="AC218" s="144"/>
      <c r="AD218" s="144"/>
      <c r="AE218" s="144"/>
      <c r="AF218" s="144"/>
      <c r="AG218" s="144"/>
      <c r="AH218" s="144"/>
      <c r="AI218" s="144"/>
      <c r="AJ218" s="144"/>
      <c r="AK218" s="144"/>
      <c r="AL218" s="144"/>
      <c r="AM218" s="144"/>
      <c r="AN218" s="144"/>
      <c r="AO218" s="144"/>
      <c r="AP218" s="144"/>
      <c r="AQ218" s="144"/>
      <c r="AR218" s="144"/>
      <c r="AS218" s="144"/>
      <c r="AT218" s="144"/>
      <c r="AU218" s="144"/>
      <c r="AV218" s="144"/>
      <c r="AW218" s="144"/>
      <c r="AX218" s="144"/>
      <c r="AY218" s="144"/>
      <c r="AZ218" s="144"/>
      <c r="BA218" s="144"/>
      <c r="BB218" s="144"/>
      <c r="BC218" s="144"/>
      <c r="BD218" s="144"/>
      <c r="BE218" s="144"/>
      <c r="BF218" s="144"/>
      <c r="BG218" s="144"/>
      <c r="BH218" s="144"/>
      <c r="BI218" s="144"/>
      <c r="BJ218" s="144"/>
      <c r="BK218" s="144"/>
      <c r="BL218" s="144"/>
      <c r="BM218" s="144"/>
      <c r="BN218" s="144"/>
      <c r="BO218" s="144"/>
      <c r="BP218" s="144"/>
      <c r="BQ218" s="144"/>
      <c r="BR218" s="144"/>
      <c r="BS218" s="144"/>
      <c r="BT218" s="144"/>
      <c r="BU218" s="144"/>
      <c r="BV218" s="144"/>
      <c r="BW218" s="144"/>
      <c r="BX218" s="144"/>
      <c r="BY218" s="144"/>
      <c r="BZ218" s="144"/>
      <c r="CA218" s="144"/>
      <c r="CB218" s="144"/>
      <c r="CC218" s="144"/>
      <c r="CD218" s="144"/>
      <c r="CE218" s="144"/>
      <c r="CF218" s="144"/>
      <c r="CG218" s="144"/>
      <c r="CH218" s="144"/>
      <c r="CI218" s="144"/>
      <c r="CJ218" s="144"/>
      <c r="CK218" s="144"/>
      <c r="CL218" s="144"/>
      <c r="CM218" s="144"/>
      <c r="CN218" s="144"/>
      <c r="CO218" s="144"/>
      <c r="CP218" s="144"/>
      <c r="CQ218" s="144"/>
      <c r="CR218" s="144"/>
      <c r="CS218" s="144"/>
      <c r="CT218" s="144"/>
      <c r="CU218" s="144"/>
      <c r="CV218" s="144"/>
      <c r="CW218" s="144"/>
      <c r="CX218" s="144"/>
      <c r="CY218" s="144"/>
      <c r="CZ218" s="144"/>
      <c r="DA218" s="144"/>
      <c r="DB218" s="144"/>
      <c r="DC218" s="144"/>
      <c r="DD218" s="144"/>
      <c r="DE218" s="144"/>
      <c r="DF218" s="144"/>
      <c r="DG218" s="144"/>
      <c r="DH218" s="144"/>
      <c r="DI218" s="144"/>
      <c r="DJ218" s="144"/>
      <c r="DK218" s="144"/>
      <c r="DL218" s="144"/>
      <c r="DM218" s="144"/>
      <c r="DN218" s="144"/>
      <c r="DO218" s="144"/>
      <c r="DP218" s="144"/>
      <c r="DQ218" s="144"/>
      <c r="DR218" s="144"/>
      <c r="DS218" s="144"/>
      <c r="DT218" s="144"/>
      <c r="DU218" s="144"/>
      <c r="DV218" s="144"/>
      <c r="DW218" s="144"/>
      <c r="DX218" s="144"/>
      <c r="DY218" s="144"/>
      <c r="DZ218" s="144"/>
      <c r="EA218" s="144"/>
      <c r="EB218" s="144"/>
      <c r="EC218" s="144"/>
      <c r="ED218" s="144"/>
      <c r="EE218" s="144"/>
      <c r="EF218" s="144"/>
      <c r="EG218" s="144"/>
      <c r="EH218" s="144"/>
      <c r="EI218" s="144"/>
      <c r="EJ218" s="144"/>
      <c r="EK218" s="144"/>
      <c r="EL218" s="144"/>
      <c r="EM218" s="144"/>
      <c r="EN218" s="144"/>
      <c r="EO218" s="144"/>
      <c r="EP218" s="144"/>
      <c r="EQ218" s="144"/>
      <c r="ER218" s="144"/>
      <c r="ES218" s="144"/>
      <c r="ET218" s="144"/>
      <c r="EU218" s="144"/>
      <c r="EV218" s="144"/>
      <c r="EW218" s="144"/>
      <c r="EX218" s="144"/>
      <c r="EY218" s="144"/>
      <c r="EZ218" s="144"/>
      <c r="FA218" s="144"/>
      <c r="FB218" s="144"/>
      <c r="FC218" s="144"/>
      <c r="FD218" s="144"/>
      <c r="FE218" s="144"/>
      <c r="FF218" s="144"/>
      <c r="FG218" s="144"/>
      <c r="FH218" s="144"/>
      <c r="FI218" s="144"/>
      <c r="FJ218" s="144"/>
      <c r="FK218" s="144"/>
      <c r="FL218" s="144"/>
      <c r="FM218" s="144"/>
      <c r="FN218" s="144"/>
      <c r="FO218" s="144"/>
      <c r="FP218" s="144"/>
      <c r="FQ218" s="144"/>
      <c r="FR218" s="144"/>
      <c r="FS218" s="144"/>
      <c r="FT218" s="144"/>
      <c r="FU218" s="144"/>
      <c r="FV218" s="144"/>
      <c r="FW218" s="144"/>
      <c r="FX218" s="144"/>
      <c r="FY218" s="144"/>
      <c r="FZ218" s="144"/>
      <c r="GA218" s="144"/>
      <c r="GB218" s="144"/>
      <c r="GC218" s="144"/>
      <c r="GD218" s="144"/>
      <c r="GE218" s="144"/>
      <c r="GF218" s="144"/>
      <c r="GG218" s="144"/>
      <c r="GH218" s="144"/>
      <c r="GI218" s="144"/>
      <c r="GJ218" s="144"/>
      <c r="GK218" s="144"/>
      <c r="GL218" s="144"/>
      <c r="GM218" s="144"/>
      <c r="GN218" s="144"/>
      <c r="GO218" s="144"/>
      <c r="GP218" s="144"/>
      <c r="GQ218" s="144"/>
      <c r="GR218" s="144"/>
      <c r="GS218" s="144"/>
      <c r="GT218" s="144"/>
      <c r="GU218" s="144"/>
      <c r="GV218" s="144"/>
      <c r="GW218" s="144"/>
      <c r="GX218" s="144"/>
      <c r="GY218" s="144"/>
      <c r="GZ218" s="144"/>
      <c r="HA218" s="144"/>
      <c r="HB218" s="144"/>
      <c r="HC218" s="144"/>
      <c r="HD218" s="144"/>
      <c r="HE218" s="144"/>
      <c r="HF218" s="144"/>
      <c r="HG218" s="144"/>
      <c r="HH218" s="144"/>
      <c r="HI218" s="144"/>
      <c r="HJ218" s="144"/>
      <c r="HK218" s="144"/>
      <c r="HL218" s="144"/>
      <c r="HM218" s="144"/>
      <c r="HN218" s="144"/>
      <c r="HO218" s="144"/>
      <c r="HP218" s="144"/>
      <c r="HQ218" s="144"/>
      <c r="HR218" s="144"/>
      <c r="HS218" s="144"/>
      <c r="HT218" s="144"/>
      <c r="HU218" s="144"/>
      <c r="HV218" s="144"/>
      <c r="HW218" s="144"/>
      <c r="HX218" s="144"/>
      <c r="HY218" s="144"/>
      <c r="HZ218" s="144"/>
      <c r="IA218" s="144"/>
      <c r="IB218" s="144"/>
      <c r="IC218" s="144"/>
      <c r="ID218" s="144"/>
      <c r="IE218" s="144"/>
      <c r="IF218" s="144"/>
      <c r="IG218" s="144"/>
      <c r="IH218" s="144"/>
      <c r="II218" s="144"/>
      <c r="IJ218" s="144"/>
      <c r="IK218" s="144"/>
      <c r="IL218" s="144"/>
      <c r="IM218" s="144"/>
      <c r="IN218" s="144"/>
      <c r="IO218" s="144"/>
      <c r="IP218" s="144"/>
      <c r="IQ218" s="144"/>
      <c r="IR218" s="144"/>
    </row>
    <row r="219" customFormat="false" ht="15.75" hidden="false" customHeight="false" outlineLevel="0" collapsed="false">
      <c r="A219" s="161" t="n">
        <f aca="false">A218+1</f>
        <v>211</v>
      </c>
      <c r="B219" s="54" t="s">
        <v>154</v>
      </c>
      <c r="C219" s="163" t="s">
        <v>42</v>
      </c>
      <c r="D219" s="163" t="s">
        <v>116</v>
      </c>
      <c r="E219" s="163"/>
      <c r="F219" s="163"/>
      <c r="G219" s="164" t="n">
        <f aca="false">G220+G242</f>
        <v>29972.625</v>
      </c>
      <c r="H219" s="164" t="n">
        <f aca="false">H220+H242</f>
        <v>17465.417</v>
      </c>
      <c r="I219" s="164" t="n">
        <f aca="false">I220+I242</f>
        <v>17531.117</v>
      </c>
    </row>
    <row r="220" customFormat="false" ht="31.5" hidden="false" customHeight="false" outlineLevel="0" collapsed="false">
      <c r="A220" s="161" t="n">
        <f aca="false">A219+1</f>
        <v>212</v>
      </c>
      <c r="B220" s="59" t="s">
        <v>144</v>
      </c>
      <c r="C220" s="60" t="s">
        <v>42</v>
      </c>
      <c r="D220" s="60" t="s">
        <v>116</v>
      </c>
      <c r="E220" s="60" t="s">
        <v>145</v>
      </c>
      <c r="F220" s="60"/>
      <c r="G220" s="61" t="n">
        <f aca="false">G221</f>
        <v>29472.625</v>
      </c>
      <c r="H220" s="61" t="n">
        <f aca="false">H221</f>
        <v>17465.417</v>
      </c>
      <c r="I220" s="61" t="n">
        <f aca="false">I221</f>
        <v>17531.117</v>
      </c>
    </row>
    <row r="221" customFormat="false" ht="15.75" hidden="false" customHeight="false" outlineLevel="0" collapsed="false">
      <c r="A221" s="161" t="n">
        <f aca="false">A220+1</f>
        <v>213</v>
      </c>
      <c r="B221" s="59" t="s">
        <v>155</v>
      </c>
      <c r="C221" s="60" t="s">
        <v>42</v>
      </c>
      <c r="D221" s="60" t="s">
        <v>116</v>
      </c>
      <c r="E221" s="60" t="s">
        <v>156</v>
      </c>
      <c r="F221" s="52"/>
      <c r="G221" s="61" t="n">
        <f aca="false">G230+G234+G222+G226+G238</f>
        <v>29472.625</v>
      </c>
      <c r="H221" s="61" t="n">
        <f aca="false">H230+H234+H222+H226+H238</f>
        <v>17465.417</v>
      </c>
      <c r="I221" s="61" t="n">
        <f aca="false">I230+I234+I222+I226+I238</f>
        <v>17531.117</v>
      </c>
    </row>
    <row r="222" customFormat="false" ht="141" hidden="false" customHeight="true" outlineLevel="0" collapsed="false">
      <c r="A222" s="161" t="n">
        <f aca="false">A221+1</f>
        <v>214</v>
      </c>
      <c r="B222" s="62" t="s">
        <v>157</v>
      </c>
      <c r="C222" s="60" t="s">
        <v>42</v>
      </c>
      <c r="D222" s="60" t="s">
        <v>116</v>
      </c>
      <c r="E222" s="60" t="s">
        <v>158</v>
      </c>
      <c r="F222" s="60"/>
      <c r="G222" s="61" t="n">
        <f aca="false">G223</f>
        <v>9774.28</v>
      </c>
      <c r="H222" s="61" t="n">
        <f aca="false">H223</f>
        <v>9774.28</v>
      </c>
      <c r="I222" s="61" t="n">
        <f aca="false">I223</f>
        <v>9774.28</v>
      </c>
    </row>
    <row r="223" customFormat="false" ht="31.5" hidden="false" customHeight="false" outlineLevel="0" collapsed="false">
      <c r="A223" s="161" t="n">
        <f aca="false">A222+1</f>
        <v>215</v>
      </c>
      <c r="B223" s="63" t="s">
        <v>45</v>
      </c>
      <c r="C223" s="60" t="s">
        <v>42</v>
      </c>
      <c r="D223" s="60" t="s">
        <v>116</v>
      </c>
      <c r="E223" s="60" t="s">
        <v>158</v>
      </c>
      <c r="F223" s="60" t="s">
        <v>46</v>
      </c>
      <c r="G223" s="61" t="n">
        <f aca="false">G224</f>
        <v>9774.28</v>
      </c>
      <c r="H223" s="61" t="n">
        <f aca="false">H224</f>
        <v>9774.28</v>
      </c>
      <c r="I223" s="61" t="n">
        <f aca="false">I224</f>
        <v>9774.28</v>
      </c>
    </row>
    <row r="224" customFormat="false" ht="31.5" hidden="false" customHeight="false" outlineLevel="0" collapsed="false">
      <c r="A224" s="161" t="n">
        <f aca="false">A223+1</f>
        <v>216</v>
      </c>
      <c r="B224" s="63" t="s">
        <v>47</v>
      </c>
      <c r="C224" s="60" t="s">
        <v>42</v>
      </c>
      <c r="D224" s="60" t="s">
        <v>116</v>
      </c>
      <c r="E224" s="60" t="s">
        <v>158</v>
      </c>
      <c r="F224" s="60" t="s">
        <v>48</v>
      </c>
      <c r="G224" s="61" t="n">
        <f aca="false">G225</f>
        <v>9774.28</v>
      </c>
      <c r="H224" s="61" t="n">
        <f aca="false">H225</f>
        <v>9774.28</v>
      </c>
      <c r="I224" s="61" t="n">
        <f aca="false">I225</f>
        <v>9774.28</v>
      </c>
    </row>
    <row r="225" customFormat="false" ht="15.75" hidden="false" customHeight="false" outlineLevel="0" collapsed="false">
      <c r="A225" s="161" t="n">
        <f aca="false">A224+1</f>
        <v>217</v>
      </c>
      <c r="B225" s="63" t="s">
        <v>49</v>
      </c>
      <c r="C225" s="60" t="s">
        <v>42</v>
      </c>
      <c r="D225" s="60" t="s">
        <v>116</v>
      </c>
      <c r="E225" s="60" t="s">
        <v>158</v>
      </c>
      <c r="F225" s="60" t="s">
        <v>50</v>
      </c>
      <c r="G225" s="61" t="n">
        <f aca="false">'приложение 3'!H169</f>
        <v>9774.28</v>
      </c>
      <c r="H225" s="61" t="n">
        <f aca="false">'приложение 3'!I169</f>
        <v>9774.28</v>
      </c>
      <c r="I225" s="61" t="n">
        <f aca="false">'приложение 3'!J169</f>
        <v>9774.28</v>
      </c>
    </row>
    <row r="226" customFormat="false" ht="99" hidden="false" customHeight="true" outlineLevel="0" collapsed="false">
      <c r="A226" s="161" t="n">
        <f aca="false">A225+1</f>
        <v>218</v>
      </c>
      <c r="B226" s="63" t="s">
        <v>161</v>
      </c>
      <c r="C226" s="60" t="s">
        <v>42</v>
      </c>
      <c r="D226" s="60" t="s">
        <v>116</v>
      </c>
      <c r="E226" s="60" t="s">
        <v>162</v>
      </c>
      <c r="F226" s="60"/>
      <c r="G226" s="61" t="n">
        <f aca="false">G227</f>
        <v>9433.982</v>
      </c>
      <c r="H226" s="61" t="n">
        <f aca="false">H227</f>
        <v>3933.982</v>
      </c>
      <c r="I226" s="61" t="n">
        <f aca="false">I227</f>
        <v>3933.982</v>
      </c>
    </row>
    <row r="227" customFormat="false" ht="31.5" hidden="false" customHeight="false" outlineLevel="0" collapsed="false">
      <c r="A227" s="161" t="n">
        <f aca="false">A226+1</f>
        <v>219</v>
      </c>
      <c r="B227" s="63" t="s">
        <v>45</v>
      </c>
      <c r="C227" s="60" t="s">
        <v>42</v>
      </c>
      <c r="D227" s="60" t="s">
        <v>116</v>
      </c>
      <c r="E227" s="60" t="s">
        <v>162</v>
      </c>
      <c r="F227" s="60" t="s">
        <v>46</v>
      </c>
      <c r="G227" s="61" t="n">
        <f aca="false">G228</f>
        <v>9433.982</v>
      </c>
      <c r="H227" s="61" t="n">
        <f aca="false">H228</f>
        <v>3933.982</v>
      </c>
      <c r="I227" s="61" t="n">
        <f aca="false">I228</f>
        <v>3933.982</v>
      </c>
    </row>
    <row r="228" customFormat="false" ht="39" hidden="false" customHeight="true" outlineLevel="0" collapsed="false">
      <c r="A228" s="161" t="n">
        <f aca="false">A227+1</f>
        <v>220</v>
      </c>
      <c r="B228" s="63" t="s">
        <v>47</v>
      </c>
      <c r="C228" s="60" t="s">
        <v>42</v>
      </c>
      <c r="D228" s="60" t="s">
        <v>116</v>
      </c>
      <c r="E228" s="60" t="s">
        <v>162</v>
      </c>
      <c r="F228" s="60" t="s">
        <v>48</v>
      </c>
      <c r="G228" s="61" t="n">
        <f aca="false">G229</f>
        <v>9433.982</v>
      </c>
      <c r="H228" s="61" t="n">
        <f aca="false">H229</f>
        <v>3933.982</v>
      </c>
      <c r="I228" s="61" t="n">
        <f aca="false">I229</f>
        <v>3933.982</v>
      </c>
    </row>
    <row r="229" customFormat="false" ht="18.75" hidden="false" customHeight="true" outlineLevel="0" collapsed="false">
      <c r="A229" s="161" t="n">
        <f aca="false">A228+1</f>
        <v>221</v>
      </c>
      <c r="B229" s="63" t="s">
        <v>49</v>
      </c>
      <c r="C229" s="60" t="s">
        <v>42</v>
      </c>
      <c r="D229" s="60" t="s">
        <v>116</v>
      </c>
      <c r="E229" s="60" t="s">
        <v>162</v>
      </c>
      <c r="F229" s="60" t="s">
        <v>50</v>
      </c>
      <c r="G229" s="61" t="n">
        <f aca="false">'приложение 3'!H177</f>
        <v>9433.982</v>
      </c>
      <c r="H229" s="61" t="n">
        <f aca="false">'приложение 3'!I177</f>
        <v>3933.982</v>
      </c>
      <c r="I229" s="61" t="n">
        <f aca="false">'приложение 3'!J177</f>
        <v>3933.982</v>
      </c>
    </row>
    <row r="230" customFormat="false" ht="32.25" hidden="false" customHeight="true" outlineLevel="0" collapsed="false">
      <c r="A230" s="161" t="n">
        <f aca="false">A229+1</f>
        <v>222</v>
      </c>
      <c r="B230" s="62" t="s">
        <v>159</v>
      </c>
      <c r="C230" s="60" t="s">
        <v>42</v>
      </c>
      <c r="D230" s="60" t="s">
        <v>116</v>
      </c>
      <c r="E230" s="60" t="s">
        <v>160</v>
      </c>
      <c r="F230" s="60"/>
      <c r="G230" s="61" t="n">
        <f aca="false">G231</f>
        <v>3057.4</v>
      </c>
      <c r="H230" s="61" t="n">
        <f aca="false">H231</f>
        <v>1118.4</v>
      </c>
      <c r="I230" s="61" t="n">
        <f aca="false">I231</f>
        <v>1184.1</v>
      </c>
    </row>
    <row r="231" customFormat="false" ht="31.5" hidden="false" customHeight="false" outlineLevel="0" collapsed="false">
      <c r="A231" s="161" t="n">
        <f aca="false">A230+1</f>
        <v>223</v>
      </c>
      <c r="B231" s="63" t="s">
        <v>45</v>
      </c>
      <c r="C231" s="60" t="s">
        <v>42</v>
      </c>
      <c r="D231" s="60" t="s">
        <v>116</v>
      </c>
      <c r="E231" s="60" t="s">
        <v>160</v>
      </c>
      <c r="F231" s="60" t="s">
        <v>46</v>
      </c>
      <c r="G231" s="61" t="n">
        <f aca="false">G232</f>
        <v>3057.4</v>
      </c>
      <c r="H231" s="61" t="n">
        <f aca="false">H232</f>
        <v>1118.4</v>
      </c>
      <c r="I231" s="61" t="n">
        <f aca="false">I232</f>
        <v>1184.1</v>
      </c>
    </row>
    <row r="232" customFormat="false" ht="31.5" hidden="false" customHeight="false" outlineLevel="0" collapsed="false">
      <c r="A232" s="161" t="n">
        <f aca="false">A231+1</f>
        <v>224</v>
      </c>
      <c r="B232" s="63" t="s">
        <v>47</v>
      </c>
      <c r="C232" s="60" t="s">
        <v>42</v>
      </c>
      <c r="D232" s="60" t="s">
        <v>116</v>
      </c>
      <c r="E232" s="60" t="s">
        <v>160</v>
      </c>
      <c r="F232" s="60" t="s">
        <v>48</v>
      </c>
      <c r="G232" s="61" t="n">
        <f aca="false">G233</f>
        <v>3057.4</v>
      </c>
      <c r="H232" s="61" t="n">
        <f aca="false">H233</f>
        <v>1118.4</v>
      </c>
      <c r="I232" s="61" t="n">
        <f aca="false">I233</f>
        <v>1184.1</v>
      </c>
    </row>
    <row r="233" customFormat="false" ht="15.75" hidden="false" customHeight="false" outlineLevel="0" collapsed="false">
      <c r="A233" s="161" t="n">
        <f aca="false">A232+1</f>
        <v>225</v>
      </c>
      <c r="B233" s="63" t="s">
        <v>49</v>
      </c>
      <c r="C233" s="60" t="s">
        <v>42</v>
      </c>
      <c r="D233" s="60" t="s">
        <v>116</v>
      </c>
      <c r="E233" s="60" t="s">
        <v>160</v>
      </c>
      <c r="F233" s="60" t="s">
        <v>50</v>
      </c>
      <c r="G233" s="61" t="n">
        <f aca="false">'приложение 3'!H173</f>
        <v>3057.4</v>
      </c>
      <c r="H233" s="61" t="n">
        <f aca="false">'приложение 3'!I173</f>
        <v>1118.4</v>
      </c>
      <c r="I233" s="61" t="n">
        <f aca="false">'приложение 3'!J173</f>
        <v>1184.1</v>
      </c>
    </row>
    <row r="234" customFormat="false" ht="141.75" hidden="false" customHeight="true" outlineLevel="0" collapsed="false">
      <c r="A234" s="161" t="n">
        <f aca="false">A233+1</f>
        <v>226</v>
      </c>
      <c r="B234" s="63" t="s">
        <v>163</v>
      </c>
      <c r="C234" s="60" t="s">
        <v>42</v>
      </c>
      <c r="D234" s="60" t="s">
        <v>116</v>
      </c>
      <c r="E234" s="60" t="s">
        <v>164</v>
      </c>
      <c r="F234" s="60"/>
      <c r="G234" s="61" t="n">
        <f aca="false">G235</f>
        <v>2638.755</v>
      </c>
      <c r="H234" s="61" t="n">
        <f aca="false">H235</f>
        <v>2638.755</v>
      </c>
      <c r="I234" s="61" t="n">
        <f aca="false">I235</f>
        <v>2638.755</v>
      </c>
    </row>
    <row r="235" customFormat="false" ht="31.5" hidden="false" customHeight="false" outlineLevel="0" collapsed="false">
      <c r="A235" s="161" t="n">
        <f aca="false">A234+1</f>
        <v>227</v>
      </c>
      <c r="B235" s="63" t="s">
        <v>45</v>
      </c>
      <c r="C235" s="60" t="s">
        <v>42</v>
      </c>
      <c r="D235" s="60" t="s">
        <v>116</v>
      </c>
      <c r="E235" s="60" t="s">
        <v>164</v>
      </c>
      <c r="F235" s="60" t="s">
        <v>46</v>
      </c>
      <c r="G235" s="61" t="n">
        <f aca="false">G236</f>
        <v>2638.755</v>
      </c>
      <c r="H235" s="61" t="n">
        <f aca="false">H236</f>
        <v>2638.755</v>
      </c>
      <c r="I235" s="61" t="n">
        <f aca="false">I236</f>
        <v>2638.755</v>
      </c>
    </row>
    <row r="236" customFormat="false" ht="31.5" hidden="false" customHeight="false" outlineLevel="0" collapsed="false">
      <c r="A236" s="161" t="n">
        <f aca="false">A235+1</f>
        <v>228</v>
      </c>
      <c r="B236" s="63" t="s">
        <v>47</v>
      </c>
      <c r="C236" s="60" t="s">
        <v>42</v>
      </c>
      <c r="D236" s="60" t="s">
        <v>116</v>
      </c>
      <c r="E236" s="60" t="s">
        <v>164</v>
      </c>
      <c r="F236" s="60" t="s">
        <v>48</v>
      </c>
      <c r="G236" s="61" t="n">
        <f aca="false">G237</f>
        <v>2638.755</v>
      </c>
      <c r="H236" s="61" t="n">
        <f aca="false">H237</f>
        <v>2638.755</v>
      </c>
      <c r="I236" s="61" t="n">
        <f aca="false">I237</f>
        <v>2638.755</v>
      </c>
    </row>
    <row r="237" customFormat="false" ht="15.75" hidden="false" customHeight="false" outlineLevel="0" collapsed="false">
      <c r="A237" s="161" t="n">
        <f aca="false">A236+1</f>
        <v>229</v>
      </c>
      <c r="B237" s="63" t="s">
        <v>49</v>
      </c>
      <c r="C237" s="60" t="s">
        <v>42</v>
      </c>
      <c r="D237" s="60" t="s">
        <v>116</v>
      </c>
      <c r="E237" s="60" t="s">
        <v>164</v>
      </c>
      <c r="F237" s="60" t="s">
        <v>50</v>
      </c>
      <c r="G237" s="61" t="n">
        <f aca="false">'приложение 3'!H181</f>
        <v>2638.755</v>
      </c>
      <c r="H237" s="61" t="n">
        <f aca="false">'приложение 3'!I181</f>
        <v>2638.755</v>
      </c>
      <c r="I237" s="61" t="n">
        <f aca="false">'приложение 3'!J181</f>
        <v>2638.755</v>
      </c>
    </row>
    <row r="238" customFormat="false" ht="94.5" hidden="false" customHeight="false" outlineLevel="0" collapsed="false">
      <c r="A238" s="161" t="n">
        <f aca="false">A237+1</f>
        <v>230</v>
      </c>
      <c r="B238" s="63" t="s">
        <v>165</v>
      </c>
      <c r="C238" s="60" t="s">
        <v>42</v>
      </c>
      <c r="D238" s="60" t="s">
        <v>116</v>
      </c>
      <c r="E238" s="60" t="s">
        <v>166</v>
      </c>
      <c r="F238" s="60"/>
      <c r="G238" s="61" t="n">
        <f aca="false">G239</f>
        <v>4568.208</v>
      </c>
      <c r="H238" s="61" t="n">
        <f aca="false">H239</f>
        <v>0</v>
      </c>
      <c r="I238" s="61" t="n">
        <f aca="false">I239</f>
        <v>0</v>
      </c>
    </row>
    <row r="239" customFormat="false" ht="31.5" hidden="false" customHeight="false" outlineLevel="0" collapsed="false">
      <c r="A239" s="161" t="n">
        <f aca="false">A238+1</f>
        <v>231</v>
      </c>
      <c r="B239" s="63" t="s">
        <v>45</v>
      </c>
      <c r="C239" s="60" t="s">
        <v>42</v>
      </c>
      <c r="D239" s="60" t="s">
        <v>116</v>
      </c>
      <c r="E239" s="60" t="s">
        <v>166</v>
      </c>
      <c r="F239" s="60" t="s">
        <v>46</v>
      </c>
      <c r="G239" s="61" t="n">
        <f aca="false">G240</f>
        <v>4568.208</v>
      </c>
      <c r="H239" s="61" t="n">
        <f aca="false">H240</f>
        <v>0</v>
      </c>
      <c r="I239" s="61" t="n">
        <f aca="false">I240</f>
        <v>0</v>
      </c>
    </row>
    <row r="240" customFormat="false" ht="31.5" hidden="false" customHeight="false" outlineLevel="0" collapsed="false">
      <c r="A240" s="161" t="n">
        <f aca="false">A239+1</f>
        <v>232</v>
      </c>
      <c r="B240" s="63" t="s">
        <v>47</v>
      </c>
      <c r="C240" s="60" t="s">
        <v>42</v>
      </c>
      <c r="D240" s="60" t="s">
        <v>116</v>
      </c>
      <c r="E240" s="60" t="s">
        <v>166</v>
      </c>
      <c r="F240" s="60" t="s">
        <v>48</v>
      </c>
      <c r="G240" s="61" t="n">
        <f aca="false">G241</f>
        <v>4568.208</v>
      </c>
      <c r="H240" s="61" t="n">
        <f aca="false">H241</f>
        <v>0</v>
      </c>
      <c r="I240" s="61" t="n">
        <f aca="false">I241</f>
        <v>0</v>
      </c>
    </row>
    <row r="241" customFormat="false" ht="15.75" hidden="false" customHeight="false" outlineLevel="0" collapsed="false">
      <c r="A241" s="161" t="n">
        <f aca="false">A240+1</f>
        <v>233</v>
      </c>
      <c r="B241" s="63" t="s">
        <v>49</v>
      </c>
      <c r="C241" s="60" t="s">
        <v>42</v>
      </c>
      <c r="D241" s="60" t="s">
        <v>116</v>
      </c>
      <c r="E241" s="60" t="s">
        <v>166</v>
      </c>
      <c r="F241" s="60" t="s">
        <v>50</v>
      </c>
      <c r="G241" s="61" t="n">
        <f aca="false">'приложение 3'!H185</f>
        <v>4568.208</v>
      </c>
      <c r="H241" s="61" t="n">
        <f aca="false">'приложение 3'!I185</f>
        <v>0</v>
      </c>
      <c r="I241" s="61" t="n">
        <f aca="false">'приложение 3'!J185</f>
        <v>0</v>
      </c>
    </row>
    <row r="242" customFormat="false" ht="47.25" hidden="false" customHeight="false" outlineLevel="0" collapsed="false">
      <c r="A242" s="161" t="n">
        <f aca="false">A241+1</f>
        <v>234</v>
      </c>
      <c r="B242" s="63" t="s">
        <v>168</v>
      </c>
      <c r="C242" s="60" t="s">
        <v>42</v>
      </c>
      <c r="D242" s="60" t="s">
        <v>116</v>
      </c>
      <c r="E242" s="60" t="s">
        <v>169</v>
      </c>
      <c r="F242" s="60"/>
      <c r="G242" s="61" t="n">
        <f aca="false">G243</f>
        <v>500</v>
      </c>
      <c r="H242" s="61" t="n">
        <f aca="false">H243</f>
        <v>0</v>
      </c>
      <c r="I242" s="61" t="n">
        <f aca="false">I243</f>
        <v>0</v>
      </c>
    </row>
    <row r="243" customFormat="false" ht="31.5" hidden="false" customHeight="false" outlineLevel="0" collapsed="false">
      <c r="A243" s="161" t="n">
        <f aca="false">A242+1</f>
        <v>235</v>
      </c>
      <c r="B243" s="63" t="s">
        <v>45</v>
      </c>
      <c r="C243" s="60" t="s">
        <v>42</v>
      </c>
      <c r="D243" s="60" t="s">
        <v>116</v>
      </c>
      <c r="E243" s="60" t="s">
        <v>169</v>
      </c>
      <c r="F243" s="60" t="s">
        <v>46</v>
      </c>
      <c r="G243" s="61" t="n">
        <f aca="false">G244</f>
        <v>500</v>
      </c>
      <c r="H243" s="61" t="n">
        <f aca="false">H244</f>
        <v>0</v>
      </c>
      <c r="I243" s="61" t="n">
        <f aca="false">I244</f>
        <v>0</v>
      </c>
    </row>
    <row r="244" customFormat="false" ht="31.5" hidden="false" customHeight="false" outlineLevel="0" collapsed="false">
      <c r="A244" s="161" t="n">
        <f aca="false">A243+1</f>
        <v>236</v>
      </c>
      <c r="B244" s="63" t="s">
        <v>47</v>
      </c>
      <c r="C244" s="60" t="s">
        <v>42</v>
      </c>
      <c r="D244" s="60" t="s">
        <v>116</v>
      </c>
      <c r="E244" s="60" t="s">
        <v>169</v>
      </c>
      <c r="F244" s="60" t="s">
        <v>48</v>
      </c>
      <c r="G244" s="61" t="n">
        <f aca="false">G245</f>
        <v>500</v>
      </c>
      <c r="H244" s="61" t="n">
        <f aca="false">H245</f>
        <v>0</v>
      </c>
      <c r="I244" s="61" t="n">
        <f aca="false">I245</f>
        <v>0</v>
      </c>
    </row>
    <row r="245" customFormat="false" ht="15.75" hidden="false" customHeight="false" outlineLevel="0" collapsed="false">
      <c r="A245" s="161" t="n">
        <f aca="false">A244+1</f>
        <v>237</v>
      </c>
      <c r="B245" s="63" t="s">
        <v>49</v>
      </c>
      <c r="C245" s="60" t="s">
        <v>42</v>
      </c>
      <c r="D245" s="60" t="s">
        <v>116</v>
      </c>
      <c r="E245" s="60" t="s">
        <v>169</v>
      </c>
      <c r="F245" s="60" t="s">
        <v>50</v>
      </c>
      <c r="G245" s="61" t="n">
        <f aca="false">'приложение 3'!H189</f>
        <v>500</v>
      </c>
      <c r="H245" s="61" t="n">
        <f aca="false">'приложение 3'!I189</f>
        <v>0</v>
      </c>
      <c r="I245" s="61" t="n">
        <f aca="false">'приложение 3'!J189</f>
        <v>0</v>
      </c>
    </row>
    <row r="246" customFormat="false" ht="31.5" hidden="false" customHeight="false" outlineLevel="0" collapsed="false">
      <c r="A246" s="161" t="n">
        <f aca="false">A245+1</f>
        <v>238</v>
      </c>
      <c r="B246" s="54" t="s">
        <v>170</v>
      </c>
      <c r="C246" s="163" t="s">
        <v>42</v>
      </c>
      <c r="D246" s="163" t="s">
        <v>171</v>
      </c>
      <c r="E246" s="163"/>
      <c r="F246" s="163"/>
      <c r="G246" s="188" t="n">
        <f aca="false">G247</f>
        <v>200</v>
      </c>
      <c r="H246" s="188" t="n">
        <f aca="false">H247</f>
        <v>200</v>
      </c>
      <c r="I246" s="188" t="n">
        <f aca="false">I247</f>
        <v>200</v>
      </c>
    </row>
    <row r="247" customFormat="false" ht="31.5" hidden="false" customHeight="false" outlineLevel="0" collapsed="false">
      <c r="A247" s="161" t="n">
        <f aca="false">A246+1</f>
        <v>239</v>
      </c>
      <c r="B247" s="59" t="s">
        <v>172</v>
      </c>
      <c r="C247" s="60" t="s">
        <v>42</v>
      </c>
      <c r="D247" s="60" t="s">
        <v>171</v>
      </c>
      <c r="E247" s="60" t="s">
        <v>173</v>
      </c>
      <c r="F247" s="60"/>
      <c r="G247" s="87" t="n">
        <f aca="false">G248</f>
        <v>200</v>
      </c>
      <c r="H247" s="87" t="n">
        <f aca="false">H248</f>
        <v>200</v>
      </c>
      <c r="I247" s="87" t="n">
        <f aca="false">I248</f>
        <v>200</v>
      </c>
    </row>
    <row r="248" customFormat="false" ht="15.75" hidden="false" customHeight="false" outlineLevel="0" collapsed="false">
      <c r="A248" s="161" t="n">
        <f aca="false">A247+1</f>
        <v>240</v>
      </c>
      <c r="B248" s="63" t="s">
        <v>65</v>
      </c>
      <c r="C248" s="60" t="s">
        <v>42</v>
      </c>
      <c r="D248" s="60" t="s">
        <v>171</v>
      </c>
      <c r="E248" s="60" t="s">
        <v>174</v>
      </c>
      <c r="F248" s="60"/>
      <c r="G248" s="87" t="n">
        <f aca="false">G249+G253</f>
        <v>200</v>
      </c>
      <c r="H248" s="87" t="n">
        <f aca="false">H249+H253</f>
        <v>200</v>
      </c>
      <c r="I248" s="87" t="n">
        <f aca="false">I249+I253</f>
        <v>200</v>
      </c>
    </row>
    <row r="249" customFormat="false" ht="78.75" hidden="false" customHeight="false" outlineLevel="0" collapsed="false">
      <c r="A249" s="161" t="n">
        <f aca="false">A248+1</f>
        <v>241</v>
      </c>
      <c r="B249" s="62" t="s">
        <v>175</v>
      </c>
      <c r="C249" s="60" t="s">
        <v>42</v>
      </c>
      <c r="D249" s="60" t="s">
        <v>171</v>
      </c>
      <c r="E249" s="60" t="s">
        <v>176</v>
      </c>
      <c r="F249" s="60"/>
      <c r="G249" s="61" t="n">
        <f aca="false">G250</f>
        <v>100</v>
      </c>
      <c r="H249" s="61" t="n">
        <f aca="false">H250</f>
        <v>100</v>
      </c>
      <c r="I249" s="61" t="n">
        <f aca="false">I250</f>
        <v>100</v>
      </c>
    </row>
    <row r="250" customFormat="false" ht="15.75" hidden="false" customHeight="false" outlineLevel="0" collapsed="false">
      <c r="A250" s="161" t="n">
        <f aca="false">A249+1</f>
        <v>242</v>
      </c>
      <c r="B250" s="62" t="s">
        <v>53</v>
      </c>
      <c r="C250" s="60" t="s">
        <v>42</v>
      </c>
      <c r="D250" s="60" t="s">
        <v>171</v>
      </c>
      <c r="E250" s="60" t="s">
        <v>176</v>
      </c>
      <c r="F250" s="60" t="s">
        <v>54</v>
      </c>
      <c r="G250" s="61" t="n">
        <f aca="false">G251</f>
        <v>100</v>
      </c>
      <c r="H250" s="61" t="n">
        <f aca="false">H251</f>
        <v>100</v>
      </c>
      <c r="I250" s="61" t="n">
        <f aca="false">I251</f>
        <v>100</v>
      </c>
    </row>
    <row r="251" customFormat="false" ht="63" hidden="false" customHeight="false" outlineLevel="0" collapsed="false">
      <c r="A251" s="161" t="n">
        <f aca="false">A250+1</f>
        <v>243</v>
      </c>
      <c r="B251" s="62" t="s">
        <v>104</v>
      </c>
      <c r="C251" s="60" t="s">
        <v>42</v>
      </c>
      <c r="D251" s="60" t="s">
        <v>171</v>
      </c>
      <c r="E251" s="60" t="s">
        <v>176</v>
      </c>
      <c r="F251" s="60" t="s">
        <v>105</v>
      </c>
      <c r="G251" s="61" t="n">
        <f aca="false">G252</f>
        <v>100</v>
      </c>
      <c r="H251" s="61" t="n">
        <f aca="false">H252</f>
        <v>100</v>
      </c>
      <c r="I251" s="61" t="n">
        <f aca="false">I252</f>
        <v>100</v>
      </c>
    </row>
    <row r="252" customFormat="false" ht="78.75" hidden="false" customHeight="false" outlineLevel="0" collapsed="false">
      <c r="A252" s="161" t="n">
        <f aca="false">A251+1</f>
        <v>244</v>
      </c>
      <c r="B252" s="62" t="s">
        <v>106</v>
      </c>
      <c r="C252" s="60" t="s">
        <v>42</v>
      </c>
      <c r="D252" s="60" t="s">
        <v>171</v>
      </c>
      <c r="E252" s="60" t="s">
        <v>176</v>
      </c>
      <c r="F252" s="60" t="n">
        <v>811</v>
      </c>
      <c r="G252" s="61" t="n">
        <f aca="false">'приложение 3'!H196</f>
        <v>100</v>
      </c>
      <c r="H252" s="61" t="n">
        <f aca="false">'приложение 3'!I196</f>
        <v>100</v>
      </c>
      <c r="I252" s="61" t="n">
        <f aca="false">'приложение 3'!J196</f>
        <v>100</v>
      </c>
    </row>
    <row r="253" customFormat="false" ht="78.75" hidden="false" customHeight="false" outlineLevel="0" collapsed="false">
      <c r="A253" s="161" t="n">
        <f aca="false">A252+1</f>
        <v>245</v>
      </c>
      <c r="B253" s="62" t="s">
        <v>177</v>
      </c>
      <c r="C253" s="60" t="s">
        <v>42</v>
      </c>
      <c r="D253" s="60" t="s">
        <v>171</v>
      </c>
      <c r="E253" s="60" t="s">
        <v>178</v>
      </c>
      <c r="F253" s="60"/>
      <c r="G253" s="61" t="n">
        <f aca="false">G254</f>
        <v>100</v>
      </c>
      <c r="H253" s="61" t="n">
        <f aca="false">H254</f>
        <v>100</v>
      </c>
      <c r="I253" s="61" t="n">
        <f aca="false">I254</f>
        <v>100</v>
      </c>
    </row>
    <row r="254" customFormat="false" ht="15.75" hidden="false" customHeight="false" outlineLevel="0" collapsed="false">
      <c r="A254" s="161" t="n">
        <f aca="false">A253+1</f>
        <v>246</v>
      </c>
      <c r="B254" s="62" t="s">
        <v>53</v>
      </c>
      <c r="C254" s="60" t="s">
        <v>42</v>
      </c>
      <c r="D254" s="60" t="s">
        <v>171</v>
      </c>
      <c r="E254" s="60" t="s">
        <v>178</v>
      </c>
      <c r="F254" s="60" t="s">
        <v>54</v>
      </c>
      <c r="G254" s="61" t="n">
        <f aca="false">G255</f>
        <v>100</v>
      </c>
      <c r="H254" s="61" t="n">
        <f aca="false">H255</f>
        <v>100</v>
      </c>
      <c r="I254" s="61" t="n">
        <f aca="false">I255</f>
        <v>100</v>
      </c>
    </row>
    <row r="255" customFormat="false" ht="63" hidden="false" customHeight="false" outlineLevel="0" collapsed="false">
      <c r="A255" s="161" t="n">
        <f aca="false">A254+1</f>
        <v>247</v>
      </c>
      <c r="B255" s="62" t="s">
        <v>104</v>
      </c>
      <c r="C255" s="60" t="s">
        <v>42</v>
      </c>
      <c r="D255" s="60" t="s">
        <v>171</v>
      </c>
      <c r="E255" s="60" t="s">
        <v>178</v>
      </c>
      <c r="F255" s="60" t="s">
        <v>105</v>
      </c>
      <c r="G255" s="61" t="n">
        <f aca="false">G256</f>
        <v>100</v>
      </c>
      <c r="H255" s="61" t="n">
        <f aca="false">H256</f>
        <v>100</v>
      </c>
      <c r="I255" s="61" t="n">
        <f aca="false">I256</f>
        <v>100</v>
      </c>
    </row>
    <row r="256" customFormat="false" ht="78.75" hidden="false" customHeight="false" outlineLevel="0" collapsed="false">
      <c r="A256" s="161" t="n">
        <f aca="false">A255+1</f>
        <v>248</v>
      </c>
      <c r="B256" s="62" t="s">
        <v>106</v>
      </c>
      <c r="C256" s="60" t="s">
        <v>42</v>
      </c>
      <c r="D256" s="60" t="s">
        <v>171</v>
      </c>
      <c r="E256" s="60" t="s">
        <v>178</v>
      </c>
      <c r="F256" s="60" t="n">
        <v>811</v>
      </c>
      <c r="G256" s="61" t="n">
        <f aca="false">'приложение 3'!H200</f>
        <v>100</v>
      </c>
      <c r="H256" s="61" t="n">
        <f aca="false">'приложение 3'!I200</f>
        <v>100</v>
      </c>
      <c r="I256" s="61" t="n">
        <f aca="false">'приложение 3'!J200</f>
        <v>100</v>
      </c>
    </row>
    <row r="257" customFormat="false" ht="15.75" hidden="false" customHeight="false" outlineLevel="0" collapsed="false">
      <c r="A257" s="161" t="n">
        <f aca="false">A256+1</f>
        <v>249</v>
      </c>
      <c r="B257" s="54" t="s">
        <v>179</v>
      </c>
      <c r="C257" s="163" t="s">
        <v>180</v>
      </c>
      <c r="D257" s="163" t="s">
        <v>23</v>
      </c>
      <c r="E257" s="163"/>
      <c r="F257" s="163"/>
      <c r="G257" s="164" t="n">
        <f aca="false">G258+G296+G311+G382</f>
        <v>147006.16004</v>
      </c>
      <c r="H257" s="164" t="n">
        <f aca="false">H258+H296+H311+H382</f>
        <v>89471.067</v>
      </c>
      <c r="I257" s="164" t="n">
        <f aca="false">I258+I296+I311+I382</f>
        <v>86638.293</v>
      </c>
    </row>
    <row r="258" customFormat="false" ht="15.75" hidden="false" customHeight="false" outlineLevel="0" collapsed="false">
      <c r="A258" s="161" t="n">
        <f aca="false">A257+1</f>
        <v>250</v>
      </c>
      <c r="B258" s="54" t="s">
        <v>181</v>
      </c>
      <c r="C258" s="163" t="s">
        <v>180</v>
      </c>
      <c r="D258" s="163" t="s">
        <v>22</v>
      </c>
      <c r="E258" s="163"/>
      <c r="F258" s="163"/>
      <c r="G258" s="164" t="n">
        <f aca="false">G259+G273</f>
        <v>88729.364</v>
      </c>
      <c r="H258" s="164" t="n">
        <f aca="false">H259+H273</f>
        <v>62729.364</v>
      </c>
      <c r="I258" s="164" t="n">
        <f aca="false">I259+I273</f>
        <v>62729.364</v>
      </c>
    </row>
    <row r="259" customFormat="false" ht="63" hidden="false" customHeight="false" outlineLevel="0" collapsed="false">
      <c r="A259" s="161" t="n">
        <f aca="false">A258+1</f>
        <v>251</v>
      </c>
      <c r="B259" s="59" t="s">
        <v>182</v>
      </c>
      <c r="C259" s="60" t="s">
        <v>180</v>
      </c>
      <c r="D259" s="60" t="s">
        <v>22</v>
      </c>
      <c r="E259" s="60" t="s">
        <v>183</v>
      </c>
      <c r="F259" s="60"/>
      <c r="G259" s="61" t="n">
        <f aca="false">G260</f>
        <v>63900</v>
      </c>
      <c r="H259" s="61" t="n">
        <f aca="false">H260</f>
        <v>48900</v>
      </c>
      <c r="I259" s="61" t="n">
        <f aca="false">I260</f>
        <v>48900</v>
      </c>
    </row>
    <row r="260" customFormat="false" ht="15.75" hidden="false" customHeight="false" outlineLevel="0" collapsed="false">
      <c r="A260" s="161" t="n">
        <f aca="false">A259+1</f>
        <v>252</v>
      </c>
      <c r="B260" s="63" t="s">
        <v>65</v>
      </c>
      <c r="C260" s="60" t="s">
        <v>180</v>
      </c>
      <c r="D260" s="60" t="s">
        <v>22</v>
      </c>
      <c r="E260" s="60" t="s">
        <v>184</v>
      </c>
      <c r="F260" s="60"/>
      <c r="G260" s="61" t="n">
        <f aca="false">G261+G265+G269</f>
        <v>63900</v>
      </c>
      <c r="H260" s="61" t="n">
        <f aca="false">H261+H265+H269</f>
        <v>48900</v>
      </c>
      <c r="I260" s="61" t="n">
        <f aca="false">I261+I265+I269</f>
        <v>48900</v>
      </c>
    </row>
    <row r="261" customFormat="false" ht="204.75" hidden="false" customHeight="false" outlineLevel="0" collapsed="false">
      <c r="A261" s="161" t="n">
        <f aca="false">A260+1</f>
        <v>253</v>
      </c>
      <c r="B261" s="62" t="s">
        <v>185</v>
      </c>
      <c r="C261" s="60" t="s">
        <v>180</v>
      </c>
      <c r="D261" s="60" t="s">
        <v>22</v>
      </c>
      <c r="E261" s="60" t="s">
        <v>186</v>
      </c>
      <c r="F261" s="60"/>
      <c r="G261" s="61" t="n">
        <f aca="false">G262</f>
        <v>3900</v>
      </c>
      <c r="H261" s="61" t="n">
        <f aca="false">H263</f>
        <v>3900</v>
      </c>
      <c r="I261" s="61" t="n">
        <f aca="false">I263</f>
        <v>3900</v>
      </c>
    </row>
    <row r="262" customFormat="false" ht="31.5" hidden="false" customHeight="false" outlineLevel="0" collapsed="false">
      <c r="A262" s="161" t="n">
        <f aca="false">A261+1</f>
        <v>254</v>
      </c>
      <c r="B262" s="63" t="s">
        <v>45</v>
      </c>
      <c r="C262" s="60" t="s">
        <v>180</v>
      </c>
      <c r="D262" s="60" t="s">
        <v>22</v>
      </c>
      <c r="E262" s="60" t="s">
        <v>186</v>
      </c>
      <c r="F262" s="60" t="s">
        <v>46</v>
      </c>
      <c r="G262" s="61" t="n">
        <f aca="false">G263</f>
        <v>3900</v>
      </c>
      <c r="H262" s="61" t="n">
        <f aca="false">H263</f>
        <v>3900</v>
      </c>
      <c r="I262" s="61" t="n">
        <f aca="false">I263</f>
        <v>3900</v>
      </c>
    </row>
    <row r="263" customFormat="false" ht="31.5" hidden="false" customHeight="false" outlineLevel="0" collapsed="false">
      <c r="A263" s="161" t="n">
        <f aca="false">A262+1</f>
        <v>255</v>
      </c>
      <c r="B263" s="63" t="s">
        <v>47</v>
      </c>
      <c r="C263" s="60" t="s">
        <v>180</v>
      </c>
      <c r="D263" s="60" t="s">
        <v>22</v>
      </c>
      <c r="E263" s="60" t="s">
        <v>186</v>
      </c>
      <c r="F263" s="60" t="s">
        <v>48</v>
      </c>
      <c r="G263" s="61" t="n">
        <f aca="false">G264</f>
        <v>3900</v>
      </c>
      <c r="H263" s="61" t="n">
        <f aca="false">H264</f>
        <v>3900</v>
      </c>
      <c r="I263" s="61" t="n">
        <f aca="false">I264</f>
        <v>3900</v>
      </c>
    </row>
    <row r="264" customFormat="false" ht="15.75" hidden="false" customHeight="false" outlineLevel="0" collapsed="false">
      <c r="A264" s="161" t="n">
        <f aca="false">A263+1</f>
        <v>256</v>
      </c>
      <c r="B264" s="63" t="s">
        <v>49</v>
      </c>
      <c r="C264" s="60" t="s">
        <v>180</v>
      </c>
      <c r="D264" s="60" t="s">
        <v>22</v>
      </c>
      <c r="E264" s="60" t="s">
        <v>186</v>
      </c>
      <c r="F264" s="60" t="s">
        <v>50</v>
      </c>
      <c r="G264" s="61" t="n">
        <f aca="false">'приложение 3'!H208</f>
        <v>3900</v>
      </c>
      <c r="H264" s="61" t="n">
        <f aca="false">'приложение 3'!I208</f>
        <v>3900</v>
      </c>
      <c r="I264" s="61" t="n">
        <f aca="false">'приложение 3'!J208</f>
        <v>3900</v>
      </c>
    </row>
    <row r="265" customFormat="false" ht="264.75" hidden="false" customHeight="true" outlineLevel="0" collapsed="false">
      <c r="A265" s="161" t="n">
        <f aca="false">A264+1</f>
        <v>257</v>
      </c>
      <c r="B265" s="63" t="s">
        <v>187</v>
      </c>
      <c r="C265" s="60" t="s">
        <v>180</v>
      </c>
      <c r="D265" s="60" t="s">
        <v>22</v>
      </c>
      <c r="E265" s="60" t="s">
        <v>188</v>
      </c>
      <c r="F265" s="60"/>
      <c r="G265" s="61" t="n">
        <f aca="false">G266</f>
        <v>45000</v>
      </c>
      <c r="H265" s="61" t="n">
        <f aca="false">H266</f>
        <v>45000</v>
      </c>
      <c r="I265" s="61" t="n">
        <f aca="false">I266</f>
        <v>45000</v>
      </c>
    </row>
    <row r="266" customFormat="false" ht="15.75" hidden="false" customHeight="false" outlineLevel="0" collapsed="false">
      <c r="A266" s="161" t="n">
        <f aca="false">A265+1</f>
        <v>258</v>
      </c>
      <c r="B266" s="62" t="s">
        <v>53</v>
      </c>
      <c r="C266" s="60" t="s">
        <v>180</v>
      </c>
      <c r="D266" s="60" t="s">
        <v>22</v>
      </c>
      <c r="E266" s="60" t="s">
        <v>188</v>
      </c>
      <c r="F266" s="60" t="s">
        <v>54</v>
      </c>
      <c r="G266" s="61" t="n">
        <f aca="false">G267</f>
        <v>45000</v>
      </c>
      <c r="H266" s="61" t="n">
        <f aca="false">H267</f>
        <v>45000</v>
      </c>
      <c r="I266" s="61" t="n">
        <f aca="false">I267</f>
        <v>45000</v>
      </c>
    </row>
    <row r="267" customFormat="false" ht="63" hidden="false" customHeight="false" outlineLevel="0" collapsed="false">
      <c r="A267" s="161" t="n">
        <f aca="false">A266+1</f>
        <v>259</v>
      </c>
      <c r="B267" s="62" t="s">
        <v>104</v>
      </c>
      <c r="C267" s="60" t="s">
        <v>180</v>
      </c>
      <c r="D267" s="60" t="s">
        <v>22</v>
      </c>
      <c r="E267" s="60" t="s">
        <v>188</v>
      </c>
      <c r="F267" s="60" t="s">
        <v>105</v>
      </c>
      <c r="G267" s="61" t="n">
        <f aca="false">G268</f>
        <v>45000</v>
      </c>
      <c r="H267" s="61" t="n">
        <f aca="false">H268</f>
        <v>45000</v>
      </c>
      <c r="I267" s="61" t="n">
        <f aca="false">I268</f>
        <v>45000</v>
      </c>
    </row>
    <row r="268" customFormat="false" ht="78.75" hidden="false" customHeight="false" outlineLevel="0" collapsed="false">
      <c r="A268" s="161" t="n">
        <f aca="false">A267+1</f>
        <v>260</v>
      </c>
      <c r="B268" s="62" t="s">
        <v>106</v>
      </c>
      <c r="C268" s="60" t="s">
        <v>180</v>
      </c>
      <c r="D268" s="60" t="s">
        <v>22</v>
      </c>
      <c r="E268" s="60" t="s">
        <v>188</v>
      </c>
      <c r="F268" s="60" t="n">
        <v>811</v>
      </c>
      <c r="G268" s="61" t="n">
        <f aca="false">'приложение 3'!H212</f>
        <v>45000</v>
      </c>
      <c r="H268" s="61" t="n">
        <f aca="false">'приложение 3'!I212</f>
        <v>45000</v>
      </c>
      <c r="I268" s="61" t="n">
        <f aca="false">'приложение 3'!J212</f>
        <v>45000</v>
      </c>
    </row>
    <row r="269" customFormat="false" ht="299.25" hidden="false" customHeight="false" outlineLevel="0" collapsed="false">
      <c r="A269" s="161" t="n">
        <f aca="false">A268+1</f>
        <v>261</v>
      </c>
      <c r="B269" s="62" t="s">
        <v>189</v>
      </c>
      <c r="C269" s="60" t="s">
        <v>180</v>
      </c>
      <c r="D269" s="60" t="s">
        <v>22</v>
      </c>
      <c r="E269" s="60" t="s">
        <v>190</v>
      </c>
      <c r="F269" s="60"/>
      <c r="G269" s="61" t="n">
        <f aca="false">G270</f>
        <v>15000</v>
      </c>
      <c r="H269" s="61" t="n">
        <f aca="false">H270</f>
        <v>0</v>
      </c>
      <c r="I269" s="61" t="n">
        <f aca="false">I270</f>
        <v>0</v>
      </c>
    </row>
    <row r="270" customFormat="false" ht="31.5" hidden="false" customHeight="false" outlineLevel="0" collapsed="false">
      <c r="A270" s="161" t="n">
        <f aca="false">A269+1</f>
        <v>262</v>
      </c>
      <c r="B270" s="62" t="s">
        <v>191</v>
      </c>
      <c r="C270" s="60" t="s">
        <v>180</v>
      </c>
      <c r="D270" s="60" t="s">
        <v>22</v>
      </c>
      <c r="E270" s="60" t="s">
        <v>190</v>
      </c>
      <c r="F270" s="60" t="s">
        <v>46</v>
      </c>
      <c r="G270" s="61" t="n">
        <f aca="false">G271</f>
        <v>15000</v>
      </c>
      <c r="H270" s="61" t="n">
        <f aca="false">H271</f>
        <v>0</v>
      </c>
      <c r="I270" s="61" t="n">
        <f aca="false">I271</f>
        <v>0</v>
      </c>
    </row>
    <row r="271" customFormat="false" ht="31.5" hidden="false" customHeight="false" outlineLevel="0" collapsed="false">
      <c r="A271" s="161" t="n">
        <f aca="false">A270+1</f>
        <v>263</v>
      </c>
      <c r="B271" s="62" t="s">
        <v>47</v>
      </c>
      <c r="C271" s="60" t="s">
        <v>180</v>
      </c>
      <c r="D271" s="60" t="s">
        <v>22</v>
      </c>
      <c r="E271" s="60" t="s">
        <v>190</v>
      </c>
      <c r="F271" s="60" t="s">
        <v>48</v>
      </c>
      <c r="G271" s="61" t="n">
        <f aca="false">G272</f>
        <v>15000</v>
      </c>
      <c r="H271" s="61" t="n">
        <f aca="false">H272</f>
        <v>0</v>
      </c>
      <c r="I271" s="61" t="n">
        <f aca="false">I272</f>
        <v>0</v>
      </c>
    </row>
    <row r="272" customFormat="false" ht="47.25" hidden="false" customHeight="false" outlineLevel="0" collapsed="false">
      <c r="A272" s="161" t="n">
        <f aca="false">A271+1</f>
        <v>264</v>
      </c>
      <c r="B272" s="62" t="s">
        <v>192</v>
      </c>
      <c r="C272" s="60" t="s">
        <v>180</v>
      </c>
      <c r="D272" s="60" t="s">
        <v>22</v>
      </c>
      <c r="E272" s="60" t="s">
        <v>190</v>
      </c>
      <c r="F272" s="60" t="s">
        <v>193</v>
      </c>
      <c r="G272" s="61" t="n">
        <f aca="false">'приложение 3'!H216</f>
        <v>15000</v>
      </c>
      <c r="H272" s="61" t="n">
        <f aca="false">'приложение 3'!I216</f>
        <v>0</v>
      </c>
      <c r="I272" s="61" t="n">
        <f aca="false">'приложение 3'!J216</f>
        <v>0</v>
      </c>
    </row>
    <row r="273" customFormat="false" ht="15.75" hidden="false" customHeight="false" outlineLevel="0" collapsed="false">
      <c r="A273" s="161" t="n">
        <f aca="false">A272+1</f>
        <v>265</v>
      </c>
      <c r="B273" s="59" t="s">
        <v>63</v>
      </c>
      <c r="C273" s="60" t="s">
        <v>180</v>
      </c>
      <c r="D273" s="60" t="s">
        <v>22</v>
      </c>
      <c r="E273" s="60" t="s">
        <v>64</v>
      </c>
      <c r="F273" s="60"/>
      <c r="G273" s="61" t="n">
        <f aca="false">G274</f>
        <v>24829.364</v>
      </c>
      <c r="H273" s="61" t="n">
        <f aca="false">H274</f>
        <v>13829.364</v>
      </c>
      <c r="I273" s="61" t="n">
        <f aca="false">I274</f>
        <v>13829.364</v>
      </c>
    </row>
    <row r="274" customFormat="false" ht="15.75" hidden="false" customHeight="false" outlineLevel="0" collapsed="false">
      <c r="A274" s="161" t="n">
        <f aca="false">A273+1</f>
        <v>266</v>
      </c>
      <c r="B274" s="59" t="s">
        <v>65</v>
      </c>
      <c r="C274" s="60" t="s">
        <v>180</v>
      </c>
      <c r="D274" s="60" t="s">
        <v>22</v>
      </c>
      <c r="E274" s="60" t="s">
        <v>66</v>
      </c>
      <c r="F274" s="60"/>
      <c r="G274" s="61" t="n">
        <f aca="false">G275+G285+G280+G289</f>
        <v>24829.364</v>
      </c>
      <c r="H274" s="61" t="n">
        <f aca="false">H275+H285+H280+H289</f>
        <v>13829.364</v>
      </c>
      <c r="I274" s="61" t="n">
        <f aca="false">I275+I285+I280+I289</f>
        <v>13829.364</v>
      </c>
    </row>
    <row r="275" customFormat="false" ht="63" hidden="false" customHeight="false" outlineLevel="0" collapsed="false">
      <c r="A275" s="161" t="n">
        <f aca="false">A274+1</f>
        <v>267</v>
      </c>
      <c r="B275" s="62" t="s">
        <v>194</v>
      </c>
      <c r="C275" s="60" t="s">
        <v>180</v>
      </c>
      <c r="D275" s="60" t="s">
        <v>22</v>
      </c>
      <c r="E275" s="60" t="s">
        <v>195</v>
      </c>
      <c r="F275" s="60"/>
      <c r="G275" s="61" t="n">
        <f aca="false">G276</f>
        <v>0</v>
      </c>
      <c r="H275" s="61" t="n">
        <f aca="false">H276</f>
        <v>0</v>
      </c>
      <c r="I275" s="61" t="n">
        <f aca="false">I276</f>
        <v>0</v>
      </c>
    </row>
    <row r="276" customFormat="false" ht="31.5" hidden="false" customHeight="false" outlineLevel="0" collapsed="false">
      <c r="A276" s="161" t="n">
        <f aca="false">A275+1</f>
        <v>268</v>
      </c>
      <c r="B276" s="63" t="s">
        <v>45</v>
      </c>
      <c r="C276" s="60" t="s">
        <v>180</v>
      </c>
      <c r="D276" s="60" t="s">
        <v>22</v>
      </c>
      <c r="E276" s="60" t="s">
        <v>195</v>
      </c>
      <c r="F276" s="60" t="s">
        <v>46</v>
      </c>
      <c r="G276" s="61" t="n">
        <f aca="false">G277</f>
        <v>0</v>
      </c>
      <c r="H276" s="61" t="n">
        <f aca="false">H277</f>
        <v>0</v>
      </c>
      <c r="I276" s="61" t="n">
        <f aca="false">I277</f>
        <v>0</v>
      </c>
    </row>
    <row r="277" customFormat="false" ht="31.5" hidden="false" customHeight="false" outlineLevel="0" collapsed="false">
      <c r="A277" s="161" t="n">
        <f aca="false">A276+1</f>
        <v>269</v>
      </c>
      <c r="B277" s="63" t="s">
        <v>47</v>
      </c>
      <c r="C277" s="60" t="s">
        <v>180</v>
      </c>
      <c r="D277" s="60" t="s">
        <v>22</v>
      </c>
      <c r="E277" s="60" t="s">
        <v>195</v>
      </c>
      <c r="F277" s="60" t="s">
        <v>48</v>
      </c>
      <c r="G277" s="61" t="n">
        <f aca="false">G278+G279</f>
        <v>0</v>
      </c>
      <c r="H277" s="61" t="n">
        <f aca="false">H278+H279</f>
        <v>0</v>
      </c>
      <c r="I277" s="61" t="n">
        <f aca="false">I278+I279</f>
        <v>0</v>
      </c>
    </row>
    <row r="278" customFormat="false" ht="15.75" hidden="false" customHeight="false" outlineLevel="0" collapsed="false">
      <c r="A278" s="161" t="n">
        <f aca="false">A277+1</f>
        <v>270</v>
      </c>
      <c r="B278" s="63" t="s">
        <v>49</v>
      </c>
      <c r="C278" s="60" t="s">
        <v>180</v>
      </c>
      <c r="D278" s="60" t="s">
        <v>22</v>
      </c>
      <c r="E278" s="60" t="s">
        <v>195</v>
      </c>
      <c r="F278" s="60" t="s">
        <v>50</v>
      </c>
      <c r="G278" s="61" t="n">
        <f aca="false">'приложение 3'!H222</f>
        <v>0</v>
      </c>
      <c r="H278" s="61" t="n">
        <f aca="false">'приложение 3'!I222</f>
        <v>0</v>
      </c>
      <c r="I278" s="61" t="n">
        <f aca="false">'приложение 3'!J222</f>
        <v>0</v>
      </c>
    </row>
    <row r="279" customFormat="false" ht="15.75" hidden="false" customHeight="false" outlineLevel="0" collapsed="false">
      <c r="A279" s="161" t="n">
        <f aca="false">A278+1</f>
        <v>271</v>
      </c>
      <c r="B279" s="63" t="s">
        <v>51</v>
      </c>
      <c r="C279" s="60" t="s">
        <v>180</v>
      </c>
      <c r="D279" s="60" t="s">
        <v>22</v>
      </c>
      <c r="E279" s="60" t="s">
        <v>195</v>
      </c>
      <c r="F279" s="60" t="s">
        <v>52</v>
      </c>
      <c r="G279" s="61" t="n">
        <f aca="false">'приложение 3'!H223</f>
        <v>0</v>
      </c>
      <c r="H279" s="61" t="n">
        <f aca="false">'приложение 3'!I223</f>
        <v>0</v>
      </c>
      <c r="I279" s="61" t="n">
        <f aca="false">'приложение 3'!J223</f>
        <v>0</v>
      </c>
    </row>
    <row r="280" customFormat="false" ht="63" hidden="false" customHeight="false" outlineLevel="0" collapsed="false">
      <c r="A280" s="161" t="n">
        <f aca="false">A279+1</f>
        <v>272</v>
      </c>
      <c r="B280" s="62" t="s">
        <v>194</v>
      </c>
      <c r="C280" s="60" t="s">
        <v>180</v>
      </c>
      <c r="D280" s="60" t="s">
        <v>22</v>
      </c>
      <c r="E280" s="60" t="s">
        <v>196</v>
      </c>
      <c r="F280" s="60"/>
      <c r="G280" s="61" t="n">
        <f aca="false">G281</f>
        <v>13829.364</v>
      </c>
      <c r="H280" s="61" t="n">
        <f aca="false">H281</f>
        <v>13829.364</v>
      </c>
      <c r="I280" s="61" t="n">
        <f aca="false">I281</f>
        <v>13829.364</v>
      </c>
    </row>
    <row r="281" customFormat="false" ht="31.5" hidden="false" customHeight="false" outlineLevel="0" collapsed="false">
      <c r="A281" s="161" t="n">
        <f aca="false">A280+1</f>
        <v>273</v>
      </c>
      <c r="B281" s="63" t="s">
        <v>45</v>
      </c>
      <c r="C281" s="60" t="s">
        <v>180</v>
      </c>
      <c r="D281" s="60" t="s">
        <v>22</v>
      </c>
      <c r="E281" s="60" t="s">
        <v>196</v>
      </c>
      <c r="F281" s="60" t="s">
        <v>46</v>
      </c>
      <c r="G281" s="61" t="n">
        <f aca="false">G282</f>
        <v>13829.364</v>
      </c>
      <c r="H281" s="61" t="n">
        <f aca="false">H282</f>
        <v>13829.364</v>
      </c>
      <c r="I281" s="61" t="n">
        <f aca="false">I282</f>
        <v>13829.364</v>
      </c>
    </row>
    <row r="282" customFormat="false" ht="31.5" hidden="false" customHeight="false" outlineLevel="0" collapsed="false">
      <c r="A282" s="161" t="n">
        <f aca="false">A281+1</f>
        <v>274</v>
      </c>
      <c r="B282" s="63" t="s">
        <v>47</v>
      </c>
      <c r="C282" s="60" t="s">
        <v>180</v>
      </c>
      <c r="D282" s="60" t="s">
        <v>22</v>
      </c>
      <c r="E282" s="60" t="s">
        <v>196</v>
      </c>
      <c r="F282" s="60" t="s">
        <v>48</v>
      </c>
      <c r="G282" s="61" t="n">
        <f aca="false">G283+G284</f>
        <v>13829.364</v>
      </c>
      <c r="H282" s="61" t="n">
        <f aca="false">H283+H284</f>
        <v>13829.364</v>
      </c>
      <c r="I282" s="61" t="n">
        <f aca="false">I283+I284</f>
        <v>13829.364</v>
      </c>
    </row>
    <row r="283" customFormat="false" ht="15.75" hidden="false" customHeight="false" outlineLevel="0" collapsed="false">
      <c r="A283" s="161" t="n">
        <f aca="false">A282+1</f>
        <v>275</v>
      </c>
      <c r="B283" s="63" t="s">
        <v>49</v>
      </c>
      <c r="C283" s="60" t="s">
        <v>180</v>
      </c>
      <c r="D283" s="60" t="s">
        <v>22</v>
      </c>
      <c r="E283" s="60" t="s">
        <v>196</v>
      </c>
      <c r="F283" s="60" t="s">
        <v>50</v>
      </c>
      <c r="G283" s="61" t="n">
        <f aca="false">'приложение 3'!H227</f>
        <v>4830.40535</v>
      </c>
      <c r="H283" s="61" t="n">
        <f aca="false">'приложение 3'!I227</f>
        <v>3483.01087</v>
      </c>
      <c r="I283" s="61" t="n">
        <f aca="false">'приложение 3'!J227</f>
        <v>3483.01087</v>
      </c>
    </row>
    <row r="284" customFormat="false" ht="15.75" hidden="false" customHeight="false" outlineLevel="0" collapsed="false">
      <c r="A284" s="161" t="n">
        <f aca="false">A283+1</f>
        <v>276</v>
      </c>
      <c r="B284" s="63" t="s">
        <v>51</v>
      </c>
      <c r="C284" s="60" t="s">
        <v>180</v>
      </c>
      <c r="D284" s="60" t="s">
        <v>22</v>
      </c>
      <c r="E284" s="60" t="s">
        <v>196</v>
      </c>
      <c r="F284" s="60" t="s">
        <v>52</v>
      </c>
      <c r="G284" s="61" t="n">
        <f aca="false">'приложение 3'!H228</f>
        <v>8998.95865</v>
      </c>
      <c r="H284" s="61" t="n">
        <f aca="false">'приложение 3'!I228</f>
        <v>10346.35313</v>
      </c>
      <c r="I284" s="61" t="n">
        <f aca="false">'приложение 3'!J228</f>
        <v>10346.35313</v>
      </c>
    </row>
    <row r="285" customFormat="false" ht="15.75" hidden="false" customHeight="false" outlineLevel="0" collapsed="false">
      <c r="A285" s="161" t="n">
        <f aca="false">A284+1</f>
        <v>277</v>
      </c>
      <c r="B285" s="63" t="s">
        <v>197</v>
      </c>
      <c r="C285" s="60" t="s">
        <v>180</v>
      </c>
      <c r="D285" s="60" t="s">
        <v>22</v>
      </c>
      <c r="E285" s="60" t="s">
        <v>198</v>
      </c>
      <c r="F285" s="60"/>
      <c r="G285" s="61" t="n">
        <f aca="false">G286</f>
        <v>1000</v>
      </c>
      <c r="H285" s="61" t="n">
        <f aca="false">H286</f>
        <v>0</v>
      </c>
      <c r="I285" s="61" t="n">
        <f aca="false">I286</f>
        <v>0</v>
      </c>
    </row>
    <row r="286" customFormat="false" ht="31.5" hidden="false" customHeight="false" outlineLevel="0" collapsed="false">
      <c r="A286" s="161" t="n">
        <f aca="false">A285+1</f>
        <v>278</v>
      </c>
      <c r="B286" s="63" t="s">
        <v>45</v>
      </c>
      <c r="C286" s="60" t="s">
        <v>180</v>
      </c>
      <c r="D286" s="60" t="s">
        <v>22</v>
      </c>
      <c r="E286" s="60" t="s">
        <v>198</v>
      </c>
      <c r="F286" s="60" t="s">
        <v>46</v>
      </c>
      <c r="G286" s="61" t="n">
        <f aca="false">G287</f>
        <v>1000</v>
      </c>
      <c r="H286" s="61" t="n">
        <f aca="false">H287</f>
        <v>0</v>
      </c>
      <c r="I286" s="61" t="n">
        <f aca="false">I287</f>
        <v>0</v>
      </c>
    </row>
    <row r="287" customFormat="false" ht="31.5" hidden="false" customHeight="false" outlineLevel="0" collapsed="false">
      <c r="A287" s="161" t="n">
        <f aca="false">A286+1</f>
        <v>279</v>
      </c>
      <c r="B287" s="63" t="s">
        <v>47</v>
      </c>
      <c r="C287" s="60" t="s">
        <v>180</v>
      </c>
      <c r="D287" s="60" t="s">
        <v>22</v>
      </c>
      <c r="E287" s="60" t="s">
        <v>198</v>
      </c>
      <c r="F287" s="60" t="s">
        <v>48</v>
      </c>
      <c r="G287" s="61" t="n">
        <f aca="false">G288</f>
        <v>1000</v>
      </c>
      <c r="H287" s="61" t="n">
        <f aca="false">H288</f>
        <v>0</v>
      </c>
      <c r="I287" s="61" t="n">
        <f aca="false">I288</f>
        <v>0</v>
      </c>
    </row>
    <row r="288" customFormat="false" ht="15.75" hidden="false" customHeight="false" outlineLevel="0" collapsed="false">
      <c r="A288" s="161" t="n">
        <f aca="false">A287+1</f>
        <v>280</v>
      </c>
      <c r="B288" s="63" t="s">
        <v>49</v>
      </c>
      <c r="C288" s="60" t="s">
        <v>180</v>
      </c>
      <c r="D288" s="60" t="s">
        <v>22</v>
      </c>
      <c r="E288" s="60" t="s">
        <v>198</v>
      </c>
      <c r="F288" s="60" t="s">
        <v>50</v>
      </c>
      <c r="G288" s="61" t="n">
        <f aca="false">'приложение 3'!H232</f>
        <v>1000</v>
      </c>
      <c r="H288" s="61" t="n">
        <f aca="false">'приложение 3'!I232</f>
        <v>0</v>
      </c>
      <c r="I288" s="61" t="n">
        <f aca="false">'приложение 3'!J232</f>
        <v>0</v>
      </c>
    </row>
    <row r="289" customFormat="false" ht="110.25" hidden="false" customHeight="false" outlineLevel="0" collapsed="false">
      <c r="A289" s="161" t="n">
        <f aca="false">A288+1</f>
        <v>281</v>
      </c>
      <c r="B289" s="63" t="s">
        <v>199</v>
      </c>
      <c r="C289" s="60" t="s">
        <v>180</v>
      </c>
      <c r="D289" s="60" t="s">
        <v>22</v>
      </c>
      <c r="E289" s="60" t="s">
        <v>200</v>
      </c>
      <c r="F289" s="60"/>
      <c r="G289" s="61" t="n">
        <f aca="false">G290+G293</f>
        <v>10000</v>
      </c>
      <c r="H289" s="61" t="n">
        <f aca="false">H290+H293</f>
        <v>0</v>
      </c>
      <c r="I289" s="61" t="n">
        <f aca="false">I290+I293</f>
        <v>0</v>
      </c>
    </row>
    <row r="290" customFormat="false" ht="31.5" hidden="false" customHeight="false" outlineLevel="0" collapsed="false">
      <c r="A290" s="161" t="n">
        <f aca="false">A289+1</f>
        <v>282</v>
      </c>
      <c r="B290" s="63" t="s">
        <v>45</v>
      </c>
      <c r="C290" s="60"/>
      <c r="D290" s="60"/>
      <c r="E290" s="60" t="s">
        <v>200</v>
      </c>
      <c r="F290" s="60" t="s">
        <v>46</v>
      </c>
      <c r="G290" s="61" t="n">
        <f aca="false">G291</f>
        <v>9201.44</v>
      </c>
      <c r="H290" s="61" t="n">
        <f aca="false">H291</f>
        <v>0</v>
      </c>
      <c r="I290" s="61" t="n">
        <f aca="false">I291</f>
        <v>0</v>
      </c>
    </row>
    <row r="291" customFormat="false" ht="31.5" hidden="false" customHeight="false" outlineLevel="0" collapsed="false">
      <c r="A291" s="161" t="n">
        <f aca="false">A290+1</f>
        <v>283</v>
      </c>
      <c r="B291" s="63" t="s">
        <v>47</v>
      </c>
      <c r="C291" s="60" t="s">
        <v>180</v>
      </c>
      <c r="D291" s="60" t="s">
        <v>22</v>
      </c>
      <c r="E291" s="60" t="s">
        <v>200</v>
      </c>
      <c r="F291" s="60" t="s">
        <v>48</v>
      </c>
      <c r="G291" s="61" t="n">
        <f aca="false">G292</f>
        <v>9201.44</v>
      </c>
      <c r="H291" s="61" t="n">
        <f aca="false">H292</f>
        <v>0</v>
      </c>
      <c r="I291" s="61" t="n">
        <f aca="false">I292</f>
        <v>0</v>
      </c>
    </row>
    <row r="292" customFormat="false" ht="15.75" hidden="false" customHeight="false" outlineLevel="0" collapsed="false">
      <c r="A292" s="161" t="n">
        <f aca="false">A291+1</f>
        <v>284</v>
      </c>
      <c r="B292" s="63" t="s">
        <v>49</v>
      </c>
      <c r="C292" s="60" t="s">
        <v>180</v>
      </c>
      <c r="D292" s="60" t="s">
        <v>22</v>
      </c>
      <c r="E292" s="60" t="s">
        <v>200</v>
      </c>
      <c r="F292" s="60" t="s">
        <v>50</v>
      </c>
      <c r="G292" s="61" t="n">
        <f aca="false">'приложение 3'!H236</f>
        <v>9201.44</v>
      </c>
      <c r="H292" s="61" t="n">
        <f aca="false">'приложение 3'!I236</f>
        <v>0</v>
      </c>
      <c r="I292" s="61" t="n">
        <f aca="false">'приложение 3'!J236</f>
        <v>0</v>
      </c>
    </row>
    <row r="293" customFormat="false" ht="15.75" hidden="false" customHeight="false" outlineLevel="0" collapsed="false">
      <c r="A293" s="161" t="n">
        <f aca="false">A292+1</f>
        <v>285</v>
      </c>
      <c r="B293" s="63" t="s">
        <v>53</v>
      </c>
      <c r="C293" s="60" t="s">
        <v>180</v>
      </c>
      <c r="D293" s="60" t="s">
        <v>22</v>
      </c>
      <c r="E293" s="60" t="s">
        <v>200</v>
      </c>
      <c r="F293" s="60" t="s">
        <v>54</v>
      </c>
      <c r="G293" s="61" t="n">
        <f aca="false">G294</f>
        <v>798.56</v>
      </c>
      <c r="H293" s="61" t="n">
        <f aca="false">H294</f>
        <v>0</v>
      </c>
      <c r="I293" s="61" t="n">
        <f aca="false">I294</f>
        <v>0</v>
      </c>
    </row>
    <row r="294" customFormat="false" ht="15.75" hidden="false" customHeight="false" outlineLevel="0" collapsed="false">
      <c r="A294" s="161" t="n">
        <f aca="false">A293+1</f>
        <v>286</v>
      </c>
      <c r="B294" s="63" t="s">
        <v>59</v>
      </c>
      <c r="C294" s="60" t="s">
        <v>180</v>
      </c>
      <c r="D294" s="60" t="s">
        <v>22</v>
      </c>
      <c r="E294" s="60" t="s">
        <v>200</v>
      </c>
      <c r="F294" s="60" t="s">
        <v>60</v>
      </c>
      <c r="G294" s="61" t="n">
        <f aca="false">G295</f>
        <v>798.56</v>
      </c>
      <c r="H294" s="61" t="n">
        <f aca="false">H295</f>
        <v>0</v>
      </c>
      <c r="I294" s="61" t="n">
        <f aca="false">I295</f>
        <v>0</v>
      </c>
    </row>
    <row r="295" customFormat="false" ht="15.75" hidden="false" customHeight="false" outlineLevel="0" collapsed="false">
      <c r="A295" s="161" t="n">
        <f aca="false">A294+1</f>
        <v>287</v>
      </c>
      <c r="B295" s="63" t="s">
        <v>61</v>
      </c>
      <c r="C295" s="60" t="s">
        <v>180</v>
      </c>
      <c r="D295" s="60" t="s">
        <v>22</v>
      </c>
      <c r="E295" s="60" t="s">
        <v>200</v>
      </c>
      <c r="F295" s="60" t="s">
        <v>62</v>
      </c>
      <c r="G295" s="61" t="n">
        <f aca="false">'приложение 3'!H239</f>
        <v>798.56</v>
      </c>
      <c r="H295" s="61" t="n">
        <f aca="false">'приложение 3'!I239</f>
        <v>0</v>
      </c>
      <c r="I295" s="61" t="n">
        <f aca="false">'приложение 3'!J239</f>
        <v>0</v>
      </c>
    </row>
    <row r="296" customFormat="false" ht="15.75" hidden="false" customHeight="false" outlineLevel="0" collapsed="false">
      <c r="A296" s="161" t="n">
        <f aca="false">A295+1</f>
        <v>288</v>
      </c>
      <c r="B296" s="54" t="s">
        <v>201</v>
      </c>
      <c r="C296" s="163" t="s">
        <v>180</v>
      </c>
      <c r="D296" s="163" t="s">
        <v>26</v>
      </c>
      <c r="E296" s="60"/>
      <c r="F296" s="163"/>
      <c r="G296" s="164" t="n">
        <f aca="false">G297</f>
        <v>27768.82004</v>
      </c>
      <c r="H296" s="164" t="n">
        <f aca="false">H297</f>
        <v>14329.2</v>
      </c>
      <c r="I296" s="164" t="n">
        <f aca="false">I297</f>
        <v>14329.2</v>
      </c>
      <c r="J296" s="158"/>
      <c r="K296" s="158"/>
      <c r="L296" s="158"/>
      <c r="M296" s="158"/>
      <c r="N296" s="158"/>
      <c r="O296" s="158"/>
      <c r="P296" s="158"/>
      <c r="Q296" s="158"/>
      <c r="R296" s="158"/>
      <c r="S296" s="158"/>
      <c r="T296" s="158"/>
      <c r="U296" s="158"/>
      <c r="V296" s="158"/>
      <c r="W296" s="158"/>
      <c r="X296" s="158"/>
      <c r="Y296" s="158"/>
      <c r="Z296" s="158"/>
      <c r="AA296" s="158"/>
      <c r="AB296" s="158"/>
      <c r="AC296" s="158"/>
      <c r="AD296" s="158"/>
      <c r="AE296" s="158"/>
      <c r="AF296" s="158"/>
      <c r="AG296" s="158"/>
      <c r="AH296" s="158"/>
      <c r="AI296" s="158"/>
      <c r="AJ296" s="158"/>
      <c r="AK296" s="158"/>
      <c r="AL296" s="158"/>
      <c r="AM296" s="158"/>
      <c r="AN296" s="158"/>
      <c r="AO296" s="158"/>
      <c r="AP296" s="158"/>
      <c r="AQ296" s="158"/>
      <c r="AR296" s="158"/>
      <c r="AS296" s="158"/>
      <c r="AT296" s="158"/>
      <c r="AU296" s="158"/>
      <c r="AV296" s="158"/>
      <c r="AW296" s="158"/>
      <c r="AX296" s="158"/>
      <c r="AY296" s="158"/>
      <c r="AZ296" s="158"/>
      <c r="BA296" s="158"/>
      <c r="BB296" s="158"/>
      <c r="BC296" s="158"/>
      <c r="BD296" s="158"/>
      <c r="BE296" s="158"/>
      <c r="BF296" s="158"/>
      <c r="BG296" s="158"/>
      <c r="BH296" s="158"/>
      <c r="BI296" s="158"/>
      <c r="BJ296" s="158"/>
      <c r="BK296" s="158"/>
      <c r="BL296" s="158"/>
      <c r="BM296" s="158"/>
      <c r="BN296" s="158"/>
      <c r="BO296" s="158"/>
      <c r="BP296" s="158"/>
      <c r="BQ296" s="158"/>
      <c r="BR296" s="158"/>
      <c r="BS296" s="158"/>
      <c r="BT296" s="158"/>
      <c r="BU296" s="158"/>
      <c r="BV296" s="158"/>
      <c r="BW296" s="158"/>
      <c r="BX296" s="158"/>
      <c r="BY296" s="158"/>
      <c r="BZ296" s="158"/>
      <c r="CA296" s="158"/>
      <c r="CB296" s="158"/>
      <c r="CC296" s="158"/>
      <c r="CD296" s="158"/>
      <c r="CE296" s="158"/>
      <c r="CF296" s="158"/>
      <c r="CG296" s="158"/>
      <c r="CH296" s="158"/>
      <c r="CI296" s="158"/>
      <c r="CJ296" s="158"/>
      <c r="CK296" s="158"/>
      <c r="CL296" s="158"/>
      <c r="CM296" s="158"/>
      <c r="CN296" s="158"/>
      <c r="CO296" s="158"/>
      <c r="CP296" s="158"/>
      <c r="CQ296" s="158"/>
      <c r="CR296" s="158"/>
      <c r="CS296" s="158"/>
      <c r="CT296" s="158"/>
      <c r="CU296" s="158"/>
      <c r="CV296" s="158"/>
      <c r="CW296" s="158"/>
      <c r="CX296" s="158"/>
      <c r="CY296" s="158"/>
      <c r="CZ296" s="158"/>
      <c r="DA296" s="158"/>
      <c r="DB296" s="158"/>
      <c r="DC296" s="158"/>
      <c r="DD296" s="158"/>
      <c r="DE296" s="158"/>
      <c r="DF296" s="158"/>
      <c r="DG296" s="158"/>
      <c r="DH296" s="158"/>
      <c r="DI296" s="158"/>
      <c r="DJ296" s="158"/>
      <c r="DK296" s="158"/>
      <c r="DL296" s="158"/>
      <c r="DM296" s="158"/>
      <c r="DN296" s="158"/>
      <c r="DO296" s="158"/>
      <c r="DP296" s="158"/>
      <c r="DQ296" s="158"/>
      <c r="DR296" s="158"/>
      <c r="DS296" s="158"/>
      <c r="DT296" s="158"/>
      <c r="DU296" s="158"/>
      <c r="DV296" s="158"/>
      <c r="DW296" s="158"/>
      <c r="DX296" s="158"/>
      <c r="DY296" s="158"/>
      <c r="DZ296" s="158"/>
      <c r="EA296" s="158"/>
      <c r="EB296" s="158"/>
      <c r="EC296" s="158"/>
      <c r="ED296" s="158"/>
      <c r="EE296" s="158"/>
      <c r="EF296" s="158"/>
      <c r="EG296" s="158"/>
      <c r="EH296" s="158"/>
      <c r="EI296" s="158"/>
      <c r="EJ296" s="158"/>
      <c r="EK296" s="158"/>
      <c r="EL296" s="158"/>
      <c r="EM296" s="158"/>
      <c r="EN296" s="158"/>
      <c r="EO296" s="158"/>
      <c r="EP296" s="158"/>
      <c r="EQ296" s="158"/>
      <c r="ER296" s="158"/>
      <c r="ES296" s="158"/>
      <c r="ET296" s="158"/>
      <c r="EU296" s="158"/>
      <c r="EV296" s="158"/>
      <c r="EW296" s="158"/>
      <c r="EX296" s="158"/>
      <c r="EY296" s="158"/>
      <c r="EZ296" s="158"/>
      <c r="FA296" s="158"/>
      <c r="FB296" s="158"/>
      <c r="FC296" s="158"/>
      <c r="FD296" s="158"/>
      <c r="FE296" s="158"/>
      <c r="FF296" s="158"/>
      <c r="FG296" s="158"/>
      <c r="FH296" s="158"/>
      <c r="FI296" s="158"/>
      <c r="FJ296" s="158"/>
      <c r="FK296" s="158"/>
      <c r="FL296" s="158"/>
      <c r="FM296" s="158"/>
      <c r="FN296" s="158"/>
      <c r="FO296" s="158"/>
      <c r="FP296" s="158"/>
      <c r="FQ296" s="158"/>
      <c r="FR296" s="158"/>
      <c r="FS296" s="158"/>
      <c r="FT296" s="158"/>
      <c r="FU296" s="158"/>
      <c r="FV296" s="158"/>
      <c r="FW296" s="158"/>
      <c r="FX296" s="158"/>
      <c r="FY296" s="158"/>
      <c r="FZ296" s="158"/>
      <c r="GA296" s="158"/>
      <c r="GB296" s="158"/>
      <c r="GC296" s="158"/>
      <c r="GD296" s="158"/>
      <c r="GE296" s="158"/>
      <c r="GF296" s="158"/>
      <c r="GG296" s="158"/>
      <c r="GH296" s="158"/>
      <c r="GI296" s="158"/>
      <c r="GJ296" s="158"/>
      <c r="GK296" s="158"/>
      <c r="GL296" s="158"/>
      <c r="GM296" s="158"/>
      <c r="GN296" s="158"/>
      <c r="GO296" s="158"/>
      <c r="GP296" s="158"/>
      <c r="GQ296" s="158"/>
      <c r="GR296" s="158"/>
      <c r="GS296" s="158"/>
      <c r="GT296" s="158"/>
      <c r="GU296" s="158"/>
      <c r="GV296" s="158"/>
      <c r="GW296" s="158"/>
      <c r="GX296" s="158"/>
      <c r="GY296" s="158"/>
      <c r="GZ296" s="158"/>
      <c r="HA296" s="158"/>
      <c r="HB296" s="158"/>
      <c r="HC296" s="158"/>
      <c r="HD296" s="158"/>
      <c r="HE296" s="158"/>
      <c r="HF296" s="158"/>
      <c r="HG296" s="158"/>
      <c r="HH296" s="158"/>
      <c r="HI296" s="158"/>
      <c r="HJ296" s="158"/>
      <c r="HK296" s="158"/>
      <c r="HL296" s="158"/>
      <c r="HM296" s="158"/>
      <c r="HN296" s="158"/>
      <c r="HO296" s="158"/>
      <c r="HP296" s="158"/>
      <c r="HQ296" s="158"/>
      <c r="HR296" s="158"/>
      <c r="HS296" s="158"/>
      <c r="HT296" s="158"/>
      <c r="HU296" s="158"/>
      <c r="HV296" s="158"/>
      <c r="HW296" s="158"/>
      <c r="HX296" s="158"/>
      <c r="HY296" s="158"/>
      <c r="HZ296" s="158"/>
      <c r="IA296" s="158"/>
      <c r="IB296" s="158"/>
      <c r="IC296" s="158"/>
      <c r="ID296" s="158"/>
      <c r="IE296" s="158"/>
      <c r="IF296" s="158"/>
      <c r="IG296" s="158"/>
      <c r="IH296" s="158"/>
      <c r="II296" s="158"/>
      <c r="IJ296" s="158"/>
      <c r="IK296" s="158"/>
      <c r="IL296" s="158"/>
      <c r="IM296" s="158"/>
      <c r="IN296" s="158"/>
      <c r="IO296" s="158"/>
      <c r="IP296" s="158"/>
      <c r="IQ296" s="158"/>
      <c r="IR296" s="158"/>
    </row>
    <row r="297" customFormat="false" ht="63" hidden="false" customHeight="false" outlineLevel="0" collapsed="false">
      <c r="A297" s="161" t="n">
        <f aca="false">A296+1</f>
        <v>289</v>
      </c>
      <c r="B297" s="59" t="s">
        <v>182</v>
      </c>
      <c r="C297" s="60" t="s">
        <v>180</v>
      </c>
      <c r="D297" s="60" t="s">
        <v>26</v>
      </c>
      <c r="E297" s="60" t="s">
        <v>183</v>
      </c>
      <c r="F297" s="60"/>
      <c r="G297" s="61" t="n">
        <f aca="false">G298</f>
        <v>27768.82004</v>
      </c>
      <c r="H297" s="61" t="n">
        <f aca="false">H298</f>
        <v>14329.2</v>
      </c>
      <c r="I297" s="61" t="n">
        <f aca="false">I298</f>
        <v>14329.2</v>
      </c>
      <c r="J297" s="158"/>
      <c r="K297" s="158"/>
      <c r="L297" s="158"/>
      <c r="M297" s="158"/>
      <c r="N297" s="158"/>
      <c r="O297" s="158"/>
      <c r="P297" s="158"/>
      <c r="Q297" s="158"/>
      <c r="R297" s="158"/>
      <c r="S297" s="158"/>
      <c r="T297" s="158"/>
      <c r="U297" s="158"/>
      <c r="V297" s="158"/>
      <c r="W297" s="158"/>
      <c r="X297" s="158"/>
      <c r="Y297" s="158"/>
      <c r="Z297" s="158"/>
      <c r="AA297" s="158"/>
      <c r="AB297" s="158"/>
      <c r="AC297" s="158"/>
      <c r="AD297" s="158"/>
      <c r="AE297" s="158"/>
      <c r="AF297" s="158"/>
      <c r="AG297" s="158"/>
      <c r="AH297" s="158"/>
      <c r="AI297" s="158"/>
      <c r="AJ297" s="158"/>
      <c r="AK297" s="158"/>
      <c r="AL297" s="158"/>
      <c r="AM297" s="158"/>
      <c r="AN297" s="158"/>
      <c r="AO297" s="158"/>
      <c r="AP297" s="158"/>
      <c r="AQ297" s="158"/>
      <c r="AR297" s="158"/>
      <c r="AS297" s="158"/>
      <c r="AT297" s="158"/>
      <c r="AU297" s="158"/>
      <c r="AV297" s="158"/>
      <c r="AW297" s="158"/>
      <c r="AX297" s="158"/>
      <c r="AY297" s="158"/>
      <c r="AZ297" s="158"/>
      <c r="BA297" s="158"/>
      <c r="BB297" s="158"/>
      <c r="BC297" s="158"/>
      <c r="BD297" s="158"/>
      <c r="BE297" s="158"/>
      <c r="BF297" s="158"/>
      <c r="BG297" s="158"/>
      <c r="BH297" s="158"/>
      <c r="BI297" s="158"/>
      <c r="BJ297" s="158"/>
      <c r="BK297" s="158"/>
      <c r="BL297" s="158"/>
      <c r="BM297" s="158"/>
      <c r="BN297" s="158"/>
      <c r="BO297" s="158"/>
      <c r="BP297" s="158"/>
      <c r="BQ297" s="158"/>
      <c r="BR297" s="158"/>
      <c r="BS297" s="158"/>
      <c r="BT297" s="158"/>
      <c r="BU297" s="158"/>
      <c r="BV297" s="158"/>
      <c r="BW297" s="158"/>
      <c r="BX297" s="158"/>
      <c r="BY297" s="158"/>
      <c r="BZ297" s="158"/>
      <c r="CA297" s="158"/>
      <c r="CB297" s="158"/>
      <c r="CC297" s="158"/>
      <c r="CD297" s="158"/>
      <c r="CE297" s="158"/>
      <c r="CF297" s="158"/>
      <c r="CG297" s="158"/>
      <c r="CH297" s="158"/>
      <c r="CI297" s="158"/>
      <c r="CJ297" s="158"/>
      <c r="CK297" s="158"/>
      <c r="CL297" s="158"/>
      <c r="CM297" s="158"/>
      <c r="CN297" s="158"/>
      <c r="CO297" s="158"/>
      <c r="CP297" s="158"/>
      <c r="CQ297" s="158"/>
      <c r="CR297" s="158"/>
      <c r="CS297" s="158"/>
      <c r="CT297" s="158"/>
      <c r="CU297" s="158"/>
      <c r="CV297" s="158"/>
      <c r="CW297" s="158"/>
      <c r="CX297" s="158"/>
      <c r="CY297" s="158"/>
      <c r="CZ297" s="158"/>
      <c r="DA297" s="158"/>
      <c r="DB297" s="158"/>
      <c r="DC297" s="158"/>
      <c r="DD297" s="158"/>
      <c r="DE297" s="158"/>
      <c r="DF297" s="158"/>
      <c r="DG297" s="158"/>
      <c r="DH297" s="158"/>
      <c r="DI297" s="158"/>
      <c r="DJ297" s="158"/>
      <c r="DK297" s="158"/>
      <c r="DL297" s="158"/>
      <c r="DM297" s="158"/>
      <c r="DN297" s="158"/>
      <c r="DO297" s="158"/>
      <c r="DP297" s="158"/>
      <c r="DQ297" s="158"/>
      <c r="DR297" s="158"/>
      <c r="DS297" s="158"/>
      <c r="DT297" s="158"/>
      <c r="DU297" s="158"/>
      <c r="DV297" s="158"/>
      <c r="DW297" s="158"/>
      <c r="DX297" s="158"/>
      <c r="DY297" s="158"/>
      <c r="DZ297" s="158"/>
      <c r="EA297" s="158"/>
      <c r="EB297" s="158"/>
      <c r="EC297" s="158"/>
      <c r="ED297" s="158"/>
      <c r="EE297" s="158"/>
      <c r="EF297" s="158"/>
      <c r="EG297" s="158"/>
      <c r="EH297" s="158"/>
      <c r="EI297" s="158"/>
      <c r="EJ297" s="158"/>
      <c r="EK297" s="158"/>
      <c r="EL297" s="158"/>
      <c r="EM297" s="158"/>
      <c r="EN297" s="158"/>
      <c r="EO297" s="158"/>
      <c r="EP297" s="158"/>
      <c r="EQ297" s="158"/>
      <c r="ER297" s="158"/>
      <c r="ES297" s="158"/>
      <c r="ET297" s="158"/>
      <c r="EU297" s="158"/>
      <c r="EV297" s="158"/>
      <c r="EW297" s="158"/>
      <c r="EX297" s="158"/>
      <c r="EY297" s="158"/>
      <c r="EZ297" s="158"/>
      <c r="FA297" s="158"/>
      <c r="FB297" s="158"/>
      <c r="FC297" s="158"/>
      <c r="FD297" s="158"/>
      <c r="FE297" s="158"/>
      <c r="FF297" s="158"/>
      <c r="FG297" s="158"/>
      <c r="FH297" s="158"/>
      <c r="FI297" s="158"/>
      <c r="FJ297" s="158"/>
      <c r="FK297" s="158"/>
      <c r="FL297" s="158"/>
      <c r="FM297" s="158"/>
      <c r="FN297" s="158"/>
      <c r="FO297" s="158"/>
      <c r="FP297" s="158"/>
      <c r="FQ297" s="158"/>
      <c r="FR297" s="158"/>
      <c r="FS297" s="158"/>
      <c r="FT297" s="158"/>
      <c r="FU297" s="158"/>
      <c r="FV297" s="158"/>
      <c r="FW297" s="158"/>
      <c r="FX297" s="158"/>
      <c r="FY297" s="158"/>
      <c r="FZ297" s="158"/>
      <c r="GA297" s="158"/>
      <c r="GB297" s="158"/>
      <c r="GC297" s="158"/>
      <c r="GD297" s="158"/>
      <c r="GE297" s="158"/>
      <c r="GF297" s="158"/>
      <c r="GG297" s="158"/>
      <c r="GH297" s="158"/>
      <c r="GI297" s="158"/>
      <c r="GJ297" s="158"/>
      <c r="GK297" s="158"/>
      <c r="GL297" s="158"/>
      <c r="GM297" s="158"/>
      <c r="GN297" s="158"/>
      <c r="GO297" s="158"/>
      <c r="GP297" s="158"/>
      <c r="GQ297" s="158"/>
      <c r="GR297" s="158"/>
      <c r="GS297" s="158"/>
      <c r="GT297" s="158"/>
      <c r="GU297" s="158"/>
      <c r="GV297" s="158"/>
      <c r="GW297" s="158"/>
      <c r="GX297" s="158"/>
      <c r="GY297" s="158"/>
      <c r="GZ297" s="158"/>
      <c r="HA297" s="158"/>
      <c r="HB297" s="158"/>
      <c r="HC297" s="158"/>
      <c r="HD297" s="158"/>
      <c r="HE297" s="158"/>
      <c r="HF297" s="158"/>
      <c r="HG297" s="158"/>
      <c r="HH297" s="158"/>
      <c r="HI297" s="158"/>
      <c r="HJ297" s="158"/>
      <c r="HK297" s="158"/>
      <c r="HL297" s="158"/>
      <c r="HM297" s="158"/>
      <c r="HN297" s="158"/>
      <c r="HO297" s="158"/>
      <c r="HP297" s="158"/>
      <c r="HQ297" s="158"/>
      <c r="HR297" s="158"/>
      <c r="HS297" s="158"/>
      <c r="HT297" s="158"/>
      <c r="HU297" s="158"/>
      <c r="HV297" s="158"/>
      <c r="HW297" s="158"/>
      <c r="HX297" s="158"/>
      <c r="HY297" s="158"/>
      <c r="HZ297" s="158"/>
      <c r="IA297" s="158"/>
      <c r="IB297" s="158"/>
      <c r="IC297" s="158"/>
      <c r="ID297" s="158"/>
      <c r="IE297" s="158"/>
      <c r="IF297" s="158"/>
      <c r="IG297" s="158"/>
      <c r="IH297" s="158"/>
      <c r="II297" s="158"/>
      <c r="IJ297" s="158"/>
      <c r="IK297" s="158"/>
      <c r="IL297" s="158"/>
      <c r="IM297" s="158"/>
      <c r="IN297" s="158"/>
      <c r="IO297" s="158"/>
      <c r="IP297" s="158"/>
      <c r="IQ297" s="158"/>
      <c r="IR297" s="158"/>
    </row>
    <row r="298" customFormat="false" ht="15.75" hidden="false" customHeight="false" outlineLevel="0" collapsed="false">
      <c r="A298" s="161" t="n">
        <f aca="false">A297+1</f>
        <v>290</v>
      </c>
      <c r="B298" s="59" t="s">
        <v>65</v>
      </c>
      <c r="C298" s="60" t="s">
        <v>180</v>
      </c>
      <c r="D298" s="60" t="s">
        <v>26</v>
      </c>
      <c r="E298" s="60" t="s">
        <v>184</v>
      </c>
      <c r="F298" s="60"/>
      <c r="G298" s="61" t="n">
        <f aca="false">G299+G303+G307</f>
        <v>27768.82004</v>
      </c>
      <c r="H298" s="61" t="n">
        <f aca="false">H299+H303+H307</f>
        <v>14329.2</v>
      </c>
      <c r="I298" s="61" t="n">
        <f aca="false">I299+I303+I307</f>
        <v>14329.2</v>
      </c>
      <c r="J298" s="158"/>
      <c r="K298" s="158"/>
      <c r="L298" s="158"/>
      <c r="M298" s="158"/>
      <c r="N298" s="158"/>
      <c r="O298" s="158"/>
      <c r="P298" s="158"/>
      <c r="Q298" s="158"/>
      <c r="R298" s="158"/>
      <c r="S298" s="158"/>
      <c r="T298" s="158"/>
      <c r="U298" s="158"/>
      <c r="V298" s="158"/>
      <c r="W298" s="158"/>
      <c r="X298" s="158"/>
      <c r="Y298" s="158"/>
      <c r="Z298" s="158"/>
      <c r="AA298" s="158"/>
      <c r="AB298" s="158"/>
      <c r="AC298" s="158"/>
      <c r="AD298" s="158"/>
      <c r="AE298" s="158"/>
      <c r="AF298" s="158"/>
      <c r="AG298" s="158"/>
      <c r="AH298" s="158"/>
      <c r="AI298" s="158"/>
      <c r="AJ298" s="158"/>
      <c r="AK298" s="158"/>
      <c r="AL298" s="158"/>
      <c r="AM298" s="158"/>
      <c r="AN298" s="158"/>
      <c r="AO298" s="158"/>
      <c r="AP298" s="158"/>
      <c r="AQ298" s="158"/>
      <c r="AR298" s="158"/>
      <c r="AS298" s="158"/>
      <c r="AT298" s="158"/>
      <c r="AU298" s="158"/>
      <c r="AV298" s="158"/>
      <c r="AW298" s="158"/>
      <c r="AX298" s="158"/>
      <c r="AY298" s="158"/>
      <c r="AZ298" s="158"/>
      <c r="BA298" s="158"/>
      <c r="BB298" s="158"/>
      <c r="BC298" s="158"/>
      <c r="BD298" s="158"/>
      <c r="BE298" s="158"/>
      <c r="BF298" s="158"/>
      <c r="BG298" s="158"/>
      <c r="BH298" s="158"/>
      <c r="BI298" s="158"/>
      <c r="BJ298" s="158"/>
      <c r="BK298" s="158"/>
      <c r="BL298" s="158"/>
      <c r="BM298" s="158"/>
      <c r="BN298" s="158"/>
      <c r="BO298" s="158"/>
      <c r="BP298" s="158"/>
      <c r="BQ298" s="158"/>
      <c r="BR298" s="158"/>
      <c r="BS298" s="158"/>
      <c r="BT298" s="158"/>
      <c r="BU298" s="158"/>
      <c r="BV298" s="158"/>
      <c r="BW298" s="158"/>
      <c r="BX298" s="158"/>
      <c r="BY298" s="158"/>
      <c r="BZ298" s="158"/>
      <c r="CA298" s="158"/>
      <c r="CB298" s="158"/>
      <c r="CC298" s="158"/>
      <c r="CD298" s="158"/>
      <c r="CE298" s="158"/>
      <c r="CF298" s="158"/>
      <c r="CG298" s="158"/>
      <c r="CH298" s="158"/>
      <c r="CI298" s="158"/>
      <c r="CJ298" s="158"/>
      <c r="CK298" s="158"/>
      <c r="CL298" s="158"/>
      <c r="CM298" s="158"/>
      <c r="CN298" s="158"/>
      <c r="CO298" s="158"/>
      <c r="CP298" s="158"/>
      <c r="CQ298" s="158"/>
      <c r="CR298" s="158"/>
      <c r="CS298" s="158"/>
      <c r="CT298" s="158"/>
      <c r="CU298" s="158"/>
      <c r="CV298" s="158"/>
      <c r="CW298" s="158"/>
      <c r="CX298" s="158"/>
      <c r="CY298" s="158"/>
      <c r="CZ298" s="158"/>
      <c r="DA298" s="158"/>
      <c r="DB298" s="158"/>
      <c r="DC298" s="158"/>
      <c r="DD298" s="158"/>
      <c r="DE298" s="158"/>
      <c r="DF298" s="158"/>
      <c r="DG298" s="158"/>
      <c r="DH298" s="158"/>
      <c r="DI298" s="158"/>
      <c r="DJ298" s="158"/>
      <c r="DK298" s="158"/>
      <c r="DL298" s="158"/>
      <c r="DM298" s="158"/>
      <c r="DN298" s="158"/>
      <c r="DO298" s="158"/>
      <c r="DP298" s="158"/>
      <c r="DQ298" s="158"/>
      <c r="DR298" s="158"/>
      <c r="DS298" s="158"/>
      <c r="DT298" s="158"/>
      <c r="DU298" s="158"/>
      <c r="DV298" s="158"/>
      <c r="DW298" s="158"/>
      <c r="DX298" s="158"/>
      <c r="DY298" s="158"/>
      <c r="DZ298" s="158"/>
      <c r="EA298" s="158"/>
      <c r="EB298" s="158"/>
      <c r="EC298" s="158"/>
      <c r="ED298" s="158"/>
      <c r="EE298" s="158"/>
      <c r="EF298" s="158"/>
      <c r="EG298" s="158"/>
      <c r="EH298" s="158"/>
      <c r="EI298" s="158"/>
      <c r="EJ298" s="158"/>
      <c r="EK298" s="158"/>
      <c r="EL298" s="158"/>
      <c r="EM298" s="158"/>
      <c r="EN298" s="158"/>
      <c r="EO298" s="158"/>
      <c r="EP298" s="158"/>
      <c r="EQ298" s="158"/>
      <c r="ER298" s="158"/>
      <c r="ES298" s="158"/>
      <c r="ET298" s="158"/>
      <c r="EU298" s="158"/>
      <c r="EV298" s="158"/>
      <c r="EW298" s="158"/>
      <c r="EX298" s="158"/>
      <c r="EY298" s="158"/>
      <c r="EZ298" s="158"/>
      <c r="FA298" s="158"/>
      <c r="FB298" s="158"/>
      <c r="FC298" s="158"/>
      <c r="FD298" s="158"/>
      <c r="FE298" s="158"/>
      <c r="FF298" s="158"/>
      <c r="FG298" s="158"/>
      <c r="FH298" s="158"/>
      <c r="FI298" s="158"/>
      <c r="FJ298" s="158"/>
      <c r="FK298" s="158"/>
      <c r="FL298" s="158"/>
      <c r="FM298" s="158"/>
      <c r="FN298" s="158"/>
      <c r="FO298" s="158"/>
      <c r="FP298" s="158"/>
      <c r="FQ298" s="158"/>
      <c r="FR298" s="158"/>
      <c r="FS298" s="158"/>
      <c r="FT298" s="158"/>
      <c r="FU298" s="158"/>
      <c r="FV298" s="158"/>
      <c r="FW298" s="158"/>
      <c r="FX298" s="158"/>
      <c r="FY298" s="158"/>
      <c r="FZ298" s="158"/>
      <c r="GA298" s="158"/>
      <c r="GB298" s="158"/>
      <c r="GC298" s="158"/>
      <c r="GD298" s="158"/>
      <c r="GE298" s="158"/>
      <c r="GF298" s="158"/>
      <c r="GG298" s="158"/>
      <c r="GH298" s="158"/>
      <c r="GI298" s="158"/>
      <c r="GJ298" s="158"/>
      <c r="GK298" s="158"/>
      <c r="GL298" s="158"/>
      <c r="GM298" s="158"/>
      <c r="GN298" s="158"/>
      <c r="GO298" s="158"/>
      <c r="GP298" s="158"/>
      <c r="GQ298" s="158"/>
      <c r="GR298" s="158"/>
      <c r="GS298" s="158"/>
      <c r="GT298" s="158"/>
      <c r="GU298" s="158"/>
      <c r="GV298" s="158"/>
      <c r="GW298" s="158"/>
      <c r="GX298" s="158"/>
      <c r="GY298" s="158"/>
      <c r="GZ298" s="158"/>
      <c r="HA298" s="158"/>
      <c r="HB298" s="158"/>
      <c r="HC298" s="158"/>
      <c r="HD298" s="158"/>
      <c r="HE298" s="158"/>
      <c r="HF298" s="158"/>
      <c r="HG298" s="158"/>
      <c r="HH298" s="158"/>
      <c r="HI298" s="158"/>
      <c r="HJ298" s="158"/>
      <c r="HK298" s="158"/>
      <c r="HL298" s="158"/>
      <c r="HM298" s="158"/>
      <c r="HN298" s="158"/>
      <c r="HO298" s="158"/>
      <c r="HP298" s="158"/>
      <c r="HQ298" s="158"/>
      <c r="HR298" s="158"/>
      <c r="HS298" s="158"/>
      <c r="HT298" s="158"/>
      <c r="HU298" s="158"/>
      <c r="HV298" s="158"/>
      <c r="HW298" s="158"/>
      <c r="HX298" s="158"/>
      <c r="HY298" s="158"/>
      <c r="HZ298" s="158"/>
      <c r="IA298" s="158"/>
      <c r="IB298" s="158"/>
      <c r="IC298" s="158"/>
      <c r="ID298" s="158"/>
      <c r="IE298" s="158"/>
      <c r="IF298" s="158"/>
      <c r="IG298" s="158"/>
      <c r="IH298" s="158"/>
      <c r="II298" s="158"/>
      <c r="IJ298" s="158"/>
      <c r="IK298" s="158"/>
      <c r="IL298" s="158"/>
      <c r="IM298" s="158"/>
      <c r="IN298" s="158"/>
      <c r="IO298" s="158"/>
      <c r="IP298" s="158"/>
      <c r="IQ298" s="158"/>
      <c r="IR298" s="158"/>
    </row>
    <row r="299" customFormat="false" ht="47.25" hidden="false" customHeight="false" outlineLevel="0" collapsed="false">
      <c r="A299" s="161" t="n">
        <f aca="false">A298+1</f>
        <v>291</v>
      </c>
      <c r="B299" s="62" t="s">
        <v>202</v>
      </c>
      <c r="C299" s="60" t="s">
        <v>180</v>
      </c>
      <c r="D299" s="60" t="s">
        <v>26</v>
      </c>
      <c r="E299" s="60" t="s">
        <v>203</v>
      </c>
      <c r="F299" s="60"/>
      <c r="G299" s="61" t="n">
        <f aca="false">G300</f>
        <v>6029.2</v>
      </c>
      <c r="H299" s="61" t="n">
        <f aca="false">H300</f>
        <v>6029.2</v>
      </c>
      <c r="I299" s="61" t="n">
        <f aca="false">I300</f>
        <v>6029.2</v>
      </c>
      <c r="J299" s="158"/>
      <c r="K299" s="158"/>
      <c r="L299" s="158"/>
      <c r="M299" s="158"/>
      <c r="N299" s="158"/>
      <c r="O299" s="158"/>
      <c r="P299" s="158"/>
      <c r="Q299" s="158"/>
      <c r="R299" s="158"/>
      <c r="S299" s="158"/>
      <c r="T299" s="158"/>
      <c r="U299" s="158"/>
      <c r="V299" s="158"/>
      <c r="W299" s="158"/>
      <c r="X299" s="158"/>
      <c r="Y299" s="158"/>
      <c r="Z299" s="158"/>
      <c r="AA299" s="158"/>
      <c r="AB299" s="158"/>
      <c r="AC299" s="158"/>
      <c r="AD299" s="158"/>
      <c r="AE299" s="158"/>
      <c r="AF299" s="158"/>
      <c r="AG299" s="158"/>
      <c r="AH299" s="158"/>
      <c r="AI299" s="158"/>
      <c r="AJ299" s="158"/>
      <c r="AK299" s="158"/>
      <c r="AL299" s="158"/>
      <c r="AM299" s="158"/>
      <c r="AN299" s="158"/>
      <c r="AO299" s="158"/>
      <c r="AP299" s="158"/>
      <c r="AQ299" s="158"/>
      <c r="AR299" s="158"/>
      <c r="AS299" s="158"/>
      <c r="AT299" s="158"/>
      <c r="AU299" s="158"/>
      <c r="AV299" s="158"/>
      <c r="AW299" s="158"/>
      <c r="AX299" s="158"/>
      <c r="AY299" s="158"/>
      <c r="AZ299" s="158"/>
      <c r="BA299" s="158"/>
      <c r="BB299" s="158"/>
      <c r="BC299" s="158"/>
      <c r="BD299" s="158"/>
      <c r="BE299" s="158"/>
      <c r="BF299" s="158"/>
      <c r="BG299" s="158"/>
      <c r="BH299" s="158"/>
      <c r="BI299" s="158"/>
      <c r="BJ299" s="158"/>
      <c r="BK299" s="158"/>
      <c r="BL299" s="158"/>
      <c r="BM299" s="158"/>
      <c r="BN299" s="158"/>
      <c r="BO299" s="158"/>
      <c r="BP299" s="158"/>
      <c r="BQ299" s="158"/>
      <c r="BR299" s="158"/>
      <c r="BS299" s="158"/>
      <c r="BT299" s="158"/>
      <c r="BU299" s="158"/>
      <c r="BV299" s="158"/>
      <c r="BW299" s="158"/>
      <c r="BX299" s="158"/>
      <c r="BY299" s="158"/>
      <c r="BZ299" s="158"/>
      <c r="CA299" s="158"/>
      <c r="CB299" s="158"/>
      <c r="CC299" s="158"/>
      <c r="CD299" s="158"/>
      <c r="CE299" s="158"/>
      <c r="CF299" s="158"/>
      <c r="CG299" s="158"/>
      <c r="CH299" s="158"/>
      <c r="CI299" s="158"/>
      <c r="CJ299" s="158"/>
      <c r="CK299" s="158"/>
      <c r="CL299" s="158"/>
      <c r="CM299" s="158"/>
      <c r="CN299" s="158"/>
      <c r="CO299" s="158"/>
      <c r="CP299" s="158"/>
      <c r="CQ299" s="158"/>
      <c r="CR299" s="158"/>
      <c r="CS299" s="158"/>
      <c r="CT299" s="158"/>
      <c r="CU299" s="158"/>
      <c r="CV299" s="158"/>
      <c r="CW299" s="158"/>
      <c r="CX299" s="158"/>
      <c r="CY299" s="158"/>
      <c r="CZ299" s="158"/>
      <c r="DA299" s="158"/>
      <c r="DB299" s="158"/>
      <c r="DC299" s="158"/>
      <c r="DD299" s="158"/>
      <c r="DE299" s="158"/>
      <c r="DF299" s="158"/>
      <c r="DG299" s="158"/>
      <c r="DH299" s="158"/>
      <c r="DI299" s="158"/>
      <c r="DJ299" s="158"/>
      <c r="DK299" s="158"/>
      <c r="DL299" s="158"/>
      <c r="DM299" s="158"/>
      <c r="DN299" s="158"/>
      <c r="DO299" s="158"/>
      <c r="DP299" s="158"/>
      <c r="DQ299" s="158"/>
      <c r="DR299" s="158"/>
      <c r="DS299" s="158"/>
      <c r="DT299" s="158"/>
      <c r="DU299" s="158"/>
      <c r="DV299" s="158"/>
      <c r="DW299" s="158"/>
      <c r="DX299" s="158"/>
      <c r="DY299" s="158"/>
      <c r="DZ299" s="158"/>
      <c r="EA299" s="158"/>
      <c r="EB299" s="158"/>
      <c r="EC299" s="158"/>
      <c r="ED299" s="158"/>
      <c r="EE299" s="158"/>
      <c r="EF299" s="158"/>
      <c r="EG299" s="158"/>
      <c r="EH299" s="158"/>
      <c r="EI299" s="158"/>
      <c r="EJ299" s="158"/>
      <c r="EK299" s="158"/>
      <c r="EL299" s="158"/>
      <c r="EM299" s="158"/>
      <c r="EN299" s="158"/>
      <c r="EO299" s="158"/>
      <c r="EP299" s="158"/>
      <c r="EQ299" s="158"/>
      <c r="ER299" s="158"/>
      <c r="ES299" s="158"/>
      <c r="ET299" s="158"/>
      <c r="EU299" s="158"/>
      <c r="EV299" s="158"/>
      <c r="EW299" s="158"/>
      <c r="EX299" s="158"/>
      <c r="EY299" s="158"/>
      <c r="EZ299" s="158"/>
      <c r="FA299" s="158"/>
      <c r="FB299" s="158"/>
      <c r="FC299" s="158"/>
      <c r="FD299" s="158"/>
      <c r="FE299" s="158"/>
      <c r="FF299" s="158"/>
      <c r="FG299" s="158"/>
      <c r="FH299" s="158"/>
      <c r="FI299" s="158"/>
      <c r="FJ299" s="158"/>
      <c r="FK299" s="158"/>
      <c r="FL299" s="158"/>
      <c r="FM299" s="158"/>
      <c r="FN299" s="158"/>
      <c r="FO299" s="158"/>
      <c r="FP299" s="158"/>
      <c r="FQ299" s="158"/>
      <c r="FR299" s="158"/>
      <c r="FS299" s="158"/>
      <c r="FT299" s="158"/>
      <c r="FU299" s="158"/>
      <c r="FV299" s="158"/>
      <c r="FW299" s="158"/>
      <c r="FX299" s="158"/>
      <c r="FY299" s="158"/>
      <c r="FZ299" s="158"/>
      <c r="GA299" s="158"/>
      <c r="GB299" s="158"/>
      <c r="GC299" s="158"/>
      <c r="GD299" s="158"/>
      <c r="GE299" s="158"/>
      <c r="GF299" s="158"/>
      <c r="GG299" s="158"/>
      <c r="GH299" s="158"/>
      <c r="GI299" s="158"/>
      <c r="GJ299" s="158"/>
      <c r="GK299" s="158"/>
      <c r="GL299" s="158"/>
      <c r="GM299" s="158"/>
      <c r="GN299" s="158"/>
      <c r="GO299" s="158"/>
      <c r="GP299" s="158"/>
      <c r="GQ299" s="158"/>
      <c r="GR299" s="158"/>
      <c r="GS299" s="158"/>
      <c r="GT299" s="158"/>
      <c r="GU299" s="158"/>
      <c r="GV299" s="158"/>
      <c r="GW299" s="158"/>
      <c r="GX299" s="158"/>
      <c r="GY299" s="158"/>
      <c r="GZ299" s="158"/>
      <c r="HA299" s="158"/>
      <c r="HB299" s="158"/>
      <c r="HC299" s="158"/>
      <c r="HD299" s="158"/>
      <c r="HE299" s="158"/>
      <c r="HF299" s="158"/>
      <c r="HG299" s="158"/>
      <c r="HH299" s="158"/>
      <c r="HI299" s="158"/>
      <c r="HJ299" s="158"/>
      <c r="HK299" s="158"/>
      <c r="HL299" s="158"/>
      <c r="HM299" s="158"/>
      <c r="HN299" s="158"/>
      <c r="HO299" s="158"/>
      <c r="HP299" s="158"/>
      <c r="HQ299" s="158"/>
      <c r="HR299" s="158"/>
      <c r="HS299" s="158"/>
      <c r="HT299" s="158"/>
      <c r="HU299" s="158"/>
      <c r="HV299" s="158"/>
      <c r="HW299" s="158"/>
      <c r="HX299" s="158"/>
      <c r="HY299" s="158"/>
      <c r="HZ299" s="158"/>
      <c r="IA299" s="158"/>
      <c r="IB299" s="158"/>
      <c r="IC299" s="158"/>
      <c r="ID299" s="158"/>
      <c r="IE299" s="158"/>
      <c r="IF299" s="158"/>
      <c r="IG299" s="158"/>
      <c r="IH299" s="158"/>
      <c r="II299" s="158"/>
      <c r="IJ299" s="158"/>
      <c r="IK299" s="158"/>
      <c r="IL299" s="158"/>
      <c r="IM299" s="158"/>
      <c r="IN299" s="158"/>
      <c r="IO299" s="158"/>
      <c r="IP299" s="158"/>
      <c r="IQ299" s="158"/>
      <c r="IR299" s="158"/>
    </row>
    <row r="300" customFormat="false" ht="15.75" hidden="false" customHeight="false" outlineLevel="0" collapsed="false">
      <c r="A300" s="161" t="n">
        <f aca="false">A299+1</f>
        <v>292</v>
      </c>
      <c r="B300" s="62" t="s">
        <v>53</v>
      </c>
      <c r="C300" s="60" t="s">
        <v>180</v>
      </c>
      <c r="D300" s="60" t="s">
        <v>26</v>
      </c>
      <c r="E300" s="60" t="s">
        <v>203</v>
      </c>
      <c r="F300" s="60" t="s">
        <v>54</v>
      </c>
      <c r="G300" s="61" t="n">
        <f aca="false">G301</f>
        <v>6029.2</v>
      </c>
      <c r="H300" s="61" t="n">
        <f aca="false">H301</f>
        <v>6029.2</v>
      </c>
      <c r="I300" s="61" t="n">
        <f aca="false">I301</f>
        <v>6029.2</v>
      </c>
      <c r="J300" s="158"/>
      <c r="K300" s="158"/>
      <c r="L300" s="158"/>
      <c r="M300" s="158"/>
      <c r="N300" s="158"/>
      <c r="O300" s="158"/>
      <c r="P300" s="158"/>
      <c r="Q300" s="158"/>
      <c r="R300" s="158"/>
      <c r="S300" s="158"/>
      <c r="T300" s="158"/>
      <c r="U300" s="158"/>
      <c r="V300" s="158"/>
      <c r="W300" s="158"/>
      <c r="X300" s="158"/>
      <c r="Y300" s="158"/>
      <c r="Z300" s="158"/>
      <c r="AA300" s="158"/>
      <c r="AB300" s="158"/>
      <c r="AC300" s="158"/>
      <c r="AD300" s="158"/>
      <c r="AE300" s="158"/>
      <c r="AF300" s="158"/>
      <c r="AG300" s="158"/>
      <c r="AH300" s="158"/>
      <c r="AI300" s="158"/>
      <c r="AJ300" s="158"/>
      <c r="AK300" s="158"/>
      <c r="AL300" s="158"/>
      <c r="AM300" s="158"/>
      <c r="AN300" s="158"/>
      <c r="AO300" s="158"/>
      <c r="AP300" s="158"/>
      <c r="AQ300" s="158"/>
      <c r="AR300" s="158"/>
      <c r="AS300" s="158"/>
      <c r="AT300" s="158"/>
      <c r="AU300" s="158"/>
      <c r="AV300" s="158"/>
      <c r="AW300" s="158"/>
      <c r="AX300" s="158"/>
      <c r="AY300" s="158"/>
      <c r="AZ300" s="158"/>
      <c r="BA300" s="158"/>
      <c r="BB300" s="158"/>
      <c r="BC300" s="158"/>
      <c r="BD300" s="158"/>
      <c r="BE300" s="158"/>
      <c r="BF300" s="158"/>
      <c r="BG300" s="158"/>
      <c r="BH300" s="158"/>
      <c r="BI300" s="158"/>
      <c r="BJ300" s="158"/>
      <c r="BK300" s="158"/>
      <c r="BL300" s="158"/>
      <c r="BM300" s="158"/>
      <c r="BN300" s="158"/>
      <c r="BO300" s="158"/>
      <c r="BP300" s="158"/>
      <c r="BQ300" s="158"/>
      <c r="BR300" s="158"/>
      <c r="BS300" s="158"/>
      <c r="BT300" s="158"/>
      <c r="BU300" s="158"/>
      <c r="BV300" s="158"/>
      <c r="BW300" s="158"/>
      <c r="BX300" s="158"/>
      <c r="BY300" s="158"/>
      <c r="BZ300" s="158"/>
      <c r="CA300" s="158"/>
      <c r="CB300" s="158"/>
      <c r="CC300" s="158"/>
      <c r="CD300" s="158"/>
      <c r="CE300" s="158"/>
      <c r="CF300" s="158"/>
      <c r="CG300" s="158"/>
      <c r="CH300" s="158"/>
      <c r="CI300" s="158"/>
      <c r="CJ300" s="158"/>
      <c r="CK300" s="158"/>
      <c r="CL300" s="158"/>
      <c r="CM300" s="158"/>
      <c r="CN300" s="158"/>
      <c r="CO300" s="158"/>
      <c r="CP300" s="158"/>
      <c r="CQ300" s="158"/>
      <c r="CR300" s="158"/>
      <c r="CS300" s="158"/>
      <c r="CT300" s="158"/>
      <c r="CU300" s="158"/>
      <c r="CV300" s="158"/>
      <c r="CW300" s="158"/>
      <c r="CX300" s="158"/>
      <c r="CY300" s="158"/>
      <c r="CZ300" s="158"/>
      <c r="DA300" s="158"/>
      <c r="DB300" s="158"/>
      <c r="DC300" s="158"/>
      <c r="DD300" s="158"/>
      <c r="DE300" s="158"/>
      <c r="DF300" s="158"/>
      <c r="DG300" s="158"/>
      <c r="DH300" s="158"/>
      <c r="DI300" s="158"/>
      <c r="DJ300" s="158"/>
      <c r="DK300" s="158"/>
      <c r="DL300" s="158"/>
      <c r="DM300" s="158"/>
      <c r="DN300" s="158"/>
      <c r="DO300" s="158"/>
      <c r="DP300" s="158"/>
      <c r="DQ300" s="158"/>
      <c r="DR300" s="158"/>
      <c r="DS300" s="158"/>
      <c r="DT300" s="158"/>
      <c r="DU300" s="158"/>
      <c r="DV300" s="158"/>
      <c r="DW300" s="158"/>
      <c r="DX300" s="158"/>
      <c r="DY300" s="158"/>
      <c r="DZ300" s="158"/>
      <c r="EA300" s="158"/>
      <c r="EB300" s="158"/>
      <c r="EC300" s="158"/>
      <c r="ED300" s="158"/>
      <c r="EE300" s="158"/>
      <c r="EF300" s="158"/>
      <c r="EG300" s="158"/>
      <c r="EH300" s="158"/>
      <c r="EI300" s="158"/>
      <c r="EJ300" s="158"/>
      <c r="EK300" s="158"/>
      <c r="EL300" s="158"/>
      <c r="EM300" s="158"/>
      <c r="EN300" s="158"/>
      <c r="EO300" s="158"/>
      <c r="EP300" s="158"/>
      <c r="EQ300" s="158"/>
      <c r="ER300" s="158"/>
      <c r="ES300" s="158"/>
      <c r="ET300" s="158"/>
      <c r="EU300" s="158"/>
      <c r="EV300" s="158"/>
      <c r="EW300" s="158"/>
      <c r="EX300" s="158"/>
      <c r="EY300" s="158"/>
      <c r="EZ300" s="158"/>
      <c r="FA300" s="158"/>
      <c r="FB300" s="158"/>
      <c r="FC300" s="158"/>
      <c r="FD300" s="158"/>
      <c r="FE300" s="158"/>
      <c r="FF300" s="158"/>
      <c r="FG300" s="158"/>
      <c r="FH300" s="158"/>
      <c r="FI300" s="158"/>
      <c r="FJ300" s="158"/>
      <c r="FK300" s="158"/>
      <c r="FL300" s="158"/>
      <c r="FM300" s="158"/>
      <c r="FN300" s="158"/>
      <c r="FO300" s="158"/>
      <c r="FP300" s="158"/>
      <c r="FQ300" s="158"/>
      <c r="FR300" s="158"/>
      <c r="FS300" s="158"/>
      <c r="FT300" s="158"/>
      <c r="FU300" s="158"/>
      <c r="FV300" s="158"/>
      <c r="FW300" s="158"/>
      <c r="FX300" s="158"/>
      <c r="FY300" s="158"/>
      <c r="FZ300" s="158"/>
      <c r="GA300" s="158"/>
      <c r="GB300" s="158"/>
      <c r="GC300" s="158"/>
      <c r="GD300" s="158"/>
      <c r="GE300" s="158"/>
      <c r="GF300" s="158"/>
      <c r="GG300" s="158"/>
      <c r="GH300" s="158"/>
      <c r="GI300" s="158"/>
      <c r="GJ300" s="158"/>
      <c r="GK300" s="158"/>
      <c r="GL300" s="158"/>
      <c r="GM300" s="158"/>
      <c r="GN300" s="158"/>
      <c r="GO300" s="158"/>
      <c r="GP300" s="158"/>
      <c r="GQ300" s="158"/>
      <c r="GR300" s="158"/>
      <c r="GS300" s="158"/>
      <c r="GT300" s="158"/>
      <c r="GU300" s="158"/>
      <c r="GV300" s="158"/>
      <c r="GW300" s="158"/>
      <c r="GX300" s="158"/>
      <c r="GY300" s="158"/>
      <c r="GZ300" s="158"/>
      <c r="HA300" s="158"/>
      <c r="HB300" s="158"/>
      <c r="HC300" s="158"/>
      <c r="HD300" s="158"/>
      <c r="HE300" s="158"/>
      <c r="HF300" s="158"/>
      <c r="HG300" s="158"/>
      <c r="HH300" s="158"/>
      <c r="HI300" s="158"/>
      <c r="HJ300" s="158"/>
      <c r="HK300" s="158"/>
      <c r="HL300" s="158"/>
      <c r="HM300" s="158"/>
      <c r="HN300" s="158"/>
      <c r="HO300" s="158"/>
      <c r="HP300" s="158"/>
      <c r="HQ300" s="158"/>
      <c r="HR300" s="158"/>
      <c r="HS300" s="158"/>
      <c r="HT300" s="158"/>
      <c r="HU300" s="158"/>
      <c r="HV300" s="158"/>
      <c r="HW300" s="158"/>
      <c r="HX300" s="158"/>
      <c r="HY300" s="158"/>
      <c r="HZ300" s="158"/>
      <c r="IA300" s="158"/>
      <c r="IB300" s="158"/>
      <c r="IC300" s="158"/>
      <c r="ID300" s="158"/>
      <c r="IE300" s="158"/>
      <c r="IF300" s="158"/>
      <c r="IG300" s="158"/>
      <c r="IH300" s="158"/>
      <c r="II300" s="158"/>
      <c r="IJ300" s="158"/>
      <c r="IK300" s="158"/>
      <c r="IL300" s="158"/>
      <c r="IM300" s="158"/>
      <c r="IN300" s="158"/>
      <c r="IO300" s="158"/>
      <c r="IP300" s="158"/>
      <c r="IQ300" s="158"/>
      <c r="IR300" s="158"/>
    </row>
    <row r="301" customFormat="false" ht="63" hidden="false" customHeight="false" outlineLevel="0" collapsed="false">
      <c r="A301" s="161" t="n">
        <f aca="false">A300+1</f>
        <v>293</v>
      </c>
      <c r="B301" s="62" t="s">
        <v>104</v>
      </c>
      <c r="C301" s="60" t="s">
        <v>180</v>
      </c>
      <c r="D301" s="60" t="s">
        <v>26</v>
      </c>
      <c r="E301" s="60" t="s">
        <v>203</v>
      </c>
      <c r="F301" s="60" t="s">
        <v>105</v>
      </c>
      <c r="G301" s="61" t="n">
        <f aca="false">G302</f>
        <v>6029.2</v>
      </c>
      <c r="H301" s="61" t="n">
        <f aca="false">H302</f>
        <v>6029.2</v>
      </c>
      <c r="I301" s="61" t="n">
        <f aca="false">I302</f>
        <v>6029.2</v>
      </c>
      <c r="J301" s="158"/>
      <c r="K301" s="158"/>
      <c r="L301" s="158"/>
      <c r="M301" s="158"/>
      <c r="N301" s="158"/>
      <c r="O301" s="158"/>
      <c r="P301" s="158"/>
      <c r="Q301" s="158"/>
      <c r="R301" s="158"/>
      <c r="S301" s="158"/>
      <c r="T301" s="158"/>
      <c r="U301" s="158"/>
      <c r="V301" s="158"/>
      <c r="W301" s="158"/>
      <c r="X301" s="158"/>
      <c r="Y301" s="158"/>
      <c r="Z301" s="158"/>
      <c r="AA301" s="158"/>
      <c r="AB301" s="158"/>
      <c r="AC301" s="158"/>
      <c r="AD301" s="158"/>
      <c r="AE301" s="158"/>
      <c r="AF301" s="158"/>
      <c r="AG301" s="158"/>
      <c r="AH301" s="158"/>
      <c r="AI301" s="158"/>
      <c r="AJ301" s="158"/>
      <c r="AK301" s="158"/>
      <c r="AL301" s="158"/>
      <c r="AM301" s="158"/>
      <c r="AN301" s="158"/>
      <c r="AO301" s="158"/>
      <c r="AP301" s="158"/>
      <c r="AQ301" s="158"/>
      <c r="AR301" s="158"/>
      <c r="AS301" s="158"/>
      <c r="AT301" s="158"/>
      <c r="AU301" s="158"/>
      <c r="AV301" s="158"/>
      <c r="AW301" s="158"/>
      <c r="AX301" s="158"/>
      <c r="AY301" s="158"/>
      <c r="AZ301" s="158"/>
      <c r="BA301" s="158"/>
      <c r="BB301" s="158"/>
      <c r="BC301" s="158"/>
      <c r="BD301" s="158"/>
      <c r="BE301" s="158"/>
      <c r="BF301" s="158"/>
      <c r="BG301" s="158"/>
      <c r="BH301" s="158"/>
      <c r="BI301" s="158"/>
      <c r="BJ301" s="158"/>
      <c r="BK301" s="158"/>
      <c r="BL301" s="158"/>
      <c r="BM301" s="158"/>
      <c r="BN301" s="158"/>
      <c r="BO301" s="158"/>
      <c r="BP301" s="158"/>
      <c r="BQ301" s="158"/>
      <c r="BR301" s="158"/>
      <c r="BS301" s="158"/>
      <c r="BT301" s="158"/>
      <c r="BU301" s="158"/>
      <c r="BV301" s="158"/>
      <c r="BW301" s="158"/>
      <c r="BX301" s="158"/>
      <c r="BY301" s="158"/>
      <c r="BZ301" s="158"/>
      <c r="CA301" s="158"/>
      <c r="CB301" s="158"/>
      <c r="CC301" s="158"/>
      <c r="CD301" s="158"/>
      <c r="CE301" s="158"/>
      <c r="CF301" s="158"/>
      <c r="CG301" s="158"/>
      <c r="CH301" s="158"/>
      <c r="CI301" s="158"/>
      <c r="CJ301" s="158"/>
      <c r="CK301" s="158"/>
      <c r="CL301" s="158"/>
      <c r="CM301" s="158"/>
      <c r="CN301" s="158"/>
      <c r="CO301" s="158"/>
      <c r="CP301" s="158"/>
      <c r="CQ301" s="158"/>
      <c r="CR301" s="158"/>
      <c r="CS301" s="158"/>
      <c r="CT301" s="158"/>
      <c r="CU301" s="158"/>
      <c r="CV301" s="158"/>
      <c r="CW301" s="158"/>
      <c r="CX301" s="158"/>
      <c r="CY301" s="158"/>
      <c r="CZ301" s="158"/>
      <c r="DA301" s="158"/>
      <c r="DB301" s="158"/>
      <c r="DC301" s="158"/>
      <c r="DD301" s="158"/>
      <c r="DE301" s="158"/>
      <c r="DF301" s="158"/>
      <c r="DG301" s="158"/>
      <c r="DH301" s="158"/>
      <c r="DI301" s="158"/>
      <c r="DJ301" s="158"/>
      <c r="DK301" s="158"/>
      <c r="DL301" s="158"/>
      <c r="DM301" s="158"/>
      <c r="DN301" s="158"/>
      <c r="DO301" s="158"/>
      <c r="DP301" s="158"/>
      <c r="DQ301" s="158"/>
      <c r="DR301" s="158"/>
      <c r="DS301" s="158"/>
      <c r="DT301" s="158"/>
      <c r="DU301" s="158"/>
      <c r="DV301" s="158"/>
      <c r="DW301" s="158"/>
      <c r="DX301" s="158"/>
      <c r="DY301" s="158"/>
      <c r="DZ301" s="158"/>
      <c r="EA301" s="158"/>
      <c r="EB301" s="158"/>
      <c r="EC301" s="158"/>
      <c r="ED301" s="158"/>
      <c r="EE301" s="158"/>
      <c r="EF301" s="158"/>
      <c r="EG301" s="158"/>
      <c r="EH301" s="158"/>
      <c r="EI301" s="158"/>
      <c r="EJ301" s="158"/>
      <c r="EK301" s="158"/>
      <c r="EL301" s="158"/>
      <c r="EM301" s="158"/>
      <c r="EN301" s="158"/>
      <c r="EO301" s="158"/>
      <c r="EP301" s="158"/>
      <c r="EQ301" s="158"/>
      <c r="ER301" s="158"/>
      <c r="ES301" s="158"/>
      <c r="ET301" s="158"/>
      <c r="EU301" s="158"/>
      <c r="EV301" s="158"/>
      <c r="EW301" s="158"/>
      <c r="EX301" s="158"/>
      <c r="EY301" s="158"/>
      <c r="EZ301" s="158"/>
      <c r="FA301" s="158"/>
      <c r="FB301" s="158"/>
      <c r="FC301" s="158"/>
      <c r="FD301" s="158"/>
      <c r="FE301" s="158"/>
      <c r="FF301" s="158"/>
      <c r="FG301" s="158"/>
      <c r="FH301" s="158"/>
      <c r="FI301" s="158"/>
      <c r="FJ301" s="158"/>
      <c r="FK301" s="158"/>
      <c r="FL301" s="158"/>
      <c r="FM301" s="158"/>
      <c r="FN301" s="158"/>
      <c r="FO301" s="158"/>
      <c r="FP301" s="158"/>
      <c r="FQ301" s="158"/>
      <c r="FR301" s="158"/>
      <c r="FS301" s="158"/>
      <c r="FT301" s="158"/>
      <c r="FU301" s="158"/>
      <c r="FV301" s="158"/>
      <c r="FW301" s="158"/>
      <c r="FX301" s="158"/>
      <c r="FY301" s="158"/>
      <c r="FZ301" s="158"/>
      <c r="GA301" s="158"/>
      <c r="GB301" s="158"/>
      <c r="GC301" s="158"/>
      <c r="GD301" s="158"/>
      <c r="GE301" s="158"/>
      <c r="GF301" s="158"/>
      <c r="GG301" s="158"/>
      <c r="GH301" s="158"/>
      <c r="GI301" s="158"/>
      <c r="GJ301" s="158"/>
      <c r="GK301" s="158"/>
      <c r="GL301" s="158"/>
      <c r="GM301" s="158"/>
      <c r="GN301" s="158"/>
      <c r="GO301" s="158"/>
      <c r="GP301" s="158"/>
      <c r="GQ301" s="158"/>
      <c r="GR301" s="158"/>
      <c r="GS301" s="158"/>
      <c r="GT301" s="158"/>
      <c r="GU301" s="158"/>
      <c r="GV301" s="158"/>
      <c r="GW301" s="158"/>
      <c r="GX301" s="158"/>
      <c r="GY301" s="158"/>
      <c r="GZ301" s="158"/>
      <c r="HA301" s="158"/>
      <c r="HB301" s="158"/>
      <c r="HC301" s="158"/>
      <c r="HD301" s="158"/>
      <c r="HE301" s="158"/>
      <c r="HF301" s="158"/>
      <c r="HG301" s="158"/>
      <c r="HH301" s="158"/>
      <c r="HI301" s="158"/>
      <c r="HJ301" s="158"/>
      <c r="HK301" s="158"/>
      <c r="HL301" s="158"/>
      <c r="HM301" s="158"/>
      <c r="HN301" s="158"/>
      <c r="HO301" s="158"/>
      <c r="HP301" s="158"/>
      <c r="HQ301" s="158"/>
      <c r="HR301" s="158"/>
      <c r="HS301" s="158"/>
      <c r="HT301" s="158"/>
      <c r="HU301" s="158"/>
      <c r="HV301" s="158"/>
      <c r="HW301" s="158"/>
      <c r="HX301" s="158"/>
      <c r="HY301" s="158"/>
      <c r="HZ301" s="158"/>
      <c r="IA301" s="158"/>
      <c r="IB301" s="158"/>
      <c r="IC301" s="158"/>
      <c r="ID301" s="158"/>
      <c r="IE301" s="158"/>
      <c r="IF301" s="158"/>
      <c r="IG301" s="158"/>
      <c r="IH301" s="158"/>
      <c r="II301" s="158"/>
      <c r="IJ301" s="158"/>
      <c r="IK301" s="158"/>
      <c r="IL301" s="158"/>
      <c r="IM301" s="158"/>
      <c r="IN301" s="158"/>
      <c r="IO301" s="158"/>
      <c r="IP301" s="158"/>
      <c r="IQ301" s="158"/>
      <c r="IR301" s="158"/>
    </row>
    <row r="302" customFormat="false" ht="69" hidden="false" customHeight="true" outlineLevel="0" collapsed="false">
      <c r="A302" s="161" t="n">
        <f aca="false">A301+1</f>
        <v>294</v>
      </c>
      <c r="B302" s="62" t="s">
        <v>106</v>
      </c>
      <c r="C302" s="60" t="s">
        <v>180</v>
      </c>
      <c r="D302" s="60" t="s">
        <v>26</v>
      </c>
      <c r="E302" s="60" t="s">
        <v>203</v>
      </c>
      <c r="F302" s="60" t="n">
        <v>811</v>
      </c>
      <c r="G302" s="61" t="n">
        <f aca="false">'приложение 3'!H246</f>
        <v>6029.2</v>
      </c>
      <c r="H302" s="61" t="n">
        <f aca="false">'приложение 3'!I246</f>
        <v>6029.2</v>
      </c>
      <c r="I302" s="61" t="n">
        <f aca="false">'приложение 3'!J246</f>
        <v>6029.2</v>
      </c>
      <c r="J302" s="158"/>
      <c r="K302" s="158"/>
      <c r="L302" s="158"/>
      <c r="M302" s="158"/>
      <c r="N302" s="158"/>
      <c r="O302" s="158"/>
      <c r="P302" s="158"/>
      <c r="Q302" s="158"/>
      <c r="R302" s="158"/>
      <c r="S302" s="158"/>
      <c r="T302" s="158"/>
      <c r="U302" s="158"/>
      <c r="V302" s="158"/>
      <c r="W302" s="158"/>
      <c r="X302" s="158"/>
      <c r="Y302" s="158"/>
      <c r="Z302" s="158"/>
      <c r="AA302" s="158"/>
      <c r="AB302" s="158"/>
      <c r="AC302" s="158"/>
      <c r="AD302" s="158"/>
      <c r="AE302" s="158"/>
      <c r="AF302" s="158"/>
      <c r="AG302" s="158"/>
      <c r="AH302" s="158"/>
      <c r="AI302" s="158"/>
      <c r="AJ302" s="158"/>
      <c r="AK302" s="158"/>
      <c r="AL302" s="158"/>
      <c r="AM302" s="158"/>
      <c r="AN302" s="158"/>
      <c r="AO302" s="158"/>
      <c r="AP302" s="158"/>
      <c r="AQ302" s="158"/>
      <c r="AR302" s="158"/>
      <c r="AS302" s="158"/>
      <c r="AT302" s="158"/>
      <c r="AU302" s="158"/>
      <c r="AV302" s="158"/>
      <c r="AW302" s="158"/>
      <c r="AX302" s="158"/>
      <c r="AY302" s="158"/>
      <c r="AZ302" s="158"/>
      <c r="BA302" s="158"/>
      <c r="BB302" s="158"/>
      <c r="BC302" s="158"/>
      <c r="BD302" s="158"/>
      <c r="BE302" s="158"/>
      <c r="BF302" s="158"/>
      <c r="BG302" s="158"/>
      <c r="BH302" s="158"/>
      <c r="BI302" s="158"/>
      <c r="BJ302" s="158"/>
      <c r="BK302" s="158"/>
      <c r="BL302" s="158"/>
      <c r="BM302" s="158"/>
      <c r="BN302" s="158"/>
      <c r="BO302" s="158"/>
      <c r="BP302" s="158"/>
      <c r="BQ302" s="158"/>
      <c r="BR302" s="158"/>
      <c r="BS302" s="158"/>
      <c r="BT302" s="158"/>
      <c r="BU302" s="158"/>
      <c r="BV302" s="158"/>
      <c r="BW302" s="158"/>
      <c r="BX302" s="158"/>
      <c r="BY302" s="158"/>
      <c r="BZ302" s="158"/>
      <c r="CA302" s="158"/>
      <c r="CB302" s="158"/>
      <c r="CC302" s="158"/>
      <c r="CD302" s="158"/>
      <c r="CE302" s="158"/>
      <c r="CF302" s="158"/>
      <c r="CG302" s="158"/>
      <c r="CH302" s="158"/>
      <c r="CI302" s="158"/>
      <c r="CJ302" s="158"/>
      <c r="CK302" s="158"/>
      <c r="CL302" s="158"/>
      <c r="CM302" s="158"/>
      <c r="CN302" s="158"/>
      <c r="CO302" s="158"/>
      <c r="CP302" s="158"/>
      <c r="CQ302" s="158"/>
      <c r="CR302" s="158"/>
      <c r="CS302" s="158"/>
      <c r="CT302" s="158"/>
      <c r="CU302" s="158"/>
      <c r="CV302" s="158"/>
      <c r="CW302" s="158"/>
      <c r="CX302" s="158"/>
      <c r="CY302" s="158"/>
      <c r="CZ302" s="158"/>
      <c r="DA302" s="158"/>
      <c r="DB302" s="158"/>
      <c r="DC302" s="158"/>
      <c r="DD302" s="158"/>
      <c r="DE302" s="158"/>
      <c r="DF302" s="158"/>
      <c r="DG302" s="158"/>
      <c r="DH302" s="158"/>
      <c r="DI302" s="158"/>
      <c r="DJ302" s="158"/>
      <c r="DK302" s="158"/>
      <c r="DL302" s="158"/>
      <c r="DM302" s="158"/>
      <c r="DN302" s="158"/>
      <c r="DO302" s="158"/>
      <c r="DP302" s="158"/>
      <c r="DQ302" s="158"/>
      <c r="DR302" s="158"/>
      <c r="DS302" s="158"/>
      <c r="DT302" s="158"/>
      <c r="DU302" s="158"/>
      <c r="DV302" s="158"/>
      <c r="DW302" s="158"/>
      <c r="DX302" s="158"/>
      <c r="DY302" s="158"/>
      <c r="DZ302" s="158"/>
      <c r="EA302" s="158"/>
      <c r="EB302" s="158"/>
      <c r="EC302" s="158"/>
      <c r="ED302" s="158"/>
      <c r="EE302" s="158"/>
      <c r="EF302" s="158"/>
      <c r="EG302" s="158"/>
      <c r="EH302" s="158"/>
      <c r="EI302" s="158"/>
      <c r="EJ302" s="158"/>
      <c r="EK302" s="158"/>
      <c r="EL302" s="158"/>
      <c r="EM302" s="158"/>
      <c r="EN302" s="158"/>
      <c r="EO302" s="158"/>
      <c r="EP302" s="158"/>
      <c r="EQ302" s="158"/>
      <c r="ER302" s="158"/>
      <c r="ES302" s="158"/>
      <c r="ET302" s="158"/>
      <c r="EU302" s="158"/>
      <c r="EV302" s="158"/>
      <c r="EW302" s="158"/>
      <c r="EX302" s="158"/>
      <c r="EY302" s="158"/>
      <c r="EZ302" s="158"/>
      <c r="FA302" s="158"/>
      <c r="FB302" s="158"/>
      <c r="FC302" s="158"/>
      <c r="FD302" s="158"/>
      <c r="FE302" s="158"/>
      <c r="FF302" s="158"/>
      <c r="FG302" s="158"/>
      <c r="FH302" s="158"/>
      <c r="FI302" s="158"/>
      <c r="FJ302" s="158"/>
      <c r="FK302" s="158"/>
      <c r="FL302" s="158"/>
      <c r="FM302" s="158"/>
      <c r="FN302" s="158"/>
      <c r="FO302" s="158"/>
      <c r="FP302" s="158"/>
      <c r="FQ302" s="158"/>
      <c r="FR302" s="158"/>
      <c r="FS302" s="158"/>
      <c r="FT302" s="158"/>
      <c r="FU302" s="158"/>
      <c r="FV302" s="158"/>
      <c r="FW302" s="158"/>
      <c r="FX302" s="158"/>
      <c r="FY302" s="158"/>
      <c r="FZ302" s="158"/>
      <c r="GA302" s="158"/>
      <c r="GB302" s="158"/>
      <c r="GC302" s="158"/>
      <c r="GD302" s="158"/>
      <c r="GE302" s="158"/>
      <c r="GF302" s="158"/>
      <c r="GG302" s="158"/>
      <c r="GH302" s="158"/>
      <c r="GI302" s="158"/>
      <c r="GJ302" s="158"/>
      <c r="GK302" s="158"/>
      <c r="GL302" s="158"/>
      <c r="GM302" s="158"/>
      <c r="GN302" s="158"/>
      <c r="GO302" s="158"/>
      <c r="GP302" s="158"/>
      <c r="GQ302" s="158"/>
      <c r="GR302" s="158"/>
      <c r="GS302" s="158"/>
      <c r="GT302" s="158"/>
      <c r="GU302" s="158"/>
      <c r="GV302" s="158"/>
      <c r="GW302" s="158"/>
      <c r="GX302" s="158"/>
      <c r="GY302" s="158"/>
      <c r="GZ302" s="158"/>
      <c r="HA302" s="158"/>
      <c r="HB302" s="158"/>
      <c r="HC302" s="158"/>
      <c r="HD302" s="158"/>
      <c r="HE302" s="158"/>
      <c r="HF302" s="158"/>
      <c r="HG302" s="158"/>
      <c r="HH302" s="158"/>
      <c r="HI302" s="158"/>
      <c r="HJ302" s="158"/>
      <c r="HK302" s="158"/>
      <c r="HL302" s="158"/>
      <c r="HM302" s="158"/>
      <c r="HN302" s="158"/>
      <c r="HO302" s="158"/>
      <c r="HP302" s="158"/>
      <c r="HQ302" s="158"/>
      <c r="HR302" s="158"/>
      <c r="HS302" s="158"/>
      <c r="HT302" s="158"/>
      <c r="HU302" s="158"/>
      <c r="HV302" s="158"/>
      <c r="HW302" s="158"/>
      <c r="HX302" s="158"/>
      <c r="HY302" s="158"/>
      <c r="HZ302" s="158"/>
      <c r="IA302" s="158"/>
      <c r="IB302" s="158"/>
      <c r="IC302" s="158"/>
      <c r="ID302" s="158"/>
      <c r="IE302" s="158"/>
      <c r="IF302" s="158"/>
      <c r="IG302" s="158"/>
      <c r="IH302" s="158"/>
      <c r="II302" s="158"/>
      <c r="IJ302" s="158"/>
      <c r="IK302" s="158"/>
      <c r="IL302" s="158"/>
      <c r="IM302" s="158"/>
      <c r="IN302" s="158"/>
      <c r="IO302" s="158"/>
      <c r="IP302" s="158"/>
      <c r="IQ302" s="158"/>
      <c r="IR302" s="158"/>
    </row>
    <row r="303" customFormat="false" ht="217.5" hidden="false" customHeight="true" outlineLevel="0" collapsed="false">
      <c r="A303" s="161" t="n">
        <f aca="false">A302+1</f>
        <v>295</v>
      </c>
      <c r="B303" s="59" t="s">
        <v>204</v>
      </c>
      <c r="C303" s="60" t="s">
        <v>180</v>
      </c>
      <c r="D303" s="60" t="s">
        <v>26</v>
      </c>
      <c r="E303" s="60" t="s">
        <v>205</v>
      </c>
      <c r="F303" s="60"/>
      <c r="G303" s="87" t="n">
        <f aca="false">G304</f>
        <v>8300</v>
      </c>
      <c r="H303" s="87" t="n">
        <f aca="false">H304</f>
        <v>8300</v>
      </c>
      <c r="I303" s="87" t="n">
        <f aca="false">I304</f>
        <v>8300</v>
      </c>
      <c r="J303" s="158"/>
      <c r="K303" s="158"/>
      <c r="L303" s="158"/>
      <c r="M303" s="158"/>
      <c r="N303" s="158"/>
      <c r="O303" s="158"/>
      <c r="P303" s="158"/>
      <c r="Q303" s="158"/>
      <c r="R303" s="158"/>
      <c r="S303" s="158"/>
      <c r="T303" s="158"/>
      <c r="U303" s="158"/>
      <c r="V303" s="158"/>
      <c r="W303" s="158"/>
      <c r="X303" s="158"/>
      <c r="Y303" s="158"/>
      <c r="Z303" s="158"/>
      <c r="AA303" s="158"/>
      <c r="AB303" s="158"/>
      <c r="AC303" s="158"/>
      <c r="AD303" s="158"/>
      <c r="AE303" s="158"/>
      <c r="AF303" s="158"/>
      <c r="AG303" s="158"/>
      <c r="AH303" s="158"/>
      <c r="AI303" s="158"/>
      <c r="AJ303" s="158"/>
      <c r="AK303" s="158"/>
      <c r="AL303" s="158"/>
      <c r="AM303" s="158"/>
      <c r="AN303" s="158"/>
      <c r="AO303" s="158"/>
      <c r="AP303" s="158"/>
      <c r="AQ303" s="158"/>
      <c r="AR303" s="158"/>
      <c r="AS303" s="158"/>
      <c r="AT303" s="158"/>
      <c r="AU303" s="158"/>
      <c r="AV303" s="158"/>
      <c r="AW303" s="158"/>
      <c r="AX303" s="158"/>
      <c r="AY303" s="158"/>
      <c r="AZ303" s="158"/>
      <c r="BA303" s="158"/>
      <c r="BB303" s="158"/>
      <c r="BC303" s="158"/>
      <c r="BD303" s="158"/>
      <c r="BE303" s="158"/>
      <c r="BF303" s="158"/>
      <c r="BG303" s="158"/>
      <c r="BH303" s="158"/>
      <c r="BI303" s="158"/>
      <c r="BJ303" s="158"/>
      <c r="BK303" s="158"/>
      <c r="BL303" s="158"/>
      <c r="BM303" s="158"/>
      <c r="BN303" s="158"/>
      <c r="BO303" s="158"/>
      <c r="BP303" s="158"/>
      <c r="BQ303" s="158"/>
      <c r="BR303" s="158"/>
      <c r="BS303" s="158"/>
      <c r="BT303" s="158"/>
      <c r="BU303" s="158"/>
      <c r="BV303" s="158"/>
      <c r="BW303" s="158"/>
      <c r="BX303" s="158"/>
      <c r="BY303" s="158"/>
      <c r="BZ303" s="158"/>
      <c r="CA303" s="158"/>
      <c r="CB303" s="158"/>
      <c r="CC303" s="158"/>
      <c r="CD303" s="158"/>
      <c r="CE303" s="158"/>
      <c r="CF303" s="158"/>
      <c r="CG303" s="158"/>
      <c r="CH303" s="158"/>
      <c r="CI303" s="158"/>
      <c r="CJ303" s="158"/>
      <c r="CK303" s="158"/>
      <c r="CL303" s="158"/>
      <c r="CM303" s="158"/>
      <c r="CN303" s="158"/>
      <c r="CO303" s="158"/>
      <c r="CP303" s="158"/>
      <c r="CQ303" s="158"/>
      <c r="CR303" s="158"/>
      <c r="CS303" s="158"/>
      <c r="CT303" s="158"/>
      <c r="CU303" s="158"/>
      <c r="CV303" s="158"/>
      <c r="CW303" s="158"/>
      <c r="CX303" s="158"/>
      <c r="CY303" s="158"/>
      <c r="CZ303" s="158"/>
      <c r="DA303" s="158"/>
      <c r="DB303" s="158"/>
      <c r="DC303" s="158"/>
      <c r="DD303" s="158"/>
      <c r="DE303" s="158"/>
      <c r="DF303" s="158"/>
      <c r="DG303" s="158"/>
      <c r="DH303" s="158"/>
      <c r="DI303" s="158"/>
      <c r="DJ303" s="158"/>
      <c r="DK303" s="158"/>
      <c r="DL303" s="158"/>
      <c r="DM303" s="158"/>
      <c r="DN303" s="158"/>
      <c r="DO303" s="158"/>
      <c r="DP303" s="158"/>
      <c r="DQ303" s="158"/>
      <c r="DR303" s="158"/>
      <c r="DS303" s="158"/>
      <c r="DT303" s="158"/>
      <c r="DU303" s="158"/>
      <c r="DV303" s="158"/>
      <c r="DW303" s="158"/>
      <c r="DX303" s="158"/>
      <c r="DY303" s="158"/>
      <c r="DZ303" s="158"/>
      <c r="EA303" s="158"/>
      <c r="EB303" s="158"/>
      <c r="EC303" s="158"/>
      <c r="ED303" s="158"/>
      <c r="EE303" s="158"/>
      <c r="EF303" s="158"/>
      <c r="EG303" s="158"/>
      <c r="EH303" s="158"/>
      <c r="EI303" s="158"/>
      <c r="EJ303" s="158"/>
      <c r="EK303" s="158"/>
      <c r="EL303" s="158"/>
      <c r="EM303" s="158"/>
      <c r="EN303" s="158"/>
      <c r="EO303" s="158"/>
      <c r="EP303" s="158"/>
      <c r="EQ303" s="158"/>
      <c r="ER303" s="158"/>
      <c r="ES303" s="158"/>
      <c r="ET303" s="158"/>
      <c r="EU303" s="158"/>
      <c r="EV303" s="158"/>
      <c r="EW303" s="158"/>
      <c r="EX303" s="158"/>
      <c r="EY303" s="158"/>
      <c r="EZ303" s="158"/>
      <c r="FA303" s="158"/>
      <c r="FB303" s="158"/>
      <c r="FC303" s="158"/>
      <c r="FD303" s="158"/>
      <c r="FE303" s="158"/>
      <c r="FF303" s="158"/>
      <c r="FG303" s="158"/>
      <c r="FH303" s="158"/>
      <c r="FI303" s="158"/>
      <c r="FJ303" s="158"/>
      <c r="FK303" s="158"/>
      <c r="FL303" s="158"/>
      <c r="FM303" s="158"/>
      <c r="FN303" s="158"/>
      <c r="FO303" s="158"/>
      <c r="FP303" s="158"/>
      <c r="FQ303" s="158"/>
      <c r="FR303" s="158"/>
      <c r="FS303" s="158"/>
      <c r="FT303" s="158"/>
      <c r="FU303" s="158"/>
      <c r="FV303" s="158"/>
      <c r="FW303" s="158"/>
      <c r="FX303" s="158"/>
      <c r="FY303" s="158"/>
      <c r="FZ303" s="158"/>
      <c r="GA303" s="158"/>
      <c r="GB303" s="158"/>
      <c r="GC303" s="158"/>
      <c r="GD303" s="158"/>
      <c r="GE303" s="158"/>
      <c r="GF303" s="158"/>
      <c r="GG303" s="158"/>
      <c r="GH303" s="158"/>
      <c r="GI303" s="158"/>
      <c r="GJ303" s="158"/>
      <c r="GK303" s="158"/>
      <c r="GL303" s="158"/>
      <c r="GM303" s="158"/>
      <c r="GN303" s="158"/>
      <c r="GO303" s="158"/>
      <c r="GP303" s="158"/>
      <c r="GQ303" s="158"/>
      <c r="GR303" s="158"/>
      <c r="GS303" s="158"/>
      <c r="GT303" s="158"/>
      <c r="GU303" s="158"/>
      <c r="GV303" s="158"/>
      <c r="GW303" s="158"/>
      <c r="GX303" s="158"/>
      <c r="GY303" s="158"/>
      <c r="GZ303" s="158"/>
      <c r="HA303" s="158"/>
      <c r="HB303" s="158"/>
      <c r="HC303" s="158"/>
      <c r="HD303" s="158"/>
      <c r="HE303" s="158"/>
      <c r="HF303" s="158"/>
      <c r="HG303" s="158"/>
      <c r="HH303" s="158"/>
      <c r="HI303" s="158"/>
      <c r="HJ303" s="158"/>
      <c r="HK303" s="158"/>
      <c r="HL303" s="158"/>
      <c r="HM303" s="158"/>
      <c r="HN303" s="158"/>
      <c r="HO303" s="158"/>
      <c r="HP303" s="158"/>
      <c r="HQ303" s="158"/>
      <c r="HR303" s="158"/>
      <c r="HS303" s="158"/>
      <c r="HT303" s="158"/>
      <c r="HU303" s="158"/>
      <c r="HV303" s="158"/>
      <c r="HW303" s="158"/>
      <c r="HX303" s="158"/>
      <c r="HY303" s="158"/>
      <c r="HZ303" s="158"/>
      <c r="IA303" s="158"/>
      <c r="IB303" s="158"/>
      <c r="IC303" s="158"/>
      <c r="ID303" s="158"/>
      <c r="IE303" s="158"/>
      <c r="IF303" s="158"/>
      <c r="IG303" s="158"/>
      <c r="IH303" s="158"/>
      <c r="II303" s="158"/>
      <c r="IJ303" s="158"/>
      <c r="IK303" s="158"/>
      <c r="IL303" s="158"/>
      <c r="IM303" s="158"/>
      <c r="IN303" s="158"/>
      <c r="IO303" s="158"/>
      <c r="IP303" s="158"/>
      <c r="IQ303" s="158"/>
      <c r="IR303" s="158"/>
    </row>
    <row r="304" customFormat="false" ht="15.75" hidden="false" customHeight="false" outlineLevel="0" collapsed="false">
      <c r="A304" s="161" t="n">
        <f aca="false">A303+1</f>
        <v>296</v>
      </c>
      <c r="B304" s="59" t="s">
        <v>53</v>
      </c>
      <c r="C304" s="60" t="s">
        <v>180</v>
      </c>
      <c r="D304" s="60" t="s">
        <v>26</v>
      </c>
      <c r="E304" s="60" t="s">
        <v>205</v>
      </c>
      <c r="F304" s="60" t="s">
        <v>54</v>
      </c>
      <c r="G304" s="87" t="n">
        <f aca="false">G305</f>
        <v>8300</v>
      </c>
      <c r="H304" s="87" t="n">
        <f aca="false">H305</f>
        <v>8300</v>
      </c>
      <c r="I304" s="87" t="n">
        <f aca="false">I305</f>
        <v>8300</v>
      </c>
      <c r="J304" s="158"/>
      <c r="K304" s="158"/>
      <c r="L304" s="158"/>
      <c r="M304" s="158"/>
      <c r="N304" s="158"/>
      <c r="O304" s="158"/>
      <c r="P304" s="158"/>
      <c r="Q304" s="158"/>
      <c r="R304" s="158"/>
      <c r="S304" s="158"/>
      <c r="T304" s="158"/>
      <c r="U304" s="158"/>
      <c r="V304" s="158"/>
      <c r="W304" s="158"/>
      <c r="X304" s="158"/>
      <c r="Y304" s="158"/>
      <c r="Z304" s="158"/>
      <c r="AA304" s="158"/>
      <c r="AB304" s="158"/>
      <c r="AC304" s="158"/>
      <c r="AD304" s="158"/>
      <c r="AE304" s="158"/>
      <c r="AF304" s="158"/>
      <c r="AG304" s="158"/>
      <c r="AH304" s="158"/>
      <c r="AI304" s="158"/>
      <c r="AJ304" s="158"/>
      <c r="AK304" s="158"/>
      <c r="AL304" s="158"/>
      <c r="AM304" s="158"/>
      <c r="AN304" s="158"/>
      <c r="AO304" s="158"/>
      <c r="AP304" s="158"/>
      <c r="AQ304" s="158"/>
      <c r="AR304" s="158"/>
      <c r="AS304" s="158"/>
      <c r="AT304" s="158"/>
      <c r="AU304" s="158"/>
      <c r="AV304" s="158"/>
      <c r="AW304" s="158"/>
      <c r="AX304" s="158"/>
      <c r="AY304" s="158"/>
      <c r="AZ304" s="158"/>
      <c r="BA304" s="158"/>
      <c r="BB304" s="158"/>
      <c r="BC304" s="158"/>
      <c r="BD304" s="158"/>
      <c r="BE304" s="158"/>
      <c r="BF304" s="158"/>
      <c r="BG304" s="158"/>
      <c r="BH304" s="158"/>
      <c r="BI304" s="158"/>
      <c r="BJ304" s="158"/>
      <c r="BK304" s="158"/>
      <c r="BL304" s="158"/>
      <c r="BM304" s="158"/>
      <c r="BN304" s="158"/>
      <c r="BO304" s="158"/>
      <c r="BP304" s="158"/>
      <c r="BQ304" s="158"/>
      <c r="BR304" s="158"/>
      <c r="BS304" s="158"/>
      <c r="BT304" s="158"/>
      <c r="BU304" s="158"/>
      <c r="BV304" s="158"/>
      <c r="BW304" s="158"/>
      <c r="BX304" s="158"/>
      <c r="BY304" s="158"/>
      <c r="BZ304" s="158"/>
      <c r="CA304" s="158"/>
      <c r="CB304" s="158"/>
      <c r="CC304" s="158"/>
      <c r="CD304" s="158"/>
      <c r="CE304" s="158"/>
      <c r="CF304" s="158"/>
      <c r="CG304" s="158"/>
      <c r="CH304" s="158"/>
      <c r="CI304" s="158"/>
      <c r="CJ304" s="158"/>
      <c r="CK304" s="158"/>
      <c r="CL304" s="158"/>
      <c r="CM304" s="158"/>
      <c r="CN304" s="158"/>
      <c r="CO304" s="158"/>
      <c r="CP304" s="158"/>
      <c r="CQ304" s="158"/>
      <c r="CR304" s="158"/>
      <c r="CS304" s="158"/>
      <c r="CT304" s="158"/>
      <c r="CU304" s="158"/>
      <c r="CV304" s="158"/>
      <c r="CW304" s="158"/>
      <c r="CX304" s="158"/>
      <c r="CY304" s="158"/>
      <c r="CZ304" s="158"/>
      <c r="DA304" s="158"/>
      <c r="DB304" s="158"/>
      <c r="DC304" s="158"/>
      <c r="DD304" s="158"/>
      <c r="DE304" s="158"/>
      <c r="DF304" s="158"/>
      <c r="DG304" s="158"/>
      <c r="DH304" s="158"/>
      <c r="DI304" s="158"/>
      <c r="DJ304" s="158"/>
      <c r="DK304" s="158"/>
      <c r="DL304" s="158"/>
      <c r="DM304" s="158"/>
      <c r="DN304" s="158"/>
      <c r="DO304" s="158"/>
      <c r="DP304" s="158"/>
      <c r="DQ304" s="158"/>
      <c r="DR304" s="158"/>
      <c r="DS304" s="158"/>
      <c r="DT304" s="158"/>
      <c r="DU304" s="158"/>
      <c r="DV304" s="158"/>
      <c r="DW304" s="158"/>
      <c r="DX304" s="158"/>
      <c r="DY304" s="158"/>
      <c r="DZ304" s="158"/>
      <c r="EA304" s="158"/>
      <c r="EB304" s="158"/>
      <c r="EC304" s="158"/>
      <c r="ED304" s="158"/>
      <c r="EE304" s="158"/>
      <c r="EF304" s="158"/>
      <c r="EG304" s="158"/>
      <c r="EH304" s="158"/>
      <c r="EI304" s="158"/>
      <c r="EJ304" s="158"/>
      <c r="EK304" s="158"/>
      <c r="EL304" s="158"/>
      <c r="EM304" s="158"/>
      <c r="EN304" s="158"/>
      <c r="EO304" s="158"/>
      <c r="EP304" s="158"/>
      <c r="EQ304" s="158"/>
      <c r="ER304" s="158"/>
      <c r="ES304" s="158"/>
      <c r="ET304" s="158"/>
      <c r="EU304" s="158"/>
      <c r="EV304" s="158"/>
      <c r="EW304" s="158"/>
      <c r="EX304" s="158"/>
      <c r="EY304" s="158"/>
      <c r="EZ304" s="158"/>
      <c r="FA304" s="158"/>
      <c r="FB304" s="158"/>
      <c r="FC304" s="158"/>
      <c r="FD304" s="158"/>
      <c r="FE304" s="158"/>
      <c r="FF304" s="158"/>
      <c r="FG304" s="158"/>
      <c r="FH304" s="158"/>
      <c r="FI304" s="158"/>
      <c r="FJ304" s="158"/>
      <c r="FK304" s="158"/>
      <c r="FL304" s="158"/>
      <c r="FM304" s="158"/>
      <c r="FN304" s="158"/>
      <c r="FO304" s="158"/>
      <c r="FP304" s="158"/>
      <c r="FQ304" s="158"/>
      <c r="FR304" s="158"/>
      <c r="FS304" s="158"/>
      <c r="FT304" s="158"/>
      <c r="FU304" s="158"/>
      <c r="FV304" s="158"/>
      <c r="FW304" s="158"/>
      <c r="FX304" s="158"/>
      <c r="FY304" s="158"/>
      <c r="FZ304" s="158"/>
      <c r="GA304" s="158"/>
      <c r="GB304" s="158"/>
      <c r="GC304" s="158"/>
      <c r="GD304" s="158"/>
      <c r="GE304" s="158"/>
      <c r="GF304" s="158"/>
      <c r="GG304" s="158"/>
      <c r="GH304" s="158"/>
      <c r="GI304" s="158"/>
      <c r="GJ304" s="158"/>
      <c r="GK304" s="158"/>
      <c r="GL304" s="158"/>
      <c r="GM304" s="158"/>
      <c r="GN304" s="158"/>
      <c r="GO304" s="158"/>
      <c r="GP304" s="158"/>
      <c r="GQ304" s="158"/>
      <c r="GR304" s="158"/>
      <c r="GS304" s="158"/>
      <c r="GT304" s="158"/>
      <c r="GU304" s="158"/>
      <c r="GV304" s="158"/>
      <c r="GW304" s="158"/>
      <c r="GX304" s="158"/>
      <c r="GY304" s="158"/>
      <c r="GZ304" s="158"/>
      <c r="HA304" s="158"/>
      <c r="HB304" s="158"/>
      <c r="HC304" s="158"/>
      <c r="HD304" s="158"/>
      <c r="HE304" s="158"/>
      <c r="HF304" s="158"/>
      <c r="HG304" s="158"/>
      <c r="HH304" s="158"/>
      <c r="HI304" s="158"/>
      <c r="HJ304" s="158"/>
      <c r="HK304" s="158"/>
      <c r="HL304" s="158"/>
      <c r="HM304" s="158"/>
      <c r="HN304" s="158"/>
      <c r="HO304" s="158"/>
      <c r="HP304" s="158"/>
      <c r="HQ304" s="158"/>
      <c r="HR304" s="158"/>
      <c r="HS304" s="158"/>
      <c r="HT304" s="158"/>
      <c r="HU304" s="158"/>
      <c r="HV304" s="158"/>
      <c r="HW304" s="158"/>
      <c r="HX304" s="158"/>
      <c r="HY304" s="158"/>
      <c r="HZ304" s="158"/>
      <c r="IA304" s="158"/>
      <c r="IB304" s="158"/>
      <c r="IC304" s="158"/>
      <c r="ID304" s="158"/>
      <c r="IE304" s="158"/>
      <c r="IF304" s="158"/>
      <c r="IG304" s="158"/>
      <c r="IH304" s="158"/>
      <c r="II304" s="158"/>
      <c r="IJ304" s="158"/>
      <c r="IK304" s="158"/>
      <c r="IL304" s="158"/>
      <c r="IM304" s="158"/>
      <c r="IN304" s="158"/>
      <c r="IO304" s="158"/>
      <c r="IP304" s="158"/>
      <c r="IQ304" s="158"/>
      <c r="IR304" s="158"/>
    </row>
    <row r="305" customFormat="false" ht="63" hidden="false" customHeight="false" outlineLevel="0" collapsed="false">
      <c r="A305" s="161" t="n">
        <f aca="false">A304+1</f>
        <v>297</v>
      </c>
      <c r="B305" s="59" t="s">
        <v>104</v>
      </c>
      <c r="C305" s="60" t="s">
        <v>180</v>
      </c>
      <c r="D305" s="60" t="s">
        <v>26</v>
      </c>
      <c r="E305" s="60" t="s">
        <v>205</v>
      </c>
      <c r="F305" s="60" t="s">
        <v>105</v>
      </c>
      <c r="G305" s="87" t="n">
        <f aca="false">G306</f>
        <v>8300</v>
      </c>
      <c r="H305" s="87" t="n">
        <f aca="false">H306</f>
        <v>8300</v>
      </c>
      <c r="I305" s="87" t="n">
        <f aca="false">I306</f>
        <v>8300</v>
      </c>
      <c r="J305" s="158"/>
      <c r="K305" s="158"/>
      <c r="L305" s="158"/>
      <c r="M305" s="158"/>
      <c r="N305" s="158"/>
      <c r="O305" s="158"/>
      <c r="P305" s="158"/>
      <c r="Q305" s="158"/>
      <c r="R305" s="158"/>
      <c r="S305" s="158"/>
      <c r="T305" s="158"/>
      <c r="U305" s="158"/>
      <c r="V305" s="158"/>
      <c r="W305" s="158"/>
      <c r="X305" s="158"/>
      <c r="Y305" s="158"/>
      <c r="Z305" s="158"/>
      <c r="AA305" s="158"/>
      <c r="AB305" s="158"/>
      <c r="AC305" s="158"/>
      <c r="AD305" s="158"/>
      <c r="AE305" s="158"/>
      <c r="AF305" s="158"/>
      <c r="AG305" s="158"/>
      <c r="AH305" s="158"/>
      <c r="AI305" s="158"/>
      <c r="AJ305" s="158"/>
      <c r="AK305" s="158"/>
      <c r="AL305" s="158"/>
      <c r="AM305" s="158"/>
      <c r="AN305" s="158"/>
      <c r="AO305" s="158"/>
      <c r="AP305" s="158"/>
      <c r="AQ305" s="158"/>
      <c r="AR305" s="158"/>
      <c r="AS305" s="158"/>
      <c r="AT305" s="158"/>
      <c r="AU305" s="158"/>
      <c r="AV305" s="158"/>
      <c r="AW305" s="158"/>
      <c r="AX305" s="158"/>
      <c r="AY305" s="158"/>
      <c r="AZ305" s="158"/>
      <c r="BA305" s="158"/>
      <c r="BB305" s="158"/>
      <c r="BC305" s="158"/>
      <c r="BD305" s="158"/>
      <c r="BE305" s="158"/>
      <c r="BF305" s="158"/>
      <c r="BG305" s="158"/>
      <c r="BH305" s="158"/>
      <c r="BI305" s="158"/>
      <c r="BJ305" s="158"/>
      <c r="BK305" s="158"/>
      <c r="BL305" s="158"/>
      <c r="BM305" s="158"/>
      <c r="BN305" s="158"/>
      <c r="BO305" s="158"/>
      <c r="BP305" s="158"/>
      <c r="BQ305" s="158"/>
      <c r="BR305" s="158"/>
      <c r="BS305" s="158"/>
      <c r="BT305" s="158"/>
      <c r="BU305" s="158"/>
      <c r="BV305" s="158"/>
      <c r="BW305" s="158"/>
      <c r="BX305" s="158"/>
      <c r="BY305" s="158"/>
      <c r="BZ305" s="158"/>
      <c r="CA305" s="158"/>
      <c r="CB305" s="158"/>
      <c r="CC305" s="158"/>
      <c r="CD305" s="158"/>
      <c r="CE305" s="158"/>
      <c r="CF305" s="158"/>
      <c r="CG305" s="158"/>
      <c r="CH305" s="158"/>
      <c r="CI305" s="158"/>
      <c r="CJ305" s="158"/>
      <c r="CK305" s="158"/>
      <c r="CL305" s="158"/>
      <c r="CM305" s="158"/>
      <c r="CN305" s="158"/>
      <c r="CO305" s="158"/>
      <c r="CP305" s="158"/>
      <c r="CQ305" s="158"/>
      <c r="CR305" s="158"/>
      <c r="CS305" s="158"/>
      <c r="CT305" s="158"/>
      <c r="CU305" s="158"/>
      <c r="CV305" s="158"/>
      <c r="CW305" s="158"/>
      <c r="CX305" s="158"/>
      <c r="CY305" s="158"/>
      <c r="CZ305" s="158"/>
      <c r="DA305" s="158"/>
      <c r="DB305" s="158"/>
      <c r="DC305" s="158"/>
      <c r="DD305" s="158"/>
      <c r="DE305" s="158"/>
      <c r="DF305" s="158"/>
      <c r="DG305" s="158"/>
      <c r="DH305" s="158"/>
      <c r="DI305" s="158"/>
      <c r="DJ305" s="158"/>
      <c r="DK305" s="158"/>
      <c r="DL305" s="158"/>
      <c r="DM305" s="158"/>
      <c r="DN305" s="158"/>
      <c r="DO305" s="158"/>
      <c r="DP305" s="158"/>
      <c r="DQ305" s="158"/>
      <c r="DR305" s="158"/>
      <c r="DS305" s="158"/>
      <c r="DT305" s="158"/>
      <c r="DU305" s="158"/>
      <c r="DV305" s="158"/>
      <c r="DW305" s="158"/>
      <c r="DX305" s="158"/>
      <c r="DY305" s="158"/>
      <c r="DZ305" s="158"/>
      <c r="EA305" s="158"/>
      <c r="EB305" s="158"/>
      <c r="EC305" s="158"/>
      <c r="ED305" s="158"/>
      <c r="EE305" s="158"/>
      <c r="EF305" s="158"/>
      <c r="EG305" s="158"/>
      <c r="EH305" s="158"/>
      <c r="EI305" s="158"/>
      <c r="EJ305" s="158"/>
      <c r="EK305" s="158"/>
      <c r="EL305" s="158"/>
      <c r="EM305" s="158"/>
      <c r="EN305" s="158"/>
      <c r="EO305" s="158"/>
      <c r="EP305" s="158"/>
      <c r="EQ305" s="158"/>
      <c r="ER305" s="158"/>
      <c r="ES305" s="158"/>
      <c r="ET305" s="158"/>
      <c r="EU305" s="158"/>
      <c r="EV305" s="158"/>
      <c r="EW305" s="158"/>
      <c r="EX305" s="158"/>
      <c r="EY305" s="158"/>
      <c r="EZ305" s="158"/>
      <c r="FA305" s="158"/>
      <c r="FB305" s="158"/>
      <c r="FC305" s="158"/>
      <c r="FD305" s="158"/>
      <c r="FE305" s="158"/>
      <c r="FF305" s="158"/>
      <c r="FG305" s="158"/>
      <c r="FH305" s="158"/>
      <c r="FI305" s="158"/>
      <c r="FJ305" s="158"/>
      <c r="FK305" s="158"/>
      <c r="FL305" s="158"/>
      <c r="FM305" s="158"/>
      <c r="FN305" s="158"/>
      <c r="FO305" s="158"/>
      <c r="FP305" s="158"/>
      <c r="FQ305" s="158"/>
      <c r="FR305" s="158"/>
      <c r="FS305" s="158"/>
      <c r="FT305" s="158"/>
      <c r="FU305" s="158"/>
      <c r="FV305" s="158"/>
      <c r="FW305" s="158"/>
      <c r="FX305" s="158"/>
      <c r="FY305" s="158"/>
      <c r="FZ305" s="158"/>
      <c r="GA305" s="158"/>
      <c r="GB305" s="158"/>
      <c r="GC305" s="158"/>
      <c r="GD305" s="158"/>
      <c r="GE305" s="158"/>
      <c r="GF305" s="158"/>
      <c r="GG305" s="158"/>
      <c r="GH305" s="158"/>
      <c r="GI305" s="158"/>
      <c r="GJ305" s="158"/>
      <c r="GK305" s="158"/>
      <c r="GL305" s="158"/>
      <c r="GM305" s="158"/>
      <c r="GN305" s="158"/>
      <c r="GO305" s="158"/>
      <c r="GP305" s="158"/>
      <c r="GQ305" s="158"/>
      <c r="GR305" s="158"/>
      <c r="GS305" s="158"/>
      <c r="GT305" s="158"/>
      <c r="GU305" s="158"/>
      <c r="GV305" s="158"/>
      <c r="GW305" s="158"/>
      <c r="GX305" s="158"/>
      <c r="GY305" s="158"/>
      <c r="GZ305" s="158"/>
      <c r="HA305" s="158"/>
      <c r="HB305" s="158"/>
      <c r="HC305" s="158"/>
      <c r="HD305" s="158"/>
      <c r="HE305" s="158"/>
      <c r="HF305" s="158"/>
      <c r="HG305" s="158"/>
      <c r="HH305" s="158"/>
      <c r="HI305" s="158"/>
      <c r="HJ305" s="158"/>
      <c r="HK305" s="158"/>
      <c r="HL305" s="158"/>
      <c r="HM305" s="158"/>
      <c r="HN305" s="158"/>
      <c r="HO305" s="158"/>
      <c r="HP305" s="158"/>
      <c r="HQ305" s="158"/>
      <c r="HR305" s="158"/>
      <c r="HS305" s="158"/>
      <c r="HT305" s="158"/>
      <c r="HU305" s="158"/>
      <c r="HV305" s="158"/>
      <c r="HW305" s="158"/>
      <c r="HX305" s="158"/>
      <c r="HY305" s="158"/>
      <c r="HZ305" s="158"/>
      <c r="IA305" s="158"/>
      <c r="IB305" s="158"/>
      <c r="IC305" s="158"/>
      <c r="ID305" s="158"/>
      <c r="IE305" s="158"/>
      <c r="IF305" s="158"/>
      <c r="IG305" s="158"/>
      <c r="IH305" s="158"/>
      <c r="II305" s="158"/>
      <c r="IJ305" s="158"/>
      <c r="IK305" s="158"/>
      <c r="IL305" s="158"/>
      <c r="IM305" s="158"/>
      <c r="IN305" s="158"/>
      <c r="IO305" s="158"/>
      <c r="IP305" s="158"/>
      <c r="IQ305" s="158"/>
      <c r="IR305" s="158"/>
    </row>
    <row r="306" customFormat="false" ht="63" hidden="false" customHeight="false" outlineLevel="0" collapsed="false">
      <c r="A306" s="161" t="n">
        <f aca="false">A305+1</f>
        <v>298</v>
      </c>
      <c r="B306" s="59" t="s">
        <v>206</v>
      </c>
      <c r="C306" s="60" t="s">
        <v>180</v>
      </c>
      <c r="D306" s="60" t="s">
        <v>26</v>
      </c>
      <c r="E306" s="60" t="s">
        <v>205</v>
      </c>
      <c r="F306" s="60" t="n">
        <v>811</v>
      </c>
      <c r="G306" s="87" t="n">
        <f aca="false">'приложение 3'!H250</f>
        <v>8300</v>
      </c>
      <c r="H306" s="87" t="n">
        <f aca="false">'приложение 3'!I250</f>
        <v>8300</v>
      </c>
      <c r="I306" s="87" t="n">
        <f aca="false">'приложение 3'!J250</f>
        <v>8300</v>
      </c>
      <c r="J306" s="158"/>
      <c r="K306" s="158"/>
      <c r="L306" s="158"/>
      <c r="M306" s="158"/>
      <c r="N306" s="158"/>
      <c r="O306" s="158"/>
      <c r="P306" s="158"/>
      <c r="Q306" s="158"/>
      <c r="R306" s="158"/>
      <c r="S306" s="158"/>
      <c r="T306" s="158"/>
      <c r="U306" s="158"/>
      <c r="V306" s="158"/>
      <c r="W306" s="158"/>
      <c r="X306" s="158"/>
      <c r="Y306" s="158"/>
      <c r="Z306" s="158"/>
      <c r="AA306" s="158"/>
      <c r="AB306" s="158"/>
      <c r="AC306" s="158"/>
      <c r="AD306" s="158"/>
      <c r="AE306" s="158"/>
      <c r="AF306" s="158"/>
      <c r="AG306" s="158"/>
      <c r="AH306" s="158"/>
      <c r="AI306" s="158"/>
      <c r="AJ306" s="158"/>
      <c r="AK306" s="158"/>
      <c r="AL306" s="158"/>
      <c r="AM306" s="158"/>
      <c r="AN306" s="158"/>
      <c r="AO306" s="158"/>
      <c r="AP306" s="158"/>
      <c r="AQ306" s="158"/>
      <c r="AR306" s="158"/>
      <c r="AS306" s="158"/>
      <c r="AT306" s="158"/>
      <c r="AU306" s="158"/>
      <c r="AV306" s="158"/>
      <c r="AW306" s="158"/>
      <c r="AX306" s="158"/>
      <c r="AY306" s="158"/>
      <c r="AZ306" s="158"/>
      <c r="BA306" s="158"/>
      <c r="BB306" s="158"/>
      <c r="BC306" s="158"/>
      <c r="BD306" s="158"/>
      <c r="BE306" s="158"/>
      <c r="BF306" s="158"/>
      <c r="BG306" s="158"/>
      <c r="BH306" s="158"/>
      <c r="BI306" s="158"/>
      <c r="BJ306" s="158"/>
      <c r="BK306" s="158"/>
      <c r="BL306" s="158"/>
      <c r="BM306" s="158"/>
      <c r="BN306" s="158"/>
      <c r="BO306" s="158"/>
      <c r="BP306" s="158"/>
      <c r="BQ306" s="158"/>
      <c r="BR306" s="158"/>
      <c r="BS306" s="158"/>
      <c r="BT306" s="158"/>
      <c r="BU306" s="158"/>
      <c r="BV306" s="158"/>
      <c r="BW306" s="158"/>
      <c r="BX306" s="158"/>
      <c r="BY306" s="158"/>
      <c r="BZ306" s="158"/>
      <c r="CA306" s="158"/>
      <c r="CB306" s="158"/>
      <c r="CC306" s="158"/>
      <c r="CD306" s="158"/>
      <c r="CE306" s="158"/>
      <c r="CF306" s="158"/>
      <c r="CG306" s="158"/>
      <c r="CH306" s="158"/>
      <c r="CI306" s="158"/>
      <c r="CJ306" s="158"/>
      <c r="CK306" s="158"/>
      <c r="CL306" s="158"/>
      <c r="CM306" s="158"/>
      <c r="CN306" s="158"/>
      <c r="CO306" s="158"/>
      <c r="CP306" s="158"/>
      <c r="CQ306" s="158"/>
      <c r="CR306" s="158"/>
      <c r="CS306" s="158"/>
      <c r="CT306" s="158"/>
      <c r="CU306" s="158"/>
      <c r="CV306" s="158"/>
      <c r="CW306" s="158"/>
      <c r="CX306" s="158"/>
      <c r="CY306" s="158"/>
      <c r="CZ306" s="158"/>
      <c r="DA306" s="158"/>
      <c r="DB306" s="158"/>
      <c r="DC306" s="158"/>
      <c r="DD306" s="158"/>
      <c r="DE306" s="158"/>
      <c r="DF306" s="158"/>
      <c r="DG306" s="158"/>
      <c r="DH306" s="158"/>
      <c r="DI306" s="158"/>
      <c r="DJ306" s="158"/>
      <c r="DK306" s="158"/>
      <c r="DL306" s="158"/>
      <c r="DM306" s="158"/>
      <c r="DN306" s="158"/>
      <c r="DO306" s="158"/>
      <c r="DP306" s="158"/>
      <c r="DQ306" s="158"/>
      <c r="DR306" s="158"/>
      <c r="DS306" s="158"/>
      <c r="DT306" s="158"/>
      <c r="DU306" s="158"/>
      <c r="DV306" s="158"/>
      <c r="DW306" s="158"/>
      <c r="DX306" s="158"/>
      <c r="DY306" s="158"/>
      <c r="DZ306" s="158"/>
      <c r="EA306" s="158"/>
      <c r="EB306" s="158"/>
      <c r="EC306" s="158"/>
      <c r="ED306" s="158"/>
      <c r="EE306" s="158"/>
      <c r="EF306" s="158"/>
      <c r="EG306" s="158"/>
      <c r="EH306" s="158"/>
      <c r="EI306" s="158"/>
      <c r="EJ306" s="158"/>
      <c r="EK306" s="158"/>
      <c r="EL306" s="158"/>
      <c r="EM306" s="158"/>
      <c r="EN306" s="158"/>
      <c r="EO306" s="158"/>
      <c r="EP306" s="158"/>
      <c r="EQ306" s="158"/>
      <c r="ER306" s="158"/>
      <c r="ES306" s="158"/>
      <c r="ET306" s="158"/>
      <c r="EU306" s="158"/>
      <c r="EV306" s="158"/>
      <c r="EW306" s="158"/>
      <c r="EX306" s="158"/>
      <c r="EY306" s="158"/>
      <c r="EZ306" s="158"/>
      <c r="FA306" s="158"/>
      <c r="FB306" s="158"/>
      <c r="FC306" s="158"/>
      <c r="FD306" s="158"/>
      <c r="FE306" s="158"/>
      <c r="FF306" s="158"/>
      <c r="FG306" s="158"/>
      <c r="FH306" s="158"/>
      <c r="FI306" s="158"/>
      <c r="FJ306" s="158"/>
      <c r="FK306" s="158"/>
      <c r="FL306" s="158"/>
      <c r="FM306" s="158"/>
      <c r="FN306" s="158"/>
      <c r="FO306" s="158"/>
      <c r="FP306" s="158"/>
      <c r="FQ306" s="158"/>
      <c r="FR306" s="158"/>
      <c r="FS306" s="158"/>
      <c r="FT306" s="158"/>
      <c r="FU306" s="158"/>
      <c r="FV306" s="158"/>
      <c r="FW306" s="158"/>
      <c r="FX306" s="158"/>
      <c r="FY306" s="158"/>
      <c r="FZ306" s="158"/>
      <c r="GA306" s="158"/>
      <c r="GB306" s="158"/>
      <c r="GC306" s="158"/>
      <c r="GD306" s="158"/>
      <c r="GE306" s="158"/>
      <c r="GF306" s="158"/>
      <c r="GG306" s="158"/>
      <c r="GH306" s="158"/>
      <c r="GI306" s="158"/>
      <c r="GJ306" s="158"/>
      <c r="GK306" s="158"/>
      <c r="GL306" s="158"/>
      <c r="GM306" s="158"/>
      <c r="GN306" s="158"/>
      <c r="GO306" s="158"/>
      <c r="GP306" s="158"/>
      <c r="GQ306" s="158"/>
      <c r="GR306" s="158"/>
      <c r="GS306" s="158"/>
      <c r="GT306" s="158"/>
      <c r="GU306" s="158"/>
      <c r="GV306" s="158"/>
      <c r="GW306" s="158"/>
      <c r="GX306" s="158"/>
      <c r="GY306" s="158"/>
      <c r="GZ306" s="158"/>
      <c r="HA306" s="158"/>
      <c r="HB306" s="158"/>
      <c r="HC306" s="158"/>
      <c r="HD306" s="158"/>
      <c r="HE306" s="158"/>
      <c r="HF306" s="158"/>
      <c r="HG306" s="158"/>
      <c r="HH306" s="158"/>
      <c r="HI306" s="158"/>
      <c r="HJ306" s="158"/>
      <c r="HK306" s="158"/>
      <c r="HL306" s="158"/>
      <c r="HM306" s="158"/>
      <c r="HN306" s="158"/>
      <c r="HO306" s="158"/>
      <c r="HP306" s="158"/>
      <c r="HQ306" s="158"/>
      <c r="HR306" s="158"/>
      <c r="HS306" s="158"/>
      <c r="HT306" s="158"/>
      <c r="HU306" s="158"/>
      <c r="HV306" s="158"/>
      <c r="HW306" s="158"/>
      <c r="HX306" s="158"/>
      <c r="HY306" s="158"/>
      <c r="HZ306" s="158"/>
      <c r="IA306" s="158"/>
      <c r="IB306" s="158"/>
      <c r="IC306" s="158"/>
      <c r="ID306" s="158"/>
      <c r="IE306" s="158"/>
      <c r="IF306" s="158"/>
      <c r="IG306" s="158"/>
      <c r="IH306" s="158"/>
      <c r="II306" s="158"/>
      <c r="IJ306" s="158"/>
      <c r="IK306" s="158"/>
      <c r="IL306" s="158"/>
      <c r="IM306" s="158"/>
      <c r="IN306" s="158"/>
      <c r="IO306" s="158"/>
      <c r="IP306" s="158"/>
      <c r="IQ306" s="158"/>
      <c r="IR306" s="158"/>
    </row>
    <row r="307" customFormat="false" ht="157.5" hidden="false" customHeight="false" outlineLevel="0" collapsed="false">
      <c r="A307" s="161" t="n">
        <f aca="false">A306+1</f>
        <v>299</v>
      </c>
      <c r="B307" s="59" t="s">
        <v>207</v>
      </c>
      <c r="C307" s="60" t="s">
        <v>180</v>
      </c>
      <c r="D307" s="60" t="s">
        <v>26</v>
      </c>
      <c r="E307" s="60" t="s">
        <v>208</v>
      </c>
      <c r="F307" s="60"/>
      <c r="G307" s="87" t="n">
        <f aca="false">G308</f>
        <v>13439.62004</v>
      </c>
      <c r="H307" s="87" t="n">
        <f aca="false">H308</f>
        <v>0</v>
      </c>
      <c r="I307" s="87" t="n">
        <f aca="false">I308</f>
        <v>0</v>
      </c>
      <c r="J307" s="158"/>
      <c r="K307" s="158"/>
      <c r="L307" s="158"/>
      <c r="M307" s="158"/>
      <c r="N307" s="158"/>
      <c r="O307" s="158"/>
      <c r="P307" s="158"/>
      <c r="Q307" s="158"/>
      <c r="R307" s="158"/>
      <c r="S307" s="158"/>
      <c r="T307" s="158"/>
      <c r="U307" s="158"/>
      <c r="V307" s="158"/>
      <c r="W307" s="158"/>
      <c r="X307" s="158"/>
      <c r="Y307" s="158"/>
      <c r="Z307" s="158"/>
      <c r="AA307" s="158"/>
      <c r="AB307" s="158"/>
      <c r="AC307" s="158"/>
      <c r="AD307" s="158"/>
      <c r="AE307" s="158"/>
      <c r="AF307" s="158"/>
      <c r="AG307" s="158"/>
      <c r="AH307" s="158"/>
      <c r="AI307" s="158"/>
      <c r="AJ307" s="158"/>
      <c r="AK307" s="158"/>
      <c r="AL307" s="158"/>
      <c r="AM307" s="158"/>
      <c r="AN307" s="158"/>
      <c r="AO307" s="158"/>
      <c r="AP307" s="158"/>
      <c r="AQ307" s="158"/>
      <c r="AR307" s="158"/>
      <c r="AS307" s="158"/>
      <c r="AT307" s="158"/>
      <c r="AU307" s="158"/>
      <c r="AV307" s="158"/>
      <c r="AW307" s="158"/>
      <c r="AX307" s="158"/>
      <c r="AY307" s="158"/>
      <c r="AZ307" s="158"/>
      <c r="BA307" s="158"/>
      <c r="BB307" s="158"/>
      <c r="BC307" s="158"/>
      <c r="BD307" s="158"/>
      <c r="BE307" s="158"/>
      <c r="BF307" s="158"/>
      <c r="BG307" s="158"/>
      <c r="BH307" s="158"/>
      <c r="BI307" s="158"/>
      <c r="BJ307" s="158"/>
      <c r="BK307" s="158"/>
      <c r="BL307" s="158"/>
      <c r="BM307" s="158"/>
      <c r="BN307" s="158"/>
      <c r="BO307" s="158"/>
      <c r="BP307" s="158"/>
      <c r="BQ307" s="158"/>
      <c r="BR307" s="158"/>
      <c r="BS307" s="158"/>
      <c r="BT307" s="158"/>
      <c r="BU307" s="158"/>
      <c r="BV307" s="158"/>
      <c r="BW307" s="158"/>
      <c r="BX307" s="158"/>
      <c r="BY307" s="158"/>
      <c r="BZ307" s="158"/>
      <c r="CA307" s="158"/>
      <c r="CB307" s="158"/>
      <c r="CC307" s="158"/>
      <c r="CD307" s="158"/>
      <c r="CE307" s="158"/>
      <c r="CF307" s="158"/>
      <c r="CG307" s="158"/>
      <c r="CH307" s="158"/>
      <c r="CI307" s="158"/>
      <c r="CJ307" s="158"/>
      <c r="CK307" s="158"/>
      <c r="CL307" s="158"/>
      <c r="CM307" s="158"/>
      <c r="CN307" s="158"/>
      <c r="CO307" s="158"/>
      <c r="CP307" s="158"/>
      <c r="CQ307" s="158"/>
      <c r="CR307" s="158"/>
      <c r="CS307" s="158"/>
      <c r="CT307" s="158"/>
      <c r="CU307" s="158"/>
      <c r="CV307" s="158"/>
      <c r="CW307" s="158"/>
      <c r="CX307" s="158"/>
      <c r="CY307" s="158"/>
      <c r="CZ307" s="158"/>
      <c r="DA307" s="158"/>
      <c r="DB307" s="158"/>
      <c r="DC307" s="158"/>
      <c r="DD307" s="158"/>
      <c r="DE307" s="158"/>
      <c r="DF307" s="158"/>
      <c r="DG307" s="158"/>
      <c r="DH307" s="158"/>
      <c r="DI307" s="158"/>
      <c r="DJ307" s="158"/>
      <c r="DK307" s="158"/>
      <c r="DL307" s="158"/>
      <c r="DM307" s="158"/>
      <c r="DN307" s="158"/>
      <c r="DO307" s="158"/>
      <c r="DP307" s="158"/>
      <c r="DQ307" s="158"/>
      <c r="DR307" s="158"/>
      <c r="DS307" s="158"/>
      <c r="DT307" s="158"/>
      <c r="DU307" s="158"/>
      <c r="DV307" s="158"/>
      <c r="DW307" s="158"/>
      <c r="DX307" s="158"/>
      <c r="DY307" s="158"/>
      <c r="DZ307" s="158"/>
      <c r="EA307" s="158"/>
      <c r="EB307" s="158"/>
      <c r="EC307" s="158"/>
      <c r="ED307" s="158"/>
      <c r="EE307" s="158"/>
      <c r="EF307" s="158"/>
      <c r="EG307" s="158"/>
      <c r="EH307" s="158"/>
      <c r="EI307" s="158"/>
      <c r="EJ307" s="158"/>
      <c r="EK307" s="158"/>
      <c r="EL307" s="158"/>
      <c r="EM307" s="158"/>
      <c r="EN307" s="158"/>
      <c r="EO307" s="158"/>
      <c r="EP307" s="158"/>
      <c r="EQ307" s="158"/>
      <c r="ER307" s="158"/>
      <c r="ES307" s="158"/>
      <c r="ET307" s="158"/>
      <c r="EU307" s="158"/>
      <c r="EV307" s="158"/>
      <c r="EW307" s="158"/>
      <c r="EX307" s="158"/>
      <c r="EY307" s="158"/>
      <c r="EZ307" s="158"/>
      <c r="FA307" s="158"/>
      <c r="FB307" s="158"/>
      <c r="FC307" s="158"/>
      <c r="FD307" s="158"/>
      <c r="FE307" s="158"/>
      <c r="FF307" s="158"/>
      <c r="FG307" s="158"/>
      <c r="FH307" s="158"/>
      <c r="FI307" s="158"/>
      <c r="FJ307" s="158"/>
      <c r="FK307" s="158"/>
      <c r="FL307" s="158"/>
      <c r="FM307" s="158"/>
      <c r="FN307" s="158"/>
      <c r="FO307" s="158"/>
      <c r="FP307" s="158"/>
      <c r="FQ307" s="158"/>
      <c r="FR307" s="158"/>
      <c r="FS307" s="158"/>
      <c r="FT307" s="158"/>
      <c r="FU307" s="158"/>
      <c r="FV307" s="158"/>
      <c r="FW307" s="158"/>
      <c r="FX307" s="158"/>
      <c r="FY307" s="158"/>
      <c r="FZ307" s="158"/>
      <c r="GA307" s="158"/>
      <c r="GB307" s="158"/>
      <c r="GC307" s="158"/>
      <c r="GD307" s="158"/>
      <c r="GE307" s="158"/>
      <c r="GF307" s="158"/>
      <c r="GG307" s="158"/>
      <c r="GH307" s="158"/>
      <c r="GI307" s="158"/>
      <c r="GJ307" s="158"/>
      <c r="GK307" s="158"/>
      <c r="GL307" s="158"/>
      <c r="GM307" s="158"/>
      <c r="GN307" s="158"/>
      <c r="GO307" s="158"/>
      <c r="GP307" s="158"/>
      <c r="GQ307" s="158"/>
      <c r="GR307" s="158"/>
      <c r="GS307" s="158"/>
      <c r="GT307" s="158"/>
      <c r="GU307" s="158"/>
      <c r="GV307" s="158"/>
      <c r="GW307" s="158"/>
      <c r="GX307" s="158"/>
      <c r="GY307" s="158"/>
      <c r="GZ307" s="158"/>
      <c r="HA307" s="158"/>
      <c r="HB307" s="158"/>
      <c r="HC307" s="158"/>
      <c r="HD307" s="158"/>
      <c r="HE307" s="158"/>
      <c r="HF307" s="158"/>
      <c r="HG307" s="158"/>
      <c r="HH307" s="158"/>
      <c r="HI307" s="158"/>
      <c r="HJ307" s="158"/>
      <c r="HK307" s="158"/>
      <c r="HL307" s="158"/>
      <c r="HM307" s="158"/>
      <c r="HN307" s="158"/>
      <c r="HO307" s="158"/>
      <c r="HP307" s="158"/>
      <c r="HQ307" s="158"/>
      <c r="HR307" s="158"/>
      <c r="HS307" s="158"/>
      <c r="HT307" s="158"/>
      <c r="HU307" s="158"/>
      <c r="HV307" s="158"/>
      <c r="HW307" s="158"/>
      <c r="HX307" s="158"/>
      <c r="HY307" s="158"/>
      <c r="HZ307" s="158"/>
      <c r="IA307" s="158"/>
      <c r="IB307" s="158"/>
      <c r="IC307" s="158"/>
      <c r="ID307" s="158"/>
      <c r="IE307" s="158"/>
      <c r="IF307" s="158"/>
      <c r="IG307" s="158"/>
      <c r="IH307" s="158"/>
      <c r="II307" s="158"/>
      <c r="IJ307" s="158"/>
      <c r="IK307" s="158"/>
      <c r="IL307" s="158"/>
      <c r="IM307" s="158"/>
      <c r="IN307" s="158"/>
      <c r="IO307" s="158"/>
      <c r="IP307" s="158"/>
      <c r="IQ307" s="158"/>
      <c r="IR307" s="158"/>
    </row>
    <row r="308" customFormat="false" ht="31.5" hidden="false" customHeight="false" outlineLevel="0" collapsed="false">
      <c r="A308" s="161" t="n">
        <f aca="false">A307+1</f>
        <v>300</v>
      </c>
      <c r="B308" s="63" t="s">
        <v>209</v>
      </c>
      <c r="C308" s="60" t="s">
        <v>180</v>
      </c>
      <c r="D308" s="60" t="s">
        <v>26</v>
      </c>
      <c r="E308" s="60" t="s">
        <v>208</v>
      </c>
      <c r="F308" s="60" t="s">
        <v>210</v>
      </c>
      <c r="G308" s="87" t="n">
        <f aca="false">G309</f>
        <v>13439.62004</v>
      </c>
      <c r="H308" s="87" t="n">
        <f aca="false">H309</f>
        <v>0</v>
      </c>
      <c r="I308" s="87" t="n">
        <f aca="false">I309</f>
        <v>0</v>
      </c>
      <c r="J308" s="158"/>
      <c r="K308" s="158"/>
      <c r="L308" s="158"/>
      <c r="M308" s="158"/>
      <c r="N308" s="158"/>
      <c r="O308" s="158"/>
      <c r="P308" s="158"/>
      <c r="Q308" s="158"/>
      <c r="R308" s="158"/>
      <c r="S308" s="158"/>
      <c r="T308" s="158"/>
      <c r="U308" s="158"/>
      <c r="V308" s="158"/>
      <c r="W308" s="158"/>
      <c r="X308" s="158"/>
      <c r="Y308" s="158"/>
      <c r="Z308" s="158"/>
      <c r="AA308" s="158"/>
      <c r="AB308" s="158"/>
      <c r="AC308" s="158"/>
      <c r="AD308" s="158"/>
      <c r="AE308" s="158"/>
      <c r="AF308" s="158"/>
      <c r="AG308" s="158"/>
      <c r="AH308" s="158"/>
      <c r="AI308" s="158"/>
      <c r="AJ308" s="158"/>
      <c r="AK308" s="158"/>
      <c r="AL308" s="158"/>
      <c r="AM308" s="158"/>
      <c r="AN308" s="158"/>
      <c r="AO308" s="158"/>
      <c r="AP308" s="158"/>
      <c r="AQ308" s="158"/>
      <c r="AR308" s="158"/>
      <c r="AS308" s="158"/>
      <c r="AT308" s="158"/>
      <c r="AU308" s="158"/>
      <c r="AV308" s="158"/>
      <c r="AW308" s="158"/>
      <c r="AX308" s="158"/>
      <c r="AY308" s="158"/>
      <c r="AZ308" s="158"/>
      <c r="BA308" s="158"/>
      <c r="BB308" s="158"/>
      <c r="BC308" s="158"/>
      <c r="BD308" s="158"/>
      <c r="BE308" s="158"/>
      <c r="BF308" s="158"/>
      <c r="BG308" s="158"/>
      <c r="BH308" s="158"/>
      <c r="BI308" s="158"/>
      <c r="BJ308" s="158"/>
      <c r="BK308" s="158"/>
      <c r="BL308" s="158"/>
      <c r="BM308" s="158"/>
      <c r="BN308" s="158"/>
      <c r="BO308" s="158"/>
      <c r="BP308" s="158"/>
      <c r="BQ308" s="158"/>
      <c r="BR308" s="158"/>
      <c r="BS308" s="158"/>
      <c r="BT308" s="158"/>
      <c r="BU308" s="158"/>
      <c r="BV308" s="158"/>
      <c r="BW308" s="158"/>
      <c r="BX308" s="158"/>
      <c r="BY308" s="158"/>
      <c r="BZ308" s="158"/>
      <c r="CA308" s="158"/>
      <c r="CB308" s="158"/>
      <c r="CC308" s="158"/>
      <c r="CD308" s="158"/>
      <c r="CE308" s="158"/>
      <c r="CF308" s="158"/>
      <c r="CG308" s="158"/>
      <c r="CH308" s="158"/>
      <c r="CI308" s="158"/>
      <c r="CJ308" s="158"/>
      <c r="CK308" s="158"/>
      <c r="CL308" s="158"/>
      <c r="CM308" s="158"/>
      <c r="CN308" s="158"/>
      <c r="CO308" s="158"/>
      <c r="CP308" s="158"/>
      <c r="CQ308" s="158"/>
      <c r="CR308" s="158"/>
      <c r="CS308" s="158"/>
      <c r="CT308" s="158"/>
      <c r="CU308" s="158"/>
      <c r="CV308" s="158"/>
      <c r="CW308" s="158"/>
      <c r="CX308" s="158"/>
      <c r="CY308" s="158"/>
      <c r="CZ308" s="158"/>
      <c r="DA308" s="158"/>
      <c r="DB308" s="158"/>
      <c r="DC308" s="158"/>
      <c r="DD308" s="158"/>
      <c r="DE308" s="158"/>
      <c r="DF308" s="158"/>
      <c r="DG308" s="158"/>
      <c r="DH308" s="158"/>
      <c r="DI308" s="158"/>
      <c r="DJ308" s="158"/>
      <c r="DK308" s="158"/>
      <c r="DL308" s="158"/>
      <c r="DM308" s="158"/>
      <c r="DN308" s="158"/>
      <c r="DO308" s="158"/>
      <c r="DP308" s="158"/>
      <c r="DQ308" s="158"/>
      <c r="DR308" s="158"/>
      <c r="DS308" s="158"/>
      <c r="DT308" s="158"/>
      <c r="DU308" s="158"/>
      <c r="DV308" s="158"/>
      <c r="DW308" s="158"/>
      <c r="DX308" s="158"/>
      <c r="DY308" s="158"/>
      <c r="DZ308" s="158"/>
      <c r="EA308" s="158"/>
      <c r="EB308" s="158"/>
      <c r="EC308" s="158"/>
      <c r="ED308" s="158"/>
      <c r="EE308" s="158"/>
      <c r="EF308" s="158"/>
      <c r="EG308" s="158"/>
      <c r="EH308" s="158"/>
      <c r="EI308" s="158"/>
      <c r="EJ308" s="158"/>
      <c r="EK308" s="158"/>
      <c r="EL308" s="158"/>
      <c r="EM308" s="158"/>
      <c r="EN308" s="158"/>
      <c r="EO308" s="158"/>
      <c r="EP308" s="158"/>
      <c r="EQ308" s="158"/>
      <c r="ER308" s="158"/>
      <c r="ES308" s="158"/>
      <c r="ET308" s="158"/>
      <c r="EU308" s="158"/>
      <c r="EV308" s="158"/>
      <c r="EW308" s="158"/>
      <c r="EX308" s="158"/>
      <c r="EY308" s="158"/>
      <c r="EZ308" s="158"/>
      <c r="FA308" s="158"/>
      <c r="FB308" s="158"/>
      <c r="FC308" s="158"/>
      <c r="FD308" s="158"/>
      <c r="FE308" s="158"/>
      <c r="FF308" s="158"/>
      <c r="FG308" s="158"/>
      <c r="FH308" s="158"/>
      <c r="FI308" s="158"/>
      <c r="FJ308" s="158"/>
      <c r="FK308" s="158"/>
      <c r="FL308" s="158"/>
      <c r="FM308" s="158"/>
      <c r="FN308" s="158"/>
      <c r="FO308" s="158"/>
      <c r="FP308" s="158"/>
      <c r="FQ308" s="158"/>
      <c r="FR308" s="158"/>
      <c r="FS308" s="158"/>
      <c r="FT308" s="158"/>
      <c r="FU308" s="158"/>
      <c r="FV308" s="158"/>
      <c r="FW308" s="158"/>
      <c r="FX308" s="158"/>
      <c r="FY308" s="158"/>
      <c r="FZ308" s="158"/>
      <c r="GA308" s="158"/>
      <c r="GB308" s="158"/>
      <c r="GC308" s="158"/>
      <c r="GD308" s="158"/>
      <c r="GE308" s="158"/>
      <c r="GF308" s="158"/>
      <c r="GG308" s="158"/>
      <c r="GH308" s="158"/>
      <c r="GI308" s="158"/>
      <c r="GJ308" s="158"/>
      <c r="GK308" s="158"/>
      <c r="GL308" s="158"/>
      <c r="GM308" s="158"/>
      <c r="GN308" s="158"/>
      <c r="GO308" s="158"/>
      <c r="GP308" s="158"/>
      <c r="GQ308" s="158"/>
      <c r="GR308" s="158"/>
      <c r="GS308" s="158"/>
      <c r="GT308" s="158"/>
      <c r="GU308" s="158"/>
      <c r="GV308" s="158"/>
      <c r="GW308" s="158"/>
      <c r="GX308" s="158"/>
      <c r="GY308" s="158"/>
      <c r="GZ308" s="158"/>
      <c r="HA308" s="158"/>
      <c r="HB308" s="158"/>
      <c r="HC308" s="158"/>
      <c r="HD308" s="158"/>
      <c r="HE308" s="158"/>
      <c r="HF308" s="158"/>
      <c r="HG308" s="158"/>
      <c r="HH308" s="158"/>
      <c r="HI308" s="158"/>
      <c r="HJ308" s="158"/>
      <c r="HK308" s="158"/>
      <c r="HL308" s="158"/>
      <c r="HM308" s="158"/>
      <c r="HN308" s="158"/>
      <c r="HO308" s="158"/>
      <c r="HP308" s="158"/>
      <c r="HQ308" s="158"/>
      <c r="HR308" s="158"/>
      <c r="HS308" s="158"/>
      <c r="HT308" s="158"/>
      <c r="HU308" s="158"/>
      <c r="HV308" s="158"/>
      <c r="HW308" s="158"/>
      <c r="HX308" s="158"/>
      <c r="HY308" s="158"/>
      <c r="HZ308" s="158"/>
      <c r="IA308" s="158"/>
      <c r="IB308" s="158"/>
      <c r="IC308" s="158"/>
      <c r="ID308" s="158"/>
      <c r="IE308" s="158"/>
      <c r="IF308" s="158"/>
      <c r="IG308" s="158"/>
      <c r="IH308" s="158"/>
      <c r="II308" s="158"/>
      <c r="IJ308" s="158"/>
      <c r="IK308" s="158"/>
      <c r="IL308" s="158"/>
      <c r="IM308" s="158"/>
      <c r="IN308" s="158"/>
      <c r="IO308" s="158"/>
      <c r="IP308" s="158"/>
      <c r="IQ308" s="158"/>
      <c r="IR308" s="158"/>
    </row>
    <row r="309" customFormat="false" ht="15.75" hidden="false" customHeight="false" outlineLevel="0" collapsed="false">
      <c r="A309" s="161" t="n">
        <f aca="false">A308+1</f>
        <v>301</v>
      </c>
      <c r="B309" s="63" t="s">
        <v>211</v>
      </c>
      <c r="C309" s="60" t="s">
        <v>180</v>
      </c>
      <c r="D309" s="60" t="s">
        <v>26</v>
      </c>
      <c r="E309" s="60" t="s">
        <v>208</v>
      </c>
      <c r="F309" s="60" t="s">
        <v>212</v>
      </c>
      <c r="G309" s="87" t="n">
        <f aca="false">G310</f>
        <v>13439.62004</v>
      </c>
      <c r="H309" s="87" t="n">
        <f aca="false">H310</f>
        <v>0</v>
      </c>
      <c r="I309" s="87" t="n">
        <f aca="false">I310</f>
        <v>0</v>
      </c>
      <c r="J309" s="158"/>
      <c r="K309" s="158"/>
      <c r="L309" s="158"/>
      <c r="M309" s="158"/>
      <c r="N309" s="158"/>
      <c r="O309" s="158"/>
      <c r="P309" s="158"/>
      <c r="Q309" s="158"/>
      <c r="R309" s="158"/>
      <c r="S309" s="158"/>
      <c r="T309" s="158"/>
      <c r="U309" s="158"/>
      <c r="V309" s="158"/>
      <c r="W309" s="158"/>
      <c r="X309" s="158"/>
      <c r="Y309" s="158"/>
      <c r="Z309" s="158"/>
      <c r="AA309" s="158"/>
      <c r="AB309" s="158"/>
      <c r="AC309" s="158"/>
      <c r="AD309" s="158"/>
      <c r="AE309" s="158"/>
      <c r="AF309" s="158"/>
      <c r="AG309" s="158"/>
      <c r="AH309" s="158"/>
      <c r="AI309" s="158"/>
      <c r="AJ309" s="158"/>
      <c r="AK309" s="158"/>
      <c r="AL309" s="158"/>
      <c r="AM309" s="158"/>
      <c r="AN309" s="158"/>
      <c r="AO309" s="158"/>
      <c r="AP309" s="158"/>
      <c r="AQ309" s="158"/>
      <c r="AR309" s="158"/>
      <c r="AS309" s="158"/>
      <c r="AT309" s="158"/>
      <c r="AU309" s="158"/>
      <c r="AV309" s="158"/>
      <c r="AW309" s="158"/>
      <c r="AX309" s="158"/>
      <c r="AY309" s="158"/>
      <c r="AZ309" s="158"/>
      <c r="BA309" s="158"/>
      <c r="BB309" s="158"/>
      <c r="BC309" s="158"/>
      <c r="BD309" s="158"/>
      <c r="BE309" s="158"/>
      <c r="BF309" s="158"/>
      <c r="BG309" s="158"/>
      <c r="BH309" s="158"/>
      <c r="BI309" s="158"/>
      <c r="BJ309" s="158"/>
      <c r="BK309" s="158"/>
      <c r="BL309" s="158"/>
      <c r="BM309" s="158"/>
      <c r="BN309" s="158"/>
      <c r="BO309" s="158"/>
      <c r="BP309" s="158"/>
      <c r="BQ309" s="158"/>
      <c r="BR309" s="158"/>
      <c r="BS309" s="158"/>
      <c r="BT309" s="158"/>
      <c r="BU309" s="158"/>
      <c r="BV309" s="158"/>
      <c r="BW309" s="158"/>
      <c r="BX309" s="158"/>
      <c r="BY309" s="158"/>
      <c r="BZ309" s="158"/>
      <c r="CA309" s="158"/>
      <c r="CB309" s="158"/>
      <c r="CC309" s="158"/>
      <c r="CD309" s="158"/>
      <c r="CE309" s="158"/>
      <c r="CF309" s="158"/>
      <c r="CG309" s="158"/>
      <c r="CH309" s="158"/>
      <c r="CI309" s="158"/>
      <c r="CJ309" s="158"/>
      <c r="CK309" s="158"/>
      <c r="CL309" s="158"/>
      <c r="CM309" s="158"/>
      <c r="CN309" s="158"/>
      <c r="CO309" s="158"/>
      <c r="CP309" s="158"/>
      <c r="CQ309" s="158"/>
      <c r="CR309" s="158"/>
      <c r="CS309" s="158"/>
      <c r="CT309" s="158"/>
      <c r="CU309" s="158"/>
      <c r="CV309" s="158"/>
      <c r="CW309" s="158"/>
      <c r="CX309" s="158"/>
      <c r="CY309" s="158"/>
      <c r="CZ309" s="158"/>
      <c r="DA309" s="158"/>
      <c r="DB309" s="158"/>
      <c r="DC309" s="158"/>
      <c r="DD309" s="158"/>
      <c r="DE309" s="158"/>
      <c r="DF309" s="158"/>
      <c r="DG309" s="158"/>
      <c r="DH309" s="158"/>
      <c r="DI309" s="158"/>
      <c r="DJ309" s="158"/>
      <c r="DK309" s="158"/>
      <c r="DL309" s="158"/>
      <c r="DM309" s="158"/>
      <c r="DN309" s="158"/>
      <c r="DO309" s="158"/>
      <c r="DP309" s="158"/>
      <c r="DQ309" s="158"/>
      <c r="DR309" s="158"/>
      <c r="DS309" s="158"/>
      <c r="DT309" s="158"/>
      <c r="DU309" s="158"/>
      <c r="DV309" s="158"/>
      <c r="DW309" s="158"/>
      <c r="DX309" s="158"/>
      <c r="DY309" s="158"/>
      <c r="DZ309" s="158"/>
      <c r="EA309" s="158"/>
      <c r="EB309" s="158"/>
      <c r="EC309" s="158"/>
      <c r="ED309" s="158"/>
      <c r="EE309" s="158"/>
      <c r="EF309" s="158"/>
      <c r="EG309" s="158"/>
      <c r="EH309" s="158"/>
      <c r="EI309" s="158"/>
      <c r="EJ309" s="158"/>
      <c r="EK309" s="158"/>
      <c r="EL309" s="158"/>
      <c r="EM309" s="158"/>
      <c r="EN309" s="158"/>
      <c r="EO309" s="158"/>
      <c r="EP309" s="158"/>
      <c r="EQ309" s="158"/>
      <c r="ER309" s="158"/>
      <c r="ES309" s="158"/>
      <c r="ET309" s="158"/>
      <c r="EU309" s="158"/>
      <c r="EV309" s="158"/>
      <c r="EW309" s="158"/>
      <c r="EX309" s="158"/>
      <c r="EY309" s="158"/>
      <c r="EZ309" s="158"/>
      <c r="FA309" s="158"/>
      <c r="FB309" s="158"/>
      <c r="FC309" s="158"/>
      <c r="FD309" s="158"/>
      <c r="FE309" s="158"/>
      <c r="FF309" s="158"/>
      <c r="FG309" s="158"/>
      <c r="FH309" s="158"/>
      <c r="FI309" s="158"/>
      <c r="FJ309" s="158"/>
      <c r="FK309" s="158"/>
      <c r="FL309" s="158"/>
      <c r="FM309" s="158"/>
      <c r="FN309" s="158"/>
      <c r="FO309" s="158"/>
      <c r="FP309" s="158"/>
      <c r="FQ309" s="158"/>
      <c r="FR309" s="158"/>
      <c r="FS309" s="158"/>
      <c r="FT309" s="158"/>
      <c r="FU309" s="158"/>
      <c r="FV309" s="158"/>
      <c r="FW309" s="158"/>
      <c r="FX309" s="158"/>
      <c r="FY309" s="158"/>
      <c r="FZ309" s="158"/>
      <c r="GA309" s="158"/>
      <c r="GB309" s="158"/>
      <c r="GC309" s="158"/>
      <c r="GD309" s="158"/>
      <c r="GE309" s="158"/>
      <c r="GF309" s="158"/>
      <c r="GG309" s="158"/>
      <c r="GH309" s="158"/>
      <c r="GI309" s="158"/>
      <c r="GJ309" s="158"/>
      <c r="GK309" s="158"/>
      <c r="GL309" s="158"/>
      <c r="GM309" s="158"/>
      <c r="GN309" s="158"/>
      <c r="GO309" s="158"/>
      <c r="GP309" s="158"/>
      <c r="GQ309" s="158"/>
      <c r="GR309" s="158"/>
      <c r="GS309" s="158"/>
      <c r="GT309" s="158"/>
      <c r="GU309" s="158"/>
      <c r="GV309" s="158"/>
      <c r="GW309" s="158"/>
      <c r="GX309" s="158"/>
      <c r="GY309" s="158"/>
      <c r="GZ309" s="158"/>
      <c r="HA309" s="158"/>
      <c r="HB309" s="158"/>
      <c r="HC309" s="158"/>
      <c r="HD309" s="158"/>
      <c r="HE309" s="158"/>
      <c r="HF309" s="158"/>
      <c r="HG309" s="158"/>
      <c r="HH309" s="158"/>
      <c r="HI309" s="158"/>
      <c r="HJ309" s="158"/>
      <c r="HK309" s="158"/>
      <c r="HL309" s="158"/>
      <c r="HM309" s="158"/>
      <c r="HN309" s="158"/>
      <c r="HO309" s="158"/>
      <c r="HP309" s="158"/>
      <c r="HQ309" s="158"/>
      <c r="HR309" s="158"/>
      <c r="HS309" s="158"/>
      <c r="HT309" s="158"/>
      <c r="HU309" s="158"/>
      <c r="HV309" s="158"/>
      <c r="HW309" s="158"/>
      <c r="HX309" s="158"/>
      <c r="HY309" s="158"/>
      <c r="HZ309" s="158"/>
      <c r="IA309" s="158"/>
      <c r="IB309" s="158"/>
      <c r="IC309" s="158"/>
      <c r="ID309" s="158"/>
      <c r="IE309" s="158"/>
      <c r="IF309" s="158"/>
      <c r="IG309" s="158"/>
      <c r="IH309" s="158"/>
      <c r="II309" s="158"/>
      <c r="IJ309" s="158"/>
      <c r="IK309" s="158"/>
      <c r="IL309" s="158"/>
      <c r="IM309" s="158"/>
      <c r="IN309" s="158"/>
      <c r="IO309" s="158"/>
      <c r="IP309" s="158"/>
      <c r="IQ309" s="158"/>
      <c r="IR309" s="158"/>
    </row>
    <row r="310" customFormat="false" ht="47.25" hidden="false" customHeight="false" outlineLevel="0" collapsed="false">
      <c r="A310" s="161" t="n">
        <f aca="false">A309+1</f>
        <v>302</v>
      </c>
      <c r="B310" s="63" t="s">
        <v>213</v>
      </c>
      <c r="C310" s="60" t="s">
        <v>180</v>
      </c>
      <c r="D310" s="60" t="s">
        <v>26</v>
      </c>
      <c r="E310" s="60" t="s">
        <v>208</v>
      </c>
      <c r="F310" s="60" t="s">
        <v>214</v>
      </c>
      <c r="G310" s="87" t="n">
        <f aca="false">'приложение 3'!H254</f>
        <v>13439.62004</v>
      </c>
      <c r="H310" s="87" t="n">
        <f aca="false">'приложение 3'!I254</f>
        <v>0</v>
      </c>
      <c r="I310" s="87" t="n">
        <f aca="false">'приложение 3'!J254</f>
        <v>0</v>
      </c>
      <c r="J310" s="158"/>
      <c r="K310" s="158"/>
      <c r="L310" s="158"/>
      <c r="M310" s="158"/>
      <c r="N310" s="158"/>
      <c r="O310" s="158"/>
      <c r="P310" s="158"/>
      <c r="Q310" s="158"/>
      <c r="R310" s="158"/>
      <c r="S310" s="158"/>
      <c r="T310" s="158"/>
      <c r="U310" s="158"/>
      <c r="V310" s="158"/>
      <c r="W310" s="158"/>
      <c r="X310" s="158"/>
      <c r="Y310" s="158"/>
      <c r="Z310" s="158"/>
      <c r="AA310" s="158"/>
      <c r="AB310" s="158"/>
      <c r="AC310" s="158"/>
      <c r="AD310" s="158"/>
      <c r="AE310" s="158"/>
      <c r="AF310" s="158"/>
      <c r="AG310" s="158"/>
      <c r="AH310" s="158"/>
      <c r="AI310" s="158"/>
      <c r="AJ310" s="158"/>
      <c r="AK310" s="158"/>
      <c r="AL310" s="158"/>
      <c r="AM310" s="158"/>
      <c r="AN310" s="158"/>
      <c r="AO310" s="158"/>
      <c r="AP310" s="158"/>
      <c r="AQ310" s="158"/>
      <c r="AR310" s="158"/>
      <c r="AS310" s="158"/>
      <c r="AT310" s="158"/>
      <c r="AU310" s="158"/>
      <c r="AV310" s="158"/>
      <c r="AW310" s="158"/>
      <c r="AX310" s="158"/>
      <c r="AY310" s="158"/>
      <c r="AZ310" s="158"/>
      <c r="BA310" s="158"/>
      <c r="BB310" s="158"/>
      <c r="BC310" s="158"/>
      <c r="BD310" s="158"/>
      <c r="BE310" s="158"/>
      <c r="BF310" s="158"/>
      <c r="BG310" s="158"/>
      <c r="BH310" s="158"/>
      <c r="BI310" s="158"/>
      <c r="BJ310" s="158"/>
      <c r="BK310" s="158"/>
      <c r="BL310" s="158"/>
      <c r="BM310" s="158"/>
      <c r="BN310" s="158"/>
      <c r="BO310" s="158"/>
      <c r="BP310" s="158"/>
      <c r="BQ310" s="158"/>
      <c r="BR310" s="158"/>
      <c r="BS310" s="158"/>
      <c r="BT310" s="158"/>
      <c r="BU310" s="158"/>
      <c r="BV310" s="158"/>
      <c r="BW310" s="158"/>
      <c r="BX310" s="158"/>
      <c r="BY310" s="158"/>
      <c r="BZ310" s="158"/>
      <c r="CA310" s="158"/>
      <c r="CB310" s="158"/>
      <c r="CC310" s="158"/>
      <c r="CD310" s="158"/>
      <c r="CE310" s="158"/>
      <c r="CF310" s="158"/>
      <c r="CG310" s="158"/>
      <c r="CH310" s="158"/>
      <c r="CI310" s="158"/>
      <c r="CJ310" s="158"/>
      <c r="CK310" s="158"/>
      <c r="CL310" s="158"/>
      <c r="CM310" s="158"/>
      <c r="CN310" s="158"/>
      <c r="CO310" s="158"/>
      <c r="CP310" s="158"/>
      <c r="CQ310" s="158"/>
      <c r="CR310" s="158"/>
      <c r="CS310" s="158"/>
      <c r="CT310" s="158"/>
      <c r="CU310" s="158"/>
      <c r="CV310" s="158"/>
      <c r="CW310" s="158"/>
      <c r="CX310" s="158"/>
      <c r="CY310" s="158"/>
      <c r="CZ310" s="158"/>
      <c r="DA310" s="158"/>
      <c r="DB310" s="158"/>
      <c r="DC310" s="158"/>
      <c r="DD310" s="158"/>
      <c r="DE310" s="158"/>
      <c r="DF310" s="158"/>
      <c r="DG310" s="158"/>
      <c r="DH310" s="158"/>
      <c r="DI310" s="158"/>
      <c r="DJ310" s="158"/>
      <c r="DK310" s="158"/>
      <c r="DL310" s="158"/>
      <c r="DM310" s="158"/>
      <c r="DN310" s="158"/>
      <c r="DO310" s="158"/>
      <c r="DP310" s="158"/>
      <c r="DQ310" s="158"/>
      <c r="DR310" s="158"/>
      <c r="DS310" s="158"/>
      <c r="DT310" s="158"/>
      <c r="DU310" s="158"/>
      <c r="DV310" s="158"/>
      <c r="DW310" s="158"/>
      <c r="DX310" s="158"/>
      <c r="DY310" s="158"/>
      <c r="DZ310" s="158"/>
      <c r="EA310" s="158"/>
      <c r="EB310" s="158"/>
      <c r="EC310" s="158"/>
      <c r="ED310" s="158"/>
      <c r="EE310" s="158"/>
      <c r="EF310" s="158"/>
      <c r="EG310" s="158"/>
      <c r="EH310" s="158"/>
      <c r="EI310" s="158"/>
      <c r="EJ310" s="158"/>
      <c r="EK310" s="158"/>
      <c r="EL310" s="158"/>
      <c r="EM310" s="158"/>
      <c r="EN310" s="158"/>
      <c r="EO310" s="158"/>
      <c r="EP310" s="158"/>
      <c r="EQ310" s="158"/>
      <c r="ER310" s="158"/>
      <c r="ES310" s="158"/>
      <c r="ET310" s="158"/>
      <c r="EU310" s="158"/>
      <c r="EV310" s="158"/>
      <c r="EW310" s="158"/>
      <c r="EX310" s="158"/>
      <c r="EY310" s="158"/>
      <c r="EZ310" s="158"/>
      <c r="FA310" s="158"/>
      <c r="FB310" s="158"/>
      <c r="FC310" s="158"/>
      <c r="FD310" s="158"/>
      <c r="FE310" s="158"/>
      <c r="FF310" s="158"/>
      <c r="FG310" s="158"/>
      <c r="FH310" s="158"/>
      <c r="FI310" s="158"/>
      <c r="FJ310" s="158"/>
      <c r="FK310" s="158"/>
      <c r="FL310" s="158"/>
      <c r="FM310" s="158"/>
      <c r="FN310" s="158"/>
      <c r="FO310" s="158"/>
      <c r="FP310" s="158"/>
      <c r="FQ310" s="158"/>
      <c r="FR310" s="158"/>
      <c r="FS310" s="158"/>
      <c r="FT310" s="158"/>
      <c r="FU310" s="158"/>
      <c r="FV310" s="158"/>
      <c r="FW310" s="158"/>
      <c r="FX310" s="158"/>
      <c r="FY310" s="158"/>
      <c r="FZ310" s="158"/>
      <c r="GA310" s="158"/>
      <c r="GB310" s="158"/>
      <c r="GC310" s="158"/>
      <c r="GD310" s="158"/>
      <c r="GE310" s="158"/>
      <c r="GF310" s="158"/>
      <c r="GG310" s="158"/>
      <c r="GH310" s="158"/>
      <c r="GI310" s="158"/>
      <c r="GJ310" s="158"/>
      <c r="GK310" s="158"/>
      <c r="GL310" s="158"/>
      <c r="GM310" s="158"/>
      <c r="GN310" s="158"/>
      <c r="GO310" s="158"/>
      <c r="GP310" s="158"/>
      <c r="GQ310" s="158"/>
      <c r="GR310" s="158"/>
      <c r="GS310" s="158"/>
      <c r="GT310" s="158"/>
      <c r="GU310" s="158"/>
      <c r="GV310" s="158"/>
      <c r="GW310" s="158"/>
      <c r="GX310" s="158"/>
      <c r="GY310" s="158"/>
      <c r="GZ310" s="158"/>
      <c r="HA310" s="158"/>
      <c r="HB310" s="158"/>
      <c r="HC310" s="158"/>
      <c r="HD310" s="158"/>
      <c r="HE310" s="158"/>
      <c r="HF310" s="158"/>
      <c r="HG310" s="158"/>
      <c r="HH310" s="158"/>
      <c r="HI310" s="158"/>
      <c r="HJ310" s="158"/>
      <c r="HK310" s="158"/>
      <c r="HL310" s="158"/>
      <c r="HM310" s="158"/>
      <c r="HN310" s="158"/>
      <c r="HO310" s="158"/>
      <c r="HP310" s="158"/>
      <c r="HQ310" s="158"/>
      <c r="HR310" s="158"/>
      <c r="HS310" s="158"/>
      <c r="HT310" s="158"/>
      <c r="HU310" s="158"/>
      <c r="HV310" s="158"/>
      <c r="HW310" s="158"/>
      <c r="HX310" s="158"/>
      <c r="HY310" s="158"/>
      <c r="HZ310" s="158"/>
      <c r="IA310" s="158"/>
      <c r="IB310" s="158"/>
      <c r="IC310" s="158"/>
      <c r="ID310" s="158"/>
      <c r="IE310" s="158"/>
      <c r="IF310" s="158"/>
      <c r="IG310" s="158"/>
      <c r="IH310" s="158"/>
      <c r="II310" s="158"/>
      <c r="IJ310" s="158"/>
      <c r="IK310" s="158"/>
      <c r="IL310" s="158"/>
      <c r="IM310" s="158"/>
      <c r="IN310" s="158"/>
      <c r="IO310" s="158"/>
      <c r="IP310" s="158"/>
      <c r="IQ310" s="158"/>
      <c r="IR310" s="158"/>
    </row>
    <row r="311" customFormat="false" ht="15.75" hidden="false" customHeight="false" outlineLevel="0" collapsed="false">
      <c r="A311" s="161" t="n">
        <f aca="false">A310+1</f>
        <v>303</v>
      </c>
      <c r="B311" s="54" t="s">
        <v>215</v>
      </c>
      <c r="C311" s="163" t="s">
        <v>180</v>
      </c>
      <c r="D311" s="163" t="s">
        <v>111</v>
      </c>
      <c r="E311" s="163"/>
      <c r="F311" s="163"/>
      <c r="G311" s="164" t="n">
        <f aca="false">G312+G376+G370</f>
        <v>22593.636</v>
      </c>
      <c r="H311" s="164" t="n">
        <f aca="false">H312+H376+H370</f>
        <v>11807.202</v>
      </c>
      <c r="I311" s="164" t="n">
        <f aca="false">I312+I376+I370</f>
        <v>8974.428</v>
      </c>
      <c r="J311" s="158"/>
      <c r="K311" s="158"/>
      <c r="L311" s="158"/>
      <c r="M311" s="158"/>
      <c r="N311" s="158"/>
      <c r="O311" s="158"/>
      <c r="P311" s="158"/>
      <c r="Q311" s="158"/>
      <c r="R311" s="158"/>
      <c r="S311" s="158"/>
      <c r="T311" s="158"/>
      <c r="U311" s="158"/>
      <c r="V311" s="158"/>
      <c r="W311" s="158"/>
      <c r="X311" s="158"/>
      <c r="Y311" s="158"/>
      <c r="Z311" s="158"/>
      <c r="AA311" s="158"/>
      <c r="AB311" s="158"/>
      <c r="AC311" s="158"/>
      <c r="AD311" s="158"/>
      <c r="AE311" s="158"/>
      <c r="AF311" s="158"/>
      <c r="AG311" s="158"/>
      <c r="AH311" s="158"/>
      <c r="AI311" s="158"/>
      <c r="AJ311" s="158"/>
      <c r="AK311" s="158"/>
      <c r="AL311" s="158"/>
      <c r="AM311" s="158"/>
      <c r="AN311" s="158"/>
      <c r="AO311" s="158"/>
      <c r="AP311" s="158"/>
      <c r="AQ311" s="158"/>
      <c r="AR311" s="158"/>
      <c r="AS311" s="158"/>
      <c r="AT311" s="158"/>
      <c r="AU311" s="158"/>
      <c r="AV311" s="158"/>
      <c r="AW311" s="158"/>
      <c r="AX311" s="158"/>
      <c r="AY311" s="158"/>
      <c r="AZ311" s="158"/>
      <c r="BA311" s="158"/>
      <c r="BB311" s="158"/>
      <c r="BC311" s="158"/>
      <c r="BD311" s="158"/>
      <c r="BE311" s="158"/>
      <c r="BF311" s="158"/>
      <c r="BG311" s="158"/>
      <c r="BH311" s="158"/>
      <c r="BI311" s="158"/>
      <c r="BJ311" s="158"/>
      <c r="BK311" s="158"/>
      <c r="BL311" s="158"/>
      <c r="BM311" s="158"/>
      <c r="BN311" s="158"/>
      <c r="BO311" s="158"/>
      <c r="BP311" s="158"/>
      <c r="BQ311" s="158"/>
      <c r="BR311" s="158"/>
      <c r="BS311" s="158"/>
      <c r="BT311" s="158"/>
      <c r="BU311" s="158"/>
      <c r="BV311" s="158"/>
      <c r="BW311" s="158"/>
      <c r="BX311" s="158"/>
      <c r="BY311" s="158"/>
      <c r="BZ311" s="158"/>
      <c r="CA311" s="158"/>
      <c r="CB311" s="158"/>
      <c r="CC311" s="158"/>
      <c r="CD311" s="158"/>
      <c r="CE311" s="158"/>
      <c r="CF311" s="158"/>
      <c r="CG311" s="158"/>
      <c r="CH311" s="158"/>
      <c r="CI311" s="158"/>
      <c r="CJ311" s="158"/>
      <c r="CK311" s="158"/>
      <c r="CL311" s="158"/>
      <c r="CM311" s="158"/>
      <c r="CN311" s="158"/>
      <c r="CO311" s="158"/>
      <c r="CP311" s="158"/>
      <c r="CQ311" s="158"/>
      <c r="CR311" s="158"/>
      <c r="CS311" s="158"/>
      <c r="CT311" s="158"/>
      <c r="CU311" s="158"/>
      <c r="CV311" s="158"/>
      <c r="CW311" s="158"/>
      <c r="CX311" s="158"/>
      <c r="CY311" s="158"/>
      <c r="CZ311" s="158"/>
      <c r="DA311" s="158"/>
      <c r="DB311" s="158"/>
      <c r="DC311" s="158"/>
      <c r="DD311" s="158"/>
      <c r="DE311" s="158"/>
      <c r="DF311" s="158"/>
      <c r="DG311" s="158"/>
      <c r="DH311" s="158"/>
      <c r="DI311" s="158"/>
      <c r="DJ311" s="158"/>
      <c r="DK311" s="158"/>
      <c r="DL311" s="158"/>
      <c r="DM311" s="158"/>
      <c r="DN311" s="158"/>
      <c r="DO311" s="158"/>
      <c r="DP311" s="158"/>
      <c r="DQ311" s="158"/>
      <c r="DR311" s="158"/>
      <c r="DS311" s="158"/>
      <c r="DT311" s="158"/>
      <c r="DU311" s="158"/>
      <c r="DV311" s="158"/>
      <c r="DW311" s="158"/>
      <c r="DX311" s="158"/>
      <c r="DY311" s="158"/>
      <c r="DZ311" s="158"/>
      <c r="EA311" s="158"/>
      <c r="EB311" s="158"/>
      <c r="EC311" s="158"/>
      <c r="ED311" s="158"/>
      <c r="EE311" s="158"/>
      <c r="EF311" s="158"/>
      <c r="EG311" s="158"/>
      <c r="EH311" s="158"/>
      <c r="EI311" s="158"/>
      <c r="EJ311" s="158"/>
      <c r="EK311" s="158"/>
      <c r="EL311" s="158"/>
      <c r="EM311" s="158"/>
      <c r="EN311" s="158"/>
      <c r="EO311" s="158"/>
      <c r="EP311" s="158"/>
      <c r="EQ311" s="158"/>
      <c r="ER311" s="158"/>
      <c r="ES311" s="158"/>
      <c r="ET311" s="158"/>
      <c r="EU311" s="158"/>
      <c r="EV311" s="158"/>
      <c r="EW311" s="158"/>
      <c r="EX311" s="158"/>
      <c r="EY311" s="158"/>
      <c r="EZ311" s="158"/>
      <c r="FA311" s="158"/>
      <c r="FB311" s="158"/>
      <c r="FC311" s="158"/>
      <c r="FD311" s="158"/>
      <c r="FE311" s="158"/>
      <c r="FF311" s="158"/>
      <c r="FG311" s="158"/>
      <c r="FH311" s="158"/>
      <c r="FI311" s="158"/>
      <c r="FJ311" s="158"/>
      <c r="FK311" s="158"/>
      <c r="FL311" s="158"/>
      <c r="FM311" s="158"/>
      <c r="FN311" s="158"/>
      <c r="FO311" s="158"/>
      <c r="FP311" s="158"/>
      <c r="FQ311" s="158"/>
      <c r="FR311" s="158"/>
      <c r="FS311" s="158"/>
      <c r="FT311" s="158"/>
      <c r="FU311" s="158"/>
      <c r="FV311" s="158"/>
      <c r="FW311" s="158"/>
      <c r="FX311" s="158"/>
      <c r="FY311" s="158"/>
      <c r="FZ311" s="158"/>
      <c r="GA311" s="158"/>
      <c r="GB311" s="158"/>
      <c r="GC311" s="158"/>
      <c r="GD311" s="158"/>
      <c r="GE311" s="158"/>
      <c r="GF311" s="158"/>
      <c r="GG311" s="158"/>
      <c r="GH311" s="158"/>
      <c r="GI311" s="158"/>
      <c r="GJ311" s="158"/>
      <c r="GK311" s="158"/>
      <c r="GL311" s="158"/>
      <c r="GM311" s="158"/>
      <c r="GN311" s="158"/>
      <c r="GO311" s="158"/>
      <c r="GP311" s="158"/>
      <c r="GQ311" s="158"/>
      <c r="GR311" s="158"/>
      <c r="GS311" s="158"/>
      <c r="GT311" s="158"/>
      <c r="GU311" s="158"/>
      <c r="GV311" s="158"/>
      <c r="GW311" s="158"/>
      <c r="GX311" s="158"/>
      <c r="GY311" s="158"/>
      <c r="GZ311" s="158"/>
      <c r="HA311" s="158"/>
      <c r="HB311" s="158"/>
      <c r="HC311" s="158"/>
      <c r="HD311" s="158"/>
      <c r="HE311" s="158"/>
      <c r="HF311" s="158"/>
      <c r="HG311" s="158"/>
      <c r="HH311" s="158"/>
      <c r="HI311" s="158"/>
      <c r="HJ311" s="158"/>
      <c r="HK311" s="158"/>
      <c r="HL311" s="158"/>
      <c r="HM311" s="158"/>
      <c r="HN311" s="158"/>
      <c r="HO311" s="158"/>
      <c r="HP311" s="158"/>
      <c r="HQ311" s="158"/>
      <c r="HR311" s="158"/>
      <c r="HS311" s="158"/>
      <c r="HT311" s="158"/>
      <c r="HU311" s="158"/>
      <c r="HV311" s="158"/>
      <c r="HW311" s="158"/>
      <c r="HX311" s="158"/>
      <c r="HY311" s="158"/>
      <c r="HZ311" s="158"/>
      <c r="IA311" s="158"/>
      <c r="IB311" s="158"/>
      <c r="IC311" s="158"/>
      <c r="ID311" s="158"/>
      <c r="IE311" s="158"/>
      <c r="IF311" s="158"/>
      <c r="IG311" s="158"/>
      <c r="IH311" s="158"/>
      <c r="II311" s="158"/>
      <c r="IJ311" s="158"/>
      <c r="IK311" s="158"/>
      <c r="IL311" s="158"/>
      <c r="IM311" s="158"/>
      <c r="IN311" s="158"/>
      <c r="IO311" s="158"/>
      <c r="IP311" s="158"/>
      <c r="IQ311" s="158"/>
      <c r="IR311" s="158"/>
    </row>
    <row r="312" customFormat="false" ht="47.25" hidden="false" customHeight="false" outlineLevel="0" collapsed="false">
      <c r="A312" s="161" t="n">
        <f aca="false">A311+1</f>
        <v>304</v>
      </c>
      <c r="B312" s="59" t="s">
        <v>216</v>
      </c>
      <c r="C312" s="60" t="s">
        <v>180</v>
      </c>
      <c r="D312" s="60" t="s">
        <v>111</v>
      </c>
      <c r="E312" s="60" t="s">
        <v>217</v>
      </c>
      <c r="F312" s="60"/>
      <c r="G312" s="61" t="n">
        <f aca="false">G313</f>
        <v>22496.526</v>
      </c>
      <c r="H312" s="61" t="n">
        <f aca="false">H313</f>
        <v>8974.428</v>
      </c>
      <c r="I312" s="61" t="n">
        <f aca="false">I313</f>
        <v>8974.428</v>
      </c>
    </row>
    <row r="313" customFormat="false" ht="15.75" hidden="false" customHeight="false" outlineLevel="0" collapsed="false">
      <c r="A313" s="161" t="n">
        <f aca="false">A312+1</f>
        <v>305</v>
      </c>
      <c r="B313" s="63" t="s">
        <v>65</v>
      </c>
      <c r="C313" s="60" t="s">
        <v>180</v>
      </c>
      <c r="D313" s="60" t="s">
        <v>111</v>
      </c>
      <c r="E313" s="60" t="s">
        <v>218</v>
      </c>
      <c r="F313" s="60"/>
      <c r="G313" s="61" t="n">
        <f aca="false">G315+G318+G322+G326+G330+G338+G342+G346+G350+G354+G358+G362+G366+G334</f>
        <v>22496.526</v>
      </c>
      <c r="H313" s="61" t="n">
        <f aca="false">H315+H318+H322+H326+H330+H338+H342+H346+H350+H354+H358+H362+H366</f>
        <v>8974.428</v>
      </c>
      <c r="I313" s="61" t="n">
        <f aca="false">I315+I318+I322+I326+I330+I338+I342+I346+I350+I354+I358+I362+I366</f>
        <v>8974.428</v>
      </c>
    </row>
    <row r="314" customFormat="false" ht="15.75" hidden="false" customHeight="false" outlineLevel="0" collapsed="false">
      <c r="A314" s="161" t="n">
        <f aca="false">A313+1</f>
        <v>306</v>
      </c>
      <c r="B314" s="62" t="s">
        <v>219</v>
      </c>
      <c r="C314" s="60" t="s">
        <v>180</v>
      </c>
      <c r="D314" s="60" t="s">
        <v>111</v>
      </c>
      <c r="E314" s="60" t="s">
        <v>220</v>
      </c>
      <c r="F314" s="60"/>
      <c r="G314" s="61" t="n">
        <f aca="false">G315</f>
        <v>311.3</v>
      </c>
      <c r="H314" s="61" t="n">
        <f aca="false">H315</f>
        <v>311.3</v>
      </c>
      <c r="I314" s="61" t="n">
        <f aca="false">I315</f>
        <v>311.3</v>
      </c>
    </row>
    <row r="315" customFormat="false" ht="31.5" hidden="false" customHeight="false" outlineLevel="0" collapsed="false">
      <c r="A315" s="161" t="n">
        <f aca="false">A314+1</f>
        <v>307</v>
      </c>
      <c r="B315" s="63" t="s">
        <v>45</v>
      </c>
      <c r="C315" s="60" t="s">
        <v>180</v>
      </c>
      <c r="D315" s="60" t="s">
        <v>111</v>
      </c>
      <c r="E315" s="60" t="s">
        <v>220</v>
      </c>
      <c r="F315" s="60" t="s">
        <v>46</v>
      </c>
      <c r="G315" s="61" t="n">
        <f aca="false">G316</f>
        <v>311.3</v>
      </c>
      <c r="H315" s="61" t="n">
        <f aca="false">H316</f>
        <v>311.3</v>
      </c>
      <c r="I315" s="61" t="n">
        <f aca="false">I316</f>
        <v>311.3</v>
      </c>
    </row>
    <row r="316" customFormat="false" ht="31.5" hidden="false" customHeight="false" outlineLevel="0" collapsed="false">
      <c r="A316" s="161" t="n">
        <f aca="false">A315+1</f>
        <v>308</v>
      </c>
      <c r="B316" s="63" t="s">
        <v>47</v>
      </c>
      <c r="C316" s="60" t="s">
        <v>180</v>
      </c>
      <c r="D316" s="60" t="s">
        <v>111</v>
      </c>
      <c r="E316" s="60" t="s">
        <v>220</v>
      </c>
      <c r="F316" s="60" t="s">
        <v>48</v>
      </c>
      <c r="G316" s="61" t="n">
        <f aca="false">G317</f>
        <v>311.3</v>
      </c>
      <c r="H316" s="61" t="n">
        <f aca="false">H317</f>
        <v>311.3</v>
      </c>
      <c r="I316" s="61" t="n">
        <f aca="false">I317</f>
        <v>311.3</v>
      </c>
    </row>
    <row r="317" customFormat="false" ht="15.75" hidden="false" customHeight="false" outlineLevel="0" collapsed="false">
      <c r="A317" s="161" t="n">
        <f aca="false">A316+1</f>
        <v>309</v>
      </c>
      <c r="B317" s="63" t="s">
        <v>49</v>
      </c>
      <c r="C317" s="60" t="s">
        <v>180</v>
      </c>
      <c r="D317" s="60" t="s">
        <v>111</v>
      </c>
      <c r="E317" s="60" t="s">
        <v>220</v>
      </c>
      <c r="F317" s="60" t="s">
        <v>50</v>
      </c>
      <c r="G317" s="61" t="n">
        <f aca="false">'приложение 3'!H261</f>
        <v>311.3</v>
      </c>
      <c r="H317" s="61" t="n">
        <f aca="false">'приложение 3'!I261</f>
        <v>311.3</v>
      </c>
      <c r="I317" s="61" t="n">
        <f aca="false">'приложение 3'!J261</f>
        <v>311.3</v>
      </c>
    </row>
    <row r="318" customFormat="false" ht="31.5" hidden="false" customHeight="false" outlineLevel="0" collapsed="false">
      <c r="A318" s="161" t="n">
        <f aca="false">A317+1</f>
        <v>310</v>
      </c>
      <c r="B318" s="62" t="s">
        <v>221</v>
      </c>
      <c r="C318" s="60" t="s">
        <v>180</v>
      </c>
      <c r="D318" s="60" t="s">
        <v>111</v>
      </c>
      <c r="E318" s="60" t="s">
        <v>222</v>
      </c>
      <c r="F318" s="60"/>
      <c r="G318" s="61" t="n">
        <f aca="false">G319</f>
        <v>761.435</v>
      </c>
      <c r="H318" s="61" t="n">
        <f aca="false">H319</f>
        <v>761.435</v>
      </c>
      <c r="I318" s="61" t="n">
        <f aca="false">I319</f>
        <v>761.435</v>
      </c>
    </row>
    <row r="319" customFormat="false" ht="31.5" hidden="false" customHeight="false" outlineLevel="0" collapsed="false">
      <c r="A319" s="161" t="n">
        <f aca="false">A318+1</f>
        <v>311</v>
      </c>
      <c r="B319" s="63" t="s">
        <v>45</v>
      </c>
      <c r="C319" s="60" t="s">
        <v>180</v>
      </c>
      <c r="D319" s="60" t="s">
        <v>111</v>
      </c>
      <c r="E319" s="60" t="s">
        <v>222</v>
      </c>
      <c r="F319" s="60" t="s">
        <v>46</v>
      </c>
      <c r="G319" s="61" t="n">
        <f aca="false">G320</f>
        <v>761.435</v>
      </c>
      <c r="H319" s="61" t="n">
        <f aca="false">H320</f>
        <v>761.435</v>
      </c>
      <c r="I319" s="61" t="n">
        <f aca="false">I320</f>
        <v>761.435</v>
      </c>
    </row>
    <row r="320" customFormat="false" ht="31.5" hidden="false" customHeight="false" outlineLevel="0" collapsed="false">
      <c r="A320" s="161" t="n">
        <f aca="false">A319+1</f>
        <v>312</v>
      </c>
      <c r="B320" s="63" t="s">
        <v>47</v>
      </c>
      <c r="C320" s="60" t="s">
        <v>180</v>
      </c>
      <c r="D320" s="60" t="s">
        <v>111</v>
      </c>
      <c r="E320" s="60" t="s">
        <v>222</v>
      </c>
      <c r="F320" s="60" t="s">
        <v>48</v>
      </c>
      <c r="G320" s="61" t="n">
        <f aca="false">G321</f>
        <v>761.435</v>
      </c>
      <c r="H320" s="61" t="n">
        <f aca="false">H321</f>
        <v>761.435</v>
      </c>
      <c r="I320" s="61" t="n">
        <f aca="false">I321</f>
        <v>761.435</v>
      </c>
    </row>
    <row r="321" customFormat="false" ht="15.75" hidden="false" customHeight="false" outlineLevel="0" collapsed="false">
      <c r="A321" s="161" t="n">
        <f aca="false">A320+1</f>
        <v>313</v>
      </c>
      <c r="B321" s="63" t="s">
        <v>49</v>
      </c>
      <c r="C321" s="60" t="s">
        <v>180</v>
      </c>
      <c r="D321" s="60" t="s">
        <v>111</v>
      </c>
      <c r="E321" s="60" t="s">
        <v>222</v>
      </c>
      <c r="F321" s="60" t="s">
        <v>50</v>
      </c>
      <c r="G321" s="61" t="n">
        <f aca="false">'приложение 3'!H265</f>
        <v>761.435</v>
      </c>
      <c r="H321" s="61" t="n">
        <f aca="false">'приложение 3'!I265</f>
        <v>761.435</v>
      </c>
      <c r="I321" s="61" t="n">
        <f aca="false">'приложение 3'!J265</f>
        <v>761.435</v>
      </c>
    </row>
    <row r="322" customFormat="false" ht="15.75" hidden="false" customHeight="false" outlineLevel="0" collapsed="false">
      <c r="A322" s="161" t="n">
        <f aca="false">A321+1</f>
        <v>314</v>
      </c>
      <c r="B322" s="62" t="s">
        <v>223</v>
      </c>
      <c r="C322" s="60" t="s">
        <v>180</v>
      </c>
      <c r="D322" s="60" t="s">
        <v>111</v>
      </c>
      <c r="E322" s="60" t="s">
        <v>224</v>
      </c>
      <c r="F322" s="60"/>
      <c r="G322" s="61" t="n">
        <f aca="false">G323</f>
        <v>1267.283</v>
      </c>
      <c r="H322" s="61" t="n">
        <f aca="false">H323</f>
        <v>1267.283</v>
      </c>
      <c r="I322" s="61" t="n">
        <f aca="false">I323</f>
        <v>1267.283</v>
      </c>
    </row>
    <row r="323" customFormat="false" ht="31.5" hidden="false" customHeight="false" outlineLevel="0" collapsed="false">
      <c r="A323" s="161" t="n">
        <f aca="false">A322+1</f>
        <v>315</v>
      </c>
      <c r="B323" s="63" t="s">
        <v>45</v>
      </c>
      <c r="C323" s="60" t="s">
        <v>180</v>
      </c>
      <c r="D323" s="60" t="s">
        <v>111</v>
      </c>
      <c r="E323" s="60" t="s">
        <v>224</v>
      </c>
      <c r="F323" s="60" t="s">
        <v>46</v>
      </c>
      <c r="G323" s="61" t="n">
        <f aca="false">G324</f>
        <v>1267.283</v>
      </c>
      <c r="H323" s="61" t="n">
        <f aca="false">H324</f>
        <v>1267.283</v>
      </c>
      <c r="I323" s="61" t="n">
        <f aca="false">I324</f>
        <v>1267.283</v>
      </c>
    </row>
    <row r="324" customFormat="false" ht="31.5" hidden="false" customHeight="false" outlineLevel="0" collapsed="false">
      <c r="A324" s="161" t="n">
        <f aca="false">A323+1</f>
        <v>316</v>
      </c>
      <c r="B324" s="63" t="s">
        <v>47</v>
      </c>
      <c r="C324" s="60" t="s">
        <v>180</v>
      </c>
      <c r="D324" s="60" t="s">
        <v>111</v>
      </c>
      <c r="E324" s="60" t="s">
        <v>224</v>
      </c>
      <c r="F324" s="60" t="s">
        <v>48</v>
      </c>
      <c r="G324" s="61" t="n">
        <f aca="false">G325</f>
        <v>1267.283</v>
      </c>
      <c r="H324" s="61" t="n">
        <f aca="false">H325</f>
        <v>1267.283</v>
      </c>
      <c r="I324" s="61" t="n">
        <f aca="false">I325</f>
        <v>1267.283</v>
      </c>
    </row>
    <row r="325" customFormat="false" ht="15.75" hidden="false" customHeight="false" outlineLevel="0" collapsed="false">
      <c r="A325" s="161" t="n">
        <f aca="false">A324+1</f>
        <v>317</v>
      </c>
      <c r="B325" s="63" t="s">
        <v>49</v>
      </c>
      <c r="C325" s="60" t="s">
        <v>180</v>
      </c>
      <c r="D325" s="60" t="s">
        <v>111</v>
      </c>
      <c r="E325" s="60" t="s">
        <v>224</v>
      </c>
      <c r="F325" s="60" t="s">
        <v>50</v>
      </c>
      <c r="G325" s="61" t="n">
        <f aca="false">'приложение 3'!H269</f>
        <v>1267.283</v>
      </c>
      <c r="H325" s="61" t="n">
        <f aca="false">'приложение 3'!I269</f>
        <v>1267.283</v>
      </c>
      <c r="I325" s="61" t="n">
        <f aca="false">'приложение 3'!J269</f>
        <v>1267.283</v>
      </c>
    </row>
    <row r="326" customFormat="false" ht="15.75" hidden="false" customHeight="false" outlineLevel="0" collapsed="false">
      <c r="A326" s="161" t="n">
        <f aca="false">A325+1</f>
        <v>318</v>
      </c>
      <c r="B326" s="62" t="s">
        <v>225</v>
      </c>
      <c r="C326" s="60" t="s">
        <v>180</v>
      </c>
      <c r="D326" s="60" t="s">
        <v>111</v>
      </c>
      <c r="E326" s="60" t="s">
        <v>226</v>
      </c>
      <c r="F326" s="60"/>
      <c r="G326" s="61" t="n">
        <f aca="false">G327</f>
        <v>1803.26</v>
      </c>
      <c r="H326" s="61" t="n">
        <f aca="false">H327</f>
        <v>1803.26</v>
      </c>
      <c r="I326" s="61" t="n">
        <f aca="false">I327</f>
        <v>1803.26</v>
      </c>
    </row>
    <row r="327" customFormat="false" ht="31.5" hidden="false" customHeight="false" outlineLevel="0" collapsed="false">
      <c r="A327" s="161" t="n">
        <f aca="false">A326+1</f>
        <v>319</v>
      </c>
      <c r="B327" s="63" t="s">
        <v>45</v>
      </c>
      <c r="C327" s="60" t="s">
        <v>180</v>
      </c>
      <c r="D327" s="60" t="s">
        <v>111</v>
      </c>
      <c r="E327" s="60" t="s">
        <v>226</v>
      </c>
      <c r="F327" s="60" t="s">
        <v>46</v>
      </c>
      <c r="G327" s="61" t="n">
        <f aca="false">G328</f>
        <v>1803.26</v>
      </c>
      <c r="H327" s="61" t="n">
        <f aca="false">H328</f>
        <v>1803.26</v>
      </c>
      <c r="I327" s="61" t="n">
        <f aca="false">I328</f>
        <v>1803.26</v>
      </c>
    </row>
    <row r="328" customFormat="false" ht="31.5" hidden="false" customHeight="false" outlineLevel="0" collapsed="false">
      <c r="A328" s="161" t="n">
        <f aca="false">A327+1</f>
        <v>320</v>
      </c>
      <c r="B328" s="63" t="s">
        <v>47</v>
      </c>
      <c r="C328" s="60" t="s">
        <v>180</v>
      </c>
      <c r="D328" s="60" t="s">
        <v>111</v>
      </c>
      <c r="E328" s="60" t="s">
        <v>226</v>
      </c>
      <c r="F328" s="60" t="s">
        <v>48</v>
      </c>
      <c r="G328" s="61" t="n">
        <f aca="false">G329</f>
        <v>1803.26</v>
      </c>
      <c r="H328" s="61" t="n">
        <f aca="false">H329</f>
        <v>1803.26</v>
      </c>
      <c r="I328" s="61" t="n">
        <f aca="false">I329</f>
        <v>1803.26</v>
      </c>
    </row>
    <row r="329" customFormat="false" ht="15.75" hidden="false" customHeight="false" outlineLevel="0" collapsed="false">
      <c r="A329" s="161" t="n">
        <f aca="false">A328+1</f>
        <v>321</v>
      </c>
      <c r="B329" s="63" t="s">
        <v>49</v>
      </c>
      <c r="C329" s="60" t="s">
        <v>180</v>
      </c>
      <c r="D329" s="60" t="s">
        <v>111</v>
      </c>
      <c r="E329" s="60" t="s">
        <v>226</v>
      </c>
      <c r="F329" s="60" t="s">
        <v>50</v>
      </c>
      <c r="G329" s="61" t="n">
        <f aca="false">'приложение 3'!H273</f>
        <v>1803.26</v>
      </c>
      <c r="H329" s="61" t="n">
        <f aca="false">'приложение 3'!I273</f>
        <v>1803.26</v>
      </c>
      <c r="I329" s="61" t="n">
        <f aca="false">'приложение 3'!J273</f>
        <v>1803.26</v>
      </c>
    </row>
    <row r="330" customFormat="false" ht="31.5" hidden="false" customHeight="false" outlineLevel="0" collapsed="false">
      <c r="A330" s="161" t="n">
        <f aca="false">A329+1</f>
        <v>322</v>
      </c>
      <c r="B330" s="62" t="s">
        <v>227</v>
      </c>
      <c r="C330" s="60" t="s">
        <v>180</v>
      </c>
      <c r="D330" s="60" t="s">
        <v>111</v>
      </c>
      <c r="E330" s="60" t="s">
        <v>228</v>
      </c>
      <c r="F330" s="60"/>
      <c r="G330" s="61" t="n">
        <f aca="false">G331</f>
        <v>2460.066</v>
      </c>
      <c r="H330" s="61" t="n">
        <f aca="false">H331</f>
        <v>933.886</v>
      </c>
      <c r="I330" s="61" t="n">
        <f aca="false">I331</f>
        <v>933.886</v>
      </c>
    </row>
    <row r="331" customFormat="false" ht="31.5" hidden="false" customHeight="false" outlineLevel="0" collapsed="false">
      <c r="A331" s="161" t="n">
        <f aca="false">A330+1</f>
        <v>323</v>
      </c>
      <c r="B331" s="63" t="s">
        <v>45</v>
      </c>
      <c r="C331" s="60" t="s">
        <v>180</v>
      </c>
      <c r="D331" s="60" t="s">
        <v>111</v>
      </c>
      <c r="E331" s="60" t="s">
        <v>228</v>
      </c>
      <c r="F331" s="60" t="s">
        <v>46</v>
      </c>
      <c r="G331" s="61" t="n">
        <f aca="false">G332</f>
        <v>2460.066</v>
      </c>
      <c r="H331" s="61" t="n">
        <f aca="false">H332</f>
        <v>933.886</v>
      </c>
      <c r="I331" s="61" t="n">
        <f aca="false">I332</f>
        <v>933.886</v>
      </c>
    </row>
    <row r="332" customFormat="false" ht="31.5" hidden="false" customHeight="false" outlineLevel="0" collapsed="false">
      <c r="A332" s="161" t="n">
        <f aca="false">A331+1</f>
        <v>324</v>
      </c>
      <c r="B332" s="63" t="s">
        <v>47</v>
      </c>
      <c r="C332" s="60" t="s">
        <v>180</v>
      </c>
      <c r="D332" s="60" t="s">
        <v>111</v>
      </c>
      <c r="E332" s="60" t="s">
        <v>228</v>
      </c>
      <c r="F332" s="60" t="s">
        <v>48</v>
      </c>
      <c r="G332" s="61" t="n">
        <f aca="false">G333</f>
        <v>2460.066</v>
      </c>
      <c r="H332" s="61" t="n">
        <f aca="false">H333</f>
        <v>933.886</v>
      </c>
      <c r="I332" s="61" t="n">
        <f aca="false">I333</f>
        <v>933.886</v>
      </c>
    </row>
    <row r="333" customFormat="false" ht="15.75" hidden="false" customHeight="false" outlineLevel="0" collapsed="false">
      <c r="A333" s="161" t="n">
        <f aca="false">A332+1</f>
        <v>325</v>
      </c>
      <c r="B333" s="63" t="s">
        <v>49</v>
      </c>
      <c r="C333" s="60" t="s">
        <v>180</v>
      </c>
      <c r="D333" s="60" t="s">
        <v>111</v>
      </c>
      <c r="E333" s="60" t="s">
        <v>228</v>
      </c>
      <c r="F333" s="60" t="s">
        <v>50</v>
      </c>
      <c r="G333" s="61" t="n">
        <f aca="false">'приложение 3'!H277</f>
        <v>2460.066</v>
      </c>
      <c r="H333" s="61" t="n">
        <f aca="false">'приложение 3'!I277</f>
        <v>933.886</v>
      </c>
      <c r="I333" s="61" t="n">
        <f aca="false">'приложение 3'!J277</f>
        <v>933.886</v>
      </c>
    </row>
    <row r="334" customFormat="false" ht="15.75" hidden="false" customHeight="false" outlineLevel="0" collapsed="false">
      <c r="A334" s="161" t="n">
        <f aca="false">A333+1</f>
        <v>326</v>
      </c>
      <c r="B334" s="63" t="s">
        <v>229</v>
      </c>
      <c r="C334" s="60" t="s">
        <v>180</v>
      </c>
      <c r="D334" s="60" t="s">
        <v>111</v>
      </c>
      <c r="E334" s="60" t="s">
        <v>230</v>
      </c>
      <c r="F334" s="60"/>
      <c r="G334" s="61" t="n">
        <f aca="false">G335</f>
        <v>1200</v>
      </c>
      <c r="H334" s="61" t="n">
        <f aca="false">H335</f>
        <v>0</v>
      </c>
      <c r="I334" s="61" t="n">
        <f aca="false">I335</f>
        <v>0</v>
      </c>
    </row>
    <row r="335" customFormat="false" ht="31.5" hidden="false" customHeight="false" outlineLevel="0" collapsed="false">
      <c r="A335" s="161" t="n">
        <f aca="false">A334+1</f>
        <v>327</v>
      </c>
      <c r="B335" s="63" t="s">
        <v>45</v>
      </c>
      <c r="C335" s="60" t="s">
        <v>180</v>
      </c>
      <c r="D335" s="60" t="s">
        <v>111</v>
      </c>
      <c r="E335" s="60" t="s">
        <v>230</v>
      </c>
      <c r="F335" s="60" t="s">
        <v>46</v>
      </c>
      <c r="G335" s="61" t="n">
        <f aca="false">G336</f>
        <v>1200</v>
      </c>
      <c r="H335" s="61" t="n">
        <f aca="false">H336</f>
        <v>0</v>
      </c>
      <c r="I335" s="61" t="n">
        <f aca="false">I336</f>
        <v>0</v>
      </c>
    </row>
    <row r="336" customFormat="false" ht="31.5" hidden="false" customHeight="false" outlineLevel="0" collapsed="false">
      <c r="A336" s="161" t="n">
        <f aca="false">A335+1</f>
        <v>328</v>
      </c>
      <c r="B336" s="63" t="s">
        <v>47</v>
      </c>
      <c r="C336" s="60" t="s">
        <v>180</v>
      </c>
      <c r="D336" s="60" t="s">
        <v>111</v>
      </c>
      <c r="E336" s="60" t="s">
        <v>230</v>
      </c>
      <c r="F336" s="60" t="s">
        <v>48</v>
      </c>
      <c r="G336" s="61" t="n">
        <f aca="false">G337</f>
        <v>1200</v>
      </c>
      <c r="H336" s="61" t="n">
        <f aca="false">H337</f>
        <v>0</v>
      </c>
      <c r="I336" s="61" t="n">
        <f aca="false">I337</f>
        <v>0</v>
      </c>
    </row>
    <row r="337" customFormat="false" ht="15.75" hidden="false" customHeight="false" outlineLevel="0" collapsed="false">
      <c r="A337" s="161" t="n">
        <f aca="false">A336+1</f>
        <v>329</v>
      </c>
      <c r="B337" s="63" t="s">
        <v>49</v>
      </c>
      <c r="C337" s="60" t="s">
        <v>180</v>
      </c>
      <c r="D337" s="60" t="s">
        <v>111</v>
      </c>
      <c r="E337" s="60" t="s">
        <v>230</v>
      </c>
      <c r="F337" s="60" t="s">
        <v>50</v>
      </c>
      <c r="G337" s="61" t="n">
        <f aca="false">'приложение 3'!H281</f>
        <v>1200</v>
      </c>
      <c r="H337" s="61" t="n">
        <v>0</v>
      </c>
      <c r="I337" s="61" t="n">
        <v>0</v>
      </c>
    </row>
    <row r="338" customFormat="false" ht="15.75" hidden="false" customHeight="false" outlineLevel="0" collapsed="false">
      <c r="A338" s="161" t="n">
        <f aca="false">A337+1</f>
        <v>330</v>
      </c>
      <c r="B338" s="62" t="s">
        <v>231</v>
      </c>
      <c r="C338" s="60" t="s">
        <v>180</v>
      </c>
      <c r="D338" s="60" t="s">
        <v>111</v>
      </c>
      <c r="E338" s="60" t="s">
        <v>232</v>
      </c>
      <c r="F338" s="60"/>
      <c r="G338" s="61" t="n">
        <f aca="false">G339</f>
        <v>2087.164</v>
      </c>
      <c r="H338" s="61" t="n">
        <f aca="false">H339</f>
        <v>2087.164</v>
      </c>
      <c r="I338" s="61" t="n">
        <f aca="false">I339</f>
        <v>2087.164</v>
      </c>
    </row>
    <row r="339" customFormat="false" ht="31.5" hidden="false" customHeight="false" outlineLevel="0" collapsed="false">
      <c r="A339" s="161" t="n">
        <f aca="false">A338+1</f>
        <v>331</v>
      </c>
      <c r="B339" s="63" t="s">
        <v>45</v>
      </c>
      <c r="C339" s="60" t="s">
        <v>180</v>
      </c>
      <c r="D339" s="60" t="s">
        <v>111</v>
      </c>
      <c r="E339" s="60" t="s">
        <v>232</v>
      </c>
      <c r="F339" s="60" t="s">
        <v>46</v>
      </c>
      <c r="G339" s="61" t="n">
        <f aca="false">G340</f>
        <v>2087.164</v>
      </c>
      <c r="H339" s="61" t="n">
        <f aca="false">H340</f>
        <v>2087.164</v>
      </c>
      <c r="I339" s="61" t="n">
        <f aca="false">I340</f>
        <v>2087.164</v>
      </c>
    </row>
    <row r="340" customFormat="false" ht="31.5" hidden="false" customHeight="false" outlineLevel="0" collapsed="false">
      <c r="A340" s="161" t="n">
        <f aca="false">A339+1</f>
        <v>332</v>
      </c>
      <c r="B340" s="63" t="s">
        <v>47</v>
      </c>
      <c r="C340" s="60" t="s">
        <v>180</v>
      </c>
      <c r="D340" s="60" t="s">
        <v>111</v>
      </c>
      <c r="E340" s="60" t="s">
        <v>232</v>
      </c>
      <c r="F340" s="60" t="s">
        <v>48</v>
      </c>
      <c r="G340" s="61" t="n">
        <f aca="false">G341</f>
        <v>2087.164</v>
      </c>
      <c r="H340" s="61" t="n">
        <f aca="false">H341</f>
        <v>2087.164</v>
      </c>
      <c r="I340" s="61" t="n">
        <f aca="false">I341</f>
        <v>2087.164</v>
      </c>
    </row>
    <row r="341" customFormat="false" ht="15.75" hidden="false" customHeight="false" outlineLevel="0" collapsed="false">
      <c r="A341" s="161" t="n">
        <f aca="false">A340+1</f>
        <v>333</v>
      </c>
      <c r="B341" s="63" t="s">
        <v>49</v>
      </c>
      <c r="C341" s="60" t="s">
        <v>180</v>
      </c>
      <c r="D341" s="60" t="s">
        <v>111</v>
      </c>
      <c r="E341" s="60" t="s">
        <v>232</v>
      </c>
      <c r="F341" s="60" t="s">
        <v>50</v>
      </c>
      <c r="G341" s="61" t="n">
        <f aca="false">'приложение 3'!H285</f>
        <v>2087.164</v>
      </c>
      <c r="H341" s="61" t="n">
        <f aca="false">'приложение 3'!I285</f>
        <v>2087.164</v>
      </c>
      <c r="I341" s="61" t="n">
        <f aca="false">'приложение 3'!J285</f>
        <v>2087.164</v>
      </c>
    </row>
    <row r="342" customFormat="false" ht="31.5" hidden="false" customHeight="false" outlineLevel="0" collapsed="false">
      <c r="A342" s="161" t="n">
        <f aca="false">A341+1</f>
        <v>334</v>
      </c>
      <c r="B342" s="62" t="s">
        <v>434</v>
      </c>
      <c r="C342" s="60" t="s">
        <v>180</v>
      </c>
      <c r="D342" s="60" t="s">
        <v>111</v>
      </c>
      <c r="E342" s="60" t="s">
        <v>234</v>
      </c>
      <c r="F342" s="60"/>
      <c r="G342" s="61" t="n">
        <f aca="false">G343</f>
        <v>1010.1</v>
      </c>
      <c r="H342" s="61" t="n">
        <f aca="false">H343</f>
        <v>1010.1</v>
      </c>
      <c r="I342" s="61" t="n">
        <f aca="false">I343</f>
        <v>1010.1</v>
      </c>
    </row>
    <row r="343" customFormat="false" ht="31.5" hidden="false" customHeight="false" outlineLevel="0" collapsed="false">
      <c r="A343" s="161" t="n">
        <f aca="false">A342+1</f>
        <v>335</v>
      </c>
      <c r="B343" s="63" t="s">
        <v>45</v>
      </c>
      <c r="C343" s="60" t="s">
        <v>180</v>
      </c>
      <c r="D343" s="60" t="s">
        <v>111</v>
      </c>
      <c r="E343" s="60" t="s">
        <v>234</v>
      </c>
      <c r="F343" s="60" t="s">
        <v>46</v>
      </c>
      <c r="G343" s="61" t="n">
        <f aca="false">G344</f>
        <v>1010.1</v>
      </c>
      <c r="H343" s="61" t="n">
        <f aca="false">H344</f>
        <v>1010.1</v>
      </c>
      <c r="I343" s="61" t="n">
        <f aca="false">I344</f>
        <v>1010.1</v>
      </c>
    </row>
    <row r="344" customFormat="false" ht="31.5" hidden="false" customHeight="false" outlineLevel="0" collapsed="false">
      <c r="A344" s="161" t="n">
        <f aca="false">A343+1</f>
        <v>336</v>
      </c>
      <c r="B344" s="63" t="s">
        <v>47</v>
      </c>
      <c r="C344" s="60" t="s">
        <v>180</v>
      </c>
      <c r="D344" s="60" t="s">
        <v>111</v>
      </c>
      <c r="E344" s="60" t="s">
        <v>234</v>
      </c>
      <c r="F344" s="60" t="s">
        <v>48</v>
      </c>
      <c r="G344" s="61" t="n">
        <f aca="false">G345</f>
        <v>1010.1</v>
      </c>
      <c r="H344" s="61" t="n">
        <f aca="false">H345</f>
        <v>1010.1</v>
      </c>
      <c r="I344" s="61" t="n">
        <f aca="false">I345</f>
        <v>1010.1</v>
      </c>
    </row>
    <row r="345" customFormat="false" ht="15.75" hidden="false" customHeight="false" outlineLevel="0" collapsed="false">
      <c r="A345" s="161" t="n">
        <f aca="false">A344+1</f>
        <v>337</v>
      </c>
      <c r="B345" s="63" t="s">
        <v>49</v>
      </c>
      <c r="C345" s="60" t="s">
        <v>180</v>
      </c>
      <c r="D345" s="60" t="s">
        <v>111</v>
      </c>
      <c r="E345" s="60" t="s">
        <v>234</v>
      </c>
      <c r="F345" s="60" t="s">
        <v>50</v>
      </c>
      <c r="G345" s="61" t="n">
        <f aca="false">'приложение 3'!H289</f>
        <v>1010.1</v>
      </c>
      <c r="H345" s="61" t="n">
        <f aca="false">'приложение 3'!I289</f>
        <v>1010.1</v>
      </c>
      <c r="I345" s="61" t="n">
        <f aca="false">'приложение 3'!J289</f>
        <v>1010.1</v>
      </c>
    </row>
    <row r="346" customFormat="false" ht="15.75" hidden="false" customHeight="false" outlineLevel="0" collapsed="false">
      <c r="A346" s="161" t="n">
        <f aca="false">A345+1</f>
        <v>338</v>
      </c>
      <c r="B346" s="62" t="s">
        <v>235</v>
      </c>
      <c r="C346" s="60" t="s">
        <v>180</v>
      </c>
      <c r="D346" s="60" t="s">
        <v>111</v>
      </c>
      <c r="E346" s="60" t="s">
        <v>236</v>
      </c>
      <c r="F346" s="60"/>
      <c r="G346" s="61" t="n">
        <f aca="false">G347</f>
        <v>114</v>
      </c>
      <c r="H346" s="61" t="n">
        <f aca="false">H347</f>
        <v>114</v>
      </c>
      <c r="I346" s="61" t="n">
        <f aca="false">I347</f>
        <v>114</v>
      </c>
    </row>
    <row r="347" customFormat="false" ht="31.5" hidden="false" customHeight="false" outlineLevel="0" collapsed="false">
      <c r="A347" s="161" t="n">
        <f aca="false">A346+1</f>
        <v>339</v>
      </c>
      <c r="B347" s="63" t="s">
        <v>45</v>
      </c>
      <c r="C347" s="60" t="s">
        <v>180</v>
      </c>
      <c r="D347" s="60" t="s">
        <v>111</v>
      </c>
      <c r="E347" s="60" t="s">
        <v>236</v>
      </c>
      <c r="F347" s="60" t="s">
        <v>46</v>
      </c>
      <c r="G347" s="61" t="n">
        <f aca="false">G348</f>
        <v>114</v>
      </c>
      <c r="H347" s="61" t="n">
        <f aca="false">H348</f>
        <v>114</v>
      </c>
      <c r="I347" s="61" t="n">
        <f aca="false">I348</f>
        <v>114</v>
      </c>
    </row>
    <row r="348" customFormat="false" ht="31.5" hidden="false" customHeight="false" outlineLevel="0" collapsed="false">
      <c r="A348" s="161" t="n">
        <f aca="false">A347+1</f>
        <v>340</v>
      </c>
      <c r="B348" s="63" t="s">
        <v>47</v>
      </c>
      <c r="C348" s="60" t="s">
        <v>180</v>
      </c>
      <c r="D348" s="60" t="s">
        <v>111</v>
      </c>
      <c r="E348" s="60" t="s">
        <v>236</v>
      </c>
      <c r="F348" s="60" t="s">
        <v>48</v>
      </c>
      <c r="G348" s="61" t="n">
        <f aca="false">G349</f>
        <v>114</v>
      </c>
      <c r="H348" s="61" t="n">
        <f aca="false">H349</f>
        <v>114</v>
      </c>
      <c r="I348" s="61" t="n">
        <f aca="false">I349</f>
        <v>114</v>
      </c>
    </row>
    <row r="349" customFormat="false" ht="15.75" hidden="false" customHeight="false" outlineLevel="0" collapsed="false">
      <c r="A349" s="161" t="n">
        <f aca="false">A348+1</f>
        <v>341</v>
      </c>
      <c r="B349" s="63" t="s">
        <v>49</v>
      </c>
      <c r="C349" s="60" t="s">
        <v>180</v>
      </c>
      <c r="D349" s="60" t="s">
        <v>111</v>
      </c>
      <c r="E349" s="60" t="s">
        <v>236</v>
      </c>
      <c r="F349" s="60" t="s">
        <v>50</v>
      </c>
      <c r="G349" s="61" t="n">
        <f aca="false">'приложение 3'!H293</f>
        <v>114</v>
      </c>
      <c r="H349" s="61" t="n">
        <f aca="false">'приложение 3'!I293</f>
        <v>114</v>
      </c>
      <c r="I349" s="61" t="n">
        <f aca="false">'приложение 3'!J293</f>
        <v>114</v>
      </c>
    </row>
    <row r="350" customFormat="false" ht="15.75" hidden="false" customHeight="false" outlineLevel="0" collapsed="false">
      <c r="A350" s="161" t="n">
        <f aca="false">A349+1</f>
        <v>342</v>
      </c>
      <c r="B350" s="63" t="s">
        <v>237</v>
      </c>
      <c r="C350" s="60" t="s">
        <v>180</v>
      </c>
      <c r="D350" s="60" t="s">
        <v>111</v>
      </c>
      <c r="E350" s="60" t="s">
        <v>238</v>
      </c>
      <c r="F350" s="60"/>
      <c r="G350" s="61" t="n">
        <f aca="false">G351</f>
        <v>0</v>
      </c>
      <c r="H350" s="61" t="n">
        <f aca="false">H351</f>
        <v>0</v>
      </c>
      <c r="I350" s="61" t="n">
        <f aca="false">I351</f>
        <v>0</v>
      </c>
    </row>
    <row r="351" customFormat="false" ht="31.5" hidden="false" customHeight="false" outlineLevel="0" collapsed="false">
      <c r="A351" s="161" t="n">
        <f aca="false">A350+1</f>
        <v>343</v>
      </c>
      <c r="B351" s="63" t="s">
        <v>45</v>
      </c>
      <c r="C351" s="60" t="s">
        <v>180</v>
      </c>
      <c r="D351" s="60" t="s">
        <v>111</v>
      </c>
      <c r="E351" s="60" t="s">
        <v>238</v>
      </c>
      <c r="F351" s="60" t="s">
        <v>46</v>
      </c>
      <c r="G351" s="61" t="n">
        <f aca="false">G352</f>
        <v>0</v>
      </c>
      <c r="H351" s="61" t="n">
        <f aca="false">H352</f>
        <v>0</v>
      </c>
      <c r="I351" s="61" t="n">
        <f aca="false">I352</f>
        <v>0</v>
      </c>
    </row>
    <row r="352" customFormat="false" ht="31.5" hidden="false" customHeight="false" outlineLevel="0" collapsed="false">
      <c r="A352" s="161" t="n">
        <f aca="false">A351+1</f>
        <v>344</v>
      </c>
      <c r="B352" s="63" t="s">
        <v>47</v>
      </c>
      <c r="C352" s="60" t="s">
        <v>180</v>
      </c>
      <c r="D352" s="60" t="s">
        <v>111</v>
      </c>
      <c r="E352" s="60" t="s">
        <v>238</v>
      </c>
      <c r="F352" s="60" t="s">
        <v>48</v>
      </c>
      <c r="G352" s="61" t="n">
        <f aca="false">G353</f>
        <v>0</v>
      </c>
      <c r="H352" s="61" t="n">
        <f aca="false">H353</f>
        <v>0</v>
      </c>
      <c r="I352" s="61" t="n">
        <f aca="false">I353</f>
        <v>0</v>
      </c>
    </row>
    <row r="353" customFormat="false" ht="15.75" hidden="false" customHeight="false" outlineLevel="0" collapsed="false">
      <c r="A353" s="161" t="n">
        <f aca="false">A352+1</f>
        <v>345</v>
      </c>
      <c r="B353" s="63" t="s">
        <v>49</v>
      </c>
      <c r="C353" s="60" t="s">
        <v>180</v>
      </c>
      <c r="D353" s="60" t="s">
        <v>111</v>
      </c>
      <c r="E353" s="60" t="s">
        <v>238</v>
      </c>
      <c r="F353" s="60" t="s">
        <v>50</v>
      </c>
      <c r="G353" s="61" t="n">
        <f aca="false">'приложение 3'!H297</f>
        <v>0</v>
      </c>
      <c r="H353" s="61" t="n">
        <f aca="false">'приложение 3'!I297</f>
        <v>0</v>
      </c>
      <c r="I353" s="61" t="n">
        <f aca="false">'приложение 3'!J297</f>
        <v>0</v>
      </c>
    </row>
    <row r="354" customFormat="false" ht="15.75" hidden="false" customHeight="false" outlineLevel="0" collapsed="false">
      <c r="A354" s="161" t="n">
        <f aca="false">A353+1</f>
        <v>346</v>
      </c>
      <c r="B354" s="190" t="s">
        <v>239</v>
      </c>
      <c r="C354" s="60" t="s">
        <v>180</v>
      </c>
      <c r="D354" s="60" t="s">
        <v>111</v>
      </c>
      <c r="E354" s="60" t="s">
        <v>240</v>
      </c>
      <c r="F354" s="60"/>
      <c r="G354" s="61" t="n">
        <f aca="false">G355</f>
        <v>189</v>
      </c>
      <c r="H354" s="61" t="n">
        <f aca="false">H355</f>
        <v>189</v>
      </c>
      <c r="I354" s="61" t="n">
        <f aca="false">I355</f>
        <v>189</v>
      </c>
    </row>
    <row r="355" customFormat="false" ht="31.5" hidden="false" customHeight="false" outlineLevel="0" collapsed="false">
      <c r="A355" s="161" t="n">
        <f aca="false">A354+1</f>
        <v>347</v>
      </c>
      <c r="B355" s="63" t="s">
        <v>45</v>
      </c>
      <c r="C355" s="60" t="s">
        <v>180</v>
      </c>
      <c r="D355" s="60" t="s">
        <v>111</v>
      </c>
      <c r="E355" s="60" t="s">
        <v>240</v>
      </c>
      <c r="F355" s="60" t="s">
        <v>46</v>
      </c>
      <c r="G355" s="61" t="n">
        <f aca="false">G356</f>
        <v>189</v>
      </c>
      <c r="H355" s="61" t="n">
        <f aca="false">H356</f>
        <v>189</v>
      </c>
      <c r="I355" s="61" t="n">
        <f aca="false">I356</f>
        <v>189</v>
      </c>
    </row>
    <row r="356" customFormat="false" ht="31.5" hidden="false" customHeight="false" outlineLevel="0" collapsed="false">
      <c r="A356" s="161" t="n">
        <f aca="false">A355+1</f>
        <v>348</v>
      </c>
      <c r="B356" s="63" t="s">
        <v>47</v>
      </c>
      <c r="C356" s="60" t="s">
        <v>180</v>
      </c>
      <c r="D356" s="60" t="s">
        <v>111</v>
      </c>
      <c r="E356" s="60" t="s">
        <v>240</v>
      </c>
      <c r="F356" s="60" t="s">
        <v>48</v>
      </c>
      <c r="G356" s="61" t="n">
        <f aca="false">G357</f>
        <v>189</v>
      </c>
      <c r="H356" s="61" t="n">
        <f aca="false">H357</f>
        <v>189</v>
      </c>
      <c r="I356" s="61" t="n">
        <f aca="false">I357</f>
        <v>189</v>
      </c>
    </row>
    <row r="357" customFormat="false" ht="15.75" hidden="false" customHeight="false" outlineLevel="0" collapsed="false">
      <c r="A357" s="161" t="n">
        <f aca="false">A356+1</f>
        <v>349</v>
      </c>
      <c r="B357" s="63" t="s">
        <v>49</v>
      </c>
      <c r="C357" s="60" t="s">
        <v>180</v>
      </c>
      <c r="D357" s="60" t="s">
        <v>111</v>
      </c>
      <c r="E357" s="60" t="s">
        <v>240</v>
      </c>
      <c r="F357" s="60" t="s">
        <v>50</v>
      </c>
      <c r="G357" s="61" t="n">
        <f aca="false">'приложение 3'!H301</f>
        <v>189</v>
      </c>
      <c r="H357" s="61" t="n">
        <f aca="false">'приложение 3'!I301</f>
        <v>189</v>
      </c>
      <c r="I357" s="61" t="n">
        <f aca="false">'приложение 3'!J301</f>
        <v>189</v>
      </c>
    </row>
    <row r="358" customFormat="false" ht="15.75" hidden="false" customHeight="false" outlineLevel="0" collapsed="false">
      <c r="A358" s="161" t="n">
        <f aca="false">A357+1</f>
        <v>350</v>
      </c>
      <c r="B358" s="190" t="s">
        <v>241</v>
      </c>
      <c r="C358" s="60" t="s">
        <v>180</v>
      </c>
      <c r="D358" s="60" t="s">
        <v>111</v>
      </c>
      <c r="E358" s="60" t="s">
        <v>242</v>
      </c>
      <c r="F358" s="60"/>
      <c r="G358" s="61" t="n">
        <f aca="false">G359</f>
        <v>497</v>
      </c>
      <c r="H358" s="61" t="n">
        <f aca="false">H359</f>
        <v>497</v>
      </c>
      <c r="I358" s="61" t="n">
        <f aca="false">I359</f>
        <v>497</v>
      </c>
    </row>
    <row r="359" customFormat="false" ht="31.5" hidden="false" customHeight="false" outlineLevel="0" collapsed="false">
      <c r="A359" s="161" t="n">
        <f aca="false">A358+1</f>
        <v>351</v>
      </c>
      <c r="B359" s="63" t="s">
        <v>45</v>
      </c>
      <c r="C359" s="60" t="s">
        <v>180</v>
      </c>
      <c r="D359" s="60" t="s">
        <v>111</v>
      </c>
      <c r="E359" s="60" t="s">
        <v>242</v>
      </c>
      <c r="F359" s="60" t="s">
        <v>46</v>
      </c>
      <c r="G359" s="61" t="n">
        <f aca="false">G360</f>
        <v>497</v>
      </c>
      <c r="H359" s="61" t="n">
        <f aca="false">H360</f>
        <v>497</v>
      </c>
      <c r="I359" s="61" t="n">
        <f aca="false">I360</f>
        <v>497</v>
      </c>
    </row>
    <row r="360" customFormat="false" ht="31.5" hidden="false" customHeight="false" outlineLevel="0" collapsed="false">
      <c r="A360" s="161" t="n">
        <f aca="false">A359+1</f>
        <v>352</v>
      </c>
      <c r="B360" s="63" t="s">
        <v>47</v>
      </c>
      <c r="C360" s="60" t="s">
        <v>180</v>
      </c>
      <c r="D360" s="60" t="s">
        <v>111</v>
      </c>
      <c r="E360" s="60" t="s">
        <v>242</v>
      </c>
      <c r="F360" s="60" t="s">
        <v>48</v>
      </c>
      <c r="G360" s="61" t="n">
        <f aca="false">G361</f>
        <v>497</v>
      </c>
      <c r="H360" s="61" t="n">
        <f aca="false">H361</f>
        <v>497</v>
      </c>
      <c r="I360" s="61" t="n">
        <f aca="false">I361</f>
        <v>497</v>
      </c>
    </row>
    <row r="361" customFormat="false" ht="15.75" hidden="false" customHeight="false" outlineLevel="0" collapsed="false">
      <c r="A361" s="161" t="n">
        <f aca="false">A360+1</f>
        <v>353</v>
      </c>
      <c r="B361" s="63" t="s">
        <v>49</v>
      </c>
      <c r="C361" s="60" t="s">
        <v>180</v>
      </c>
      <c r="D361" s="60" t="s">
        <v>111</v>
      </c>
      <c r="E361" s="60" t="s">
        <v>242</v>
      </c>
      <c r="F361" s="60" t="s">
        <v>50</v>
      </c>
      <c r="G361" s="61" t="n">
        <f aca="false">'приложение 3'!H305</f>
        <v>497</v>
      </c>
      <c r="H361" s="61" t="n">
        <f aca="false">'приложение 3'!I305</f>
        <v>497</v>
      </c>
      <c r="I361" s="61" t="n">
        <f aca="false">'приложение 3'!J305</f>
        <v>497</v>
      </c>
    </row>
    <row r="362" customFormat="false" ht="31.5" hidden="false" customHeight="false" outlineLevel="0" collapsed="false">
      <c r="A362" s="161" t="n">
        <f aca="false">A361+1</f>
        <v>354</v>
      </c>
      <c r="B362" s="63" t="s">
        <v>243</v>
      </c>
      <c r="C362" s="60" t="s">
        <v>180</v>
      </c>
      <c r="D362" s="60" t="s">
        <v>111</v>
      </c>
      <c r="E362" s="60" t="s">
        <v>244</v>
      </c>
      <c r="F362" s="60"/>
      <c r="G362" s="61" t="n">
        <f aca="false">G363</f>
        <v>10770</v>
      </c>
      <c r="H362" s="61" t="n">
        <f aca="false">H363</f>
        <v>0</v>
      </c>
      <c r="I362" s="61" t="n">
        <f aca="false">I363</f>
        <v>0</v>
      </c>
    </row>
    <row r="363" customFormat="false" ht="31.5" hidden="false" customHeight="false" outlineLevel="0" collapsed="false">
      <c r="A363" s="161" t="n">
        <f aca="false">A362+1</f>
        <v>355</v>
      </c>
      <c r="B363" s="63" t="s">
        <v>45</v>
      </c>
      <c r="C363" s="60" t="s">
        <v>180</v>
      </c>
      <c r="D363" s="60" t="s">
        <v>111</v>
      </c>
      <c r="E363" s="60" t="s">
        <v>244</v>
      </c>
      <c r="F363" s="60" t="s">
        <v>46</v>
      </c>
      <c r="G363" s="61" t="n">
        <f aca="false">G364</f>
        <v>10770</v>
      </c>
      <c r="H363" s="61" t="n">
        <f aca="false">H364</f>
        <v>0</v>
      </c>
      <c r="I363" s="61" t="n">
        <f aca="false">I364</f>
        <v>0</v>
      </c>
    </row>
    <row r="364" customFormat="false" ht="31.5" hidden="false" customHeight="false" outlineLevel="0" collapsed="false">
      <c r="A364" s="161" t="n">
        <f aca="false">A363+1</f>
        <v>356</v>
      </c>
      <c r="B364" s="63" t="s">
        <v>47</v>
      </c>
      <c r="C364" s="60" t="s">
        <v>180</v>
      </c>
      <c r="D364" s="60" t="s">
        <v>111</v>
      </c>
      <c r="E364" s="60" t="s">
        <v>244</v>
      </c>
      <c r="F364" s="60" t="s">
        <v>48</v>
      </c>
      <c r="G364" s="61" t="n">
        <f aca="false">G365</f>
        <v>10770</v>
      </c>
      <c r="H364" s="61" t="n">
        <f aca="false">H365</f>
        <v>0</v>
      </c>
      <c r="I364" s="61" t="n">
        <f aca="false">I365</f>
        <v>0</v>
      </c>
    </row>
    <row r="365" customFormat="false" ht="15.75" hidden="false" customHeight="false" outlineLevel="0" collapsed="false">
      <c r="A365" s="161" t="n">
        <f aca="false">A364+1</f>
        <v>357</v>
      </c>
      <c r="B365" s="63" t="s">
        <v>49</v>
      </c>
      <c r="C365" s="60" t="s">
        <v>180</v>
      </c>
      <c r="D365" s="60" t="s">
        <v>111</v>
      </c>
      <c r="E365" s="60" t="s">
        <v>244</v>
      </c>
      <c r="F365" s="60" t="s">
        <v>50</v>
      </c>
      <c r="G365" s="61" t="n">
        <f aca="false">'приложение 3'!H309</f>
        <v>10770</v>
      </c>
      <c r="H365" s="61" t="n">
        <f aca="false">'приложение 3'!I309</f>
        <v>0</v>
      </c>
      <c r="I365" s="61" t="n">
        <f aca="false">'приложение 3'!J309</f>
        <v>0</v>
      </c>
    </row>
    <row r="366" customFormat="false" ht="31.5" hidden="false" customHeight="false" outlineLevel="0" collapsed="false">
      <c r="A366" s="161" t="n">
        <f aca="false">A365+1</f>
        <v>358</v>
      </c>
      <c r="B366" s="63" t="s">
        <v>245</v>
      </c>
      <c r="C366" s="60" t="s">
        <v>180</v>
      </c>
      <c r="D366" s="60" t="s">
        <v>111</v>
      </c>
      <c r="E366" s="60" t="s">
        <v>246</v>
      </c>
      <c r="F366" s="60"/>
      <c r="G366" s="61" t="n">
        <f aca="false">G367</f>
        <v>25.918</v>
      </c>
      <c r="H366" s="61" t="n">
        <f aca="false">H367</f>
        <v>0</v>
      </c>
      <c r="I366" s="61" t="n">
        <f aca="false">I367</f>
        <v>0</v>
      </c>
    </row>
    <row r="367" customFormat="false" ht="31.5" hidden="false" customHeight="false" outlineLevel="0" collapsed="false">
      <c r="A367" s="161" t="n">
        <f aca="false">A366+1</f>
        <v>359</v>
      </c>
      <c r="B367" s="63" t="s">
        <v>45</v>
      </c>
      <c r="C367" s="60" t="s">
        <v>180</v>
      </c>
      <c r="D367" s="60" t="s">
        <v>111</v>
      </c>
      <c r="E367" s="100" t="s">
        <v>246</v>
      </c>
      <c r="F367" s="60" t="s">
        <v>46</v>
      </c>
      <c r="G367" s="61" t="n">
        <f aca="false">G368</f>
        <v>25.918</v>
      </c>
      <c r="H367" s="61" t="n">
        <f aca="false">H368</f>
        <v>0</v>
      </c>
      <c r="I367" s="61" t="n">
        <f aca="false">I368</f>
        <v>0</v>
      </c>
    </row>
    <row r="368" customFormat="false" ht="31.5" hidden="false" customHeight="false" outlineLevel="0" collapsed="false">
      <c r="A368" s="161" t="n">
        <f aca="false">A367+1</f>
        <v>360</v>
      </c>
      <c r="B368" s="63" t="s">
        <v>47</v>
      </c>
      <c r="C368" s="60" t="s">
        <v>180</v>
      </c>
      <c r="D368" s="60" t="s">
        <v>111</v>
      </c>
      <c r="E368" s="60" t="s">
        <v>246</v>
      </c>
      <c r="F368" s="60" t="s">
        <v>48</v>
      </c>
      <c r="G368" s="61" t="n">
        <f aca="false">G369</f>
        <v>25.918</v>
      </c>
      <c r="H368" s="61" t="n">
        <f aca="false">H369</f>
        <v>0</v>
      </c>
      <c r="I368" s="61" t="n">
        <f aca="false">I369</f>
        <v>0</v>
      </c>
    </row>
    <row r="369" customFormat="false" ht="15.75" hidden="false" customHeight="false" outlineLevel="0" collapsed="false">
      <c r="A369" s="161" t="n">
        <f aca="false">A368+1</f>
        <v>361</v>
      </c>
      <c r="B369" s="63" t="s">
        <v>49</v>
      </c>
      <c r="C369" s="60" t="s">
        <v>180</v>
      </c>
      <c r="D369" s="60" t="s">
        <v>111</v>
      </c>
      <c r="E369" s="60" t="s">
        <v>246</v>
      </c>
      <c r="F369" s="60" t="s">
        <v>50</v>
      </c>
      <c r="G369" s="61" t="n">
        <f aca="false">'приложение 3'!H313</f>
        <v>25.918</v>
      </c>
      <c r="H369" s="61" t="n">
        <f aca="false">'приложение 3'!I313</f>
        <v>0</v>
      </c>
      <c r="I369" s="61" t="n">
        <f aca="false">'приложение 3'!J313</f>
        <v>0</v>
      </c>
    </row>
    <row r="370" customFormat="false" ht="15.75" hidden="false" customHeight="false" outlineLevel="0" collapsed="false">
      <c r="A370" s="161" t="n">
        <f aca="false">A369+1</f>
        <v>362</v>
      </c>
      <c r="B370" s="63" t="s">
        <v>63</v>
      </c>
      <c r="C370" s="60" t="s">
        <v>180</v>
      </c>
      <c r="D370" s="60" t="s">
        <v>111</v>
      </c>
      <c r="E370" s="60" t="s">
        <v>64</v>
      </c>
      <c r="F370" s="60"/>
      <c r="G370" s="61" t="n">
        <f aca="false">G371</f>
        <v>97.11</v>
      </c>
      <c r="H370" s="61" t="n">
        <f aca="false">H371</f>
        <v>0</v>
      </c>
      <c r="I370" s="61" t="n">
        <f aca="false">I371</f>
        <v>0</v>
      </c>
    </row>
    <row r="371" customFormat="false" ht="15.75" hidden="false" customHeight="false" outlineLevel="0" collapsed="false">
      <c r="A371" s="161" t="n">
        <f aca="false">A370+1</f>
        <v>363</v>
      </c>
      <c r="B371" s="63" t="s">
        <v>65</v>
      </c>
      <c r="C371" s="60" t="s">
        <v>180</v>
      </c>
      <c r="D371" s="60" t="s">
        <v>111</v>
      </c>
      <c r="E371" s="60" t="s">
        <v>66</v>
      </c>
      <c r="F371" s="60"/>
      <c r="G371" s="61" t="n">
        <f aca="false">G372</f>
        <v>97.11</v>
      </c>
      <c r="H371" s="61" t="n">
        <f aca="false">H372</f>
        <v>0</v>
      </c>
      <c r="I371" s="61" t="n">
        <f aca="false">I372</f>
        <v>0</v>
      </c>
    </row>
    <row r="372" customFormat="false" ht="47.25" hidden="false" customHeight="false" outlineLevel="0" collapsed="false">
      <c r="A372" s="161" t="n">
        <f aca="false">A371+1</f>
        <v>364</v>
      </c>
      <c r="B372" s="63" t="s">
        <v>247</v>
      </c>
      <c r="C372" s="60" t="s">
        <v>180</v>
      </c>
      <c r="D372" s="60" t="s">
        <v>111</v>
      </c>
      <c r="E372" s="60" t="s">
        <v>248</v>
      </c>
      <c r="F372" s="60"/>
      <c r="G372" s="61" t="n">
        <f aca="false">G373</f>
        <v>97.11</v>
      </c>
      <c r="H372" s="61" t="n">
        <f aca="false">H373</f>
        <v>0</v>
      </c>
      <c r="I372" s="61" t="n">
        <f aca="false">I373</f>
        <v>0</v>
      </c>
    </row>
    <row r="373" customFormat="false" ht="31.5" hidden="false" customHeight="false" outlineLevel="0" collapsed="false">
      <c r="A373" s="161" t="n">
        <f aca="false">A372+1</f>
        <v>365</v>
      </c>
      <c r="B373" s="63" t="s">
        <v>45</v>
      </c>
      <c r="C373" s="60" t="s">
        <v>180</v>
      </c>
      <c r="D373" s="60" t="s">
        <v>111</v>
      </c>
      <c r="E373" s="60" t="s">
        <v>248</v>
      </c>
      <c r="F373" s="60" t="s">
        <v>46</v>
      </c>
      <c r="G373" s="61" t="n">
        <f aca="false">G374</f>
        <v>97.11</v>
      </c>
      <c r="H373" s="61" t="n">
        <f aca="false">H374</f>
        <v>0</v>
      </c>
      <c r="I373" s="61" t="n">
        <f aca="false">I374</f>
        <v>0</v>
      </c>
    </row>
    <row r="374" customFormat="false" ht="31.5" hidden="false" customHeight="false" outlineLevel="0" collapsed="false">
      <c r="A374" s="161" t="n">
        <f aca="false">A373+1</f>
        <v>366</v>
      </c>
      <c r="B374" s="63" t="s">
        <v>47</v>
      </c>
      <c r="C374" s="60" t="s">
        <v>180</v>
      </c>
      <c r="D374" s="60" t="s">
        <v>111</v>
      </c>
      <c r="E374" s="60" t="s">
        <v>248</v>
      </c>
      <c r="F374" s="60" t="s">
        <v>48</v>
      </c>
      <c r="G374" s="61" t="n">
        <f aca="false">G375</f>
        <v>97.11</v>
      </c>
      <c r="H374" s="61" t="n">
        <f aca="false">H375</f>
        <v>0</v>
      </c>
      <c r="I374" s="61" t="n">
        <f aca="false">I375</f>
        <v>0</v>
      </c>
    </row>
    <row r="375" customFormat="false" ht="15.75" hidden="false" customHeight="false" outlineLevel="0" collapsed="false">
      <c r="A375" s="161" t="n">
        <f aca="false">A374+1</f>
        <v>367</v>
      </c>
      <c r="B375" s="63" t="s">
        <v>49</v>
      </c>
      <c r="C375" s="60" t="s">
        <v>180</v>
      </c>
      <c r="D375" s="60" t="s">
        <v>111</v>
      </c>
      <c r="E375" s="60" t="s">
        <v>248</v>
      </c>
      <c r="F375" s="60" t="s">
        <v>50</v>
      </c>
      <c r="G375" s="61" t="n">
        <f aca="false">'приложение 3'!H319</f>
        <v>97.11</v>
      </c>
      <c r="H375" s="61" t="n">
        <f aca="false">'приложение 3'!I319</f>
        <v>0</v>
      </c>
      <c r="I375" s="61" t="n">
        <f aca="false">'приложение 3'!J319</f>
        <v>0</v>
      </c>
    </row>
    <row r="376" customFormat="false" ht="31.5" hidden="false" customHeight="false" outlineLevel="0" collapsed="false">
      <c r="A376" s="161" t="n">
        <f aca="false">A375+1</f>
        <v>368</v>
      </c>
      <c r="B376" s="63" t="s">
        <v>249</v>
      </c>
      <c r="C376" s="60" t="s">
        <v>180</v>
      </c>
      <c r="D376" s="60" t="s">
        <v>111</v>
      </c>
      <c r="E376" s="60" t="s">
        <v>250</v>
      </c>
      <c r="F376" s="60"/>
      <c r="G376" s="61" t="n">
        <f aca="false">G377</f>
        <v>0</v>
      </c>
      <c r="H376" s="61" t="n">
        <f aca="false">H377</f>
        <v>2832.774</v>
      </c>
      <c r="I376" s="61" t="n">
        <f aca="false">I377</f>
        <v>0</v>
      </c>
    </row>
    <row r="377" customFormat="false" ht="15.75" hidden="false" customHeight="false" outlineLevel="0" collapsed="false">
      <c r="A377" s="161" t="n">
        <f aca="false">A376+1</f>
        <v>369</v>
      </c>
      <c r="B377" s="63" t="s">
        <v>65</v>
      </c>
      <c r="C377" s="60" t="s">
        <v>180</v>
      </c>
      <c r="D377" s="60" t="s">
        <v>111</v>
      </c>
      <c r="E377" s="60" t="s">
        <v>251</v>
      </c>
      <c r="F377" s="60"/>
      <c r="G377" s="61" t="n">
        <f aca="false">G378</f>
        <v>0</v>
      </c>
      <c r="H377" s="61" t="n">
        <f aca="false">H378</f>
        <v>2832.774</v>
      </c>
      <c r="I377" s="61" t="n">
        <f aca="false">I378</f>
        <v>0</v>
      </c>
    </row>
    <row r="378" customFormat="false" ht="138" hidden="false" customHeight="true" outlineLevel="0" collapsed="false">
      <c r="A378" s="161" t="n">
        <f aca="false">A377+1</f>
        <v>370</v>
      </c>
      <c r="B378" s="63" t="s">
        <v>252</v>
      </c>
      <c r="C378" s="60" t="s">
        <v>180</v>
      </c>
      <c r="D378" s="60" t="s">
        <v>111</v>
      </c>
      <c r="E378" s="60" t="s">
        <v>253</v>
      </c>
      <c r="F378" s="60"/>
      <c r="G378" s="61" t="n">
        <f aca="false">G379</f>
        <v>0</v>
      </c>
      <c r="H378" s="61" t="n">
        <f aca="false">H379</f>
        <v>2832.774</v>
      </c>
      <c r="I378" s="61" t="n">
        <f aca="false">I379</f>
        <v>0</v>
      </c>
    </row>
    <row r="379" customFormat="false" ht="31.5" hidden="false" customHeight="false" outlineLevel="0" collapsed="false">
      <c r="A379" s="161" t="n">
        <f aca="false">A378+1</f>
        <v>371</v>
      </c>
      <c r="B379" s="63" t="s">
        <v>45</v>
      </c>
      <c r="C379" s="60" t="s">
        <v>180</v>
      </c>
      <c r="D379" s="60" t="s">
        <v>111</v>
      </c>
      <c r="E379" s="60" t="s">
        <v>253</v>
      </c>
      <c r="F379" s="60" t="s">
        <v>46</v>
      </c>
      <c r="G379" s="61" t="n">
        <f aca="false">G380</f>
        <v>0</v>
      </c>
      <c r="H379" s="61" t="n">
        <f aca="false">H380</f>
        <v>2832.774</v>
      </c>
      <c r="I379" s="61" t="n">
        <f aca="false">I380</f>
        <v>0</v>
      </c>
    </row>
    <row r="380" customFormat="false" ht="31.5" hidden="false" customHeight="false" outlineLevel="0" collapsed="false">
      <c r="A380" s="161" t="n">
        <f aca="false">A379+1</f>
        <v>372</v>
      </c>
      <c r="B380" s="63" t="s">
        <v>47</v>
      </c>
      <c r="C380" s="60" t="s">
        <v>180</v>
      </c>
      <c r="D380" s="60" t="s">
        <v>111</v>
      </c>
      <c r="E380" s="60" t="s">
        <v>253</v>
      </c>
      <c r="F380" s="60" t="s">
        <v>48</v>
      </c>
      <c r="G380" s="61" t="n">
        <f aca="false">G381</f>
        <v>0</v>
      </c>
      <c r="H380" s="61" t="n">
        <f aca="false">H381</f>
        <v>2832.774</v>
      </c>
      <c r="I380" s="61" t="n">
        <f aca="false">I381</f>
        <v>0</v>
      </c>
    </row>
    <row r="381" customFormat="false" ht="15.75" hidden="false" customHeight="false" outlineLevel="0" collapsed="false">
      <c r="A381" s="161" t="n">
        <f aca="false">A380+1</f>
        <v>373</v>
      </c>
      <c r="B381" s="63" t="s">
        <v>49</v>
      </c>
      <c r="C381" s="60" t="s">
        <v>180</v>
      </c>
      <c r="D381" s="60" t="s">
        <v>111</v>
      </c>
      <c r="E381" s="60" t="s">
        <v>253</v>
      </c>
      <c r="F381" s="60" t="s">
        <v>50</v>
      </c>
      <c r="G381" s="61" t="n">
        <f aca="false">'приложение 3'!H325</f>
        <v>0</v>
      </c>
      <c r="H381" s="61" t="n">
        <f aca="false">'приложение 3'!I325</f>
        <v>2832.774</v>
      </c>
      <c r="I381" s="61" t="n">
        <f aca="false">'приложение 3'!J325</f>
        <v>0</v>
      </c>
    </row>
    <row r="382" customFormat="false" ht="31.5" hidden="false" customHeight="false" outlineLevel="0" collapsed="false">
      <c r="A382" s="161" t="n">
        <f aca="false">A381+1</f>
        <v>374</v>
      </c>
      <c r="B382" s="54" t="s">
        <v>254</v>
      </c>
      <c r="C382" s="163" t="s">
        <v>180</v>
      </c>
      <c r="D382" s="163" t="s">
        <v>180</v>
      </c>
      <c r="E382" s="168"/>
      <c r="F382" s="168"/>
      <c r="G382" s="164" t="n">
        <f aca="false">G383+G393</f>
        <v>7914.34</v>
      </c>
      <c r="H382" s="164" t="n">
        <f aca="false">H383+H393</f>
        <v>605.301</v>
      </c>
      <c r="I382" s="173" t="n">
        <f aca="false">I383+I393</f>
        <v>605.301</v>
      </c>
    </row>
    <row r="383" customFormat="false" ht="63" hidden="false" customHeight="false" outlineLevel="0" collapsed="false">
      <c r="A383" s="161" t="n">
        <f aca="false">A382+1</f>
        <v>375</v>
      </c>
      <c r="B383" s="59" t="s">
        <v>182</v>
      </c>
      <c r="C383" s="60" t="s">
        <v>180</v>
      </c>
      <c r="D383" s="60" t="s">
        <v>180</v>
      </c>
      <c r="E383" s="60" t="s">
        <v>183</v>
      </c>
      <c r="F383" s="191"/>
      <c r="G383" s="61" t="n">
        <f aca="false">G384</f>
        <v>7000</v>
      </c>
      <c r="H383" s="61" t="n">
        <f aca="false">H384</f>
        <v>300</v>
      </c>
      <c r="I383" s="61" t="n">
        <f aca="false">I384</f>
        <v>300</v>
      </c>
    </row>
    <row r="384" customFormat="false" ht="15.75" hidden="false" customHeight="false" outlineLevel="0" collapsed="false">
      <c r="A384" s="161" t="n">
        <f aca="false">A383+1</f>
        <v>376</v>
      </c>
      <c r="B384" s="59" t="s">
        <v>65</v>
      </c>
      <c r="C384" s="60" t="s">
        <v>180</v>
      </c>
      <c r="D384" s="60" t="s">
        <v>180</v>
      </c>
      <c r="E384" s="60" t="s">
        <v>184</v>
      </c>
      <c r="F384" s="191"/>
      <c r="G384" s="61" t="n">
        <f aca="false">G385+G389</f>
        <v>7000</v>
      </c>
      <c r="H384" s="61" t="n">
        <f aca="false">H385+H389</f>
        <v>300</v>
      </c>
      <c r="I384" s="61" t="n">
        <f aca="false">I385+I389</f>
        <v>300</v>
      </c>
    </row>
    <row r="385" customFormat="false" ht="267.75" hidden="false" customHeight="false" outlineLevel="0" collapsed="false">
      <c r="A385" s="161" t="n">
        <f aca="false">A384+1</f>
        <v>377</v>
      </c>
      <c r="B385" s="59" t="s">
        <v>255</v>
      </c>
      <c r="C385" s="60" t="s">
        <v>180</v>
      </c>
      <c r="D385" s="60" t="s">
        <v>180</v>
      </c>
      <c r="E385" s="60" t="s">
        <v>256</v>
      </c>
      <c r="F385" s="191"/>
      <c r="G385" s="192" t="n">
        <f aca="false">G386</f>
        <v>0</v>
      </c>
      <c r="H385" s="192" t="n">
        <f aca="false">H386</f>
        <v>300</v>
      </c>
      <c r="I385" s="192" t="n">
        <f aca="false">I386</f>
        <v>300</v>
      </c>
    </row>
    <row r="386" customFormat="false" ht="31.5" hidden="false" customHeight="false" outlineLevel="0" collapsed="false">
      <c r="A386" s="161" t="n">
        <f aca="false">A385+1</f>
        <v>378</v>
      </c>
      <c r="B386" s="59" t="s">
        <v>45</v>
      </c>
      <c r="C386" s="60" t="s">
        <v>180</v>
      </c>
      <c r="D386" s="60" t="s">
        <v>180</v>
      </c>
      <c r="E386" s="60" t="s">
        <v>256</v>
      </c>
      <c r="F386" s="191" t="s">
        <v>46</v>
      </c>
      <c r="G386" s="192" t="n">
        <f aca="false">G387</f>
        <v>0</v>
      </c>
      <c r="H386" s="192" t="n">
        <f aca="false">H387</f>
        <v>300</v>
      </c>
      <c r="I386" s="192" t="n">
        <f aca="false">I387</f>
        <v>300</v>
      </c>
    </row>
    <row r="387" customFormat="false" ht="31.5" hidden="false" customHeight="false" outlineLevel="0" collapsed="false">
      <c r="A387" s="161" t="n">
        <f aca="false">A386+1</f>
        <v>379</v>
      </c>
      <c r="B387" s="59" t="s">
        <v>47</v>
      </c>
      <c r="C387" s="60" t="s">
        <v>180</v>
      </c>
      <c r="D387" s="60" t="s">
        <v>180</v>
      </c>
      <c r="E387" s="60" t="s">
        <v>256</v>
      </c>
      <c r="F387" s="191" t="s">
        <v>48</v>
      </c>
      <c r="G387" s="192" t="n">
        <f aca="false">G388</f>
        <v>0</v>
      </c>
      <c r="H387" s="192" t="n">
        <f aca="false">H388</f>
        <v>300</v>
      </c>
      <c r="I387" s="192" t="n">
        <f aca="false">I388</f>
        <v>300</v>
      </c>
    </row>
    <row r="388" customFormat="false" ht="15.75" hidden="false" customHeight="false" outlineLevel="0" collapsed="false">
      <c r="A388" s="161" t="n">
        <f aca="false">A387+1</f>
        <v>380</v>
      </c>
      <c r="B388" s="59" t="s">
        <v>49</v>
      </c>
      <c r="C388" s="60" t="s">
        <v>180</v>
      </c>
      <c r="D388" s="60" t="s">
        <v>180</v>
      </c>
      <c r="E388" s="60" t="s">
        <v>256</v>
      </c>
      <c r="F388" s="191" t="s">
        <v>50</v>
      </c>
      <c r="G388" s="192" t="n">
        <f aca="false">'приложение 3'!H332</f>
        <v>0</v>
      </c>
      <c r="H388" s="192" t="n">
        <f aca="false">'приложение 3'!I332</f>
        <v>300</v>
      </c>
      <c r="I388" s="192" t="n">
        <f aca="false">'приложение 3'!J332</f>
        <v>300</v>
      </c>
    </row>
    <row r="389" customFormat="false" ht="152.25" hidden="false" customHeight="true" outlineLevel="0" collapsed="false">
      <c r="A389" s="161" t="n">
        <f aca="false">A388+1</f>
        <v>381</v>
      </c>
      <c r="B389" s="63" t="s">
        <v>257</v>
      </c>
      <c r="C389" s="60" t="s">
        <v>180</v>
      </c>
      <c r="D389" s="60" t="s">
        <v>180</v>
      </c>
      <c r="E389" s="60" t="s">
        <v>258</v>
      </c>
      <c r="F389" s="191"/>
      <c r="G389" s="192" t="n">
        <f aca="false">G390</f>
        <v>7000</v>
      </c>
      <c r="H389" s="192" t="n">
        <f aca="false">H390</f>
        <v>0</v>
      </c>
      <c r="I389" s="192" t="n">
        <f aca="false">I390</f>
        <v>0</v>
      </c>
    </row>
    <row r="390" customFormat="false" ht="31.5" hidden="false" customHeight="false" outlineLevel="0" collapsed="false">
      <c r="A390" s="161" t="n">
        <f aca="false">A389+1</f>
        <v>382</v>
      </c>
      <c r="B390" s="59" t="s">
        <v>45</v>
      </c>
      <c r="C390" s="60" t="s">
        <v>180</v>
      </c>
      <c r="D390" s="60" t="s">
        <v>180</v>
      </c>
      <c r="E390" s="60" t="s">
        <v>258</v>
      </c>
      <c r="F390" s="191" t="s">
        <v>46</v>
      </c>
      <c r="G390" s="192" t="n">
        <f aca="false">G391</f>
        <v>7000</v>
      </c>
      <c r="H390" s="192" t="n">
        <f aca="false">H391</f>
        <v>0</v>
      </c>
      <c r="I390" s="192" t="n">
        <f aca="false">I391</f>
        <v>0</v>
      </c>
    </row>
    <row r="391" customFormat="false" ht="31.5" hidden="false" customHeight="false" outlineLevel="0" collapsed="false">
      <c r="A391" s="161" t="n">
        <f aca="false">A390+1</f>
        <v>383</v>
      </c>
      <c r="B391" s="59" t="s">
        <v>47</v>
      </c>
      <c r="C391" s="60" t="s">
        <v>180</v>
      </c>
      <c r="D391" s="60" t="s">
        <v>180</v>
      </c>
      <c r="E391" s="60" t="s">
        <v>258</v>
      </c>
      <c r="F391" s="191" t="s">
        <v>48</v>
      </c>
      <c r="G391" s="192" t="n">
        <f aca="false">G392</f>
        <v>7000</v>
      </c>
      <c r="H391" s="192" t="n">
        <f aca="false">H392</f>
        <v>0</v>
      </c>
      <c r="I391" s="192" t="n">
        <f aca="false">I392</f>
        <v>0</v>
      </c>
    </row>
    <row r="392" customFormat="false" ht="15.75" hidden="false" customHeight="false" outlineLevel="0" collapsed="false">
      <c r="A392" s="161" t="n">
        <f aca="false">A391+1</f>
        <v>384</v>
      </c>
      <c r="B392" s="59" t="s">
        <v>49</v>
      </c>
      <c r="C392" s="60" t="s">
        <v>180</v>
      </c>
      <c r="D392" s="60" t="s">
        <v>180</v>
      </c>
      <c r="E392" s="60" t="s">
        <v>258</v>
      </c>
      <c r="F392" s="191" t="s">
        <v>50</v>
      </c>
      <c r="G392" s="192" t="n">
        <f aca="false">'приложение 3'!H336</f>
        <v>7000</v>
      </c>
      <c r="H392" s="192" t="n">
        <f aca="false">'приложение 3'!I336</f>
        <v>0</v>
      </c>
      <c r="I392" s="192" t="n">
        <f aca="false">'приложение 3'!J336</f>
        <v>0</v>
      </c>
    </row>
    <row r="393" customFormat="false" ht="15.75" hidden="false" customHeight="false" outlineLevel="0" collapsed="false">
      <c r="A393" s="161" t="n">
        <f aca="false">A392+1</f>
        <v>385</v>
      </c>
      <c r="B393" s="59" t="s">
        <v>63</v>
      </c>
      <c r="C393" s="60" t="s">
        <v>180</v>
      </c>
      <c r="D393" s="60" t="s">
        <v>180</v>
      </c>
      <c r="E393" s="60" t="s">
        <v>64</v>
      </c>
      <c r="F393" s="60"/>
      <c r="G393" s="61" t="n">
        <f aca="false">G394</f>
        <v>914.34</v>
      </c>
      <c r="H393" s="61" t="n">
        <f aca="false">H394</f>
        <v>305.301</v>
      </c>
      <c r="I393" s="61" t="n">
        <f aca="false">I394</f>
        <v>305.301</v>
      </c>
    </row>
    <row r="394" customFormat="false" ht="15.75" hidden="false" customHeight="false" outlineLevel="0" collapsed="false">
      <c r="A394" s="161" t="n">
        <f aca="false">A393+1</f>
        <v>386</v>
      </c>
      <c r="B394" s="59" t="s">
        <v>65</v>
      </c>
      <c r="C394" s="60" t="s">
        <v>180</v>
      </c>
      <c r="D394" s="60" t="s">
        <v>180</v>
      </c>
      <c r="E394" s="60" t="s">
        <v>66</v>
      </c>
      <c r="F394" s="60"/>
      <c r="G394" s="61" t="n">
        <f aca="false">G395</f>
        <v>914.34</v>
      </c>
      <c r="H394" s="61" t="n">
        <f aca="false">H395</f>
        <v>305.301</v>
      </c>
      <c r="I394" s="61" t="n">
        <f aca="false">I395</f>
        <v>305.301</v>
      </c>
    </row>
    <row r="395" customFormat="false" ht="126" hidden="false" customHeight="false" outlineLevel="0" collapsed="false">
      <c r="A395" s="161" t="n">
        <f aca="false">A394+1</f>
        <v>387</v>
      </c>
      <c r="B395" s="104" t="s">
        <v>259</v>
      </c>
      <c r="C395" s="60" t="s">
        <v>180</v>
      </c>
      <c r="D395" s="60" t="s">
        <v>180</v>
      </c>
      <c r="E395" s="60" t="s">
        <v>260</v>
      </c>
      <c r="F395" s="60"/>
      <c r="G395" s="61" t="n">
        <f aca="false">G396</f>
        <v>914.34</v>
      </c>
      <c r="H395" s="61" t="n">
        <f aca="false">H396</f>
        <v>305.301</v>
      </c>
      <c r="I395" s="61" t="n">
        <f aca="false">I396</f>
        <v>305.301</v>
      </c>
    </row>
    <row r="396" customFormat="false" ht="78.75" hidden="false" customHeight="false" outlineLevel="0" collapsed="false">
      <c r="A396" s="161" t="n">
        <f aca="false">A395+1</f>
        <v>388</v>
      </c>
      <c r="B396" s="63" t="s">
        <v>31</v>
      </c>
      <c r="C396" s="60" t="s">
        <v>180</v>
      </c>
      <c r="D396" s="60" t="s">
        <v>180</v>
      </c>
      <c r="E396" s="60" t="s">
        <v>260</v>
      </c>
      <c r="F396" s="60" t="s">
        <v>32</v>
      </c>
      <c r="G396" s="61" t="n">
        <f aca="false">G397</f>
        <v>914.34</v>
      </c>
      <c r="H396" s="61" t="n">
        <f aca="false">H397</f>
        <v>305.301</v>
      </c>
      <c r="I396" s="61" t="n">
        <f aca="false">I397</f>
        <v>305.301</v>
      </c>
    </row>
    <row r="397" customFormat="false" ht="31.5" hidden="false" customHeight="false" outlineLevel="0" collapsed="false">
      <c r="A397" s="161" t="n">
        <f aca="false">A396+1</f>
        <v>389</v>
      </c>
      <c r="B397" s="63" t="s">
        <v>33</v>
      </c>
      <c r="C397" s="60" t="s">
        <v>180</v>
      </c>
      <c r="D397" s="60" t="s">
        <v>180</v>
      </c>
      <c r="E397" s="60" t="s">
        <v>260</v>
      </c>
      <c r="F397" s="60" t="s">
        <v>34</v>
      </c>
      <c r="G397" s="61" t="n">
        <f aca="false">G398</f>
        <v>914.34</v>
      </c>
      <c r="H397" s="61" t="n">
        <f aca="false">H398</f>
        <v>305.301</v>
      </c>
      <c r="I397" s="61" t="n">
        <f aca="false">I398</f>
        <v>305.301</v>
      </c>
    </row>
    <row r="398" customFormat="false" ht="78.75" hidden="false" customHeight="false" outlineLevel="0" collapsed="false">
      <c r="A398" s="161" t="n">
        <f aca="false">A397+1</f>
        <v>390</v>
      </c>
      <c r="B398" s="63" t="s">
        <v>435</v>
      </c>
      <c r="C398" s="60" t="s">
        <v>180</v>
      </c>
      <c r="D398" s="60" t="s">
        <v>180</v>
      </c>
      <c r="E398" s="60" t="s">
        <v>260</v>
      </c>
      <c r="F398" s="60" t="s">
        <v>262</v>
      </c>
      <c r="G398" s="87" t="n">
        <f aca="false">'приложение 3'!H342</f>
        <v>914.34</v>
      </c>
      <c r="H398" s="87" t="n">
        <f aca="false">'приложение 3'!I342</f>
        <v>305.301</v>
      </c>
      <c r="I398" s="87" t="n">
        <f aca="false">'приложение 3'!J342</f>
        <v>305.301</v>
      </c>
    </row>
    <row r="399" customFormat="false" ht="24" hidden="false" customHeight="true" outlineLevel="0" collapsed="false">
      <c r="A399" s="161" t="n">
        <f aca="false">A398+1</f>
        <v>391</v>
      </c>
      <c r="B399" s="68" t="s">
        <v>263</v>
      </c>
      <c r="C399" s="52" t="s">
        <v>71</v>
      </c>
      <c r="D399" s="52" t="s">
        <v>23</v>
      </c>
      <c r="E399" s="60"/>
      <c r="F399" s="60"/>
      <c r="G399" s="87" t="n">
        <f aca="false">G400</f>
        <v>1000</v>
      </c>
      <c r="H399" s="87" t="n">
        <f aca="false">H400</f>
        <v>0</v>
      </c>
      <c r="I399" s="87" t="n">
        <f aca="false">I400</f>
        <v>0</v>
      </c>
    </row>
    <row r="400" customFormat="false" ht="39" hidden="false" customHeight="true" outlineLevel="0" collapsed="false">
      <c r="A400" s="161" t="n">
        <f aca="false">A399+1</f>
        <v>392</v>
      </c>
      <c r="B400" s="68" t="s">
        <v>264</v>
      </c>
      <c r="C400" s="52" t="s">
        <v>71</v>
      </c>
      <c r="D400" s="52" t="s">
        <v>111</v>
      </c>
      <c r="E400" s="60"/>
      <c r="F400" s="60"/>
      <c r="G400" s="87" t="n">
        <f aca="false">G401</f>
        <v>1000</v>
      </c>
      <c r="H400" s="87" t="n">
        <f aca="false">H401</f>
        <v>0</v>
      </c>
      <c r="I400" s="87" t="n">
        <f aca="false">I401</f>
        <v>0</v>
      </c>
    </row>
    <row r="401" customFormat="false" ht="15.75" hidden="false" customHeight="false" outlineLevel="0" collapsed="false">
      <c r="A401" s="161" t="n">
        <f aca="false">A400+1</f>
        <v>393</v>
      </c>
      <c r="B401" s="63" t="s">
        <v>63</v>
      </c>
      <c r="C401" s="60" t="s">
        <v>71</v>
      </c>
      <c r="D401" s="60" t="s">
        <v>111</v>
      </c>
      <c r="E401" s="60" t="s">
        <v>64</v>
      </c>
      <c r="F401" s="60"/>
      <c r="G401" s="87" t="n">
        <f aca="false">G402</f>
        <v>1000</v>
      </c>
      <c r="H401" s="87" t="n">
        <f aca="false">H402</f>
        <v>0</v>
      </c>
      <c r="I401" s="87" t="n">
        <f aca="false">I402</f>
        <v>0</v>
      </c>
    </row>
    <row r="402" customFormat="false" ht="15.75" hidden="false" customHeight="false" outlineLevel="0" collapsed="false">
      <c r="A402" s="161" t="n">
        <f aca="false">A401+1</f>
        <v>394</v>
      </c>
      <c r="B402" s="63" t="s">
        <v>65</v>
      </c>
      <c r="C402" s="60" t="s">
        <v>71</v>
      </c>
      <c r="D402" s="60" t="s">
        <v>111</v>
      </c>
      <c r="E402" s="60" t="s">
        <v>66</v>
      </c>
      <c r="F402" s="60"/>
      <c r="G402" s="87" t="n">
        <f aca="false">G403+G407+G414</f>
        <v>1000</v>
      </c>
      <c r="H402" s="87" t="n">
        <f aca="false">H403+H407+H414</f>
        <v>0</v>
      </c>
      <c r="I402" s="87" t="n">
        <f aca="false">I403+I407+I414</f>
        <v>0</v>
      </c>
    </row>
    <row r="403" customFormat="false" ht="110.25" hidden="false" customHeight="false" outlineLevel="0" collapsed="false">
      <c r="A403" s="161" t="n">
        <f aca="false">A402+1</f>
        <v>395</v>
      </c>
      <c r="B403" s="63" t="s">
        <v>265</v>
      </c>
      <c r="C403" s="60" t="s">
        <v>71</v>
      </c>
      <c r="D403" s="60" t="s">
        <v>111</v>
      </c>
      <c r="E403" s="60" t="s">
        <v>266</v>
      </c>
      <c r="F403" s="60"/>
      <c r="G403" s="87" t="n">
        <f aca="false">G404</f>
        <v>0</v>
      </c>
      <c r="H403" s="87" t="n">
        <f aca="false">H404</f>
        <v>0</v>
      </c>
      <c r="I403" s="87" t="n">
        <f aca="false">I404</f>
        <v>0</v>
      </c>
    </row>
    <row r="404" customFormat="false" ht="31.5" hidden="false" customHeight="false" outlineLevel="0" collapsed="false">
      <c r="A404" s="161" t="n">
        <f aca="false">A403+1</f>
        <v>396</v>
      </c>
      <c r="B404" s="63" t="s">
        <v>45</v>
      </c>
      <c r="C404" s="60" t="s">
        <v>71</v>
      </c>
      <c r="D404" s="60" t="s">
        <v>111</v>
      </c>
      <c r="E404" s="60" t="s">
        <v>266</v>
      </c>
      <c r="F404" s="60" t="s">
        <v>46</v>
      </c>
      <c r="G404" s="87" t="n">
        <f aca="false">G405</f>
        <v>0</v>
      </c>
      <c r="H404" s="87" t="n">
        <f aca="false">H405</f>
        <v>0</v>
      </c>
      <c r="I404" s="87" t="n">
        <f aca="false">I405</f>
        <v>0</v>
      </c>
    </row>
    <row r="405" customFormat="false" ht="31.5" hidden="false" customHeight="false" outlineLevel="0" collapsed="false">
      <c r="A405" s="161" t="n">
        <f aca="false">A404+1</f>
        <v>397</v>
      </c>
      <c r="B405" s="63" t="s">
        <v>47</v>
      </c>
      <c r="C405" s="60" t="s">
        <v>71</v>
      </c>
      <c r="D405" s="60" t="s">
        <v>111</v>
      </c>
      <c r="E405" s="60" t="s">
        <v>266</v>
      </c>
      <c r="F405" s="60" t="s">
        <v>48</v>
      </c>
      <c r="G405" s="87" t="n">
        <f aca="false">G406</f>
        <v>0</v>
      </c>
      <c r="H405" s="87" t="n">
        <f aca="false">H406</f>
        <v>0</v>
      </c>
      <c r="I405" s="87" t="n">
        <f aca="false">I406</f>
        <v>0</v>
      </c>
    </row>
    <row r="406" customFormat="false" ht="15.75" hidden="false" customHeight="false" outlineLevel="0" collapsed="false">
      <c r="A406" s="161" t="n">
        <f aca="false">A405+1</f>
        <v>398</v>
      </c>
      <c r="B406" s="63" t="s">
        <v>49</v>
      </c>
      <c r="C406" s="60" t="s">
        <v>71</v>
      </c>
      <c r="D406" s="60" t="s">
        <v>111</v>
      </c>
      <c r="E406" s="60" t="s">
        <v>266</v>
      </c>
      <c r="F406" s="60" t="s">
        <v>50</v>
      </c>
      <c r="G406" s="87" t="n">
        <f aca="false">'приложение 3'!H350</f>
        <v>0</v>
      </c>
      <c r="H406" s="87" t="n">
        <f aca="false">'приложение 3'!I350</f>
        <v>0</v>
      </c>
      <c r="I406" s="87" t="n">
        <f aca="false">'приложение 3'!J350</f>
        <v>0</v>
      </c>
    </row>
    <row r="407" customFormat="false" ht="31.5" hidden="false" customHeight="false" outlineLevel="0" collapsed="false">
      <c r="A407" s="161" t="n">
        <f aca="false">A406+1</f>
        <v>399</v>
      </c>
      <c r="B407" s="63" t="s">
        <v>267</v>
      </c>
      <c r="C407" s="60" t="s">
        <v>71</v>
      </c>
      <c r="D407" s="60" t="s">
        <v>111</v>
      </c>
      <c r="E407" s="60" t="s">
        <v>268</v>
      </c>
      <c r="F407" s="60"/>
      <c r="G407" s="87" t="n">
        <f aca="false">G408</f>
        <v>0</v>
      </c>
      <c r="H407" s="87" t="n">
        <f aca="false">H408</f>
        <v>0</v>
      </c>
      <c r="I407" s="87" t="n">
        <f aca="false">I408</f>
        <v>0</v>
      </c>
    </row>
    <row r="408" customFormat="false" ht="31.5" hidden="false" customHeight="false" outlineLevel="0" collapsed="false">
      <c r="A408" s="161" t="n">
        <f aca="false">A407+1</f>
        <v>400</v>
      </c>
      <c r="B408" s="63" t="s">
        <v>45</v>
      </c>
      <c r="C408" s="60" t="s">
        <v>71</v>
      </c>
      <c r="D408" s="60" t="s">
        <v>111</v>
      </c>
      <c r="E408" s="60" t="s">
        <v>268</v>
      </c>
      <c r="F408" s="60" t="s">
        <v>46</v>
      </c>
      <c r="G408" s="87" t="n">
        <f aca="false">G409</f>
        <v>0</v>
      </c>
      <c r="H408" s="87" t="n">
        <f aca="false">H409</f>
        <v>0</v>
      </c>
      <c r="I408" s="87" t="n">
        <f aca="false">I409</f>
        <v>0</v>
      </c>
    </row>
    <row r="409" customFormat="false" ht="31.5" hidden="false" customHeight="false" outlineLevel="0" collapsed="false">
      <c r="A409" s="161" t="n">
        <f aca="false">A408+1</f>
        <v>401</v>
      </c>
      <c r="B409" s="63" t="s">
        <v>47</v>
      </c>
      <c r="C409" s="60" t="s">
        <v>71</v>
      </c>
      <c r="D409" s="60" t="s">
        <v>111</v>
      </c>
      <c r="E409" s="60" t="s">
        <v>268</v>
      </c>
      <c r="F409" s="60" t="s">
        <v>48</v>
      </c>
      <c r="G409" s="87" t="n">
        <f aca="false">G410</f>
        <v>0</v>
      </c>
      <c r="H409" s="87" t="n">
        <f aca="false">H410</f>
        <v>0</v>
      </c>
      <c r="I409" s="87" t="n">
        <f aca="false">I410</f>
        <v>0</v>
      </c>
    </row>
    <row r="410" customFormat="false" ht="15.75" hidden="false" customHeight="false" outlineLevel="0" collapsed="false">
      <c r="A410" s="161" t="n">
        <f aca="false">A409+1</f>
        <v>402</v>
      </c>
      <c r="B410" s="63" t="s">
        <v>49</v>
      </c>
      <c r="C410" s="60" t="s">
        <v>71</v>
      </c>
      <c r="D410" s="60" t="s">
        <v>111</v>
      </c>
      <c r="E410" s="60" t="s">
        <v>268</v>
      </c>
      <c r="F410" s="60" t="s">
        <v>50</v>
      </c>
      <c r="G410" s="87" t="n">
        <f aca="false">'приложение 3'!H354</f>
        <v>0</v>
      </c>
      <c r="H410" s="87" t="n">
        <v>0</v>
      </c>
      <c r="I410" s="87" t="n">
        <v>0</v>
      </c>
    </row>
    <row r="411" customFormat="false" ht="117" hidden="false" customHeight="true" outlineLevel="0" collapsed="false">
      <c r="A411" s="161" t="n">
        <f aca="false">A410+1</f>
        <v>403</v>
      </c>
      <c r="B411" s="63" t="s">
        <v>269</v>
      </c>
      <c r="C411" s="60" t="s">
        <v>71</v>
      </c>
      <c r="D411" s="60" t="s">
        <v>111</v>
      </c>
      <c r="E411" s="60" t="s">
        <v>270</v>
      </c>
      <c r="F411" s="60"/>
      <c r="G411" s="87" t="n">
        <f aca="false">G412</f>
        <v>1000</v>
      </c>
      <c r="H411" s="87" t="n">
        <f aca="false">H412</f>
        <v>0</v>
      </c>
      <c r="I411" s="87" t="n">
        <f aca="false">I412</f>
        <v>0</v>
      </c>
    </row>
    <row r="412" customFormat="false" ht="31.5" hidden="false" customHeight="false" outlineLevel="0" collapsed="false">
      <c r="A412" s="161" t="n">
        <f aca="false">A411+1</f>
        <v>404</v>
      </c>
      <c r="B412" s="63" t="s">
        <v>45</v>
      </c>
      <c r="C412" s="60" t="s">
        <v>71</v>
      </c>
      <c r="D412" s="60" t="s">
        <v>111</v>
      </c>
      <c r="E412" s="60" t="s">
        <v>270</v>
      </c>
      <c r="F412" s="60" t="s">
        <v>46</v>
      </c>
      <c r="G412" s="87" t="n">
        <f aca="false">G413</f>
        <v>1000</v>
      </c>
      <c r="H412" s="87" t="n">
        <f aca="false">H413</f>
        <v>0</v>
      </c>
      <c r="I412" s="87" t="n">
        <f aca="false">I413</f>
        <v>0</v>
      </c>
    </row>
    <row r="413" customFormat="false" ht="31.5" hidden="false" customHeight="false" outlineLevel="0" collapsed="false">
      <c r="A413" s="161" t="n">
        <f aca="false">A412+1</f>
        <v>405</v>
      </c>
      <c r="B413" s="63" t="s">
        <v>47</v>
      </c>
      <c r="C413" s="60" t="s">
        <v>71</v>
      </c>
      <c r="D413" s="60" t="s">
        <v>111</v>
      </c>
      <c r="E413" s="60" t="s">
        <v>270</v>
      </c>
      <c r="F413" s="60" t="s">
        <v>48</v>
      </c>
      <c r="G413" s="87" t="n">
        <f aca="false">G414</f>
        <v>1000</v>
      </c>
      <c r="H413" s="87" t="n">
        <f aca="false">H414</f>
        <v>0</v>
      </c>
      <c r="I413" s="87" t="n">
        <f aca="false">I414</f>
        <v>0</v>
      </c>
    </row>
    <row r="414" customFormat="false" ht="15.75" hidden="false" customHeight="false" outlineLevel="0" collapsed="false">
      <c r="A414" s="161" t="n">
        <f aca="false">A413+1</f>
        <v>406</v>
      </c>
      <c r="B414" s="63" t="s">
        <v>49</v>
      </c>
      <c r="C414" s="60" t="s">
        <v>71</v>
      </c>
      <c r="D414" s="60" t="s">
        <v>111</v>
      </c>
      <c r="E414" s="60" t="s">
        <v>270</v>
      </c>
      <c r="F414" s="60" t="s">
        <v>50</v>
      </c>
      <c r="G414" s="87" t="n">
        <f aca="false">'приложение 3'!H358</f>
        <v>1000</v>
      </c>
      <c r="H414" s="87" t="n">
        <f aca="false">'приложение 3'!I358</f>
        <v>0</v>
      </c>
      <c r="I414" s="87" t="n">
        <f aca="false">'приложение 3'!J358</f>
        <v>0</v>
      </c>
    </row>
    <row r="415" customFormat="false" ht="15.75" hidden="false" customHeight="false" outlineLevel="0" collapsed="false">
      <c r="A415" s="161" t="n">
        <f aca="false">A414+1</f>
        <v>407</v>
      </c>
      <c r="B415" s="54" t="s">
        <v>271</v>
      </c>
      <c r="C415" s="163" t="s">
        <v>79</v>
      </c>
      <c r="D415" s="163" t="s">
        <v>23</v>
      </c>
      <c r="E415" s="163"/>
      <c r="F415" s="163"/>
      <c r="G415" s="164" t="n">
        <f aca="false">G416+G502</f>
        <v>3187.495</v>
      </c>
      <c r="H415" s="164" t="n">
        <f aca="false">H416+H502</f>
        <v>1868.71</v>
      </c>
      <c r="I415" s="164" t="n">
        <f aca="false">I416+I502</f>
        <v>1868.71</v>
      </c>
    </row>
    <row r="416" customFormat="false" ht="15.75" hidden="false" customHeight="false" outlineLevel="0" collapsed="false">
      <c r="A416" s="161" t="n">
        <f aca="false">A415+1</f>
        <v>408</v>
      </c>
      <c r="B416" s="54" t="s">
        <v>272</v>
      </c>
      <c r="C416" s="163" t="s">
        <v>79</v>
      </c>
      <c r="D416" s="163" t="s">
        <v>79</v>
      </c>
      <c r="E416" s="163"/>
      <c r="F416" s="163"/>
      <c r="G416" s="164" t="n">
        <f aca="false">G417+G495</f>
        <v>3187.495</v>
      </c>
      <c r="H416" s="164" t="n">
        <f aca="false">H417</f>
        <v>1409.59</v>
      </c>
      <c r="I416" s="164" t="n">
        <f aca="false">I417</f>
        <v>1409.59</v>
      </c>
    </row>
    <row r="417" customFormat="false" ht="31.5" hidden="false" customHeight="false" outlineLevel="0" collapsed="false">
      <c r="A417" s="161" t="n">
        <f aca="false">A416+1</f>
        <v>409</v>
      </c>
      <c r="B417" s="59" t="s">
        <v>273</v>
      </c>
      <c r="C417" s="60" t="s">
        <v>79</v>
      </c>
      <c r="D417" s="60" t="s">
        <v>79</v>
      </c>
      <c r="E417" s="60" t="s">
        <v>274</v>
      </c>
      <c r="F417" s="60"/>
      <c r="G417" s="61" t="n">
        <f aca="false">G418</f>
        <v>1664.905</v>
      </c>
      <c r="H417" s="61" t="n">
        <f aca="false">H418</f>
        <v>1409.59</v>
      </c>
      <c r="I417" s="61" t="n">
        <f aca="false">I418</f>
        <v>1409.59</v>
      </c>
    </row>
    <row r="418" customFormat="false" ht="15.75" hidden="false" customHeight="false" outlineLevel="0" collapsed="false">
      <c r="A418" s="161" t="n">
        <f aca="false">A417+1</f>
        <v>410</v>
      </c>
      <c r="B418" s="59" t="s">
        <v>65</v>
      </c>
      <c r="C418" s="60" t="s">
        <v>79</v>
      </c>
      <c r="D418" s="60" t="s">
        <v>79</v>
      </c>
      <c r="E418" s="60" t="s">
        <v>274</v>
      </c>
      <c r="F418" s="60"/>
      <c r="G418" s="61" t="n">
        <f aca="false">G419+G423+G427+G431+G435+G439+G443+G447+G451+G455+G459+G463+G467+G471+G475+G479+G483+G487+G491</f>
        <v>1664.905</v>
      </c>
      <c r="H418" s="61" t="n">
        <f aca="false">H419+H423+H427+H431+H435+H439+H443+H447+H451+H455+H459+H463+H467+H471+H475+H479+H483+H487+H491</f>
        <v>1409.59</v>
      </c>
      <c r="I418" s="61" t="n">
        <f aca="false">I419+I423+I427+I431+I435+I439+I443+I447+I451+I455+I459+I463+I467+I471+I475+I479+I483+I487+I491</f>
        <v>1409.59</v>
      </c>
    </row>
    <row r="419" customFormat="false" ht="78.75" hidden="false" customHeight="false" outlineLevel="0" collapsed="false">
      <c r="A419" s="161" t="n">
        <f aca="false">A418+1</f>
        <v>411</v>
      </c>
      <c r="B419" s="59" t="s">
        <v>275</v>
      </c>
      <c r="C419" s="60" t="s">
        <v>79</v>
      </c>
      <c r="D419" s="60" t="s">
        <v>79</v>
      </c>
      <c r="E419" s="60" t="s">
        <v>276</v>
      </c>
      <c r="F419" s="60"/>
      <c r="G419" s="61" t="n">
        <f aca="false">G420</f>
        <v>455</v>
      </c>
      <c r="H419" s="61" t="n">
        <f aca="false">H420</f>
        <v>455</v>
      </c>
      <c r="I419" s="61" t="n">
        <f aca="false">I420</f>
        <v>455</v>
      </c>
    </row>
    <row r="420" customFormat="false" ht="31.5" hidden="false" customHeight="false" outlineLevel="0" collapsed="false">
      <c r="A420" s="161" t="n">
        <f aca="false">A419+1</f>
        <v>412</v>
      </c>
      <c r="B420" s="63" t="s">
        <v>45</v>
      </c>
      <c r="C420" s="60" t="s">
        <v>79</v>
      </c>
      <c r="D420" s="60" t="s">
        <v>79</v>
      </c>
      <c r="E420" s="60" t="s">
        <v>276</v>
      </c>
      <c r="F420" s="60" t="s">
        <v>46</v>
      </c>
      <c r="G420" s="61" t="n">
        <f aca="false">G421</f>
        <v>455</v>
      </c>
      <c r="H420" s="61" t="n">
        <f aca="false">H421</f>
        <v>455</v>
      </c>
      <c r="I420" s="61" t="n">
        <f aca="false">I421</f>
        <v>455</v>
      </c>
    </row>
    <row r="421" customFormat="false" ht="31.5" hidden="false" customHeight="false" outlineLevel="0" collapsed="false">
      <c r="A421" s="161" t="n">
        <f aca="false">A420+1</f>
        <v>413</v>
      </c>
      <c r="B421" s="63" t="s">
        <v>47</v>
      </c>
      <c r="C421" s="60" t="s">
        <v>79</v>
      </c>
      <c r="D421" s="60" t="s">
        <v>79</v>
      </c>
      <c r="E421" s="60" t="s">
        <v>276</v>
      </c>
      <c r="F421" s="60" t="s">
        <v>48</v>
      </c>
      <c r="G421" s="61" t="n">
        <f aca="false">G422</f>
        <v>455</v>
      </c>
      <c r="H421" s="61" t="n">
        <f aca="false">H422</f>
        <v>455</v>
      </c>
      <c r="I421" s="61" t="n">
        <f aca="false">I422</f>
        <v>455</v>
      </c>
    </row>
    <row r="422" customFormat="false" ht="15.75" hidden="false" customHeight="false" outlineLevel="0" collapsed="false">
      <c r="A422" s="161" t="n">
        <f aca="false">A421+1</f>
        <v>414</v>
      </c>
      <c r="B422" s="63" t="s">
        <v>49</v>
      </c>
      <c r="C422" s="60" t="s">
        <v>79</v>
      </c>
      <c r="D422" s="60" t="s">
        <v>79</v>
      </c>
      <c r="E422" s="60" t="s">
        <v>276</v>
      </c>
      <c r="F422" s="60" t="s">
        <v>50</v>
      </c>
      <c r="G422" s="61" t="n">
        <f aca="false">'приложение 3'!H366</f>
        <v>455</v>
      </c>
      <c r="H422" s="61" t="n">
        <f aca="false">'приложение 3'!I366</f>
        <v>455</v>
      </c>
      <c r="I422" s="61" t="n">
        <f aca="false">'приложение 3'!J366</f>
        <v>455</v>
      </c>
    </row>
    <row r="423" customFormat="false" ht="31.5" hidden="false" customHeight="false" outlineLevel="0" collapsed="false">
      <c r="A423" s="161" t="n">
        <f aca="false">A422+1</f>
        <v>415</v>
      </c>
      <c r="B423" s="62" t="s">
        <v>277</v>
      </c>
      <c r="C423" s="60" t="s">
        <v>79</v>
      </c>
      <c r="D423" s="60" t="s">
        <v>79</v>
      </c>
      <c r="E423" s="60" t="s">
        <v>278</v>
      </c>
      <c r="F423" s="60"/>
      <c r="G423" s="61" t="n">
        <f aca="false">G424</f>
        <v>512.905</v>
      </c>
      <c r="H423" s="61" t="n">
        <f aca="false">H424</f>
        <v>100</v>
      </c>
      <c r="I423" s="61" t="n">
        <f aca="false">I424</f>
        <v>100</v>
      </c>
    </row>
    <row r="424" customFormat="false" ht="31.5" hidden="false" customHeight="false" outlineLevel="0" collapsed="false">
      <c r="A424" s="161" t="n">
        <f aca="false">A423+1</f>
        <v>416</v>
      </c>
      <c r="B424" s="63" t="s">
        <v>45</v>
      </c>
      <c r="C424" s="60" t="s">
        <v>79</v>
      </c>
      <c r="D424" s="60" t="s">
        <v>79</v>
      </c>
      <c r="E424" s="60" t="s">
        <v>278</v>
      </c>
      <c r="F424" s="60" t="s">
        <v>46</v>
      </c>
      <c r="G424" s="61" t="n">
        <f aca="false">G425</f>
        <v>512.905</v>
      </c>
      <c r="H424" s="61" t="n">
        <f aca="false">H425</f>
        <v>100</v>
      </c>
      <c r="I424" s="61" t="n">
        <f aca="false">I425</f>
        <v>100</v>
      </c>
    </row>
    <row r="425" customFormat="false" ht="31.5" hidden="false" customHeight="false" outlineLevel="0" collapsed="false">
      <c r="A425" s="161" t="n">
        <f aca="false">A424+1</f>
        <v>417</v>
      </c>
      <c r="B425" s="63" t="s">
        <v>47</v>
      </c>
      <c r="C425" s="60" t="s">
        <v>79</v>
      </c>
      <c r="D425" s="60" t="s">
        <v>79</v>
      </c>
      <c r="E425" s="60" t="s">
        <v>278</v>
      </c>
      <c r="F425" s="60" t="s">
        <v>48</v>
      </c>
      <c r="G425" s="61" t="n">
        <f aca="false">G426</f>
        <v>512.905</v>
      </c>
      <c r="H425" s="61" t="n">
        <f aca="false">H426</f>
        <v>100</v>
      </c>
      <c r="I425" s="61" t="n">
        <f aca="false">I426</f>
        <v>100</v>
      </c>
    </row>
    <row r="426" customFormat="false" ht="15.75" hidden="false" customHeight="false" outlineLevel="0" collapsed="false">
      <c r="A426" s="161" t="n">
        <f aca="false">A425+1</f>
        <v>418</v>
      </c>
      <c r="B426" s="63" t="s">
        <v>49</v>
      </c>
      <c r="C426" s="60" t="s">
        <v>79</v>
      </c>
      <c r="D426" s="60" t="s">
        <v>79</v>
      </c>
      <c r="E426" s="60" t="s">
        <v>278</v>
      </c>
      <c r="F426" s="60" t="s">
        <v>50</v>
      </c>
      <c r="G426" s="61" t="n">
        <f aca="false">'приложение 3'!H370</f>
        <v>512.905</v>
      </c>
      <c r="H426" s="61" t="n">
        <f aca="false">'приложение 3'!I370</f>
        <v>100</v>
      </c>
      <c r="I426" s="61" t="n">
        <f aca="false">'приложение 3'!J370</f>
        <v>100</v>
      </c>
    </row>
    <row r="427" customFormat="false" ht="15.75" hidden="false" customHeight="false" outlineLevel="0" collapsed="false">
      <c r="A427" s="161" t="n">
        <f aca="false">A426+1</f>
        <v>419</v>
      </c>
      <c r="B427" s="62" t="s">
        <v>279</v>
      </c>
      <c r="C427" s="60" t="s">
        <v>79</v>
      </c>
      <c r="D427" s="60" t="s">
        <v>79</v>
      </c>
      <c r="E427" s="60" t="s">
        <v>280</v>
      </c>
      <c r="F427" s="60"/>
      <c r="G427" s="61" t="n">
        <f aca="false">G428</f>
        <v>40</v>
      </c>
      <c r="H427" s="61" t="n">
        <f aca="false">H428</f>
        <v>40</v>
      </c>
      <c r="I427" s="61" t="n">
        <f aca="false">I428</f>
        <v>40</v>
      </c>
    </row>
    <row r="428" customFormat="false" ht="31.5" hidden="false" customHeight="false" outlineLevel="0" collapsed="false">
      <c r="A428" s="161" t="n">
        <f aca="false">A427+1</f>
        <v>420</v>
      </c>
      <c r="B428" s="63" t="s">
        <v>45</v>
      </c>
      <c r="C428" s="60" t="s">
        <v>79</v>
      </c>
      <c r="D428" s="60" t="s">
        <v>79</v>
      </c>
      <c r="E428" s="60" t="s">
        <v>280</v>
      </c>
      <c r="F428" s="60" t="s">
        <v>46</v>
      </c>
      <c r="G428" s="61" t="n">
        <f aca="false">G429</f>
        <v>40</v>
      </c>
      <c r="H428" s="61" t="n">
        <f aca="false">H429</f>
        <v>40</v>
      </c>
      <c r="I428" s="61" t="n">
        <f aca="false">I429</f>
        <v>40</v>
      </c>
    </row>
    <row r="429" customFormat="false" ht="31.5" hidden="false" customHeight="false" outlineLevel="0" collapsed="false">
      <c r="A429" s="161" t="n">
        <f aca="false">A428+1</f>
        <v>421</v>
      </c>
      <c r="B429" s="63" t="s">
        <v>47</v>
      </c>
      <c r="C429" s="60" t="s">
        <v>79</v>
      </c>
      <c r="D429" s="60" t="s">
        <v>79</v>
      </c>
      <c r="E429" s="60" t="s">
        <v>280</v>
      </c>
      <c r="F429" s="60" t="s">
        <v>48</v>
      </c>
      <c r="G429" s="61" t="n">
        <f aca="false">G430</f>
        <v>40</v>
      </c>
      <c r="H429" s="61" t="n">
        <f aca="false">H430</f>
        <v>40</v>
      </c>
      <c r="I429" s="193" t="n">
        <f aca="false">I430</f>
        <v>40</v>
      </c>
    </row>
    <row r="430" customFormat="false" ht="15.75" hidden="false" customHeight="false" outlineLevel="0" collapsed="false">
      <c r="A430" s="161" t="n">
        <f aca="false">A429+1</f>
        <v>422</v>
      </c>
      <c r="B430" s="63" t="s">
        <v>49</v>
      </c>
      <c r="C430" s="60" t="s">
        <v>79</v>
      </c>
      <c r="D430" s="60" t="s">
        <v>79</v>
      </c>
      <c r="E430" s="60" t="s">
        <v>280</v>
      </c>
      <c r="F430" s="60" t="s">
        <v>50</v>
      </c>
      <c r="G430" s="61" t="n">
        <f aca="false">'приложение 3'!H374</f>
        <v>40</v>
      </c>
      <c r="H430" s="61" t="n">
        <f aca="false">'приложение 3'!I374</f>
        <v>40</v>
      </c>
      <c r="I430" s="61" t="n">
        <f aca="false">'приложение 3'!J374</f>
        <v>40</v>
      </c>
    </row>
    <row r="431" customFormat="false" ht="47.25" hidden="false" customHeight="false" outlineLevel="0" collapsed="false">
      <c r="A431" s="161" t="n">
        <f aca="false">A430+1</f>
        <v>423</v>
      </c>
      <c r="B431" s="70" t="s">
        <v>281</v>
      </c>
      <c r="C431" s="60" t="s">
        <v>79</v>
      </c>
      <c r="D431" s="60" t="s">
        <v>79</v>
      </c>
      <c r="E431" s="60" t="s">
        <v>282</v>
      </c>
      <c r="F431" s="60"/>
      <c r="G431" s="61" t="n">
        <f aca="false">G432</f>
        <v>211.5</v>
      </c>
      <c r="H431" s="61" t="n">
        <f aca="false">H432</f>
        <v>211.5</v>
      </c>
      <c r="I431" s="61" t="n">
        <f aca="false">I432</f>
        <v>211.5</v>
      </c>
      <c r="J431" s="158"/>
      <c r="K431" s="158"/>
      <c r="L431" s="158"/>
      <c r="M431" s="158"/>
      <c r="N431" s="158"/>
      <c r="O431" s="158"/>
      <c r="P431" s="158"/>
      <c r="Q431" s="158"/>
      <c r="R431" s="158"/>
      <c r="S431" s="158"/>
      <c r="T431" s="158"/>
      <c r="U431" s="158"/>
      <c r="V431" s="158"/>
      <c r="W431" s="158"/>
      <c r="X431" s="158"/>
      <c r="Y431" s="158"/>
      <c r="Z431" s="158"/>
      <c r="AA431" s="158"/>
      <c r="AB431" s="158"/>
      <c r="AC431" s="158"/>
      <c r="AD431" s="158"/>
      <c r="AE431" s="158"/>
      <c r="AF431" s="158"/>
      <c r="AG431" s="158"/>
      <c r="AH431" s="158"/>
      <c r="AI431" s="158"/>
      <c r="AJ431" s="158"/>
      <c r="AK431" s="158"/>
      <c r="AL431" s="158"/>
      <c r="AM431" s="158"/>
      <c r="AN431" s="158"/>
      <c r="AO431" s="158"/>
      <c r="AP431" s="158"/>
      <c r="AQ431" s="158"/>
      <c r="AR431" s="158"/>
      <c r="AS431" s="158"/>
      <c r="AT431" s="158"/>
      <c r="AU431" s="158"/>
      <c r="AV431" s="158"/>
      <c r="AW431" s="158"/>
      <c r="AX431" s="158"/>
      <c r="AY431" s="158"/>
      <c r="AZ431" s="158"/>
      <c r="BA431" s="158"/>
      <c r="BB431" s="158"/>
      <c r="BC431" s="158"/>
      <c r="BD431" s="158"/>
      <c r="BE431" s="158"/>
      <c r="BF431" s="158"/>
      <c r="BG431" s="158"/>
      <c r="BH431" s="158"/>
      <c r="BI431" s="158"/>
      <c r="BJ431" s="158"/>
      <c r="BK431" s="158"/>
      <c r="BL431" s="158"/>
      <c r="BM431" s="158"/>
      <c r="BN431" s="158"/>
      <c r="BO431" s="158"/>
      <c r="BP431" s="158"/>
      <c r="BQ431" s="158"/>
      <c r="BR431" s="158"/>
      <c r="BS431" s="158"/>
      <c r="BT431" s="158"/>
      <c r="BU431" s="158"/>
      <c r="BV431" s="158"/>
      <c r="BW431" s="158"/>
      <c r="BX431" s="158"/>
      <c r="BY431" s="158"/>
      <c r="BZ431" s="158"/>
      <c r="CA431" s="158"/>
      <c r="CB431" s="158"/>
      <c r="CC431" s="158"/>
      <c r="CD431" s="158"/>
      <c r="CE431" s="158"/>
      <c r="CF431" s="158"/>
      <c r="CG431" s="158"/>
      <c r="CH431" s="158"/>
      <c r="CI431" s="158"/>
      <c r="CJ431" s="158"/>
      <c r="CK431" s="158"/>
      <c r="CL431" s="158"/>
      <c r="CM431" s="158"/>
      <c r="CN431" s="158"/>
      <c r="CO431" s="158"/>
      <c r="CP431" s="158"/>
      <c r="CQ431" s="158"/>
      <c r="CR431" s="158"/>
      <c r="CS431" s="158"/>
      <c r="CT431" s="158"/>
      <c r="CU431" s="158"/>
      <c r="CV431" s="158"/>
      <c r="CW431" s="158"/>
      <c r="CX431" s="158"/>
      <c r="CY431" s="158"/>
      <c r="CZ431" s="158"/>
      <c r="DA431" s="158"/>
      <c r="DB431" s="158"/>
      <c r="DC431" s="158"/>
      <c r="DD431" s="158"/>
      <c r="DE431" s="158"/>
      <c r="DF431" s="158"/>
      <c r="DG431" s="158"/>
      <c r="DH431" s="158"/>
      <c r="DI431" s="158"/>
      <c r="DJ431" s="158"/>
      <c r="DK431" s="158"/>
      <c r="DL431" s="158"/>
      <c r="DM431" s="158"/>
      <c r="DN431" s="158"/>
      <c r="DO431" s="158"/>
      <c r="DP431" s="158"/>
      <c r="DQ431" s="158"/>
      <c r="DR431" s="158"/>
      <c r="DS431" s="158"/>
      <c r="DT431" s="158"/>
      <c r="DU431" s="158"/>
      <c r="DV431" s="158"/>
      <c r="DW431" s="158"/>
      <c r="DX431" s="158"/>
      <c r="DY431" s="158"/>
      <c r="DZ431" s="158"/>
      <c r="EA431" s="158"/>
      <c r="EB431" s="158"/>
      <c r="EC431" s="158"/>
      <c r="ED431" s="158"/>
      <c r="EE431" s="158"/>
      <c r="EF431" s="158"/>
      <c r="EG431" s="158"/>
      <c r="EH431" s="158"/>
      <c r="EI431" s="158"/>
      <c r="EJ431" s="158"/>
      <c r="EK431" s="158"/>
      <c r="EL431" s="158"/>
      <c r="EM431" s="158"/>
      <c r="EN431" s="158"/>
      <c r="EO431" s="158"/>
      <c r="EP431" s="158"/>
      <c r="EQ431" s="158"/>
      <c r="ER431" s="158"/>
      <c r="ES431" s="158"/>
      <c r="ET431" s="158"/>
      <c r="EU431" s="158"/>
      <c r="EV431" s="158"/>
      <c r="EW431" s="158"/>
      <c r="EX431" s="158"/>
      <c r="EY431" s="158"/>
      <c r="EZ431" s="158"/>
      <c r="FA431" s="158"/>
      <c r="FB431" s="158"/>
      <c r="FC431" s="158"/>
      <c r="FD431" s="158"/>
      <c r="FE431" s="158"/>
      <c r="FF431" s="158"/>
      <c r="FG431" s="158"/>
      <c r="FH431" s="158"/>
      <c r="FI431" s="158"/>
      <c r="FJ431" s="158"/>
      <c r="FK431" s="158"/>
      <c r="FL431" s="158"/>
      <c r="FM431" s="158"/>
      <c r="FN431" s="158"/>
      <c r="FO431" s="158"/>
      <c r="FP431" s="158"/>
      <c r="FQ431" s="158"/>
      <c r="FR431" s="158"/>
      <c r="FS431" s="158"/>
      <c r="FT431" s="158"/>
      <c r="FU431" s="158"/>
      <c r="FV431" s="158"/>
      <c r="FW431" s="158"/>
      <c r="FX431" s="158"/>
      <c r="FY431" s="158"/>
      <c r="FZ431" s="158"/>
      <c r="GA431" s="158"/>
      <c r="GB431" s="158"/>
      <c r="GC431" s="158"/>
      <c r="GD431" s="158"/>
      <c r="GE431" s="158"/>
      <c r="GF431" s="158"/>
      <c r="GG431" s="158"/>
      <c r="GH431" s="158"/>
      <c r="GI431" s="158"/>
      <c r="GJ431" s="158"/>
      <c r="GK431" s="158"/>
      <c r="GL431" s="158"/>
      <c r="GM431" s="158"/>
      <c r="GN431" s="158"/>
      <c r="GO431" s="158"/>
      <c r="GP431" s="158"/>
      <c r="GQ431" s="158"/>
      <c r="GR431" s="158"/>
      <c r="GS431" s="158"/>
      <c r="GT431" s="158"/>
      <c r="GU431" s="158"/>
      <c r="GV431" s="158"/>
      <c r="GW431" s="158"/>
      <c r="GX431" s="158"/>
      <c r="GY431" s="158"/>
      <c r="GZ431" s="158"/>
      <c r="HA431" s="158"/>
      <c r="HB431" s="158"/>
      <c r="HC431" s="158"/>
      <c r="HD431" s="158"/>
      <c r="HE431" s="158"/>
      <c r="HF431" s="158"/>
      <c r="HG431" s="158"/>
      <c r="HH431" s="158"/>
      <c r="HI431" s="158"/>
      <c r="HJ431" s="158"/>
      <c r="HK431" s="158"/>
      <c r="HL431" s="158"/>
      <c r="HM431" s="158"/>
      <c r="HN431" s="158"/>
      <c r="HO431" s="158"/>
      <c r="HP431" s="158"/>
      <c r="HQ431" s="158"/>
      <c r="HR431" s="158"/>
      <c r="HS431" s="158"/>
      <c r="HT431" s="158"/>
      <c r="HU431" s="158"/>
      <c r="HV431" s="158"/>
      <c r="HW431" s="158"/>
      <c r="HX431" s="158"/>
      <c r="HY431" s="158"/>
      <c r="HZ431" s="158"/>
      <c r="IA431" s="158"/>
      <c r="IB431" s="158"/>
      <c r="IC431" s="158"/>
      <c r="ID431" s="158"/>
      <c r="IE431" s="158"/>
      <c r="IF431" s="158"/>
      <c r="IG431" s="158"/>
      <c r="IH431" s="158"/>
      <c r="II431" s="158"/>
      <c r="IJ431" s="158"/>
      <c r="IK431" s="158"/>
      <c r="IL431" s="158"/>
      <c r="IM431" s="158"/>
      <c r="IN431" s="158"/>
      <c r="IO431" s="158"/>
      <c r="IP431" s="158"/>
      <c r="IQ431" s="158"/>
      <c r="IR431" s="158"/>
    </row>
    <row r="432" customFormat="false" ht="31.5" hidden="false" customHeight="false" outlineLevel="0" collapsed="false">
      <c r="A432" s="161" t="n">
        <f aca="false">A431+1</f>
        <v>424</v>
      </c>
      <c r="B432" s="63" t="s">
        <v>45</v>
      </c>
      <c r="C432" s="60" t="s">
        <v>79</v>
      </c>
      <c r="D432" s="60" t="s">
        <v>79</v>
      </c>
      <c r="E432" s="60" t="s">
        <v>282</v>
      </c>
      <c r="F432" s="60" t="s">
        <v>46</v>
      </c>
      <c r="G432" s="61" t="n">
        <f aca="false">G433</f>
        <v>211.5</v>
      </c>
      <c r="H432" s="61" t="n">
        <f aca="false">H433</f>
        <v>211.5</v>
      </c>
      <c r="I432" s="61" t="n">
        <f aca="false">I433</f>
        <v>211.5</v>
      </c>
    </row>
    <row r="433" customFormat="false" ht="31.5" hidden="false" customHeight="false" outlineLevel="0" collapsed="false">
      <c r="A433" s="161" t="n">
        <f aca="false">A432+1</f>
        <v>425</v>
      </c>
      <c r="B433" s="63" t="s">
        <v>47</v>
      </c>
      <c r="C433" s="60" t="s">
        <v>79</v>
      </c>
      <c r="D433" s="60" t="s">
        <v>79</v>
      </c>
      <c r="E433" s="60" t="s">
        <v>282</v>
      </c>
      <c r="F433" s="60" t="s">
        <v>48</v>
      </c>
      <c r="G433" s="61" t="n">
        <f aca="false">G434</f>
        <v>211.5</v>
      </c>
      <c r="H433" s="61" t="n">
        <f aca="false">H434</f>
        <v>211.5</v>
      </c>
      <c r="I433" s="61" t="n">
        <f aca="false">I434</f>
        <v>211.5</v>
      </c>
    </row>
    <row r="434" customFormat="false" ht="15.75" hidden="false" customHeight="false" outlineLevel="0" collapsed="false">
      <c r="A434" s="161" t="n">
        <f aca="false">A433+1</f>
        <v>426</v>
      </c>
      <c r="B434" s="63" t="s">
        <v>49</v>
      </c>
      <c r="C434" s="60" t="s">
        <v>79</v>
      </c>
      <c r="D434" s="60" t="s">
        <v>79</v>
      </c>
      <c r="E434" s="60" t="s">
        <v>282</v>
      </c>
      <c r="F434" s="60" t="s">
        <v>50</v>
      </c>
      <c r="G434" s="61" t="n">
        <f aca="false">'приложение 3'!H378</f>
        <v>211.5</v>
      </c>
      <c r="H434" s="61" t="n">
        <f aca="false">'приложение 3'!I378</f>
        <v>211.5</v>
      </c>
      <c r="I434" s="61" t="n">
        <f aca="false">'приложение 3'!J378</f>
        <v>211.5</v>
      </c>
    </row>
    <row r="435" customFormat="false" ht="31.5" hidden="false" customHeight="false" outlineLevel="0" collapsed="false">
      <c r="A435" s="161" t="n">
        <f aca="false">A434+1</f>
        <v>427</v>
      </c>
      <c r="B435" s="70" t="s">
        <v>283</v>
      </c>
      <c r="C435" s="60" t="s">
        <v>79</v>
      </c>
      <c r="D435" s="60" t="s">
        <v>79</v>
      </c>
      <c r="E435" s="60" t="s">
        <v>284</v>
      </c>
      <c r="F435" s="60"/>
      <c r="G435" s="61" t="n">
        <f aca="false">G436</f>
        <v>0</v>
      </c>
      <c r="H435" s="61" t="n">
        <f aca="false">H436</f>
        <v>30</v>
      </c>
      <c r="I435" s="61" t="n">
        <f aca="false">I436</f>
        <v>30</v>
      </c>
    </row>
    <row r="436" customFormat="false" ht="31.5" hidden="false" customHeight="false" outlineLevel="0" collapsed="false">
      <c r="A436" s="161" t="n">
        <f aca="false">A435+1</f>
        <v>428</v>
      </c>
      <c r="B436" s="63" t="s">
        <v>45</v>
      </c>
      <c r="C436" s="60" t="s">
        <v>79</v>
      </c>
      <c r="D436" s="60" t="s">
        <v>79</v>
      </c>
      <c r="E436" s="60" t="s">
        <v>284</v>
      </c>
      <c r="F436" s="60" t="s">
        <v>46</v>
      </c>
      <c r="G436" s="61" t="n">
        <f aca="false">G437</f>
        <v>0</v>
      </c>
      <c r="H436" s="61" t="n">
        <f aca="false">H437</f>
        <v>30</v>
      </c>
      <c r="I436" s="61" t="n">
        <f aca="false">I437</f>
        <v>30</v>
      </c>
    </row>
    <row r="437" customFormat="false" ht="31.5" hidden="false" customHeight="false" outlineLevel="0" collapsed="false">
      <c r="A437" s="161" t="n">
        <f aca="false">A436+1</f>
        <v>429</v>
      </c>
      <c r="B437" s="63" t="s">
        <v>47</v>
      </c>
      <c r="C437" s="60" t="s">
        <v>79</v>
      </c>
      <c r="D437" s="60" t="s">
        <v>79</v>
      </c>
      <c r="E437" s="60" t="s">
        <v>284</v>
      </c>
      <c r="F437" s="60" t="s">
        <v>48</v>
      </c>
      <c r="G437" s="61" t="n">
        <f aca="false">G438</f>
        <v>0</v>
      </c>
      <c r="H437" s="61" t="n">
        <f aca="false">H438</f>
        <v>30</v>
      </c>
      <c r="I437" s="61" t="n">
        <f aca="false">I438</f>
        <v>30</v>
      </c>
    </row>
    <row r="438" customFormat="false" ht="15.75" hidden="false" customHeight="false" outlineLevel="0" collapsed="false">
      <c r="A438" s="161" t="n">
        <f aca="false">A437+1</f>
        <v>430</v>
      </c>
      <c r="B438" s="63" t="s">
        <v>49</v>
      </c>
      <c r="C438" s="60" t="s">
        <v>79</v>
      </c>
      <c r="D438" s="60" t="s">
        <v>79</v>
      </c>
      <c r="E438" s="60" t="s">
        <v>284</v>
      </c>
      <c r="F438" s="60" t="s">
        <v>50</v>
      </c>
      <c r="G438" s="61" t="n">
        <f aca="false">'приложение 3'!H382</f>
        <v>0</v>
      </c>
      <c r="H438" s="61" t="n">
        <f aca="false">'приложение 3'!I382</f>
        <v>30</v>
      </c>
      <c r="I438" s="61" t="n">
        <f aca="false">'приложение 3'!J382</f>
        <v>30</v>
      </c>
    </row>
    <row r="439" customFormat="false" ht="31.5" hidden="false" customHeight="false" outlineLevel="0" collapsed="false">
      <c r="A439" s="161" t="n">
        <f aca="false">A438+1</f>
        <v>431</v>
      </c>
      <c r="B439" s="70" t="s">
        <v>285</v>
      </c>
      <c r="C439" s="60" t="s">
        <v>79</v>
      </c>
      <c r="D439" s="60" t="s">
        <v>79</v>
      </c>
      <c r="E439" s="60" t="s">
        <v>286</v>
      </c>
      <c r="F439" s="60"/>
      <c r="G439" s="61" t="n">
        <f aca="false">G440</f>
        <v>0</v>
      </c>
      <c r="H439" s="61" t="n">
        <f aca="false">H440</f>
        <v>30</v>
      </c>
      <c r="I439" s="61" t="n">
        <f aca="false">I440</f>
        <v>30</v>
      </c>
    </row>
    <row r="440" customFormat="false" ht="31.5" hidden="false" customHeight="false" outlineLevel="0" collapsed="false">
      <c r="A440" s="161" t="n">
        <f aca="false">A439+1</f>
        <v>432</v>
      </c>
      <c r="B440" s="63" t="s">
        <v>45</v>
      </c>
      <c r="C440" s="60" t="s">
        <v>79</v>
      </c>
      <c r="D440" s="60" t="s">
        <v>79</v>
      </c>
      <c r="E440" s="60" t="s">
        <v>286</v>
      </c>
      <c r="F440" s="60" t="s">
        <v>46</v>
      </c>
      <c r="G440" s="61" t="n">
        <f aca="false">G441</f>
        <v>0</v>
      </c>
      <c r="H440" s="61" t="n">
        <f aca="false">H441</f>
        <v>30</v>
      </c>
      <c r="I440" s="61" t="n">
        <f aca="false">I441</f>
        <v>30</v>
      </c>
    </row>
    <row r="441" customFormat="false" ht="31.5" hidden="false" customHeight="false" outlineLevel="0" collapsed="false">
      <c r="A441" s="161" t="n">
        <f aca="false">A440+1</f>
        <v>433</v>
      </c>
      <c r="B441" s="63" t="s">
        <v>47</v>
      </c>
      <c r="C441" s="60" t="s">
        <v>79</v>
      </c>
      <c r="D441" s="60" t="s">
        <v>79</v>
      </c>
      <c r="E441" s="60" t="s">
        <v>286</v>
      </c>
      <c r="F441" s="60" t="s">
        <v>48</v>
      </c>
      <c r="G441" s="61" t="n">
        <f aca="false">G442</f>
        <v>0</v>
      </c>
      <c r="H441" s="61" t="n">
        <f aca="false">H442</f>
        <v>30</v>
      </c>
      <c r="I441" s="61" t="n">
        <f aca="false">I442</f>
        <v>30</v>
      </c>
    </row>
    <row r="442" customFormat="false" ht="15.75" hidden="false" customHeight="false" outlineLevel="0" collapsed="false">
      <c r="A442" s="161" t="n">
        <f aca="false">A441+1</f>
        <v>434</v>
      </c>
      <c r="B442" s="63" t="s">
        <v>49</v>
      </c>
      <c r="C442" s="60" t="s">
        <v>79</v>
      </c>
      <c r="D442" s="60" t="s">
        <v>79</v>
      </c>
      <c r="E442" s="60" t="s">
        <v>286</v>
      </c>
      <c r="F442" s="60" t="s">
        <v>50</v>
      </c>
      <c r="G442" s="61" t="n">
        <f aca="false">'приложение 3'!H386</f>
        <v>0</v>
      </c>
      <c r="H442" s="61" t="n">
        <f aca="false">'приложение 3'!I386</f>
        <v>30</v>
      </c>
      <c r="I442" s="61" t="n">
        <f aca="false">'приложение 3'!J386</f>
        <v>30</v>
      </c>
    </row>
    <row r="443" customFormat="false" ht="63" hidden="false" customHeight="false" outlineLevel="0" collapsed="false">
      <c r="A443" s="161" t="n">
        <f aca="false">A442+1</f>
        <v>435</v>
      </c>
      <c r="B443" s="70" t="s">
        <v>287</v>
      </c>
      <c r="C443" s="60" t="s">
        <v>79</v>
      </c>
      <c r="D443" s="60" t="s">
        <v>79</v>
      </c>
      <c r="E443" s="60" t="s">
        <v>288</v>
      </c>
      <c r="F443" s="60"/>
      <c r="G443" s="61" t="n">
        <f aca="false">G444</f>
        <v>36</v>
      </c>
      <c r="H443" s="61" t="n">
        <f aca="false">H444</f>
        <v>36</v>
      </c>
      <c r="I443" s="61" t="n">
        <f aca="false">I444</f>
        <v>36</v>
      </c>
    </row>
    <row r="444" customFormat="false" ht="31.5" hidden="false" customHeight="false" outlineLevel="0" collapsed="false">
      <c r="A444" s="161" t="n">
        <f aca="false">A443+1</f>
        <v>436</v>
      </c>
      <c r="B444" s="63" t="s">
        <v>45</v>
      </c>
      <c r="C444" s="60" t="s">
        <v>79</v>
      </c>
      <c r="D444" s="60" t="s">
        <v>79</v>
      </c>
      <c r="E444" s="60" t="s">
        <v>288</v>
      </c>
      <c r="F444" s="60" t="s">
        <v>46</v>
      </c>
      <c r="G444" s="61" t="n">
        <f aca="false">G445</f>
        <v>36</v>
      </c>
      <c r="H444" s="61" t="n">
        <f aca="false">H445</f>
        <v>36</v>
      </c>
      <c r="I444" s="61" t="n">
        <f aca="false">I445</f>
        <v>36</v>
      </c>
    </row>
    <row r="445" customFormat="false" ht="31.5" hidden="false" customHeight="false" outlineLevel="0" collapsed="false">
      <c r="A445" s="161" t="n">
        <f aca="false">A444+1</f>
        <v>437</v>
      </c>
      <c r="B445" s="63" t="s">
        <v>47</v>
      </c>
      <c r="C445" s="60" t="s">
        <v>79</v>
      </c>
      <c r="D445" s="60" t="s">
        <v>79</v>
      </c>
      <c r="E445" s="60" t="s">
        <v>288</v>
      </c>
      <c r="F445" s="60" t="s">
        <v>48</v>
      </c>
      <c r="G445" s="61" t="n">
        <f aca="false">G446</f>
        <v>36</v>
      </c>
      <c r="H445" s="61" t="n">
        <f aca="false">H446</f>
        <v>36</v>
      </c>
      <c r="I445" s="61" t="n">
        <f aca="false">I446</f>
        <v>36</v>
      </c>
    </row>
    <row r="446" customFormat="false" ht="15.75" hidden="false" customHeight="false" outlineLevel="0" collapsed="false">
      <c r="A446" s="161" t="n">
        <f aca="false">A445+1</f>
        <v>438</v>
      </c>
      <c r="B446" s="63" t="s">
        <v>49</v>
      </c>
      <c r="C446" s="60" t="s">
        <v>79</v>
      </c>
      <c r="D446" s="60" t="s">
        <v>79</v>
      </c>
      <c r="E446" s="60" t="s">
        <v>288</v>
      </c>
      <c r="F446" s="60" t="s">
        <v>50</v>
      </c>
      <c r="G446" s="61" t="n">
        <f aca="false">'приложение 3'!H390</f>
        <v>36</v>
      </c>
      <c r="H446" s="61" t="n">
        <f aca="false">'приложение 3'!I390</f>
        <v>36</v>
      </c>
      <c r="I446" s="61" t="n">
        <f aca="false">'приложение 3'!J390</f>
        <v>36</v>
      </c>
    </row>
    <row r="447" customFormat="false" ht="31.5" hidden="false" customHeight="false" outlineLevel="0" collapsed="false">
      <c r="A447" s="161" t="n">
        <f aca="false">A446+1</f>
        <v>439</v>
      </c>
      <c r="B447" s="70" t="s">
        <v>289</v>
      </c>
      <c r="C447" s="60" t="s">
        <v>79</v>
      </c>
      <c r="D447" s="60" t="s">
        <v>79</v>
      </c>
      <c r="E447" s="60" t="s">
        <v>290</v>
      </c>
      <c r="F447" s="60"/>
      <c r="G447" s="61" t="n">
        <f aca="false">G448</f>
        <v>5</v>
      </c>
      <c r="H447" s="61" t="n">
        <f aca="false">H448</f>
        <v>5</v>
      </c>
      <c r="I447" s="61" t="n">
        <f aca="false">I448</f>
        <v>5</v>
      </c>
    </row>
    <row r="448" customFormat="false" ht="31.5" hidden="false" customHeight="false" outlineLevel="0" collapsed="false">
      <c r="A448" s="161" t="n">
        <f aca="false">A447+1</f>
        <v>440</v>
      </c>
      <c r="B448" s="63" t="s">
        <v>45</v>
      </c>
      <c r="C448" s="60" t="s">
        <v>79</v>
      </c>
      <c r="D448" s="60" t="s">
        <v>79</v>
      </c>
      <c r="E448" s="60" t="s">
        <v>290</v>
      </c>
      <c r="F448" s="60" t="s">
        <v>46</v>
      </c>
      <c r="G448" s="61" t="n">
        <f aca="false">G449</f>
        <v>5</v>
      </c>
      <c r="H448" s="61" t="n">
        <f aca="false">H449</f>
        <v>5</v>
      </c>
      <c r="I448" s="61" t="n">
        <f aca="false">I449</f>
        <v>5</v>
      </c>
    </row>
    <row r="449" customFormat="false" ht="31.5" hidden="false" customHeight="false" outlineLevel="0" collapsed="false">
      <c r="A449" s="161" t="n">
        <f aca="false">A448+1</f>
        <v>441</v>
      </c>
      <c r="B449" s="63" t="s">
        <v>47</v>
      </c>
      <c r="C449" s="60" t="s">
        <v>79</v>
      </c>
      <c r="D449" s="60" t="s">
        <v>79</v>
      </c>
      <c r="E449" s="60" t="s">
        <v>290</v>
      </c>
      <c r="F449" s="60" t="s">
        <v>48</v>
      </c>
      <c r="G449" s="61" t="n">
        <f aca="false">G450</f>
        <v>5</v>
      </c>
      <c r="H449" s="61" t="n">
        <f aca="false">H450</f>
        <v>5</v>
      </c>
      <c r="I449" s="61" t="n">
        <f aca="false">I450</f>
        <v>5</v>
      </c>
    </row>
    <row r="450" customFormat="false" ht="15.75" hidden="false" customHeight="false" outlineLevel="0" collapsed="false">
      <c r="A450" s="161" t="n">
        <f aca="false">A449+1</f>
        <v>442</v>
      </c>
      <c r="B450" s="63" t="s">
        <v>49</v>
      </c>
      <c r="C450" s="60" t="s">
        <v>79</v>
      </c>
      <c r="D450" s="60" t="s">
        <v>79</v>
      </c>
      <c r="E450" s="60" t="s">
        <v>290</v>
      </c>
      <c r="F450" s="60" t="s">
        <v>50</v>
      </c>
      <c r="G450" s="61" t="n">
        <f aca="false">'приложение 3'!H394</f>
        <v>5</v>
      </c>
      <c r="H450" s="61" t="n">
        <f aca="false">'приложение 3'!I394</f>
        <v>5</v>
      </c>
      <c r="I450" s="61" t="n">
        <f aca="false">'приложение 3'!J394</f>
        <v>5</v>
      </c>
    </row>
    <row r="451" customFormat="false" ht="47.25" hidden="false" customHeight="false" outlineLevel="0" collapsed="false">
      <c r="A451" s="161" t="n">
        <f aca="false">A450+1</f>
        <v>443</v>
      </c>
      <c r="B451" s="62" t="s">
        <v>291</v>
      </c>
      <c r="C451" s="60" t="s">
        <v>79</v>
      </c>
      <c r="D451" s="60" t="s">
        <v>79</v>
      </c>
      <c r="E451" s="60" t="s">
        <v>292</v>
      </c>
      <c r="F451" s="60"/>
      <c r="G451" s="61" t="n">
        <f aca="false">G452</f>
        <v>0</v>
      </c>
      <c r="H451" s="61" t="n">
        <f aca="false">H452</f>
        <v>52.59</v>
      </c>
      <c r="I451" s="61" t="n">
        <f aca="false">I452</f>
        <v>52.59</v>
      </c>
    </row>
    <row r="452" customFormat="false" ht="31.5" hidden="false" customHeight="false" outlineLevel="0" collapsed="false">
      <c r="A452" s="161" t="n">
        <f aca="false">A451+1</f>
        <v>444</v>
      </c>
      <c r="B452" s="63" t="s">
        <v>45</v>
      </c>
      <c r="C452" s="60" t="s">
        <v>79</v>
      </c>
      <c r="D452" s="60" t="s">
        <v>79</v>
      </c>
      <c r="E452" s="60" t="s">
        <v>292</v>
      </c>
      <c r="F452" s="60" t="s">
        <v>46</v>
      </c>
      <c r="G452" s="61" t="n">
        <f aca="false">G453</f>
        <v>0</v>
      </c>
      <c r="H452" s="61" t="n">
        <f aca="false">H453</f>
        <v>52.59</v>
      </c>
      <c r="I452" s="61" t="n">
        <f aca="false">I453</f>
        <v>52.59</v>
      </c>
    </row>
    <row r="453" customFormat="false" ht="31.5" hidden="false" customHeight="false" outlineLevel="0" collapsed="false">
      <c r="A453" s="161" t="n">
        <f aca="false">A452+1</f>
        <v>445</v>
      </c>
      <c r="B453" s="63" t="s">
        <v>47</v>
      </c>
      <c r="C453" s="60" t="s">
        <v>79</v>
      </c>
      <c r="D453" s="60" t="s">
        <v>79</v>
      </c>
      <c r="E453" s="60" t="s">
        <v>292</v>
      </c>
      <c r="F453" s="60" t="s">
        <v>48</v>
      </c>
      <c r="G453" s="61" t="n">
        <f aca="false">G454</f>
        <v>0</v>
      </c>
      <c r="H453" s="61" t="n">
        <f aca="false">H454</f>
        <v>52.59</v>
      </c>
      <c r="I453" s="61" t="n">
        <f aca="false">I454</f>
        <v>52.59</v>
      </c>
    </row>
    <row r="454" customFormat="false" ht="15.75" hidden="false" customHeight="false" outlineLevel="0" collapsed="false">
      <c r="A454" s="161" t="n">
        <f aca="false">A453+1</f>
        <v>446</v>
      </c>
      <c r="B454" s="63" t="s">
        <v>49</v>
      </c>
      <c r="C454" s="60" t="s">
        <v>79</v>
      </c>
      <c r="D454" s="60" t="s">
        <v>79</v>
      </c>
      <c r="E454" s="60" t="s">
        <v>292</v>
      </c>
      <c r="F454" s="60" t="s">
        <v>50</v>
      </c>
      <c r="G454" s="61" t="n">
        <f aca="false">'приложение 3'!H398</f>
        <v>0</v>
      </c>
      <c r="H454" s="61" t="n">
        <f aca="false">'приложение 3'!I398</f>
        <v>52.59</v>
      </c>
      <c r="I454" s="61" t="n">
        <f aca="false">'приложение 3'!J398</f>
        <v>52.59</v>
      </c>
    </row>
    <row r="455" customFormat="false" ht="63" hidden="false" customHeight="false" outlineLevel="0" collapsed="false">
      <c r="A455" s="161" t="n">
        <f aca="false">A454+1</f>
        <v>447</v>
      </c>
      <c r="B455" s="62" t="s">
        <v>293</v>
      </c>
      <c r="C455" s="60" t="s">
        <v>79</v>
      </c>
      <c r="D455" s="60" t="s">
        <v>79</v>
      </c>
      <c r="E455" s="60" t="s">
        <v>294</v>
      </c>
      <c r="F455" s="60"/>
      <c r="G455" s="61" t="n">
        <f aca="false">G456</f>
        <v>47</v>
      </c>
      <c r="H455" s="61" t="n">
        <f aca="false">H456</f>
        <v>47</v>
      </c>
      <c r="I455" s="61" t="n">
        <f aca="false">I456</f>
        <v>47</v>
      </c>
    </row>
    <row r="456" customFormat="false" ht="31.5" hidden="false" customHeight="false" outlineLevel="0" collapsed="false">
      <c r="A456" s="161" t="n">
        <f aca="false">A455+1</f>
        <v>448</v>
      </c>
      <c r="B456" s="63" t="s">
        <v>45</v>
      </c>
      <c r="C456" s="60" t="s">
        <v>79</v>
      </c>
      <c r="D456" s="60" t="s">
        <v>79</v>
      </c>
      <c r="E456" s="60" t="s">
        <v>294</v>
      </c>
      <c r="F456" s="60" t="s">
        <v>46</v>
      </c>
      <c r="G456" s="61" t="n">
        <f aca="false">G457</f>
        <v>47</v>
      </c>
      <c r="H456" s="61" t="n">
        <f aca="false">H457</f>
        <v>47</v>
      </c>
      <c r="I456" s="61" t="n">
        <f aca="false">I457</f>
        <v>47</v>
      </c>
    </row>
    <row r="457" customFormat="false" ht="31.5" hidden="false" customHeight="false" outlineLevel="0" collapsed="false">
      <c r="A457" s="161" t="n">
        <f aca="false">A456+1</f>
        <v>449</v>
      </c>
      <c r="B457" s="63" t="s">
        <v>47</v>
      </c>
      <c r="C457" s="60" t="s">
        <v>79</v>
      </c>
      <c r="D457" s="60" t="s">
        <v>79</v>
      </c>
      <c r="E457" s="60" t="s">
        <v>294</v>
      </c>
      <c r="F457" s="60" t="s">
        <v>48</v>
      </c>
      <c r="G457" s="61" t="n">
        <f aca="false">G458</f>
        <v>47</v>
      </c>
      <c r="H457" s="61" t="n">
        <f aca="false">H458</f>
        <v>47</v>
      </c>
      <c r="I457" s="61" t="n">
        <f aca="false">I458</f>
        <v>47</v>
      </c>
    </row>
    <row r="458" customFormat="false" ht="15.75" hidden="false" customHeight="false" outlineLevel="0" collapsed="false">
      <c r="A458" s="161" t="n">
        <f aca="false">A457+1</f>
        <v>450</v>
      </c>
      <c r="B458" s="63" t="s">
        <v>49</v>
      </c>
      <c r="C458" s="60" t="s">
        <v>79</v>
      </c>
      <c r="D458" s="60" t="s">
        <v>79</v>
      </c>
      <c r="E458" s="60" t="s">
        <v>294</v>
      </c>
      <c r="F458" s="60" t="s">
        <v>50</v>
      </c>
      <c r="G458" s="61" t="n">
        <f aca="false">'приложение 3'!H402</f>
        <v>47</v>
      </c>
      <c r="H458" s="61" t="n">
        <f aca="false">'приложение 3'!I402</f>
        <v>47</v>
      </c>
      <c r="I458" s="61" t="n">
        <f aca="false">'приложение 3'!J402</f>
        <v>47</v>
      </c>
    </row>
    <row r="459" customFormat="false" ht="47.25" hidden="false" customHeight="false" outlineLevel="0" collapsed="false">
      <c r="A459" s="161" t="n">
        <f aca="false">A458+1</f>
        <v>451</v>
      </c>
      <c r="B459" s="62" t="s">
        <v>295</v>
      </c>
      <c r="C459" s="60" t="s">
        <v>79</v>
      </c>
      <c r="D459" s="60" t="s">
        <v>79</v>
      </c>
      <c r="E459" s="60" t="s">
        <v>296</v>
      </c>
      <c r="F459" s="60"/>
      <c r="G459" s="61" t="n">
        <f aca="false">G460</f>
        <v>10</v>
      </c>
      <c r="H459" s="61" t="n">
        <f aca="false">H460</f>
        <v>10</v>
      </c>
      <c r="I459" s="61" t="n">
        <f aca="false">I460</f>
        <v>10</v>
      </c>
    </row>
    <row r="460" customFormat="false" ht="31.5" hidden="false" customHeight="false" outlineLevel="0" collapsed="false">
      <c r="A460" s="161" t="n">
        <f aca="false">A459+1</f>
        <v>452</v>
      </c>
      <c r="B460" s="63" t="s">
        <v>45</v>
      </c>
      <c r="C460" s="60" t="s">
        <v>79</v>
      </c>
      <c r="D460" s="60" t="s">
        <v>79</v>
      </c>
      <c r="E460" s="60" t="s">
        <v>296</v>
      </c>
      <c r="F460" s="60" t="s">
        <v>46</v>
      </c>
      <c r="G460" s="61" t="n">
        <f aca="false">G461</f>
        <v>10</v>
      </c>
      <c r="H460" s="61" t="n">
        <f aca="false">H461</f>
        <v>10</v>
      </c>
      <c r="I460" s="61" t="n">
        <f aca="false">I461</f>
        <v>10</v>
      </c>
    </row>
    <row r="461" customFormat="false" ht="31.5" hidden="false" customHeight="false" outlineLevel="0" collapsed="false">
      <c r="A461" s="161" t="n">
        <f aca="false">A460+1</f>
        <v>453</v>
      </c>
      <c r="B461" s="63" t="s">
        <v>47</v>
      </c>
      <c r="C461" s="60" t="s">
        <v>79</v>
      </c>
      <c r="D461" s="60" t="s">
        <v>79</v>
      </c>
      <c r="E461" s="60" t="s">
        <v>296</v>
      </c>
      <c r="F461" s="60" t="s">
        <v>48</v>
      </c>
      <c r="G461" s="61" t="n">
        <f aca="false">G462</f>
        <v>10</v>
      </c>
      <c r="H461" s="61" t="n">
        <f aca="false">H462</f>
        <v>10</v>
      </c>
      <c r="I461" s="61" t="n">
        <f aca="false">I462</f>
        <v>10</v>
      </c>
    </row>
    <row r="462" customFormat="false" ht="15.75" hidden="false" customHeight="false" outlineLevel="0" collapsed="false">
      <c r="A462" s="161" t="n">
        <f aca="false">A461+1</f>
        <v>454</v>
      </c>
      <c r="B462" s="63" t="s">
        <v>49</v>
      </c>
      <c r="C462" s="60" t="s">
        <v>79</v>
      </c>
      <c r="D462" s="60" t="s">
        <v>79</v>
      </c>
      <c r="E462" s="60" t="s">
        <v>296</v>
      </c>
      <c r="F462" s="60" t="s">
        <v>50</v>
      </c>
      <c r="G462" s="61" t="n">
        <f aca="false">'приложение 3'!H406</f>
        <v>10</v>
      </c>
      <c r="H462" s="61" t="n">
        <f aca="false">'приложение 3'!I406</f>
        <v>10</v>
      </c>
      <c r="I462" s="61" t="n">
        <f aca="false">'приложение 3'!J406</f>
        <v>10</v>
      </c>
    </row>
    <row r="463" customFormat="false" ht="47.25" hidden="false" customHeight="false" outlineLevel="0" collapsed="false">
      <c r="A463" s="161" t="n">
        <f aca="false">A462+1</f>
        <v>455</v>
      </c>
      <c r="B463" s="62" t="s">
        <v>297</v>
      </c>
      <c r="C463" s="60" t="s">
        <v>79</v>
      </c>
      <c r="D463" s="60" t="s">
        <v>79</v>
      </c>
      <c r="E463" s="60" t="s">
        <v>298</v>
      </c>
      <c r="F463" s="60"/>
      <c r="G463" s="61" t="n">
        <f aca="false">G464</f>
        <v>47.5</v>
      </c>
      <c r="H463" s="61" t="n">
        <f aca="false">H464</f>
        <v>47.5</v>
      </c>
      <c r="I463" s="61" t="n">
        <f aca="false">I464</f>
        <v>47.5</v>
      </c>
    </row>
    <row r="464" customFormat="false" ht="31.5" hidden="false" customHeight="false" outlineLevel="0" collapsed="false">
      <c r="A464" s="161" t="n">
        <f aca="false">A463+1</f>
        <v>456</v>
      </c>
      <c r="B464" s="63" t="s">
        <v>45</v>
      </c>
      <c r="C464" s="60" t="s">
        <v>79</v>
      </c>
      <c r="D464" s="60" t="s">
        <v>79</v>
      </c>
      <c r="E464" s="60" t="s">
        <v>298</v>
      </c>
      <c r="F464" s="60" t="s">
        <v>46</v>
      </c>
      <c r="G464" s="61" t="n">
        <f aca="false">G465</f>
        <v>47.5</v>
      </c>
      <c r="H464" s="61" t="n">
        <f aca="false">H465</f>
        <v>47.5</v>
      </c>
      <c r="I464" s="61" t="n">
        <f aca="false">I465</f>
        <v>47.5</v>
      </c>
    </row>
    <row r="465" customFormat="false" ht="31.5" hidden="false" customHeight="false" outlineLevel="0" collapsed="false">
      <c r="A465" s="161" t="n">
        <f aca="false">A464+1</f>
        <v>457</v>
      </c>
      <c r="B465" s="63" t="s">
        <v>47</v>
      </c>
      <c r="C465" s="60" t="s">
        <v>79</v>
      </c>
      <c r="D465" s="60" t="s">
        <v>79</v>
      </c>
      <c r="E465" s="60" t="s">
        <v>298</v>
      </c>
      <c r="F465" s="60" t="s">
        <v>48</v>
      </c>
      <c r="G465" s="61" t="n">
        <f aca="false">G466</f>
        <v>47.5</v>
      </c>
      <c r="H465" s="61" t="n">
        <f aca="false">H466</f>
        <v>47.5</v>
      </c>
      <c r="I465" s="61" t="n">
        <f aca="false">I466</f>
        <v>47.5</v>
      </c>
    </row>
    <row r="466" customFormat="false" ht="15.75" hidden="false" customHeight="false" outlineLevel="0" collapsed="false">
      <c r="A466" s="161" t="n">
        <f aca="false">A465+1</f>
        <v>458</v>
      </c>
      <c r="B466" s="63" t="s">
        <v>49</v>
      </c>
      <c r="C466" s="60" t="s">
        <v>79</v>
      </c>
      <c r="D466" s="60" t="s">
        <v>79</v>
      </c>
      <c r="E466" s="60" t="s">
        <v>298</v>
      </c>
      <c r="F466" s="60" t="s">
        <v>50</v>
      </c>
      <c r="G466" s="61" t="n">
        <f aca="false">'приложение 3'!H410</f>
        <v>47.5</v>
      </c>
      <c r="H466" s="61" t="n">
        <f aca="false">'приложение 3'!I410</f>
        <v>47.5</v>
      </c>
      <c r="I466" s="61" t="n">
        <f aca="false">'приложение 3'!J410</f>
        <v>47.5</v>
      </c>
    </row>
    <row r="467" customFormat="false" ht="47.25" hidden="false" customHeight="false" outlineLevel="0" collapsed="false">
      <c r="A467" s="161" t="n">
        <f aca="false">A466+1</f>
        <v>459</v>
      </c>
      <c r="B467" s="62" t="s">
        <v>299</v>
      </c>
      <c r="C467" s="60" t="s">
        <v>79</v>
      </c>
      <c r="D467" s="60" t="s">
        <v>79</v>
      </c>
      <c r="E467" s="60" t="s">
        <v>300</v>
      </c>
      <c r="F467" s="60"/>
      <c r="G467" s="61" t="n">
        <f aca="false">G468</f>
        <v>100</v>
      </c>
      <c r="H467" s="61" t="n">
        <f aca="false">H468</f>
        <v>100</v>
      </c>
      <c r="I467" s="61" t="n">
        <f aca="false">I468</f>
        <v>100</v>
      </c>
    </row>
    <row r="468" customFormat="false" ht="31.5" hidden="false" customHeight="false" outlineLevel="0" collapsed="false">
      <c r="A468" s="161" t="n">
        <f aca="false">A467+1</f>
        <v>460</v>
      </c>
      <c r="B468" s="63" t="s">
        <v>45</v>
      </c>
      <c r="C468" s="60" t="s">
        <v>79</v>
      </c>
      <c r="D468" s="60" t="s">
        <v>79</v>
      </c>
      <c r="E468" s="60" t="s">
        <v>300</v>
      </c>
      <c r="F468" s="60" t="s">
        <v>46</v>
      </c>
      <c r="G468" s="61" t="n">
        <f aca="false">G469</f>
        <v>100</v>
      </c>
      <c r="H468" s="61" t="n">
        <f aca="false">H469</f>
        <v>100</v>
      </c>
      <c r="I468" s="61" t="n">
        <f aca="false">I469</f>
        <v>100</v>
      </c>
    </row>
    <row r="469" customFormat="false" ht="31.5" hidden="false" customHeight="false" outlineLevel="0" collapsed="false">
      <c r="A469" s="161" t="n">
        <f aca="false">A468+1</f>
        <v>461</v>
      </c>
      <c r="B469" s="63" t="s">
        <v>47</v>
      </c>
      <c r="C469" s="60" t="s">
        <v>79</v>
      </c>
      <c r="D469" s="60" t="s">
        <v>79</v>
      </c>
      <c r="E469" s="60" t="s">
        <v>300</v>
      </c>
      <c r="F469" s="60" t="s">
        <v>48</v>
      </c>
      <c r="G469" s="61" t="n">
        <f aca="false">G470</f>
        <v>100</v>
      </c>
      <c r="H469" s="61" t="n">
        <f aca="false">H470</f>
        <v>100</v>
      </c>
      <c r="I469" s="61" t="n">
        <f aca="false">I470</f>
        <v>100</v>
      </c>
    </row>
    <row r="470" customFormat="false" ht="15.75" hidden="false" customHeight="false" outlineLevel="0" collapsed="false">
      <c r="A470" s="161" t="n">
        <f aca="false">A469+1</f>
        <v>462</v>
      </c>
      <c r="B470" s="63" t="s">
        <v>49</v>
      </c>
      <c r="C470" s="60" t="s">
        <v>79</v>
      </c>
      <c r="D470" s="60" t="s">
        <v>79</v>
      </c>
      <c r="E470" s="60" t="s">
        <v>300</v>
      </c>
      <c r="F470" s="60" t="s">
        <v>50</v>
      </c>
      <c r="G470" s="61" t="n">
        <f aca="false">'приложение 3'!H414</f>
        <v>100</v>
      </c>
      <c r="H470" s="61" t="n">
        <f aca="false">'приложение 3'!I414</f>
        <v>100</v>
      </c>
      <c r="I470" s="61" t="n">
        <f aca="false">'приложение 3'!J414</f>
        <v>100</v>
      </c>
    </row>
    <row r="471" customFormat="false" ht="47.25" hidden="false" customHeight="false" outlineLevel="0" collapsed="false">
      <c r="A471" s="161" t="n">
        <f aca="false">A470+1</f>
        <v>463</v>
      </c>
      <c r="B471" s="62" t="s">
        <v>301</v>
      </c>
      <c r="C471" s="60" t="s">
        <v>79</v>
      </c>
      <c r="D471" s="60" t="s">
        <v>79</v>
      </c>
      <c r="E471" s="60" t="s">
        <v>302</v>
      </c>
      <c r="F471" s="60"/>
      <c r="G471" s="61" t="n">
        <f aca="false">G472</f>
        <v>25</v>
      </c>
      <c r="H471" s="61" t="n">
        <f aca="false">H472</f>
        <v>25</v>
      </c>
      <c r="I471" s="61" t="n">
        <f aca="false">I472</f>
        <v>25</v>
      </c>
    </row>
    <row r="472" customFormat="false" ht="31.5" hidden="false" customHeight="false" outlineLevel="0" collapsed="false">
      <c r="A472" s="161" t="n">
        <f aca="false">A471+1</f>
        <v>464</v>
      </c>
      <c r="B472" s="63" t="s">
        <v>45</v>
      </c>
      <c r="C472" s="60" t="s">
        <v>79</v>
      </c>
      <c r="D472" s="60" t="s">
        <v>79</v>
      </c>
      <c r="E472" s="60" t="s">
        <v>302</v>
      </c>
      <c r="F472" s="60" t="s">
        <v>46</v>
      </c>
      <c r="G472" s="61" t="n">
        <f aca="false">G473</f>
        <v>25</v>
      </c>
      <c r="H472" s="61" t="n">
        <f aca="false">H473</f>
        <v>25</v>
      </c>
      <c r="I472" s="61" t="n">
        <f aca="false">I473</f>
        <v>25</v>
      </c>
    </row>
    <row r="473" customFormat="false" ht="31.5" hidden="false" customHeight="false" outlineLevel="0" collapsed="false">
      <c r="A473" s="161" t="n">
        <f aca="false">A472+1</f>
        <v>465</v>
      </c>
      <c r="B473" s="63" t="s">
        <v>47</v>
      </c>
      <c r="C473" s="60" t="s">
        <v>79</v>
      </c>
      <c r="D473" s="60" t="s">
        <v>79</v>
      </c>
      <c r="E473" s="60" t="s">
        <v>302</v>
      </c>
      <c r="F473" s="60" t="s">
        <v>48</v>
      </c>
      <c r="G473" s="61" t="n">
        <f aca="false">G474</f>
        <v>25</v>
      </c>
      <c r="H473" s="61" t="n">
        <f aca="false">H474</f>
        <v>25</v>
      </c>
      <c r="I473" s="61" t="n">
        <f aca="false">I474</f>
        <v>25</v>
      </c>
    </row>
    <row r="474" customFormat="false" ht="15.75" hidden="false" customHeight="false" outlineLevel="0" collapsed="false">
      <c r="A474" s="161" t="n">
        <f aca="false">A473+1</f>
        <v>466</v>
      </c>
      <c r="B474" s="63" t="s">
        <v>49</v>
      </c>
      <c r="C474" s="60" t="s">
        <v>79</v>
      </c>
      <c r="D474" s="60" t="s">
        <v>79</v>
      </c>
      <c r="E474" s="60" t="s">
        <v>302</v>
      </c>
      <c r="F474" s="60" t="s">
        <v>50</v>
      </c>
      <c r="G474" s="61" t="n">
        <f aca="false">'приложение 3'!H418</f>
        <v>25</v>
      </c>
      <c r="H474" s="61" t="n">
        <f aca="false">'приложение 3'!I418</f>
        <v>25</v>
      </c>
      <c r="I474" s="61" t="n">
        <f aca="false">'приложение 3'!J418</f>
        <v>25</v>
      </c>
    </row>
    <row r="475" customFormat="false" ht="78.75" hidden="false" customHeight="false" outlineLevel="0" collapsed="false">
      <c r="A475" s="161" t="n">
        <f aca="false">A474+1</f>
        <v>467</v>
      </c>
      <c r="B475" s="62" t="s">
        <v>303</v>
      </c>
      <c r="C475" s="60" t="s">
        <v>79</v>
      </c>
      <c r="D475" s="60" t="s">
        <v>79</v>
      </c>
      <c r="E475" s="60" t="s">
        <v>304</v>
      </c>
      <c r="F475" s="60"/>
      <c r="G475" s="61" t="n">
        <f aca="false">G476</f>
        <v>25</v>
      </c>
      <c r="H475" s="61" t="n">
        <f aca="false">H476</f>
        <v>25</v>
      </c>
      <c r="I475" s="61" t="n">
        <f aca="false">I476</f>
        <v>25</v>
      </c>
    </row>
    <row r="476" customFormat="false" ht="31.5" hidden="false" customHeight="false" outlineLevel="0" collapsed="false">
      <c r="A476" s="161" t="n">
        <f aca="false">A475+1</f>
        <v>468</v>
      </c>
      <c r="B476" s="63" t="s">
        <v>45</v>
      </c>
      <c r="C476" s="60" t="s">
        <v>79</v>
      </c>
      <c r="D476" s="60" t="s">
        <v>79</v>
      </c>
      <c r="E476" s="60" t="s">
        <v>304</v>
      </c>
      <c r="F476" s="60" t="s">
        <v>46</v>
      </c>
      <c r="G476" s="61" t="n">
        <f aca="false">G477</f>
        <v>25</v>
      </c>
      <c r="H476" s="61" t="n">
        <f aca="false">H477</f>
        <v>25</v>
      </c>
      <c r="I476" s="61" t="n">
        <f aca="false">I477</f>
        <v>25</v>
      </c>
    </row>
    <row r="477" customFormat="false" ht="31.5" hidden="false" customHeight="false" outlineLevel="0" collapsed="false">
      <c r="A477" s="161" t="n">
        <f aca="false">A476+1</f>
        <v>469</v>
      </c>
      <c r="B477" s="63" t="s">
        <v>47</v>
      </c>
      <c r="C477" s="60" t="s">
        <v>79</v>
      </c>
      <c r="D477" s="60" t="s">
        <v>79</v>
      </c>
      <c r="E477" s="60" t="s">
        <v>304</v>
      </c>
      <c r="F477" s="60" t="s">
        <v>48</v>
      </c>
      <c r="G477" s="61" t="n">
        <f aca="false">G478</f>
        <v>25</v>
      </c>
      <c r="H477" s="61" t="n">
        <f aca="false">H478</f>
        <v>25</v>
      </c>
      <c r="I477" s="61" t="n">
        <f aca="false">I478</f>
        <v>25</v>
      </c>
    </row>
    <row r="478" customFormat="false" ht="15.75" hidden="false" customHeight="false" outlineLevel="0" collapsed="false">
      <c r="A478" s="161" t="n">
        <f aca="false">A477+1</f>
        <v>470</v>
      </c>
      <c r="B478" s="63" t="s">
        <v>49</v>
      </c>
      <c r="C478" s="60" t="s">
        <v>79</v>
      </c>
      <c r="D478" s="60" t="s">
        <v>79</v>
      </c>
      <c r="E478" s="60" t="s">
        <v>304</v>
      </c>
      <c r="F478" s="60" t="s">
        <v>50</v>
      </c>
      <c r="G478" s="61" t="n">
        <f aca="false">'приложение 3'!H422</f>
        <v>25</v>
      </c>
      <c r="H478" s="61" t="n">
        <f aca="false">'приложение 3'!I422</f>
        <v>25</v>
      </c>
      <c r="I478" s="61" t="n">
        <f aca="false">'приложение 3'!J422</f>
        <v>25</v>
      </c>
    </row>
    <row r="479" customFormat="false" ht="31.5" hidden="false" customHeight="false" outlineLevel="0" collapsed="false">
      <c r="A479" s="161" t="n">
        <f aca="false">A478+1</f>
        <v>471</v>
      </c>
      <c r="B479" s="62" t="s">
        <v>305</v>
      </c>
      <c r="C479" s="60" t="s">
        <v>79</v>
      </c>
      <c r="D479" s="60" t="s">
        <v>79</v>
      </c>
      <c r="E479" s="60" t="s">
        <v>306</v>
      </c>
      <c r="F479" s="60"/>
      <c r="G479" s="61" t="n">
        <f aca="false">G480</f>
        <v>35</v>
      </c>
      <c r="H479" s="61" t="n">
        <f aca="false">H480</f>
        <v>35</v>
      </c>
      <c r="I479" s="61" t="n">
        <f aca="false">I480</f>
        <v>35</v>
      </c>
    </row>
    <row r="480" customFormat="false" ht="31.5" hidden="false" customHeight="false" outlineLevel="0" collapsed="false">
      <c r="A480" s="161" t="n">
        <f aca="false">A479+1</f>
        <v>472</v>
      </c>
      <c r="B480" s="63" t="s">
        <v>45</v>
      </c>
      <c r="C480" s="60" t="s">
        <v>79</v>
      </c>
      <c r="D480" s="60" t="s">
        <v>79</v>
      </c>
      <c r="E480" s="60" t="s">
        <v>306</v>
      </c>
      <c r="F480" s="60" t="s">
        <v>46</v>
      </c>
      <c r="G480" s="61" t="n">
        <f aca="false">G481</f>
        <v>35</v>
      </c>
      <c r="H480" s="61" t="n">
        <f aca="false">H481</f>
        <v>35</v>
      </c>
      <c r="I480" s="61" t="n">
        <f aca="false">I481</f>
        <v>35</v>
      </c>
    </row>
    <row r="481" customFormat="false" ht="31.5" hidden="false" customHeight="false" outlineLevel="0" collapsed="false">
      <c r="A481" s="161" t="n">
        <f aca="false">A480+1</f>
        <v>473</v>
      </c>
      <c r="B481" s="63" t="s">
        <v>47</v>
      </c>
      <c r="C481" s="60" t="s">
        <v>79</v>
      </c>
      <c r="D481" s="60" t="s">
        <v>79</v>
      </c>
      <c r="E481" s="60" t="s">
        <v>306</v>
      </c>
      <c r="F481" s="60" t="s">
        <v>48</v>
      </c>
      <c r="G481" s="61" t="n">
        <f aca="false">G482</f>
        <v>35</v>
      </c>
      <c r="H481" s="61" t="n">
        <f aca="false">H482</f>
        <v>35</v>
      </c>
      <c r="I481" s="61" t="n">
        <f aca="false">I482</f>
        <v>35</v>
      </c>
    </row>
    <row r="482" customFormat="false" ht="15.75" hidden="false" customHeight="false" outlineLevel="0" collapsed="false">
      <c r="A482" s="161" t="n">
        <f aca="false">A481+1</f>
        <v>474</v>
      </c>
      <c r="B482" s="63" t="s">
        <v>49</v>
      </c>
      <c r="C482" s="60" t="s">
        <v>79</v>
      </c>
      <c r="D482" s="60" t="s">
        <v>79</v>
      </c>
      <c r="E482" s="60" t="s">
        <v>306</v>
      </c>
      <c r="F482" s="60" t="s">
        <v>50</v>
      </c>
      <c r="G482" s="61" t="n">
        <f aca="false">'приложение 3'!H426</f>
        <v>35</v>
      </c>
      <c r="H482" s="61" t="n">
        <f aca="false">'приложение 3'!I426</f>
        <v>35</v>
      </c>
      <c r="I482" s="61" t="n">
        <f aca="false">'приложение 3'!J426</f>
        <v>35</v>
      </c>
    </row>
    <row r="483" customFormat="false" ht="47.25" hidden="false" customHeight="false" outlineLevel="0" collapsed="false">
      <c r="A483" s="161" t="n">
        <f aca="false">A482+1</f>
        <v>475</v>
      </c>
      <c r="B483" s="62" t="s">
        <v>307</v>
      </c>
      <c r="C483" s="60" t="s">
        <v>79</v>
      </c>
      <c r="D483" s="60" t="s">
        <v>79</v>
      </c>
      <c r="E483" s="60" t="s">
        <v>308</v>
      </c>
      <c r="F483" s="60"/>
      <c r="G483" s="61" t="n">
        <f aca="false">G484</f>
        <v>0</v>
      </c>
      <c r="H483" s="61" t="n">
        <f aca="false">H484</f>
        <v>45</v>
      </c>
      <c r="I483" s="61" t="n">
        <f aca="false">I484</f>
        <v>45</v>
      </c>
    </row>
    <row r="484" customFormat="false" ht="31.5" hidden="false" customHeight="false" outlineLevel="0" collapsed="false">
      <c r="A484" s="161" t="n">
        <f aca="false">A483+1</f>
        <v>476</v>
      </c>
      <c r="B484" s="63" t="s">
        <v>45</v>
      </c>
      <c r="C484" s="60" t="s">
        <v>79</v>
      </c>
      <c r="D484" s="60" t="s">
        <v>79</v>
      </c>
      <c r="E484" s="60" t="s">
        <v>308</v>
      </c>
      <c r="F484" s="60" t="s">
        <v>46</v>
      </c>
      <c r="G484" s="61" t="n">
        <f aca="false">G485</f>
        <v>0</v>
      </c>
      <c r="H484" s="61" t="n">
        <f aca="false">H485</f>
        <v>45</v>
      </c>
      <c r="I484" s="61" t="n">
        <f aca="false">I485</f>
        <v>45</v>
      </c>
    </row>
    <row r="485" customFormat="false" ht="31.5" hidden="false" customHeight="false" outlineLevel="0" collapsed="false">
      <c r="A485" s="161" t="n">
        <f aca="false">A484+1</f>
        <v>477</v>
      </c>
      <c r="B485" s="63" t="s">
        <v>47</v>
      </c>
      <c r="C485" s="60" t="s">
        <v>79</v>
      </c>
      <c r="D485" s="60" t="s">
        <v>79</v>
      </c>
      <c r="E485" s="60" t="s">
        <v>308</v>
      </c>
      <c r="F485" s="60" t="s">
        <v>48</v>
      </c>
      <c r="G485" s="61" t="n">
        <f aca="false">G486</f>
        <v>0</v>
      </c>
      <c r="H485" s="61" t="n">
        <f aca="false">H486</f>
        <v>45</v>
      </c>
      <c r="I485" s="61" t="n">
        <f aca="false">I486</f>
        <v>45</v>
      </c>
    </row>
    <row r="486" customFormat="false" ht="15.75" hidden="false" customHeight="false" outlineLevel="0" collapsed="false">
      <c r="A486" s="161" t="n">
        <f aca="false">A485+1</f>
        <v>478</v>
      </c>
      <c r="B486" s="63" t="s">
        <v>49</v>
      </c>
      <c r="C486" s="60" t="s">
        <v>79</v>
      </c>
      <c r="D486" s="60" t="s">
        <v>79</v>
      </c>
      <c r="E486" s="60" t="s">
        <v>308</v>
      </c>
      <c r="F486" s="60" t="s">
        <v>50</v>
      </c>
      <c r="G486" s="61" t="n">
        <f aca="false">'приложение 3'!H430</f>
        <v>0</v>
      </c>
      <c r="H486" s="61" t="n">
        <f aca="false">'приложение 3'!I430</f>
        <v>45</v>
      </c>
      <c r="I486" s="61" t="n">
        <f aca="false">'приложение 3'!J430</f>
        <v>45</v>
      </c>
    </row>
    <row r="487" customFormat="false" ht="31.5" hidden="false" customHeight="false" outlineLevel="0" collapsed="false">
      <c r="A487" s="161" t="n">
        <f aca="false">A486+1</f>
        <v>479</v>
      </c>
      <c r="B487" s="62" t="s">
        <v>309</v>
      </c>
      <c r="C487" s="60" t="s">
        <v>79</v>
      </c>
      <c r="D487" s="60" t="s">
        <v>79</v>
      </c>
      <c r="E487" s="60" t="s">
        <v>310</v>
      </c>
      <c r="F487" s="60"/>
      <c r="G487" s="61" t="n">
        <f aca="false">G488</f>
        <v>80</v>
      </c>
      <c r="H487" s="61" t="n">
        <f aca="false">H488</f>
        <v>80</v>
      </c>
      <c r="I487" s="61" t="n">
        <f aca="false">I488</f>
        <v>80</v>
      </c>
    </row>
    <row r="488" customFormat="false" ht="31.5" hidden="false" customHeight="false" outlineLevel="0" collapsed="false">
      <c r="A488" s="161" t="n">
        <f aca="false">A487+1</f>
        <v>480</v>
      </c>
      <c r="B488" s="63" t="s">
        <v>45</v>
      </c>
      <c r="C488" s="60" t="s">
        <v>79</v>
      </c>
      <c r="D488" s="60" t="s">
        <v>79</v>
      </c>
      <c r="E488" s="60" t="s">
        <v>310</v>
      </c>
      <c r="F488" s="60" t="s">
        <v>46</v>
      </c>
      <c r="G488" s="61" t="n">
        <f aca="false">G489</f>
        <v>80</v>
      </c>
      <c r="H488" s="61" t="n">
        <f aca="false">H489</f>
        <v>80</v>
      </c>
      <c r="I488" s="61" t="n">
        <f aca="false">I489</f>
        <v>80</v>
      </c>
    </row>
    <row r="489" customFormat="false" ht="31.5" hidden="false" customHeight="false" outlineLevel="0" collapsed="false">
      <c r="A489" s="161" t="n">
        <f aca="false">A488+1</f>
        <v>481</v>
      </c>
      <c r="B489" s="63" t="s">
        <v>47</v>
      </c>
      <c r="C489" s="60" t="s">
        <v>79</v>
      </c>
      <c r="D489" s="60" t="s">
        <v>79</v>
      </c>
      <c r="E489" s="60" t="s">
        <v>310</v>
      </c>
      <c r="F489" s="60" t="s">
        <v>48</v>
      </c>
      <c r="G489" s="61" t="n">
        <f aca="false">G490</f>
        <v>80</v>
      </c>
      <c r="H489" s="61" t="n">
        <f aca="false">H490</f>
        <v>80</v>
      </c>
      <c r="I489" s="61" t="n">
        <f aca="false">I490</f>
        <v>80</v>
      </c>
    </row>
    <row r="490" customFormat="false" ht="15.75" hidden="false" customHeight="false" outlineLevel="0" collapsed="false">
      <c r="A490" s="161" t="n">
        <f aca="false">A489+1</f>
        <v>482</v>
      </c>
      <c r="B490" s="63" t="s">
        <v>49</v>
      </c>
      <c r="C490" s="60" t="s">
        <v>79</v>
      </c>
      <c r="D490" s="60" t="s">
        <v>79</v>
      </c>
      <c r="E490" s="60" t="s">
        <v>310</v>
      </c>
      <c r="F490" s="60" t="s">
        <v>50</v>
      </c>
      <c r="G490" s="61" t="n">
        <f aca="false">'приложение 3'!H434</f>
        <v>80</v>
      </c>
      <c r="H490" s="61" t="n">
        <f aca="false">'приложение 3'!I434</f>
        <v>80</v>
      </c>
      <c r="I490" s="61" t="n">
        <f aca="false">'приложение 3'!J434</f>
        <v>80</v>
      </c>
    </row>
    <row r="491" customFormat="false" ht="47.25" hidden="false" customHeight="false" outlineLevel="0" collapsed="false">
      <c r="A491" s="161" t="n">
        <f aca="false">A490+1</f>
        <v>483</v>
      </c>
      <c r="B491" s="62" t="s">
        <v>311</v>
      </c>
      <c r="C491" s="60" t="s">
        <v>79</v>
      </c>
      <c r="D491" s="60" t="s">
        <v>79</v>
      </c>
      <c r="E491" s="60" t="s">
        <v>312</v>
      </c>
      <c r="F491" s="60"/>
      <c r="G491" s="61" t="n">
        <f aca="false">G492</f>
        <v>35</v>
      </c>
      <c r="H491" s="61" t="n">
        <f aca="false">H492</f>
        <v>35</v>
      </c>
      <c r="I491" s="61" t="n">
        <f aca="false">I492</f>
        <v>35</v>
      </c>
    </row>
    <row r="492" customFormat="false" ht="31.5" hidden="false" customHeight="false" outlineLevel="0" collapsed="false">
      <c r="A492" s="161" t="n">
        <f aca="false">A491+1</f>
        <v>484</v>
      </c>
      <c r="B492" s="63" t="s">
        <v>45</v>
      </c>
      <c r="C492" s="60" t="s">
        <v>79</v>
      </c>
      <c r="D492" s="60" t="s">
        <v>79</v>
      </c>
      <c r="E492" s="60" t="s">
        <v>312</v>
      </c>
      <c r="F492" s="60" t="s">
        <v>46</v>
      </c>
      <c r="G492" s="61" t="n">
        <f aca="false">G493</f>
        <v>35</v>
      </c>
      <c r="H492" s="61" t="n">
        <f aca="false">H493</f>
        <v>35</v>
      </c>
      <c r="I492" s="61" t="n">
        <f aca="false">I493</f>
        <v>35</v>
      </c>
    </row>
    <row r="493" customFormat="false" ht="31.5" hidden="false" customHeight="false" outlineLevel="0" collapsed="false">
      <c r="A493" s="161" t="n">
        <f aca="false">A492+1</f>
        <v>485</v>
      </c>
      <c r="B493" s="63" t="s">
        <v>47</v>
      </c>
      <c r="C493" s="60" t="s">
        <v>79</v>
      </c>
      <c r="D493" s="60" t="s">
        <v>79</v>
      </c>
      <c r="E493" s="60" t="s">
        <v>312</v>
      </c>
      <c r="F493" s="60" t="s">
        <v>48</v>
      </c>
      <c r="G493" s="61" t="n">
        <f aca="false">G494</f>
        <v>35</v>
      </c>
      <c r="H493" s="61" t="n">
        <f aca="false">H494</f>
        <v>35</v>
      </c>
      <c r="I493" s="61" t="n">
        <f aca="false">I494</f>
        <v>35</v>
      </c>
    </row>
    <row r="494" customFormat="false" ht="15.75" hidden="false" customHeight="false" outlineLevel="0" collapsed="false">
      <c r="A494" s="161" t="n">
        <f aca="false">A493+1</f>
        <v>486</v>
      </c>
      <c r="B494" s="63" t="s">
        <v>49</v>
      </c>
      <c r="C494" s="60" t="s">
        <v>79</v>
      </c>
      <c r="D494" s="60" t="s">
        <v>79</v>
      </c>
      <c r="E494" s="60" t="s">
        <v>312</v>
      </c>
      <c r="F494" s="60" t="s">
        <v>50</v>
      </c>
      <c r="G494" s="61" t="n">
        <f aca="false">'приложение 3'!H438</f>
        <v>35</v>
      </c>
      <c r="H494" s="61" t="n">
        <f aca="false">'приложение 3'!I438</f>
        <v>35</v>
      </c>
      <c r="I494" s="61" t="n">
        <f aca="false">'приложение 3'!J438</f>
        <v>35</v>
      </c>
    </row>
    <row r="495" customFormat="false" ht="15.75" hidden="false" customHeight="false" outlineLevel="0" collapsed="false">
      <c r="A495" s="161" t="n">
        <f aca="false">A494+1</f>
        <v>487</v>
      </c>
      <c r="B495" s="63" t="s">
        <v>63</v>
      </c>
      <c r="C495" s="60" t="s">
        <v>79</v>
      </c>
      <c r="D495" s="60" t="s">
        <v>79</v>
      </c>
      <c r="E495" s="60" t="s">
        <v>64</v>
      </c>
      <c r="F495" s="60"/>
      <c r="G495" s="192" t="n">
        <f aca="false">G496</f>
        <v>1522.59</v>
      </c>
      <c r="H495" s="192" t="n">
        <v>0</v>
      </c>
      <c r="I495" s="192" t="n">
        <v>0</v>
      </c>
    </row>
    <row r="496" customFormat="false" ht="15.75" hidden="false" customHeight="false" outlineLevel="0" collapsed="false">
      <c r="A496" s="161" t="n">
        <f aca="false">A495+1</f>
        <v>488</v>
      </c>
      <c r="B496" s="63" t="s">
        <v>65</v>
      </c>
      <c r="C496" s="60" t="s">
        <v>79</v>
      </c>
      <c r="D496" s="60" t="s">
        <v>79</v>
      </c>
      <c r="E496" s="60" t="s">
        <v>66</v>
      </c>
      <c r="F496" s="60"/>
      <c r="G496" s="192" t="n">
        <f aca="false">G497</f>
        <v>1522.59</v>
      </c>
      <c r="H496" s="192" t="n">
        <v>0</v>
      </c>
      <c r="I496" s="192" t="n">
        <v>0</v>
      </c>
    </row>
    <row r="497" customFormat="false" ht="94.5" hidden="false" customHeight="false" outlineLevel="0" collapsed="false">
      <c r="A497" s="161" t="n">
        <f aca="false">A496+1</f>
        <v>489</v>
      </c>
      <c r="B497" s="63" t="s">
        <v>313</v>
      </c>
      <c r="C497" s="60" t="s">
        <v>79</v>
      </c>
      <c r="D497" s="60" t="s">
        <v>79</v>
      </c>
      <c r="E497" s="60" t="s">
        <v>314</v>
      </c>
      <c r="F497" s="60"/>
      <c r="G497" s="192" t="n">
        <f aca="false">G498</f>
        <v>1522.59</v>
      </c>
      <c r="H497" s="192" t="n">
        <v>0</v>
      </c>
      <c r="I497" s="192" t="n">
        <v>0</v>
      </c>
    </row>
    <row r="498" customFormat="false" ht="78.75" hidden="false" customHeight="false" outlineLevel="0" collapsed="false">
      <c r="A498" s="161" t="n">
        <f aca="false">A497+1</f>
        <v>490</v>
      </c>
      <c r="B498" s="63" t="s">
        <v>315</v>
      </c>
      <c r="C498" s="60" t="s">
        <v>79</v>
      </c>
      <c r="D498" s="60" t="s">
        <v>79</v>
      </c>
      <c r="E498" s="60" t="s">
        <v>314</v>
      </c>
      <c r="F498" s="60" t="s">
        <v>32</v>
      </c>
      <c r="G498" s="192" t="n">
        <f aca="false">G499</f>
        <v>1522.59</v>
      </c>
      <c r="H498" s="192" t="n">
        <v>0</v>
      </c>
      <c r="I498" s="192" t="n">
        <v>0</v>
      </c>
    </row>
    <row r="499" customFormat="false" ht="15.75" hidden="false" customHeight="false" outlineLevel="0" collapsed="false">
      <c r="A499" s="161" t="n">
        <f aca="false">A498+1</f>
        <v>491</v>
      </c>
      <c r="B499" s="63" t="s">
        <v>316</v>
      </c>
      <c r="C499" s="60" t="s">
        <v>79</v>
      </c>
      <c r="D499" s="60" t="s">
        <v>79</v>
      </c>
      <c r="E499" s="60" t="s">
        <v>314</v>
      </c>
      <c r="F499" s="60" t="s">
        <v>317</v>
      </c>
      <c r="G499" s="192" t="n">
        <f aca="false">G500+G501</f>
        <v>1522.59</v>
      </c>
      <c r="H499" s="192" t="n">
        <v>0</v>
      </c>
      <c r="I499" s="192" t="n">
        <v>0</v>
      </c>
    </row>
    <row r="500" customFormat="false" ht="15.75" hidden="false" customHeight="false" outlineLevel="0" collapsed="false">
      <c r="A500" s="161" t="n">
        <f aca="false">A499+1</f>
        <v>492</v>
      </c>
      <c r="B500" s="63" t="s">
        <v>318</v>
      </c>
      <c r="C500" s="60" t="s">
        <v>79</v>
      </c>
      <c r="D500" s="60" t="s">
        <v>79</v>
      </c>
      <c r="E500" s="60" t="s">
        <v>314</v>
      </c>
      <c r="F500" s="60" t="s">
        <v>319</v>
      </c>
      <c r="G500" s="192" t="n">
        <f aca="false">'приложение 3'!H444</f>
        <v>1169.424</v>
      </c>
      <c r="H500" s="192" t="n">
        <v>0</v>
      </c>
      <c r="I500" s="192" t="n">
        <v>0</v>
      </c>
    </row>
    <row r="501" customFormat="false" ht="47.25" hidden="false" customHeight="false" outlineLevel="0" collapsed="false">
      <c r="A501" s="161" t="n">
        <f aca="false">A500+1</f>
        <v>493</v>
      </c>
      <c r="B501" s="63" t="s">
        <v>320</v>
      </c>
      <c r="C501" s="60" t="s">
        <v>79</v>
      </c>
      <c r="D501" s="60" t="s">
        <v>79</v>
      </c>
      <c r="E501" s="60" t="s">
        <v>314</v>
      </c>
      <c r="F501" s="60" t="s">
        <v>321</v>
      </c>
      <c r="G501" s="192" t="n">
        <f aca="false">'приложение 3'!H445</f>
        <v>353.166</v>
      </c>
      <c r="H501" s="192" t="n">
        <v>0</v>
      </c>
      <c r="I501" s="192" t="n">
        <v>0</v>
      </c>
    </row>
    <row r="502" customFormat="false" ht="15.75" hidden="false" customHeight="false" outlineLevel="0" collapsed="false">
      <c r="A502" s="161" t="n">
        <f aca="false">A501+1</f>
        <v>494</v>
      </c>
      <c r="B502" s="54" t="s">
        <v>322</v>
      </c>
      <c r="C502" s="163" t="s">
        <v>79</v>
      </c>
      <c r="D502" s="163" t="s">
        <v>116</v>
      </c>
      <c r="E502" s="163"/>
      <c r="F502" s="163"/>
      <c r="G502" s="194" t="n">
        <f aca="false">G503</f>
        <v>0</v>
      </c>
      <c r="H502" s="194" t="n">
        <f aca="false">H503</f>
        <v>459.12</v>
      </c>
      <c r="I502" s="194" t="n">
        <f aca="false">I503</f>
        <v>459.12</v>
      </c>
    </row>
    <row r="503" customFormat="false" ht="15.75" hidden="false" customHeight="false" outlineLevel="0" collapsed="false">
      <c r="A503" s="161" t="n">
        <f aca="false">A502+1</f>
        <v>495</v>
      </c>
      <c r="B503" s="59" t="s">
        <v>63</v>
      </c>
      <c r="C503" s="60" t="s">
        <v>79</v>
      </c>
      <c r="D503" s="60" t="s">
        <v>116</v>
      </c>
      <c r="E503" s="60" t="s">
        <v>64</v>
      </c>
      <c r="F503" s="60"/>
      <c r="G503" s="61" t="n">
        <f aca="false">G504</f>
        <v>0</v>
      </c>
      <c r="H503" s="61" t="n">
        <f aca="false">H504</f>
        <v>459.12</v>
      </c>
      <c r="I503" s="61" t="n">
        <f aca="false">I504</f>
        <v>459.12</v>
      </c>
    </row>
    <row r="504" customFormat="false" ht="15.75" hidden="false" customHeight="false" outlineLevel="0" collapsed="false">
      <c r="A504" s="161" t="n">
        <f aca="false">A503+1</f>
        <v>496</v>
      </c>
      <c r="B504" s="59" t="s">
        <v>65</v>
      </c>
      <c r="C504" s="60" t="s">
        <v>79</v>
      </c>
      <c r="D504" s="60" t="s">
        <v>116</v>
      </c>
      <c r="E504" s="60" t="s">
        <v>66</v>
      </c>
      <c r="F504" s="60"/>
      <c r="G504" s="61" t="n">
        <f aca="false">G505</f>
        <v>0</v>
      </c>
      <c r="H504" s="61" t="n">
        <f aca="false">H505</f>
        <v>459.12</v>
      </c>
      <c r="I504" s="61" t="n">
        <f aca="false">I505</f>
        <v>459.12</v>
      </c>
    </row>
    <row r="505" customFormat="false" ht="94.5" hidden="false" customHeight="false" outlineLevel="0" collapsed="false">
      <c r="A505" s="161" t="n">
        <f aca="false">A504+1</f>
        <v>497</v>
      </c>
      <c r="B505" s="96" t="s">
        <v>313</v>
      </c>
      <c r="C505" s="60" t="s">
        <v>79</v>
      </c>
      <c r="D505" s="60" t="s">
        <v>116</v>
      </c>
      <c r="E505" s="60" t="s">
        <v>314</v>
      </c>
      <c r="F505" s="60"/>
      <c r="G505" s="195" t="n">
        <f aca="false">G506+G508</f>
        <v>0</v>
      </c>
      <c r="H505" s="195" t="n">
        <f aca="false">H506</f>
        <v>459.12</v>
      </c>
      <c r="I505" s="195" t="n">
        <f aca="false">I506</f>
        <v>459.12</v>
      </c>
    </row>
    <row r="506" customFormat="false" ht="15.75" hidden="false" customHeight="false" outlineLevel="0" collapsed="false">
      <c r="A506" s="161" t="n">
        <f aca="false">A505+1</f>
        <v>498</v>
      </c>
      <c r="B506" s="63" t="s">
        <v>323</v>
      </c>
      <c r="C506" s="60" t="s">
        <v>79</v>
      </c>
      <c r="D506" s="60" t="s">
        <v>116</v>
      </c>
      <c r="E506" s="60" t="s">
        <v>314</v>
      </c>
      <c r="F506" s="60" t="s">
        <v>324</v>
      </c>
      <c r="G506" s="195" t="n">
        <f aca="false">G507</f>
        <v>0</v>
      </c>
      <c r="H506" s="195" t="n">
        <f aca="false">H507</f>
        <v>459.12</v>
      </c>
      <c r="I506" s="195" t="n">
        <f aca="false">I507</f>
        <v>459.12</v>
      </c>
    </row>
    <row r="507" customFormat="false" ht="15.75" hidden="false" customHeight="false" outlineLevel="0" collapsed="false">
      <c r="A507" s="161" t="n">
        <f aca="false">A506+1</f>
        <v>499</v>
      </c>
      <c r="B507" s="63" t="s">
        <v>325</v>
      </c>
      <c r="C507" s="60" t="s">
        <v>79</v>
      </c>
      <c r="D507" s="60" t="s">
        <v>116</v>
      </c>
      <c r="E507" s="60" t="s">
        <v>314</v>
      </c>
      <c r="F507" s="60" t="s">
        <v>326</v>
      </c>
      <c r="G507" s="195" t="n">
        <f aca="false">'приложение 3'!H451</f>
        <v>0</v>
      </c>
      <c r="H507" s="195" t="n">
        <f aca="false">'приложение 3'!I451</f>
        <v>459.12</v>
      </c>
      <c r="I507" s="195" t="n">
        <f aca="false">'приложение 3'!J451</f>
        <v>459.12</v>
      </c>
    </row>
    <row r="508" customFormat="false" ht="78.75" hidden="false" customHeight="false" outlineLevel="0" collapsed="false">
      <c r="A508" s="161" t="n">
        <f aca="false">A507+1</f>
        <v>500</v>
      </c>
      <c r="B508" s="106" t="s">
        <v>315</v>
      </c>
      <c r="C508" s="60" t="s">
        <v>79</v>
      </c>
      <c r="D508" s="60" t="s">
        <v>116</v>
      </c>
      <c r="E508" s="60" t="s">
        <v>314</v>
      </c>
      <c r="F508" s="60" t="s">
        <v>32</v>
      </c>
      <c r="G508" s="195" t="n">
        <f aca="false">G509</f>
        <v>0</v>
      </c>
      <c r="H508" s="195" t="n">
        <f aca="false">H509</f>
        <v>0</v>
      </c>
      <c r="I508" s="195" t="n">
        <f aca="false">I509</f>
        <v>0</v>
      </c>
    </row>
    <row r="509" customFormat="false" ht="31.5" hidden="false" customHeight="false" outlineLevel="0" collapsed="false">
      <c r="A509" s="161" t="n">
        <f aca="false">A508+1</f>
        <v>501</v>
      </c>
      <c r="B509" s="63" t="s">
        <v>33</v>
      </c>
      <c r="C509" s="60" t="s">
        <v>79</v>
      </c>
      <c r="D509" s="60" t="s">
        <v>116</v>
      </c>
      <c r="E509" s="60" t="s">
        <v>314</v>
      </c>
      <c r="F509" s="60" t="s">
        <v>34</v>
      </c>
      <c r="G509" s="195" t="n">
        <f aca="false">G510+G511</f>
        <v>0</v>
      </c>
      <c r="H509" s="195" t="n">
        <f aca="false">H510+H511</f>
        <v>0</v>
      </c>
      <c r="I509" s="195" t="n">
        <f aca="false">I510+I511</f>
        <v>0</v>
      </c>
    </row>
    <row r="510" customFormat="false" ht="31.5" hidden="false" customHeight="false" outlineLevel="0" collapsed="false">
      <c r="A510" s="161" t="n">
        <f aca="false">A509+1</f>
        <v>502</v>
      </c>
      <c r="B510" s="63" t="s">
        <v>327</v>
      </c>
      <c r="C510" s="60" t="s">
        <v>79</v>
      </c>
      <c r="D510" s="60" t="s">
        <v>116</v>
      </c>
      <c r="E510" s="60" t="s">
        <v>314</v>
      </c>
      <c r="F510" s="60" t="s">
        <v>36</v>
      </c>
      <c r="G510" s="195" t="n">
        <f aca="false">'приложение 3'!H454</f>
        <v>0</v>
      </c>
      <c r="H510" s="195" t="n">
        <f aca="false">'приложение 3'!I454</f>
        <v>0</v>
      </c>
      <c r="I510" s="195" t="n">
        <f aca="false">'приложение 3'!J454</f>
        <v>0</v>
      </c>
    </row>
    <row r="511" customFormat="false" ht="63" hidden="false" customHeight="false" outlineLevel="0" collapsed="false">
      <c r="A511" s="161" t="n">
        <f aca="false">A510+1</f>
        <v>503</v>
      </c>
      <c r="B511" s="63" t="s">
        <v>328</v>
      </c>
      <c r="C511" s="60" t="s">
        <v>79</v>
      </c>
      <c r="D511" s="60" t="s">
        <v>116</v>
      </c>
      <c r="E511" s="60" t="s">
        <v>314</v>
      </c>
      <c r="F511" s="60" t="s">
        <v>38</v>
      </c>
      <c r="G511" s="195" t="n">
        <f aca="false">'приложение 3'!H455</f>
        <v>0</v>
      </c>
      <c r="H511" s="195" t="n">
        <f aca="false">'приложение 3'!I455</f>
        <v>0</v>
      </c>
      <c r="I511" s="195" t="n">
        <f aca="false">'приложение 3'!J455</f>
        <v>0</v>
      </c>
    </row>
    <row r="512" customFormat="false" ht="15.75" hidden="false" customHeight="false" outlineLevel="0" collapsed="false">
      <c r="A512" s="161" t="n">
        <f aca="false">A511+1</f>
        <v>504</v>
      </c>
      <c r="B512" s="54" t="s">
        <v>329</v>
      </c>
      <c r="C512" s="163" t="s">
        <v>143</v>
      </c>
      <c r="D512" s="163" t="s">
        <v>23</v>
      </c>
      <c r="E512" s="163"/>
      <c r="F512" s="163"/>
      <c r="G512" s="164" t="n">
        <f aca="false">G513</f>
        <v>48778.835</v>
      </c>
      <c r="H512" s="164" t="n">
        <f aca="false">H513</f>
        <v>40511.92198</v>
      </c>
      <c r="I512" s="164" t="n">
        <f aca="false">I513</f>
        <v>32241.72395</v>
      </c>
    </row>
    <row r="513" customFormat="false" ht="15.75" hidden="false" customHeight="false" outlineLevel="0" collapsed="false">
      <c r="A513" s="161" t="n">
        <f aca="false">A512+1</f>
        <v>505</v>
      </c>
      <c r="B513" s="54" t="s">
        <v>330</v>
      </c>
      <c r="C513" s="163" t="s">
        <v>143</v>
      </c>
      <c r="D513" s="163" t="s">
        <v>22</v>
      </c>
      <c r="E513" s="163"/>
      <c r="F513" s="163"/>
      <c r="G513" s="164" t="n">
        <f aca="false">G514</f>
        <v>48778.835</v>
      </c>
      <c r="H513" s="164" t="n">
        <f aca="false">H514</f>
        <v>40511.92198</v>
      </c>
      <c r="I513" s="164" t="n">
        <f aca="false">I514</f>
        <v>32241.72395</v>
      </c>
    </row>
    <row r="514" customFormat="false" ht="15.75" hidden="false" customHeight="false" outlineLevel="0" collapsed="false">
      <c r="A514" s="161" t="n">
        <f aca="false">A513+1</f>
        <v>506</v>
      </c>
      <c r="B514" s="70" t="s">
        <v>63</v>
      </c>
      <c r="C514" s="60" t="s">
        <v>143</v>
      </c>
      <c r="D514" s="60" t="s">
        <v>22</v>
      </c>
      <c r="E514" s="60" t="s">
        <v>64</v>
      </c>
      <c r="F514" s="60"/>
      <c r="G514" s="61" t="n">
        <f aca="false">G515</f>
        <v>48778.835</v>
      </c>
      <c r="H514" s="61" t="n">
        <f aca="false">H515</f>
        <v>40511.92198</v>
      </c>
      <c r="I514" s="61" t="n">
        <f aca="false">I515</f>
        <v>32241.72395</v>
      </c>
    </row>
    <row r="515" customFormat="false" ht="15.75" hidden="false" customHeight="false" outlineLevel="0" collapsed="false">
      <c r="A515" s="161" t="n">
        <f aca="false">A514+1</f>
        <v>507</v>
      </c>
      <c r="B515" s="70" t="s">
        <v>65</v>
      </c>
      <c r="C515" s="60" t="s">
        <v>143</v>
      </c>
      <c r="D515" s="60" t="s">
        <v>22</v>
      </c>
      <c r="E515" s="60" t="s">
        <v>66</v>
      </c>
      <c r="F515" s="60"/>
      <c r="G515" s="61" t="n">
        <f aca="false">G516</f>
        <v>48778.835</v>
      </c>
      <c r="H515" s="61" t="n">
        <f aca="false">H516</f>
        <v>40511.92198</v>
      </c>
      <c r="I515" s="61" t="n">
        <f aca="false">I516</f>
        <v>32241.72395</v>
      </c>
    </row>
    <row r="516" customFormat="false" ht="78.75" hidden="false" customHeight="false" outlineLevel="0" collapsed="false">
      <c r="A516" s="161" t="n">
        <f aca="false">A515+1</f>
        <v>508</v>
      </c>
      <c r="B516" s="70" t="s">
        <v>72</v>
      </c>
      <c r="C516" s="60" t="s">
        <v>143</v>
      </c>
      <c r="D516" s="60" t="s">
        <v>22</v>
      </c>
      <c r="E516" s="60" t="s">
        <v>331</v>
      </c>
      <c r="F516" s="60"/>
      <c r="G516" s="61" t="n">
        <f aca="false">G517</f>
        <v>48778.835</v>
      </c>
      <c r="H516" s="61" t="n">
        <f aca="false">H517</f>
        <v>40511.92198</v>
      </c>
      <c r="I516" s="61" t="n">
        <f aca="false">I517</f>
        <v>32241.72395</v>
      </c>
      <c r="J516" s="196"/>
    </row>
    <row r="517" customFormat="false" ht="15.75" hidden="false" customHeight="false" outlineLevel="0" collapsed="false">
      <c r="A517" s="161" t="n">
        <f aca="false">A516+1</f>
        <v>509</v>
      </c>
      <c r="B517" s="70" t="s">
        <v>74</v>
      </c>
      <c r="C517" s="60" t="s">
        <v>143</v>
      </c>
      <c r="D517" s="60" t="s">
        <v>22</v>
      </c>
      <c r="E517" s="60" t="s">
        <v>331</v>
      </c>
      <c r="F517" s="60" t="s">
        <v>75</v>
      </c>
      <c r="G517" s="61" t="n">
        <f aca="false">G518</f>
        <v>48778.835</v>
      </c>
      <c r="H517" s="61" t="n">
        <f aca="false">H518</f>
        <v>40511.92198</v>
      </c>
      <c r="I517" s="61" t="n">
        <f aca="false">I518</f>
        <v>32241.72395</v>
      </c>
      <c r="J517" s="196"/>
    </row>
    <row r="518" customFormat="false" ht="15.75" hidden="false" customHeight="false" outlineLevel="0" collapsed="false">
      <c r="A518" s="161" t="n">
        <f aca="false">A517+1</f>
        <v>510</v>
      </c>
      <c r="B518" s="70" t="s">
        <v>76</v>
      </c>
      <c r="C518" s="60" t="s">
        <v>143</v>
      </c>
      <c r="D518" s="60" t="s">
        <v>22</v>
      </c>
      <c r="E518" s="60" t="s">
        <v>331</v>
      </c>
      <c r="F518" s="60" t="s">
        <v>77</v>
      </c>
      <c r="G518" s="61" t="n">
        <f aca="false">'приложение 3'!H462</f>
        <v>48778.835</v>
      </c>
      <c r="H518" s="61" t="n">
        <f aca="false">'приложение 3'!I462</f>
        <v>40511.92198</v>
      </c>
      <c r="I518" s="61" t="n">
        <f aca="false">'приложение 3'!J462</f>
        <v>32241.72395</v>
      </c>
      <c r="J518" s="196"/>
    </row>
    <row r="519" customFormat="false" ht="15.75" hidden="false" customHeight="false" outlineLevel="0" collapsed="false">
      <c r="A519" s="161" t="n">
        <f aca="false">A518+1</f>
        <v>511</v>
      </c>
      <c r="B519" s="197" t="s">
        <v>332</v>
      </c>
      <c r="C519" s="163" t="s">
        <v>123</v>
      </c>
      <c r="D519" s="163" t="s">
        <v>23</v>
      </c>
      <c r="E519" s="163"/>
      <c r="F519" s="163"/>
      <c r="G519" s="164" t="n">
        <f aca="false">G520+G527+G544</f>
        <v>583.0992</v>
      </c>
      <c r="H519" s="164" t="n">
        <f aca="false">H520+H527+H544</f>
        <v>383.0992</v>
      </c>
      <c r="I519" s="164" t="n">
        <f aca="false">I520+I527+I544</f>
        <v>383.0992</v>
      </c>
    </row>
    <row r="520" customFormat="false" ht="15.75" hidden="false" customHeight="false" outlineLevel="0" collapsed="false">
      <c r="A520" s="161" t="n">
        <f aca="false">A519+1</f>
        <v>512</v>
      </c>
      <c r="B520" s="197" t="s">
        <v>333</v>
      </c>
      <c r="C520" s="163" t="s">
        <v>123</v>
      </c>
      <c r="D520" s="163" t="s">
        <v>22</v>
      </c>
      <c r="E520" s="163"/>
      <c r="F520" s="163"/>
      <c r="G520" s="164" t="n">
        <f aca="false">G521</f>
        <v>108</v>
      </c>
      <c r="H520" s="164" t="n">
        <f aca="false">H521</f>
        <v>108</v>
      </c>
      <c r="I520" s="164" t="n">
        <f aca="false">I521</f>
        <v>108</v>
      </c>
    </row>
    <row r="521" customFormat="false" ht="15.75" hidden="false" customHeight="false" outlineLevel="0" collapsed="false">
      <c r="A521" s="161" t="n">
        <f aca="false">A520+1</f>
        <v>513</v>
      </c>
      <c r="B521" s="59" t="s">
        <v>63</v>
      </c>
      <c r="C521" s="60" t="s">
        <v>123</v>
      </c>
      <c r="D521" s="60" t="s">
        <v>22</v>
      </c>
      <c r="E521" s="60" t="s">
        <v>64</v>
      </c>
      <c r="F521" s="60"/>
      <c r="G521" s="87" t="n">
        <f aca="false">G522</f>
        <v>108</v>
      </c>
      <c r="H521" s="87" t="n">
        <f aca="false">H522</f>
        <v>108</v>
      </c>
      <c r="I521" s="87" t="n">
        <f aca="false">I522</f>
        <v>108</v>
      </c>
    </row>
    <row r="522" customFormat="false" ht="15.75" hidden="false" customHeight="false" outlineLevel="0" collapsed="false">
      <c r="A522" s="161" t="n">
        <f aca="false">A521+1</f>
        <v>514</v>
      </c>
      <c r="B522" s="59" t="s">
        <v>65</v>
      </c>
      <c r="C522" s="60" t="s">
        <v>123</v>
      </c>
      <c r="D522" s="60" t="s">
        <v>22</v>
      </c>
      <c r="E522" s="60" t="s">
        <v>66</v>
      </c>
      <c r="F522" s="60"/>
      <c r="G522" s="87" t="n">
        <f aca="false">G523</f>
        <v>108</v>
      </c>
      <c r="H522" s="87" t="n">
        <f aca="false">H523</f>
        <v>108</v>
      </c>
      <c r="I522" s="87" t="n">
        <f aca="false">I523</f>
        <v>108</v>
      </c>
    </row>
    <row r="523" customFormat="false" ht="47.25" hidden="false" customHeight="false" outlineLevel="0" collapsed="false">
      <c r="A523" s="161" t="n">
        <f aca="false">A522+1</f>
        <v>515</v>
      </c>
      <c r="B523" s="62" t="s">
        <v>334</v>
      </c>
      <c r="C523" s="60" t="s">
        <v>123</v>
      </c>
      <c r="D523" s="60" t="s">
        <v>22</v>
      </c>
      <c r="E523" s="60" t="s">
        <v>335</v>
      </c>
      <c r="F523" s="60"/>
      <c r="G523" s="87" t="n">
        <f aca="false">G524</f>
        <v>108</v>
      </c>
      <c r="H523" s="87" t="n">
        <f aca="false">H524</f>
        <v>108</v>
      </c>
      <c r="I523" s="87" t="n">
        <f aca="false">I524</f>
        <v>108</v>
      </c>
    </row>
    <row r="524" customFormat="false" ht="15.75" hidden="false" customHeight="false" outlineLevel="0" collapsed="false">
      <c r="A524" s="161" t="n">
        <f aca="false">A523+1</f>
        <v>516</v>
      </c>
      <c r="B524" s="62" t="s">
        <v>323</v>
      </c>
      <c r="C524" s="60" t="s">
        <v>123</v>
      </c>
      <c r="D524" s="60" t="s">
        <v>22</v>
      </c>
      <c r="E524" s="60" t="s">
        <v>335</v>
      </c>
      <c r="F524" s="60" t="s">
        <v>324</v>
      </c>
      <c r="G524" s="87" t="n">
        <f aca="false">G525</f>
        <v>108</v>
      </c>
      <c r="H524" s="87" t="n">
        <f aca="false">H525</f>
        <v>108</v>
      </c>
      <c r="I524" s="87" t="n">
        <f aca="false">I525</f>
        <v>108</v>
      </c>
    </row>
    <row r="525" customFormat="false" ht="31.5" hidden="false" customHeight="false" outlineLevel="0" collapsed="false">
      <c r="A525" s="161" t="n">
        <f aca="false">A524+1</f>
        <v>517</v>
      </c>
      <c r="B525" s="59" t="s">
        <v>336</v>
      </c>
      <c r="C525" s="60" t="s">
        <v>123</v>
      </c>
      <c r="D525" s="60" t="s">
        <v>22</v>
      </c>
      <c r="E525" s="60" t="s">
        <v>335</v>
      </c>
      <c r="F525" s="60" t="s">
        <v>337</v>
      </c>
      <c r="G525" s="87" t="n">
        <f aca="false">G526</f>
        <v>108</v>
      </c>
      <c r="H525" s="87" t="n">
        <f aca="false">H526</f>
        <v>108</v>
      </c>
      <c r="I525" s="87" t="n">
        <f aca="false">I526</f>
        <v>108</v>
      </c>
    </row>
    <row r="526" customFormat="false" ht="15.75" hidden="false" customHeight="false" outlineLevel="0" collapsed="false">
      <c r="A526" s="161" t="n">
        <f aca="false">A525+1</f>
        <v>518</v>
      </c>
      <c r="B526" s="59" t="s">
        <v>338</v>
      </c>
      <c r="C526" s="60" t="s">
        <v>123</v>
      </c>
      <c r="D526" s="60" t="s">
        <v>22</v>
      </c>
      <c r="E526" s="60" t="s">
        <v>335</v>
      </c>
      <c r="F526" s="60" t="s">
        <v>339</v>
      </c>
      <c r="G526" s="87" t="n">
        <f aca="false">'приложение 3'!H470</f>
        <v>108</v>
      </c>
      <c r="H526" s="87" t="n">
        <f aca="false">'приложение 3'!I470</f>
        <v>108</v>
      </c>
      <c r="I526" s="87" t="n">
        <f aca="false">'приложение 3'!J470</f>
        <v>108</v>
      </c>
    </row>
    <row r="527" customFormat="false" ht="15.75" hidden="false" customHeight="false" outlineLevel="0" collapsed="false">
      <c r="A527" s="161" t="n">
        <f aca="false">A526+1</f>
        <v>519</v>
      </c>
      <c r="B527" s="49" t="s">
        <v>340</v>
      </c>
      <c r="C527" s="52" t="s">
        <v>123</v>
      </c>
      <c r="D527" s="52" t="s">
        <v>111</v>
      </c>
      <c r="E527" s="52"/>
      <c r="F527" s="52"/>
      <c r="G527" s="50" t="n">
        <f aca="false">G528</f>
        <v>223.424</v>
      </c>
      <c r="H527" s="50" t="n">
        <f aca="false">H528</f>
        <v>223.424</v>
      </c>
      <c r="I527" s="50" t="n">
        <f aca="false">I528</f>
        <v>223.424</v>
      </c>
    </row>
    <row r="528" customFormat="false" ht="15.75" hidden="false" customHeight="false" outlineLevel="0" collapsed="false">
      <c r="A528" s="161" t="n">
        <f aca="false">A527+1</f>
        <v>520</v>
      </c>
      <c r="B528" s="59" t="s">
        <v>63</v>
      </c>
      <c r="C528" s="60" t="s">
        <v>123</v>
      </c>
      <c r="D528" s="60" t="s">
        <v>111</v>
      </c>
      <c r="E528" s="60" t="s">
        <v>64</v>
      </c>
      <c r="F528" s="60"/>
      <c r="G528" s="61" t="n">
        <f aca="false">G529</f>
        <v>223.424</v>
      </c>
      <c r="H528" s="61" t="n">
        <f aca="false">H529</f>
        <v>223.424</v>
      </c>
      <c r="I528" s="61" t="n">
        <f aca="false">I529</f>
        <v>223.424</v>
      </c>
    </row>
    <row r="529" customFormat="false" ht="15.75" hidden="false" customHeight="false" outlineLevel="0" collapsed="false">
      <c r="A529" s="161" t="n">
        <f aca="false">A528+1</f>
        <v>521</v>
      </c>
      <c r="B529" s="59" t="s">
        <v>65</v>
      </c>
      <c r="C529" s="60" t="s">
        <v>123</v>
      </c>
      <c r="D529" s="60" t="s">
        <v>111</v>
      </c>
      <c r="E529" s="60" t="s">
        <v>66</v>
      </c>
      <c r="F529" s="60"/>
      <c r="G529" s="61" t="n">
        <f aca="false">G530+G534+G539</f>
        <v>223.424</v>
      </c>
      <c r="H529" s="61" t="n">
        <f aca="false">H530+H534+H539</f>
        <v>223.424</v>
      </c>
      <c r="I529" s="61" t="n">
        <f aca="false">I530+I534+I539</f>
        <v>223.424</v>
      </c>
    </row>
    <row r="530" customFormat="false" ht="31.5" hidden="false" customHeight="false" outlineLevel="0" collapsed="false">
      <c r="A530" s="161" t="n">
        <f aca="false">A529+1</f>
        <v>522</v>
      </c>
      <c r="B530" s="62" t="s">
        <v>341</v>
      </c>
      <c r="C530" s="60" t="s">
        <v>123</v>
      </c>
      <c r="D530" s="60" t="s">
        <v>111</v>
      </c>
      <c r="E530" s="60" t="s">
        <v>342</v>
      </c>
      <c r="F530" s="60"/>
      <c r="G530" s="87" t="n">
        <f aca="false">G531</f>
        <v>123.424</v>
      </c>
      <c r="H530" s="87" t="n">
        <f aca="false">H531</f>
        <v>123.424</v>
      </c>
      <c r="I530" s="87" t="n">
        <f aca="false">I531</f>
        <v>123.424</v>
      </c>
    </row>
    <row r="531" customFormat="false" ht="15.75" hidden="false" customHeight="false" outlineLevel="0" collapsed="false">
      <c r="A531" s="161" t="n">
        <f aca="false">A530+1</f>
        <v>523</v>
      </c>
      <c r="B531" s="62" t="s">
        <v>323</v>
      </c>
      <c r="C531" s="60" t="s">
        <v>123</v>
      </c>
      <c r="D531" s="60" t="s">
        <v>111</v>
      </c>
      <c r="E531" s="60" t="s">
        <v>342</v>
      </c>
      <c r="F531" s="60" t="s">
        <v>324</v>
      </c>
      <c r="G531" s="87" t="n">
        <f aca="false">G532</f>
        <v>123.424</v>
      </c>
      <c r="H531" s="87" t="n">
        <f aca="false">H532</f>
        <v>123.424</v>
      </c>
      <c r="I531" s="87" t="n">
        <f aca="false">I532</f>
        <v>123.424</v>
      </c>
    </row>
    <row r="532" customFormat="false" ht="31.5" hidden="false" customHeight="false" outlineLevel="0" collapsed="false">
      <c r="A532" s="161" t="n">
        <f aca="false">A531+1</f>
        <v>524</v>
      </c>
      <c r="B532" s="59" t="s">
        <v>336</v>
      </c>
      <c r="C532" s="60" t="s">
        <v>123</v>
      </c>
      <c r="D532" s="60" t="s">
        <v>111</v>
      </c>
      <c r="E532" s="60" t="s">
        <v>342</v>
      </c>
      <c r="F532" s="60" t="s">
        <v>337</v>
      </c>
      <c r="G532" s="87" t="n">
        <f aca="false">G533</f>
        <v>123.424</v>
      </c>
      <c r="H532" s="87" t="n">
        <f aca="false">H533</f>
        <v>123.424</v>
      </c>
      <c r="I532" s="87" t="n">
        <f aca="false">I533</f>
        <v>123.424</v>
      </c>
    </row>
    <row r="533" customFormat="false" ht="31.5" hidden="false" customHeight="false" outlineLevel="0" collapsed="false">
      <c r="A533" s="161" t="n">
        <f aca="false">A532+1</f>
        <v>525</v>
      </c>
      <c r="B533" s="59" t="s">
        <v>343</v>
      </c>
      <c r="C533" s="60" t="s">
        <v>123</v>
      </c>
      <c r="D533" s="60" t="s">
        <v>111</v>
      </c>
      <c r="E533" s="60" t="s">
        <v>342</v>
      </c>
      <c r="F533" s="60" t="s">
        <v>344</v>
      </c>
      <c r="G533" s="87" t="n">
        <f aca="false">'приложение 3'!H477</f>
        <v>123.424</v>
      </c>
      <c r="H533" s="87" t="n">
        <f aca="false">'приложение 3'!I477</f>
        <v>123.424</v>
      </c>
      <c r="I533" s="87" t="n">
        <f aca="false">'приложение 3'!J477</f>
        <v>123.424</v>
      </c>
    </row>
    <row r="534" customFormat="false" ht="31.5" hidden="false" customHeight="false" outlineLevel="0" collapsed="false">
      <c r="A534" s="161" t="n">
        <f aca="false">A533+1</f>
        <v>526</v>
      </c>
      <c r="B534" s="62" t="s">
        <v>345</v>
      </c>
      <c r="C534" s="60" t="s">
        <v>123</v>
      </c>
      <c r="D534" s="60" t="s">
        <v>111</v>
      </c>
      <c r="E534" s="60" t="s">
        <v>346</v>
      </c>
      <c r="F534" s="52"/>
      <c r="G534" s="87" t="n">
        <f aca="false">G535</f>
        <v>85</v>
      </c>
      <c r="H534" s="87" t="n">
        <f aca="false">H535</f>
        <v>85</v>
      </c>
      <c r="I534" s="87" t="n">
        <f aca="false">I535</f>
        <v>85</v>
      </c>
    </row>
    <row r="535" customFormat="false" ht="15.75" hidden="false" customHeight="false" outlineLevel="0" collapsed="false">
      <c r="A535" s="161" t="n">
        <f aca="false">A534+1</f>
        <v>527</v>
      </c>
      <c r="B535" s="62" t="s">
        <v>323</v>
      </c>
      <c r="C535" s="60" t="s">
        <v>123</v>
      </c>
      <c r="D535" s="60" t="s">
        <v>111</v>
      </c>
      <c r="E535" s="60" t="s">
        <v>346</v>
      </c>
      <c r="F535" s="60" t="s">
        <v>324</v>
      </c>
      <c r="G535" s="87" t="n">
        <f aca="false">G536+G538</f>
        <v>85</v>
      </c>
      <c r="H535" s="87" t="n">
        <f aca="false">H536</f>
        <v>85</v>
      </c>
      <c r="I535" s="87" t="n">
        <f aca="false">I536</f>
        <v>85</v>
      </c>
    </row>
    <row r="536" customFormat="false" ht="31.5" hidden="false" customHeight="false" outlineLevel="0" collapsed="false">
      <c r="A536" s="161" t="n">
        <f aca="false">A535+1</f>
        <v>528</v>
      </c>
      <c r="B536" s="59" t="s">
        <v>336</v>
      </c>
      <c r="C536" s="60" t="s">
        <v>123</v>
      </c>
      <c r="D536" s="60" t="s">
        <v>111</v>
      </c>
      <c r="E536" s="60" t="s">
        <v>346</v>
      </c>
      <c r="F536" s="60" t="s">
        <v>337</v>
      </c>
      <c r="G536" s="87" t="n">
        <f aca="false">G537</f>
        <v>10</v>
      </c>
      <c r="H536" s="87" t="n">
        <f aca="false">H537</f>
        <v>85</v>
      </c>
      <c r="I536" s="87" t="n">
        <f aca="false">I537</f>
        <v>85</v>
      </c>
    </row>
    <row r="537" customFormat="false" ht="31.5" hidden="false" customHeight="false" outlineLevel="0" collapsed="false">
      <c r="A537" s="161" t="n">
        <f aca="false">A536+1</f>
        <v>529</v>
      </c>
      <c r="B537" s="59" t="s">
        <v>343</v>
      </c>
      <c r="C537" s="60" t="s">
        <v>123</v>
      </c>
      <c r="D537" s="60" t="s">
        <v>111</v>
      </c>
      <c r="E537" s="60" t="s">
        <v>346</v>
      </c>
      <c r="F537" s="60" t="s">
        <v>344</v>
      </c>
      <c r="G537" s="87" t="n">
        <f aca="false">'приложение 3'!H481</f>
        <v>10</v>
      </c>
      <c r="H537" s="87" t="n">
        <f aca="false">'приложение 3'!I481</f>
        <v>85</v>
      </c>
      <c r="I537" s="87" t="n">
        <f aca="false">'приложение 3'!J481</f>
        <v>85</v>
      </c>
    </row>
    <row r="538" customFormat="false" ht="15.75" hidden="false" customHeight="false" outlineLevel="0" collapsed="false">
      <c r="A538" s="161" t="n">
        <f aca="false">A537+1</f>
        <v>530</v>
      </c>
      <c r="B538" s="59" t="s">
        <v>347</v>
      </c>
      <c r="C538" s="60" t="s">
        <v>123</v>
      </c>
      <c r="D538" s="60" t="s">
        <v>111</v>
      </c>
      <c r="E538" s="60" t="s">
        <v>346</v>
      </c>
      <c r="F538" s="60" t="s">
        <v>348</v>
      </c>
      <c r="G538" s="87" t="n">
        <v>75</v>
      </c>
      <c r="H538" s="87" t="n">
        <v>0</v>
      </c>
      <c r="I538" s="87" t="n">
        <v>0</v>
      </c>
    </row>
    <row r="539" customFormat="false" ht="47.25" hidden="false" customHeight="false" outlineLevel="0" collapsed="false">
      <c r="A539" s="161" t="n">
        <f aca="false">A538+1</f>
        <v>531</v>
      </c>
      <c r="B539" s="59" t="s">
        <v>349</v>
      </c>
      <c r="C539" s="60" t="s">
        <v>123</v>
      </c>
      <c r="D539" s="60" t="s">
        <v>111</v>
      </c>
      <c r="E539" s="60" t="s">
        <v>350</v>
      </c>
      <c r="F539" s="60"/>
      <c r="G539" s="87" t="n">
        <f aca="false">G540</f>
        <v>15</v>
      </c>
      <c r="H539" s="87" t="n">
        <f aca="false">H540</f>
        <v>15</v>
      </c>
      <c r="I539" s="87" t="n">
        <f aca="false">I540</f>
        <v>15</v>
      </c>
    </row>
    <row r="540" customFormat="false" ht="15.75" hidden="false" customHeight="false" outlineLevel="0" collapsed="false">
      <c r="A540" s="161" t="n">
        <f aca="false">A539+1</f>
        <v>532</v>
      </c>
      <c r="B540" s="62" t="s">
        <v>323</v>
      </c>
      <c r="C540" s="60" t="s">
        <v>123</v>
      </c>
      <c r="D540" s="60" t="s">
        <v>111</v>
      </c>
      <c r="E540" s="60" t="s">
        <v>350</v>
      </c>
      <c r="F540" s="60" t="s">
        <v>324</v>
      </c>
      <c r="G540" s="87" t="n">
        <f aca="false">G541+G543</f>
        <v>15</v>
      </c>
      <c r="H540" s="87" t="n">
        <f aca="false">H541</f>
        <v>15</v>
      </c>
      <c r="I540" s="87" t="n">
        <f aca="false">I541</f>
        <v>15</v>
      </c>
    </row>
    <row r="541" customFormat="false" ht="31.5" hidden="false" customHeight="false" outlineLevel="0" collapsed="false">
      <c r="A541" s="161" t="n">
        <f aca="false">A540+1</f>
        <v>533</v>
      </c>
      <c r="B541" s="59" t="s">
        <v>336</v>
      </c>
      <c r="C541" s="60" t="s">
        <v>123</v>
      </c>
      <c r="D541" s="60" t="s">
        <v>111</v>
      </c>
      <c r="E541" s="60" t="s">
        <v>350</v>
      </c>
      <c r="F541" s="60" t="s">
        <v>337</v>
      </c>
      <c r="G541" s="87" t="n">
        <f aca="false">G542</f>
        <v>3</v>
      </c>
      <c r="H541" s="87" t="n">
        <f aca="false">H542</f>
        <v>15</v>
      </c>
      <c r="I541" s="87" t="n">
        <f aca="false">I542</f>
        <v>15</v>
      </c>
    </row>
    <row r="542" customFormat="false" ht="31.5" hidden="false" customHeight="false" outlineLevel="0" collapsed="false">
      <c r="A542" s="161" t="n">
        <f aca="false">A541+1</f>
        <v>534</v>
      </c>
      <c r="B542" s="59" t="s">
        <v>343</v>
      </c>
      <c r="C542" s="60" t="s">
        <v>123</v>
      </c>
      <c r="D542" s="60" t="s">
        <v>111</v>
      </c>
      <c r="E542" s="60" t="s">
        <v>350</v>
      </c>
      <c r="F542" s="60" t="s">
        <v>344</v>
      </c>
      <c r="G542" s="87" t="n">
        <f aca="false">'приложение 3'!H486</f>
        <v>3</v>
      </c>
      <c r="H542" s="87" t="n">
        <f aca="false">'приложение 3'!I486</f>
        <v>15</v>
      </c>
      <c r="I542" s="87" t="n">
        <f aca="false">'приложение 3'!J486</f>
        <v>15</v>
      </c>
    </row>
    <row r="543" customFormat="false" ht="15.75" hidden="false" customHeight="false" outlineLevel="0" collapsed="false">
      <c r="A543" s="161" t="n">
        <f aca="false">A542+1</f>
        <v>535</v>
      </c>
      <c r="B543" s="59" t="s">
        <v>436</v>
      </c>
      <c r="C543" s="60" t="s">
        <v>123</v>
      </c>
      <c r="D543" s="60" t="s">
        <v>111</v>
      </c>
      <c r="E543" s="60" t="s">
        <v>350</v>
      </c>
      <c r="F543" s="60" t="s">
        <v>348</v>
      </c>
      <c r="G543" s="87" t="n">
        <v>12</v>
      </c>
      <c r="H543" s="87" t="n">
        <v>0</v>
      </c>
      <c r="I543" s="87" t="n">
        <v>0</v>
      </c>
    </row>
    <row r="544" customFormat="false" ht="15.75" hidden="false" customHeight="false" outlineLevel="0" collapsed="false">
      <c r="A544" s="161" t="n">
        <f aca="false">A543+1</f>
        <v>536</v>
      </c>
      <c r="B544" s="107" t="s">
        <v>351</v>
      </c>
      <c r="C544" s="52" t="s">
        <v>123</v>
      </c>
      <c r="D544" s="52" t="s">
        <v>71</v>
      </c>
      <c r="E544" s="52"/>
      <c r="F544" s="52"/>
      <c r="G544" s="83" t="n">
        <f aca="false">G545</f>
        <v>251.6752</v>
      </c>
      <c r="H544" s="83" t="n">
        <f aca="false">H545</f>
        <v>51.6752</v>
      </c>
      <c r="I544" s="83" t="n">
        <f aca="false">I545</f>
        <v>51.6752</v>
      </c>
    </row>
    <row r="545" customFormat="false" ht="15.75" hidden="false" customHeight="false" outlineLevel="0" collapsed="false">
      <c r="A545" s="161" t="n">
        <f aca="false">A544+1</f>
        <v>537</v>
      </c>
      <c r="B545" s="70" t="s">
        <v>63</v>
      </c>
      <c r="C545" s="60" t="s">
        <v>123</v>
      </c>
      <c r="D545" s="60" t="s">
        <v>71</v>
      </c>
      <c r="E545" s="60" t="s">
        <v>64</v>
      </c>
      <c r="F545" s="60"/>
      <c r="G545" s="87" t="n">
        <f aca="false">G546</f>
        <v>251.6752</v>
      </c>
      <c r="H545" s="87" t="n">
        <f aca="false">H546</f>
        <v>51.6752</v>
      </c>
      <c r="I545" s="87" t="n">
        <f aca="false">I546</f>
        <v>51.6752</v>
      </c>
    </row>
    <row r="546" customFormat="false" ht="15.75" hidden="false" customHeight="false" outlineLevel="0" collapsed="false">
      <c r="A546" s="161" t="n">
        <f aca="false">A545+1</f>
        <v>538</v>
      </c>
      <c r="B546" s="59" t="s">
        <v>65</v>
      </c>
      <c r="C546" s="60" t="s">
        <v>123</v>
      </c>
      <c r="D546" s="60" t="s">
        <v>71</v>
      </c>
      <c r="E546" s="60" t="s">
        <v>66</v>
      </c>
      <c r="F546" s="60"/>
      <c r="G546" s="87" t="n">
        <f aca="false">G547+G551</f>
        <v>251.6752</v>
      </c>
      <c r="H546" s="87" t="n">
        <f aca="false">H547+H551</f>
        <v>51.6752</v>
      </c>
      <c r="I546" s="87" t="n">
        <f aca="false">I547+I551</f>
        <v>51.6752</v>
      </c>
    </row>
    <row r="547" customFormat="false" ht="47.25" hidden="false" customHeight="false" outlineLevel="0" collapsed="false">
      <c r="A547" s="161" t="n">
        <f aca="false">A546+1</f>
        <v>539</v>
      </c>
      <c r="B547" s="62" t="s">
        <v>352</v>
      </c>
      <c r="C547" s="60" t="s">
        <v>123</v>
      </c>
      <c r="D547" s="60" t="s">
        <v>71</v>
      </c>
      <c r="E547" s="60" t="s">
        <v>353</v>
      </c>
      <c r="F547" s="60"/>
      <c r="G547" s="87" t="n">
        <f aca="false">G548</f>
        <v>51.6752</v>
      </c>
      <c r="H547" s="87" t="n">
        <f aca="false">H548</f>
        <v>51.6752</v>
      </c>
      <c r="I547" s="87" t="n">
        <f aca="false">I548</f>
        <v>51.6752</v>
      </c>
    </row>
    <row r="548" customFormat="false" ht="15.75" hidden="false" customHeight="false" outlineLevel="0" collapsed="false">
      <c r="A548" s="161" t="n">
        <f aca="false">A547+1</f>
        <v>540</v>
      </c>
      <c r="B548" s="62" t="s">
        <v>323</v>
      </c>
      <c r="C548" s="60" t="s">
        <v>123</v>
      </c>
      <c r="D548" s="60" t="s">
        <v>71</v>
      </c>
      <c r="E548" s="60" t="s">
        <v>353</v>
      </c>
      <c r="F548" s="60" t="s">
        <v>324</v>
      </c>
      <c r="G548" s="87" t="n">
        <f aca="false">G549</f>
        <v>51.6752</v>
      </c>
      <c r="H548" s="87" t="n">
        <f aca="false">H549</f>
        <v>51.6752</v>
      </c>
      <c r="I548" s="87" t="n">
        <f aca="false">I549</f>
        <v>51.6752</v>
      </c>
    </row>
    <row r="549" customFormat="false" ht="31.5" hidden="false" customHeight="false" outlineLevel="0" collapsed="false">
      <c r="A549" s="161" t="n">
        <f aca="false">A548+1</f>
        <v>541</v>
      </c>
      <c r="B549" s="59" t="s">
        <v>354</v>
      </c>
      <c r="C549" s="60" t="s">
        <v>123</v>
      </c>
      <c r="D549" s="60" t="s">
        <v>71</v>
      </c>
      <c r="E549" s="60" t="s">
        <v>353</v>
      </c>
      <c r="F549" s="60" t="s">
        <v>355</v>
      </c>
      <c r="G549" s="87" t="n">
        <f aca="false">G550</f>
        <v>51.6752</v>
      </c>
      <c r="H549" s="87" t="n">
        <f aca="false">H550</f>
        <v>51.6752</v>
      </c>
      <c r="I549" s="87" t="n">
        <f aca="false">I550</f>
        <v>51.6752</v>
      </c>
    </row>
    <row r="550" customFormat="false" ht="47.25" hidden="false" customHeight="false" outlineLevel="0" collapsed="false">
      <c r="A550" s="161" t="n">
        <f aca="false">A549+1</f>
        <v>542</v>
      </c>
      <c r="B550" s="62" t="s">
        <v>356</v>
      </c>
      <c r="C550" s="60" t="s">
        <v>123</v>
      </c>
      <c r="D550" s="60" t="s">
        <v>71</v>
      </c>
      <c r="E550" s="60" t="s">
        <v>353</v>
      </c>
      <c r="F550" s="60" t="s">
        <v>357</v>
      </c>
      <c r="G550" s="87" t="n">
        <f aca="false">'приложение 3'!H494</f>
        <v>51.6752</v>
      </c>
      <c r="H550" s="87" t="n">
        <f aca="false">'приложение 3'!I494</f>
        <v>51.6752</v>
      </c>
      <c r="I550" s="87" t="n">
        <f aca="false">'приложение 3'!J494</f>
        <v>51.6752</v>
      </c>
    </row>
    <row r="551" customFormat="false" ht="31.5" hidden="false" customHeight="false" outlineLevel="0" collapsed="false">
      <c r="A551" s="161" t="n">
        <f aca="false">A550+1</f>
        <v>543</v>
      </c>
      <c r="B551" s="62" t="s">
        <v>358</v>
      </c>
      <c r="C551" s="60" t="s">
        <v>123</v>
      </c>
      <c r="D551" s="60" t="s">
        <v>71</v>
      </c>
      <c r="E551" s="60" t="s">
        <v>88</v>
      </c>
      <c r="F551" s="60"/>
      <c r="G551" s="87" t="n">
        <f aca="false">G552</f>
        <v>200</v>
      </c>
      <c r="H551" s="87" t="n">
        <f aca="false">H552</f>
        <v>0</v>
      </c>
      <c r="I551" s="87" t="n">
        <f aca="false">I552</f>
        <v>0</v>
      </c>
    </row>
    <row r="552" customFormat="false" ht="15.75" hidden="false" customHeight="false" outlineLevel="0" collapsed="false">
      <c r="A552" s="161" t="n">
        <f aca="false">A551+1</f>
        <v>544</v>
      </c>
      <c r="B552" s="62" t="s">
        <v>323</v>
      </c>
      <c r="C552" s="60" t="s">
        <v>123</v>
      </c>
      <c r="D552" s="60" t="s">
        <v>71</v>
      </c>
      <c r="E552" s="60" t="s">
        <v>88</v>
      </c>
      <c r="F552" s="60" t="s">
        <v>324</v>
      </c>
      <c r="G552" s="87" t="n">
        <f aca="false">G553</f>
        <v>200</v>
      </c>
      <c r="H552" s="87" t="n">
        <f aca="false">H553</f>
        <v>0</v>
      </c>
      <c r="I552" s="87" t="n">
        <f aca="false">I553</f>
        <v>0</v>
      </c>
    </row>
    <row r="553" customFormat="false" ht="31.5" hidden="false" customHeight="false" outlineLevel="0" collapsed="false">
      <c r="A553" s="161" t="n">
        <f aca="false">A552+1</f>
        <v>545</v>
      </c>
      <c r="B553" s="62" t="s">
        <v>354</v>
      </c>
      <c r="C553" s="60" t="s">
        <v>123</v>
      </c>
      <c r="D553" s="60" t="s">
        <v>71</v>
      </c>
      <c r="E553" s="60" t="s">
        <v>88</v>
      </c>
      <c r="F553" s="60" t="s">
        <v>355</v>
      </c>
      <c r="G553" s="87" t="n">
        <f aca="false">G554</f>
        <v>200</v>
      </c>
      <c r="H553" s="87" t="n">
        <f aca="false">H554</f>
        <v>0</v>
      </c>
      <c r="I553" s="87" t="n">
        <f aca="false">I554</f>
        <v>0</v>
      </c>
    </row>
    <row r="554" customFormat="false" ht="47.25" hidden="false" customHeight="false" outlineLevel="0" collapsed="false">
      <c r="A554" s="161" t="n">
        <f aca="false">A553+1</f>
        <v>546</v>
      </c>
      <c r="B554" s="62" t="s">
        <v>356</v>
      </c>
      <c r="C554" s="60" t="s">
        <v>123</v>
      </c>
      <c r="D554" s="60" t="s">
        <v>71</v>
      </c>
      <c r="E554" s="60" t="s">
        <v>88</v>
      </c>
      <c r="F554" s="60" t="s">
        <v>357</v>
      </c>
      <c r="G554" s="87" t="n">
        <f aca="false">'приложение 3'!H498</f>
        <v>200</v>
      </c>
      <c r="H554" s="87" t="n">
        <f aca="false">'приложение 3'!I498</f>
        <v>0</v>
      </c>
      <c r="I554" s="87" t="n">
        <f aca="false">'приложение 3'!J498</f>
        <v>0</v>
      </c>
    </row>
    <row r="555" customFormat="false" ht="15.75" hidden="false" customHeight="false" outlineLevel="0" collapsed="false">
      <c r="A555" s="161" t="n">
        <f aca="false">A554+1</f>
        <v>547</v>
      </c>
      <c r="B555" s="54" t="s">
        <v>359</v>
      </c>
      <c r="C555" s="163" t="s">
        <v>86</v>
      </c>
      <c r="D555" s="163" t="s">
        <v>23</v>
      </c>
      <c r="E555" s="163"/>
      <c r="F555" s="163"/>
      <c r="G555" s="164" t="n">
        <f aca="false">G556</f>
        <v>7958.7065</v>
      </c>
      <c r="H555" s="164" t="n">
        <f aca="false">H556</f>
        <v>7811.7585</v>
      </c>
      <c r="I555" s="164" t="n">
        <f aca="false">I556</f>
        <v>7811.7585</v>
      </c>
      <c r="J555" s="158"/>
      <c r="K555" s="158"/>
      <c r="L555" s="158"/>
      <c r="M555" s="158"/>
      <c r="N555" s="158"/>
      <c r="O555" s="158"/>
      <c r="P555" s="158"/>
      <c r="Q555" s="158"/>
      <c r="R555" s="158"/>
      <c r="S555" s="158"/>
      <c r="T555" s="158"/>
      <c r="U555" s="158"/>
      <c r="V555" s="158"/>
      <c r="W555" s="158"/>
      <c r="X555" s="158"/>
      <c r="Y555" s="158"/>
      <c r="Z555" s="158"/>
      <c r="AA555" s="158"/>
      <c r="AB555" s="158"/>
      <c r="AC555" s="158"/>
      <c r="AD555" s="158"/>
      <c r="AE555" s="158"/>
      <c r="AF555" s="158"/>
      <c r="AG555" s="158"/>
      <c r="AH555" s="158"/>
      <c r="AI555" s="158"/>
      <c r="AJ555" s="158"/>
      <c r="AK555" s="158"/>
      <c r="AL555" s="158"/>
      <c r="AM555" s="158"/>
      <c r="AN555" s="158"/>
      <c r="AO555" s="158"/>
      <c r="AP555" s="158"/>
      <c r="AQ555" s="158"/>
      <c r="AR555" s="158"/>
      <c r="AS555" s="158"/>
      <c r="AT555" s="158"/>
      <c r="AU555" s="158"/>
      <c r="AV555" s="158"/>
      <c r="AW555" s="158"/>
      <c r="AX555" s="158"/>
      <c r="AY555" s="158"/>
      <c r="AZ555" s="158"/>
      <c r="BA555" s="158"/>
      <c r="BB555" s="158"/>
      <c r="BC555" s="158"/>
      <c r="BD555" s="158"/>
      <c r="BE555" s="158"/>
      <c r="BF555" s="158"/>
      <c r="BG555" s="158"/>
      <c r="BH555" s="158"/>
      <c r="BI555" s="158"/>
      <c r="BJ555" s="158"/>
      <c r="BK555" s="158"/>
      <c r="BL555" s="158"/>
      <c r="BM555" s="158"/>
      <c r="BN555" s="158"/>
      <c r="BO555" s="158"/>
      <c r="BP555" s="158"/>
      <c r="BQ555" s="158"/>
      <c r="BR555" s="158"/>
      <c r="BS555" s="158"/>
      <c r="BT555" s="158"/>
      <c r="BU555" s="158"/>
      <c r="BV555" s="158"/>
      <c r="BW555" s="158"/>
      <c r="BX555" s="158"/>
      <c r="BY555" s="158"/>
      <c r="BZ555" s="158"/>
      <c r="CA555" s="158"/>
      <c r="CB555" s="158"/>
      <c r="CC555" s="158"/>
      <c r="CD555" s="158"/>
      <c r="CE555" s="158"/>
      <c r="CF555" s="158"/>
      <c r="CG555" s="158"/>
      <c r="CH555" s="158"/>
      <c r="CI555" s="158"/>
      <c r="CJ555" s="158"/>
      <c r="CK555" s="158"/>
      <c r="CL555" s="158"/>
      <c r="CM555" s="158"/>
      <c r="CN555" s="158"/>
      <c r="CO555" s="158"/>
      <c r="CP555" s="158"/>
      <c r="CQ555" s="158"/>
      <c r="CR555" s="158"/>
      <c r="CS555" s="158"/>
      <c r="CT555" s="158"/>
      <c r="CU555" s="158"/>
      <c r="CV555" s="158"/>
      <c r="CW555" s="158"/>
      <c r="CX555" s="158"/>
      <c r="CY555" s="158"/>
      <c r="CZ555" s="158"/>
      <c r="DA555" s="158"/>
      <c r="DB555" s="158"/>
      <c r="DC555" s="158"/>
      <c r="DD555" s="158"/>
      <c r="DE555" s="158"/>
      <c r="DF555" s="158"/>
      <c r="DG555" s="158"/>
      <c r="DH555" s="158"/>
      <c r="DI555" s="158"/>
      <c r="DJ555" s="158"/>
      <c r="DK555" s="158"/>
      <c r="DL555" s="158"/>
      <c r="DM555" s="158"/>
      <c r="DN555" s="158"/>
      <c r="DO555" s="158"/>
      <c r="DP555" s="158"/>
      <c r="DQ555" s="158"/>
      <c r="DR555" s="158"/>
      <c r="DS555" s="158"/>
      <c r="DT555" s="158"/>
      <c r="DU555" s="158"/>
      <c r="DV555" s="158"/>
      <c r="DW555" s="158"/>
      <c r="DX555" s="158"/>
      <c r="DY555" s="158"/>
      <c r="DZ555" s="158"/>
      <c r="EA555" s="158"/>
      <c r="EB555" s="158"/>
      <c r="EC555" s="158"/>
      <c r="ED555" s="158"/>
      <c r="EE555" s="158"/>
      <c r="EF555" s="158"/>
      <c r="EG555" s="158"/>
      <c r="EH555" s="158"/>
      <c r="EI555" s="158"/>
      <c r="EJ555" s="158"/>
      <c r="EK555" s="158"/>
      <c r="EL555" s="158"/>
      <c r="EM555" s="158"/>
      <c r="EN555" s="158"/>
      <c r="EO555" s="158"/>
      <c r="EP555" s="158"/>
      <c r="EQ555" s="158"/>
      <c r="ER555" s="158"/>
      <c r="ES555" s="158"/>
      <c r="ET555" s="158"/>
      <c r="EU555" s="158"/>
      <c r="EV555" s="158"/>
      <c r="EW555" s="158"/>
      <c r="EX555" s="158"/>
      <c r="EY555" s="158"/>
      <c r="EZ555" s="158"/>
      <c r="FA555" s="158"/>
      <c r="FB555" s="158"/>
      <c r="FC555" s="158"/>
      <c r="FD555" s="158"/>
      <c r="FE555" s="158"/>
      <c r="FF555" s="158"/>
      <c r="FG555" s="158"/>
      <c r="FH555" s="158"/>
      <c r="FI555" s="158"/>
      <c r="FJ555" s="158"/>
      <c r="FK555" s="158"/>
      <c r="FL555" s="158"/>
      <c r="FM555" s="158"/>
      <c r="FN555" s="158"/>
      <c r="FO555" s="158"/>
      <c r="FP555" s="158"/>
      <c r="FQ555" s="158"/>
      <c r="FR555" s="158"/>
      <c r="FS555" s="158"/>
      <c r="FT555" s="158"/>
      <c r="FU555" s="158"/>
      <c r="FV555" s="158"/>
      <c r="FW555" s="158"/>
      <c r="FX555" s="158"/>
      <c r="FY555" s="158"/>
      <c r="FZ555" s="158"/>
      <c r="GA555" s="158"/>
      <c r="GB555" s="158"/>
      <c r="GC555" s="158"/>
      <c r="GD555" s="158"/>
      <c r="GE555" s="158"/>
      <c r="GF555" s="158"/>
      <c r="GG555" s="158"/>
      <c r="GH555" s="158"/>
      <c r="GI555" s="158"/>
      <c r="GJ555" s="158"/>
      <c r="GK555" s="158"/>
      <c r="GL555" s="158"/>
      <c r="GM555" s="158"/>
      <c r="GN555" s="158"/>
      <c r="GO555" s="158"/>
      <c r="GP555" s="158"/>
      <c r="GQ555" s="158"/>
      <c r="GR555" s="158"/>
      <c r="GS555" s="158"/>
      <c r="GT555" s="158"/>
      <c r="GU555" s="158"/>
      <c r="GV555" s="158"/>
      <c r="GW555" s="158"/>
      <c r="GX555" s="158"/>
      <c r="GY555" s="158"/>
      <c r="GZ555" s="158"/>
      <c r="HA555" s="158"/>
      <c r="HB555" s="158"/>
      <c r="HC555" s="158"/>
      <c r="HD555" s="158"/>
      <c r="HE555" s="158"/>
      <c r="HF555" s="158"/>
      <c r="HG555" s="158"/>
      <c r="HH555" s="158"/>
      <c r="HI555" s="158"/>
      <c r="HJ555" s="158"/>
      <c r="HK555" s="158"/>
      <c r="HL555" s="158"/>
      <c r="HM555" s="158"/>
      <c r="HN555" s="158"/>
      <c r="HO555" s="158"/>
      <c r="HP555" s="158"/>
      <c r="HQ555" s="158"/>
      <c r="HR555" s="158"/>
      <c r="HS555" s="158"/>
      <c r="HT555" s="158"/>
      <c r="HU555" s="158"/>
      <c r="HV555" s="158"/>
      <c r="HW555" s="158"/>
      <c r="HX555" s="158"/>
      <c r="HY555" s="158"/>
      <c r="HZ555" s="158"/>
      <c r="IA555" s="158"/>
      <c r="IB555" s="158"/>
      <c r="IC555" s="158"/>
      <c r="ID555" s="158"/>
      <c r="IE555" s="158"/>
      <c r="IF555" s="158"/>
      <c r="IG555" s="158"/>
      <c r="IH555" s="158"/>
      <c r="II555" s="158"/>
      <c r="IJ555" s="158"/>
      <c r="IK555" s="158"/>
      <c r="IL555" s="158"/>
      <c r="IM555" s="158"/>
      <c r="IN555" s="158"/>
      <c r="IO555" s="158"/>
      <c r="IP555" s="158"/>
      <c r="IQ555" s="158"/>
      <c r="IR555" s="158"/>
    </row>
    <row r="556" customFormat="false" ht="15.75" hidden="false" customHeight="false" outlineLevel="0" collapsed="false">
      <c r="A556" s="161" t="n">
        <f aca="false">A555+1</f>
        <v>548</v>
      </c>
      <c r="B556" s="54" t="s">
        <v>360</v>
      </c>
      <c r="C556" s="163" t="s">
        <v>86</v>
      </c>
      <c r="D556" s="163" t="s">
        <v>22</v>
      </c>
      <c r="E556" s="163"/>
      <c r="F556" s="163"/>
      <c r="G556" s="164" t="n">
        <f aca="false">G557+G567</f>
        <v>7958.7065</v>
      </c>
      <c r="H556" s="164" t="n">
        <f aca="false">H557+H567</f>
        <v>7811.7585</v>
      </c>
      <c r="I556" s="164" t="n">
        <f aca="false">I557+I567</f>
        <v>7811.7585</v>
      </c>
      <c r="J556" s="158"/>
      <c r="K556" s="158"/>
      <c r="L556" s="158"/>
      <c r="M556" s="158"/>
      <c r="N556" s="158"/>
      <c r="O556" s="158"/>
      <c r="P556" s="158"/>
      <c r="Q556" s="158"/>
      <c r="R556" s="158"/>
      <c r="S556" s="158"/>
      <c r="T556" s="158"/>
      <c r="U556" s="158"/>
      <c r="V556" s="158"/>
      <c r="W556" s="158"/>
      <c r="X556" s="158"/>
      <c r="Y556" s="158"/>
      <c r="Z556" s="158"/>
      <c r="AA556" s="158"/>
      <c r="AB556" s="158"/>
      <c r="AC556" s="158"/>
      <c r="AD556" s="158"/>
      <c r="AE556" s="158"/>
      <c r="AF556" s="158"/>
      <c r="AG556" s="158"/>
      <c r="AH556" s="158"/>
      <c r="AI556" s="158"/>
      <c r="AJ556" s="158"/>
      <c r="AK556" s="158"/>
      <c r="AL556" s="158"/>
      <c r="AM556" s="158"/>
      <c r="AN556" s="158"/>
      <c r="AO556" s="158"/>
      <c r="AP556" s="158"/>
      <c r="AQ556" s="158"/>
      <c r="AR556" s="158"/>
      <c r="AS556" s="158"/>
      <c r="AT556" s="158"/>
      <c r="AU556" s="158"/>
      <c r="AV556" s="158"/>
      <c r="AW556" s="158"/>
      <c r="AX556" s="158"/>
      <c r="AY556" s="158"/>
      <c r="AZ556" s="158"/>
      <c r="BA556" s="158"/>
      <c r="BB556" s="158"/>
      <c r="BC556" s="158"/>
      <c r="BD556" s="158"/>
      <c r="BE556" s="158"/>
      <c r="BF556" s="158"/>
      <c r="BG556" s="158"/>
      <c r="BH556" s="158"/>
      <c r="BI556" s="158"/>
      <c r="BJ556" s="158"/>
      <c r="BK556" s="158"/>
      <c r="BL556" s="158"/>
      <c r="BM556" s="158"/>
      <c r="BN556" s="158"/>
      <c r="BO556" s="158"/>
      <c r="BP556" s="158"/>
      <c r="BQ556" s="158"/>
      <c r="BR556" s="158"/>
      <c r="BS556" s="158"/>
      <c r="BT556" s="158"/>
      <c r="BU556" s="158"/>
      <c r="BV556" s="158"/>
      <c r="BW556" s="158"/>
      <c r="BX556" s="158"/>
      <c r="BY556" s="158"/>
      <c r="BZ556" s="158"/>
      <c r="CA556" s="158"/>
      <c r="CB556" s="158"/>
      <c r="CC556" s="158"/>
      <c r="CD556" s="158"/>
      <c r="CE556" s="158"/>
      <c r="CF556" s="158"/>
      <c r="CG556" s="158"/>
      <c r="CH556" s="158"/>
      <c r="CI556" s="158"/>
      <c r="CJ556" s="158"/>
      <c r="CK556" s="158"/>
      <c r="CL556" s="158"/>
      <c r="CM556" s="158"/>
      <c r="CN556" s="158"/>
      <c r="CO556" s="158"/>
      <c r="CP556" s="158"/>
      <c r="CQ556" s="158"/>
      <c r="CR556" s="158"/>
      <c r="CS556" s="158"/>
      <c r="CT556" s="158"/>
      <c r="CU556" s="158"/>
      <c r="CV556" s="158"/>
      <c r="CW556" s="158"/>
      <c r="CX556" s="158"/>
      <c r="CY556" s="158"/>
      <c r="CZ556" s="158"/>
      <c r="DA556" s="158"/>
      <c r="DB556" s="158"/>
      <c r="DC556" s="158"/>
      <c r="DD556" s="158"/>
      <c r="DE556" s="158"/>
      <c r="DF556" s="158"/>
      <c r="DG556" s="158"/>
      <c r="DH556" s="158"/>
      <c r="DI556" s="158"/>
      <c r="DJ556" s="158"/>
      <c r="DK556" s="158"/>
      <c r="DL556" s="158"/>
      <c r="DM556" s="158"/>
      <c r="DN556" s="158"/>
      <c r="DO556" s="158"/>
      <c r="DP556" s="158"/>
      <c r="DQ556" s="158"/>
      <c r="DR556" s="158"/>
      <c r="DS556" s="158"/>
      <c r="DT556" s="158"/>
      <c r="DU556" s="158"/>
      <c r="DV556" s="158"/>
      <c r="DW556" s="158"/>
      <c r="DX556" s="158"/>
      <c r="DY556" s="158"/>
      <c r="DZ556" s="158"/>
      <c r="EA556" s="158"/>
      <c r="EB556" s="158"/>
      <c r="EC556" s="158"/>
      <c r="ED556" s="158"/>
      <c r="EE556" s="158"/>
      <c r="EF556" s="158"/>
      <c r="EG556" s="158"/>
      <c r="EH556" s="158"/>
      <c r="EI556" s="158"/>
      <c r="EJ556" s="158"/>
      <c r="EK556" s="158"/>
      <c r="EL556" s="158"/>
      <c r="EM556" s="158"/>
      <c r="EN556" s="158"/>
      <c r="EO556" s="158"/>
      <c r="EP556" s="158"/>
      <c r="EQ556" s="158"/>
      <c r="ER556" s="158"/>
      <c r="ES556" s="158"/>
      <c r="ET556" s="158"/>
      <c r="EU556" s="158"/>
      <c r="EV556" s="158"/>
      <c r="EW556" s="158"/>
      <c r="EX556" s="158"/>
      <c r="EY556" s="158"/>
      <c r="EZ556" s="158"/>
      <c r="FA556" s="158"/>
      <c r="FB556" s="158"/>
      <c r="FC556" s="158"/>
      <c r="FD556" s="158"/>
      <c r="FE556" s="158"/>
      <c r="FF556" s="158"/>
      <c r="FG556" s="158"/>
      <c r="FH556" s="158"/>
      <c r="FI556" s="158"/>
      <c r="FJ556" s="158"/>
      <c r="FK556" s="158"/>
      <c r="FL556" s="158"/>
      <c r="FM556" s="158"/>
      <c r="FN556" s="158"/>
      <c r="FO556" s="158"/>
      <c r="FP556" s="158"/>
      <c r="FQ556" s="158"/>
      <c r="FR556" s="158"/>
      <c r="FS556" s="158"/>
      <c r="FT556" s="158"/>
      <c r="FU556" s="158"/>
      <c r="FV556" s="158"/>
      <c r="FW556" s="158"/>
      <c r="FX556" s="158"/>
      <c r="FY556" s="158"/>
      <c r="FZ556" s="158"/>
      <c r="GA556" s="158"/>
      <c r="GB556" s="158"/>
      <c r="GC556" s="158"/>
      <c r="GD556" s="158"/>
      <c r="GE556" s="158"/>
      <c r="GF556" s="158"/>
      <c r="GG556" s="158"/>
      <c r="GH556" s="158"/>
      <c r="GI556" s="158"/>
      <c r="GJ556" s="158"/>
      <c r="GK556" s="158"/>
      <c r="GL556" s="158"/>
      <c r="GM556" s="158"/>
      <c r="GN556" s="158"/>
      <c r="GO556" s="158"/>
      <c r="GP556" s="158"/>
      <c r="GQ556" s="158"/>
      <c r="GR556" s="158"/>
      <c r="GS556" s="158"/>
      <c r="GT556" s="158"/>
      <c r="GU556" s="158"/>
      <c r="GV556" s="158"/>
      <c r="GW556" s="158"/>
      <c r="GX556" s="158"/>
      <c r="GY556" s="158"/>
      <c r="GZ556" s="158"/>
      <c r="HA556" s="158"/>
      <c r="HB556" s="158"/>
      <c r="HC556" s="158"/>
      <c r="HD556" s="158"/>
      <c r="HE556" s="158"/>
      <c r="HF556" s="158"/>
      <c r="HG556" s="158"/>
      <c r="HH556" s="158"/>
      <c r="HI556" s="158"/>
      <c r="HJ556" s="158"/>
      <c r="HK556" s="158"/>
      <c r="HL556" s="158"/>
      <c r="HM556" s="158"/>
      <c r="HN556" s="158"/>
      <c r="HO556" s="158"/>
      <c r="HP556" s="158"/>
      <c r="HQ556" s="158"/>
      <c r="HR556" s="158"/>
      <c r="HS556" s="158"/>
      <c r="HT556" s="158"/>
      <c r="HU556" s="158"/>
      <c r="HV556" s="158"/>
      <c r="HW556" s="158"/>
      <c r="HX556" s="158"/>
      <c r="HY556" s="158"/>
      <c r="HZ556" s="158"/>
      <c r="IA556" s="158"/>
      <c r="IB556" s="158"/>
      <c r="IC556" s="158"/>
      <c r="ID556" s="158"/>
      <c r="IE556" s="158"/>
      <c r="IF556" s="158"/>
      <c r="IG556" s="158"/>
      <c r="IH556" s="158"/>
      <c r="II556" s="158"/>
      <c r="IJ556" s="158"/>
      <c r="IK556" s="158"/>
      <c r="IL556" s="158"/>
      <c r="IM556" s="158"/>
      <c r="IN556" s="158"/>
      <c r="IO556" s="158"/>
      <c r="IP556" s="158"/>
      <c r="IQ556" s="158"/>
      <c r="IR556" s="158"/>
    </row>
    <row r="557" customFormat="false" ht="31.5" hidden="false" customHeight="false" outlineLevel="0" collapsed="false">
      <c r="A557" s="161" t="n">
        <f aca="false">A556+1</f>
        <v>549</v>
      </c>
      <c r="B557" s="59" t="s">
        <v>361</v>
      </c>
      <c r="C557" s="60" t="s">
        <v>86</v>
      </c>
      <c r="D557" s="60" t="s">
        <v>22</v>
      </c>
      <c r="E557" s="60" t="s">
        <v>362</v>
      </c>
      <c r="F557" s="60"/>
      <c r="G557" s="61" t="n">
        <f aca="false">G558</f>
        <v>7884.2065</v>
      </c>
      <c r="H557" s="61" t="n">
        <f aca="false">H558</f>
        <v>7737.2585</v>
      </c>
      <c r="I557" s="61" t="n">
        <f aca="false">I558</f>
        <v>7737.2585</v>
      </c>
      <c r="J557" s="158"/>
      <c r="K557" s="158"/>
      <c r="L557" s="158"/>
      <c r="M557" s="158"/>
      <c r="N557" s="158"/>
      <c r="O557" s="158"/>
      <c r="P557" s="158"/>
      <c r="Q557" s="158"/>
      <c r="R557" s="158"/>
      <c r="S557" s="158"/>
      <c r="T557" s="158"/>
      <c r="U557" s="158"/>
      <c r="V557" s="158"/>
      <c r="W557" s="158"/>
      <c r="X557" s="158"/>
      <c r="Y557" s="158"/>
      <c r="Z557" s="158"/>
      <c r="AA557" s="158"/>
      <c r="AB557" s="158"/>
      <c r="AC557" s="158"/>
      <c r="AD557" s="158"/>
      <c r="AE557" s="158"/>
      <c r="AF557" s="158"/>
      <c r="AG557" s="158"/>
      <c r="AH557" s="158"/>
      <c r="AI557" s="158"/>
      <c r="AJ557" s="158"/>
      <c r="AK557" s="158"/>
      <c r="AL557" s="158"/>
      <c r="AM557" s="158"/>
      <c r="AN557" s="158"/>
      <c r="AO557" s="158"/>
      <c r="AP557" s="158"/>
      <c r="AQ557" s="158"/>
      <c r="AR557" s="158"/>
      <c r="AS557" s="158"/>
      <c r="AT557" s="158"/>
      <c r="AU557" s="158"/>
      <c r="AV557" s="158"/>
      <c r="AW557" s="158"/>
      <c r="AX557" s="158"/>
      <c r="AY557" s="158"/>
      <c r="AZ557" s="158"/>
      <c r="BA557" s="158"/>
      <c r="BB557" s="158"/>
      <c r="BC557" s="158"/>
      <c r="BD557" s="158"/>
      <c r="BE557" s="158"/>
      <c r="BF557" s="158"/>
      <c r="BG557" s="158"/>
      <c r="BH557" s="158"/>
      <c r="BI557" s="158"/>
      <c r="BJ557" s="158"/>
      <c r="BK557" s="158"/>
      <c r="BL557" s="158"/>
      <c r="BM557" s="158"/>
      <c r="BN557" s="158"/>
      <c r="BO557" s="158"/>
      <c r="BP557" s="158"/>
      <c r="BQ557" s="158"/>
      <c r="BR557" s="158"/>
      <c r="BS557" s="158"/>
      <c r="BT557" s="158"/>
      <c r="BU557" s="158"/>
      <c r="BV557" s="158"/>
      <c r="BW557" s="158"/>
      <c r="BX557" s="158"/>
      <c r="BY557" s="158"/>
      <c r="BZ557" s="158"/>
      <c r="CA557" s="158"/>
      <c r="CB557" s="158"/>
      <c r="CC557" s="158"/>
      <c r="CD557" s="158"/>
      <c r="CE557" s="158"/>
      <c r="CF557" s="158"/>
      <c r="CG557" s="158"/>
      <c r="CH557" s="158"/>
      <c r="CI557" s="158"/>
      <c r="CJ557" s="158"/>
      <c r="CK557" s="158"/>
      <c r="CL557" s="158"/>
      <c r="CM557" s="158"/>
      <c r="CN557" s="158"/>
      <c r="CO557" s="158"/>
      <c r="CP557" s="158"/>
      <c r="CQ557" s="158"/>
      <c r="CR557" s="158"/>
      <c r="CS557" s="158"/>
      <c r="CT557" s="158"/>
      <c r="CU557" s="158"/>
      <c r="CV557" s="158"/>
      <c r="CW557" s="158"/>
      <c r="CX557" s="158"/>
      <c r="CY557" s="158"/>
      <c r="CZ557" s="158"/>
      <c r="DA557" s="158"/>
      <c r="DB557" s="158"/>
      <c r="DC557" s="158"/>
      <c r="DD557" s="158"/>
      <c r="DE557" s="158"/>
      <c r="DF557" s="158"/>
      <c r="DG557" s="158"/>
      <c r="DH557" s="158"/>
      <c r="DI557" s="158"/>
      <c r="DJ557" s="158"/>
      <c r="DK557" s="158"/>
      <c r="DL557" s="158"/>
      <c r="DM557" s="158"/>
      <c r="DN557" s="158"/>
      <c r="DO557" s="158"/>
      <c r="DP557" s="158"/>
      <c r="DQ557" s="158"/>
      <c r="DR557" s="158"/>
      <c r="DS557" s="158"/>
      <c r="DT557" s="158"/>
      <c r="DU557" s="158"/>
      <c r="DV557" s="158"/>
      <c r="DW557" s="158"/>
      <c r="DX557" s="158"/>
      <c r="DY557" s="158"/>
      <c r="DZ557" s="158"/>
      <c r="EA557" s="158"/>
      <c r="EB557" s="158"/>
      <c r="EC557" s="158"/>
      <c r="ED557" s="158"/>
      <c r="EE557" s="158"/>
      <c r="EF557" s="158"/>
      <c r="EG557" s="158"/>
      <c r="EH557" s="158"/>
      <c r="EI557" s="158"/>
      <c r="EJ557" s="158"/>
      <c r="EK557" s="158"/>
      <c r="EL557" s="158"/>
      <c r="EM557" s="158"/>
      <c r="EN557" s="158"/>
      <c r="EO557" s="158"/>
      <c r="EP557" s="158"/>
      <c r="EQ557" s="158"/>
      <c r="ER557" s="158"/>
      <c r="ES557" s="158"/>
      <c r="ET557" s="158"/>
      <c r="EU557" s="158"/>
      <c r="EV557" s="158"/>
      <c r="EW557" s="158"/>
      <c r="EX557" s="158"/>
      <c r="EY557" s="158"/>
      <c r="EZ557" s="158"/>
      <c r="FA557" s="158"/>
      <c r="FB557" s="158"/>
      <c r="FC557" s="158"/>
      <c r="FD557" s="158"/>
      <c r="FE557" s="158"/>
      <c r="FF557" s="158"/>
      <c r="FG557" s="158"/>
      <c r="FH557" s="158"/>
      <c r="FI557" s="158"/>
      <c r="FJ557" s="158"/>
      <c r="FK557" s="158"/>
      <c r="FL557" s="158"/>
      <c r="FM557" s="158"/>
      <c r="FN557" s="158"/>
      <c r="FO557" s="158"/>
      <c r="FP557" s="158"/>
      <c r="FQ557" s="158"/>
      <c r="FR557" s="158"/>
      <c r="FS557" s="158"/>
      <c r="FT557" s="158"/>
      <c r="FU557" s="158"/>
      <c r="FV557" s="158"/>
      <c r="FW557" s="158"/>
      <c r="FX557" s="158"/>
      <c r="FY557" s="158"/>
      <c r="FZ557" s="158"/>
      <c r="GA557" s="158"/>
      <c r="GB557" s="158"/>
      <c r="GC557" s="158"/>
      <c r="GD557" s="158"/>
      <c r="GE557" s="158"/>
      <c r="GF557" s="158"/>
      <c r="GG557" s="158"/>
      <c r="GH557" s="158"/>
      <c r="GI557" s="158"/>
      <c r="GJ557" s="158"/>
      <c r="GK557" s="158"/>
      <c r="GL557" s="158"/>
      <c r="GM557" s="158"/>
      <c r="GN557" s="158"/>
      <c r="GO557" s="158"/>
      <c r="GP557" s="158"/>
      <c r="GQ557" s="158"/>
      <c r="GR557" s="158"/>
      <c r="GS557" s="158"/>
      <c r="GT557" s="158"/>
      <c r="GU557" s="158"/>
      <c r="GV557" s="158"/>
      <c r="GW557" s="158"/>
      <c r="GX557" s="158"/>
      <c r="GY557" s="158"/>
      <c r="GZ557" s="158"/>
      <c r="HA557" s="158"/>
      <c r="HB557" s="158"/>
      <c r="HC557" s="158"/>
      <c r="HD557" s="158"/>
      <c r="HE557" s="158"/>
      <c r="HF557" s="158"/>
      <c r="HG557" s="158"/>
      <c r="HH557" s="158"/>
      <c r="HI557" s="158"/>
      <c r="HJ557" s="158"/>
      <c r="HK557" s="158"/>
      <c r="HL557" s="158"/>
      <c r="HM557" s="158"/>
      <c r="HN557" s="158"/>
      <c r="HO557" s="158"/>
      <c r="HP557" s="158"/>
      <c r="HQ557" s="158"/>
      <c r="HR557" s="158"/>
      <c r="HS557" s="158"/>
      <c r="HT557" s="158"/>
      <c r="HU557" s="158"/>
      <c r="HV557" s="158"/>
      <c r="HW557" s="158"/>
      <c r="HX557" s="158"/>
      <c r="HY557" s="158"/>
      <c r="HZ557" s="158"/>
      <c r="IA557" s="158"/>
      <c r="IB557" s="158"/>
      <c r="IC557" s="158"/>
      <c r="ID557" s="158"/>
      <c r="IE557" s="158"/>
      <c r="IF557" s="158"/>
      <c r="IG557" s="158"/>
      <c r="IH557" s="158"/>
      <c r="II557" s="158"/>
      <c r="IJ557" s="158"/>
      <c r="IK557" s="158"/>
      <c r="IL557" s="158"/>
      <c r="IM557" s="158"/>
      <c r="IN557" s="158"/>
      <c r="IO557" s="158"/>
      <c r="IP557" s="158"/>
      <c r="IQ557" s="158"/>
      <c r="IR557" s="158"/>
    </row>
    <row r="558" customFormat="false" ht="15.75" hidden="false" customHeight="false" outlineLevel="0" collapsed="false">
      <c r="A558" s="161" t="n">
        <f aca="false">A557+1</f>
        <v>550</v>
      </c>
      <c r="B558" s="59" t="s">
        <v>65</v>
      </c>
      <c r="C558" s="60" t="s">
        <v>86</v>
      </c>
      <c r="D558" s="60" t="s">
        <v>22</v>
      </c>
      <c r="E558" s="60" t="s">
        <v>362</v>
      </c>
      <c r="F558" s="60"/>
      <c r="G558" s="61" t="n">
        <f aca="false">G559+G563</f>
        <v>7884.2065</v>
      </c>
      <c r="H558" s="61" t="n">
        <f aca="false">H559+H563</f>
        <v>7737.2585</v>
      </c>
      <c r="I558" s="61" t="n">
        <f aca="false">I559+I563</f>
        <v>7737.2585</v>
      </c>
      <c r="J558" s="158"/>
      <c r="K558" s="158"/>
      <c r="L558" s="158"/>
      <c r="M558" s="158"/>
      <c r="N558" s="158"/>
      <c r="O558" s="158"/>
      <c r="P558" s="158"/>
      <c r="Q558" s="158"/>
      <c r="R558" s="158"/>
      <c r="S558" s="158"/>
      <c r="T558" s="158"/>
      <c r="U558" s="158"/>
      <c r="V558" s="158"/>
      <c r="W558" s="158"/>
      <c r="X558" s="158"/>
      <c r="Y558" s="158"/>
      <c r="Z558" s="158"/>
      <c r="AA558" s="158"/>
      <c r="AB558" s="158"/>
      <c r="AC558" s="158"/>
      <c r="AD558" s="158"/>
      <c r="AE558" s="158"/>
      <c r="AF558" s="158"/>
      <c r="AG558" s="158"/>
      <c r="AH558" s="158"/>
      <c r="AI558" s="158"/>
      <c r="AJ558" s="158"/>
      <c r="AK558" s="158"/>
      <c r="AL558" s="158"/>
      <c r="AM558" s="158"/>
      <c r="AN558" s="158"/>
      <c r="AO558" s="158"/>
      <c r="AP558" s="158"/>
      <c r="AQ558" s="158"/>
      <c r="AR558" s="158"/>
      <c r="AS558" s="158"/>
      <c r="AT558" s="158"/>
      <c r="AU558" s="158"/>
      <c r="AV558" s="158"/>
      <c r="AW558" s="158"/>
      <c r="AX558" s="158"/>
      <c r="AY558" s="158"/>
      <c r="AZ558" s="158"/>
      <c r="BA558" s="158"/>
      <c r="BB558" s="158"/>
      <c r="BC558" s="158"/>
      <c r="BD558" s="158"/>
      <c r="BE558" s="158"/>
      <c r="BF558" s="158"/>
      <c r="BG558" s="158"/>
      <c r="BH558" s="158"/>
      <c r="BI558" s="158"/>
      <c r="BJ558" s="158"/>
      <c r="BK558" s="158"/>
      <c r="BL558" s="158"/>
      <c r="BM558" s="158"/>
      <c r="BN558" s="158"/>
      <c r="BO558" s="158"/>
      <c r="BP558" s="158"/>
      <c r="BQ558" s="158"/>
      <c r="BR558" s="158"/>
      <c r="BS558" s="158"/>
      <c r="BT558" s="158"/>
      <c r="BU558" s="158"/>
      <c r="BV558" s="158"/>
      <c r="BW558" s="158"/>
      <c r="BX558" s="158"/>
      <c r="BY558" s="158"/>
      <c r="BZ558" s="158"/>
      <c r="CA558" s="158"/>
      <c r="CB558" s="158"/>
      <c r="CC558" s="158"/>
      <c r="CD558" s="158"/>
      <c r="CE558" s="158"/>
      <c r="CF558" s="158"/>
      <c r="CG558" s="158"/>
      <c r="CH558" s="158"/>
      <c r="CI558" s="158"/>
      <c r="CJ558" s="158"/>
      <c r="CK558" s="158"/>
      <c r="CL558" s="158"/>
      <c r="CM558" s="158"/>
      <c r="CN558" s="158"/>
      <c r="CO558" s="158"/>
      <c r="CP558" s="158"/>
      <c r="CQ558" s="158"/>
      <c r="CR558" s="158"/>
      <c r="CS558" s="158"/>
      <c r="CT558" s="158"/>
      <c r="CU558" s="158"/>
      <c r="CV558" s="158"/>
      <c r="CW558" s="158"/>
      <c r="CX558" s="158"/>
      <c r="CY558" s="158"/>
      <c r="CZ558" s="158"/>
      <c r="DA558" s="158"/>
      <c r="DB558" s="158"/>
      <c r="DC558" s="158"/>
      <c r="DD558" s="158"/>
      <c r="DE558" s="158"/>
      <c r="DF558" s="158"/>
      <c r="DG558" s="158"/>
      <c r="DH558" s="158"/>
      <c r="DI558" s="158"/>
      <c r="DJ558" s="158"/>
      <c r="DK558" s="158"/>
      <c r="DL558" s="158"/>
      <c r="DM558" s="158"/>
      <c r="DN558" s="158"/>
      <c r="DO558" s="158"/>
      <c r="DP558" s="158"/>
      <c r="DQ558" s="158"/>
      <c r="DR558" s="158"/>
      <c r="DS558" s="158"/>
      <c r="DT558" s="158"/>
      <c r="DU558" s="158"/>
      <c r="DV558" s="158"/>
      <c r="DW558" s="158"/>
      <c r="DX558" s="158"/>
      <c r="DY558" s="158"/>
      <c r="DZ558" s="158"/>
      <c r="EA558" s="158"/>
      <c r="EB558" s="158"/>
      <c r="EC558" s="158"/>
      <c r="ED558" s="158"/>
      <c r="EE558" s="158"/>
      <c r="EF558" s="158"/>
      <c r="EG558" s="158"/>
      <c r="EH558" s="158"/>
      <c r="EI558" s="158"/>
      <c r="EJ558" s="158"/>
      <c r="EK558" s="158"/>
      <c r="EL558" s="158"/>
      <c r="EM558" s="158"/>
      <c r="EN558" s="158"/>
      <c r="EO558" s="158"/>
      <c r="EP558" s="158"/>
      <c r="EQ558" s="158"/>
      <c r="ER558" s="158"/>
      <c r="ES558" s="158"/>
      <c r="ET558" s="158"/>
      <c r="EU558" s="158"/>
      <c r="EV558" s="158"/>
      <c r="EW558" s="158"/>
      <c r="EX558" s="158"/>
      <c r="EY558" s="158"/>
      <c r="EZ558" s="158"/>
      <c r="FA558" s="158"/>
      <c r="FB558" s="158"/>
      <c r="FC558" s="158"/>
      <c r="FD558" s="158"/>
      <c r="FE558" s="158"/>
      <c r="FF558" s="158"/>
      <c r="FG558" s="158"/>
      <c r="FH558" s="158"/>
      <c r="FI558" s="158"/>
      <c r="FJ558" s="158"/>
      <c r="FK558" s="158"/>
      <c r="FL558" s="158"/>
      <c r="FM558" s="158"/>
      <c r="FN558" s="158"/>
      <c r="FO558" s="158"/>
      <c r="FP558" s="158"/>
      <c r="FQ558" s="158"/>
      <c r="FR558" s="158"/>
      <c r="FS558" s="158"/>
      <c r="FT558" s="158"/>
      <c r="FU558" s="158"/>
      <c r="FV558" s="158"/>
      <c r="FW558" s="158"/>
      <c r="FX558" s="158"/>
      <c r="FY558" s="158"/>
      <c r="FZ558" s="158"/>
      <c r="GA558" s="158"/>
      <c r="GB558" s="158"/>
      <c r="GC558" s="158"/>
      <c r="GD558" s="158"/>
      <c r="GE558" s="158"/>
      <c r="GF558" s="158"/>
      <c r="GG558" s="158"/>
      <c r="GH558" s="158"/>
      <c r="GI558" s="158"/>
      <c r="GJ558" s="158"/>
      <c r="GK558" s="158"/>
      <c r="GL558" s="158"/>
      <c r="GM558" s="158"/>
      <c r="GN558" s="158"/>
      <c r="GO558" s="158"/>
      <c r="GP558" s="158"/>
      <c r="GQ558" s="158"/>
      <c r="GR558" s="158"/>
      <c r="GS558" s="158"/>
      <c r="GT558" s="158"/>
      <c r="GU558" s="158"/>
      <c r="GV558" s="158"/>
      <c r="GW558" s="158"/>
      <c r="GX558" s="158"/>
      <c r="GY558" s="158"/>
      <c r="GZ558" s="158"/>
      <c r="HA558" s="158"/>
      <c r="HB558" s="158"/>
      <c r="HC558" s="158"/>
      <c r="HD558" s="158"/>
      <c r="HE558" s="158"/>
      <c r="HF558" s="158"/>
      <c r="HG558" s="158"/>
      <c r="HH558" s="158"/>
      <c r="HI558" s="158"/>
      <c r="HJ558" s="158"/>
      <c r="HK558" s="158"/>
      <c r="HL558" s="158"/>
      <c r="HM558" s="158"/>
      <c r="HN558" s="158"/>
      <c r="HO558" s="158"/>
      <c r="HP558" s="158"/>
      <c r="HQ558" s="158"/>
      <c r="HR558" s="158"/>
      <c r="HS558" s="158"/>
      <c r="HT558" s="158"/>
      <c r="HU558" s="158"/>
      <c r="HV558" s="158"/>
      <c r="HW558" s="158"/>
      <c r="HX558" s="158"/>
      <c r="HY558" s="158"/>
      <c r="HZ558" s="158"/>
      <c r="IA558" s="158"/>
      <c r="IB558" s="158"/>
      <c r="IC558" s="158"/>
      <c r="ID558" s="158"/>
      <c r="IE558" s="158"/>
      <c r="IF558" s="158"/>
      <c r="IG558" s="158"/>
      <c r="IH558" s="158"/>
      <c r="II558" s="158"/>
      <c r="IJ558" s="158"/>
      <c r="IK558" s="158"/>
      <c r="IL558" s="158"/>
      <c r="IM558" s="158"/>
      <c r="IN558" s="158"/>
      <c r="IO558" s="158"/>
      <c r="IP558" s="158"/>
      <c r="IQ558" s="158"/>
      <c r="IR558" s="158"/>
    </row>
    <row r="559" customFormat="false" ht="31.5" hidden="false" customHeight="false" outlineLevel="0" collapsed="false">
      <c r="A559" s="161" t="n">
        <f aca="false">A558+1</f>
        <v>551</v>
      </c>
      <c r="B559" s="62" t="s">
        <v>363</v>
      </c>
      <c r="C559" s="60" t="s">
        <v>86</v>
      </c>
      <c r="D559" s="60" t="s">
        <v>22</v>
      </c>
      <c r="E559" s="60" t="s">
        <v>364</v>
      </c>
      <c r="F559" s="60"/>
      <c r="G559" s="61" t="n">
        <f aca="false">G560</f>
        <v>4462.34705</v>
      </c>
      <c r="H559" s="61" t="n">
        <f aca="false">H560</f>
        <v>4387.03605</v>
      </c>
      <c r="I559" s="61" t="n">
        <f aca="false">I560</f>
        <v>4387.03605</v>
      </c>
      <c r="J559" s="158"/>
      <c r="K559" s="158"/>
      <c r="L559" s="158"/>
      <c r="M559" s="158"/>
      <c r="N559" s="158"/>
      <c r="O559" s="158"/>
      <c r="P559" s="158"/>
      <c r="Q559" s="158"/>
      <c r="R559" s="158"/>
      <c r="S559" s="158"/>
      <c r="T559" s="158"/>
      <c r="U559" s="158"/>
      <c r="V559" s="158"/>
      <c r="W559" s="158"/>
      <c r="X559" s="158"/>
      <c r="Y559" s="158"/>
      <c r="Z559" s="158"/>
      <c r="AA559" s="158"/>
      <c r="AB559" s="158"/>
      <c r="AC559" s="158"/>
      <c r="AD559" s="158"/>
      <c r="AE559" s="158"/>
      <c r="AF559" s="158"/>
      <c r="AG559" s="158"/>
      <c r="AH559" s="158"/>
      <c r="AI559" s="158"/>
      <c r="AJ559" s="158"/>
      <c r="AK559" s="158"/>
      <c r="AL559" s="158"/>
      <c r="AM559" s="158"/>
      <c r="AN559" s="158"/>
      <c r="AO559" s="158"/>
      <c r="AP559" s="158"/>
      <c r="AQ559" s="158"/>
      <c r="AR559" s="158"/>
      <c r="AS559" s="158"/>
      <c r="AT559" s="158"/>
      <c r="AU559" s="158"/>
      <c r="AV559" s="158"/>
      <c r="AW559" s="158"/>
      <c r="AX559" s="158"/>
      <c r="AY559" s="158"/>
      <c r="AZ559" s="158"/>
      <c r="BA559" s="158"/>
      <c r="BB559" s="158"/>
      <c r="BC559" s="158"/>
      <c r="BD559" s="158"/>
      <c r="BE559" s="158"/>
      <c r="BF559" s="158"/>
      <c r="BG559" s="158"/>
      <c r="BH559" s="158"/>
      <c r="BI559" s="158"/>
      <c r="BJ559" s="158"/>
      <c r="BK559" s="158"/>
      <c r="BL559" s="158"/>
      <c r="BM559" s="158"/>
      <c r="BN559" s="158"/>
      <c r="BO559" s="158"/>
      <c r="BP559" s="158"/>
      <c r="BQ559" s="158"/>
      <c r="BR559" s="158"/>
      <c r="BS559" s="158"/>
      <c r="BT559" s="158"/>
      <c r="BU559" s="158"/>
      <c r="BV559" s="158"/>
      <c r="BW559" s="158"/>
      <c r="BX559" s="158"/>
      <c r="BY559" s="158"/>
      <c r="BZ559" s="158"/>
      <c r="CA559" s="158"/>
      <c r="CB559" s="158"/>
      <c r="CC559" s="158"/>
      <c r="CD559" s="158"/>
      <c r="CE559" s="158"/>
      <c r="CF559" s="158"/>
      <c r="CG559" s="158"/>
      <c r="CH559" s="158"/>
      <c r="CI559" s="158"/>
      <c r="CJ559" s="158"/>
      <c r="CK559" s="158"/>
      <c r="CL559" s="158"/>
      <c r="CM559" s="158"/>
      <c r="CN559" s="158"/>
      <c r="CO559" s="158"/>
      <c r="CP559" s="158"/>
      <c r="CQ559" s="158"/>
      <c r="CR559" s="158"/>
      <c r="CS559" s="158"/>
      <c r="CT559" s="158"/>
      <c r="CU559" s="158"/>
      <c r="CV559" s="158"/>
      <c r="CW559" s="158"/>
      <c r="CX559" s="158"/>
      <c r="CY559" s="158"/>
      <c r="CZ559" s="158"/>
      <c r="DA559" s="158"/>
      <c r="DB559" s="158"/>
      <c r="DC559" s="158"/>
      <c r="DD559" s="158"/>
      <c r="DE559" s="158"/>
      <c r="DF559" s="158"/>
      <c r="DG559" s="158"/>
      <c r="DH559" s="158"/>
      <c r="DI559" s="158"/>
      <c r="DJ559" s="158"/>
      <c r="DK559" s="158"/>
      <c r="DL559" s="158"/>
      <c r="DM559" s="158"/>
      <c r="DN559" s="158"/>
      <c r="DO559" s="158"/>
      <c r="DP559" s="158"/>
      <c r="DQ559" s="158"/>
      <c r="DR559" s="158"/>
      <c r="DS559" s="158"/>
      <c r="DT559" s="158"/>
      <c r="DU559" s="158"/>
      <c r="DV559" s="158"/>
      <c r="DW559" s="158"/>
      <c r="DX559" s="158"/>
      <c r="DY559" s="158"/>
      <c r="DZ559" s="158"/>
      <c r="EA559" s="158"/>
      <c r="EB559" s="158"/>
      <c r="EC559" s="158"/>
      <c r="ED559" s="158"/>
      <c r="EE559" s="158"/>
      <c r="EF559" s="158"/>
      <c r="EG559" s="158"/>
      <c r="EH559" s="158"/>
      <c r="EI559" s="158"/>
      <c r="EJ559" s="158"/>
      <c r="EK559" s="158"/>
      <c r="EL559" s="158"/>
      <c r="EM559" s="158"/>
      <c r="EN559" s="158"/>
      <c r="EO559" s="158"/>
      <c r="EP559" s="158"/>
      <c r="EQ559" s="158"/>
      <c r="ER559" s="158"/>
      <c r="ES559" s="158"/>
      <c r="ET559" s="158"/>
      <c r="EU559" s="158"/>
      <c r="EV559" s="158"/>
      <c r="EW559" s="158"/>
      <c r="EX559" s="158"/>
      <c r="EY559" s="158"/>
      <c r="EZ559" s="158"/>
      <c r="FA559" s="158"/>
      <c r="FB559" s="158"/>
      <c r="FC559" s="158"/>
      <c r="FD559" s="158"/>
      <c r="FE559" s="158"/>
      <c r="FF559" s="158"/>
      <c r="FG559" s="158"/>
      <c r="FH559" s="158"/>
      <c r="FI559" s="158"/>
      <c r="FJ559" s="158"/>
      <c r="FK559" s="158"/>
      <c r="FL559" s="158"/>
      <c r="FM559" s="158"/>
      <c r="FN559" s="158"/>
      <c r="FO559" s="158"/>
      <c r="FP559" s="158"/>
      <c r="FQ559" s="158"/>
      <c r="FR559" s="158"/>
      <c r="FS559" s="158"/>
      <c r="FT559" s="158"/>
      <c r="FU559" s="158"/>
      <c r="FV559" s="158"/>
      <c r="FW559" s="158"/>
      <c r="FX559" s="158"/>
      <c r="FY559" s="158"/>
      <c r="FZ559" s="158"/>
      <c r="GA559" s="158"/>
      <c r="GB559" s="158"/>
      <c r="GC559" s="158"/>
      <c r="GD559" s="158"/>
      <c r="GE559" s="158"/>
      <c r="GF559" s="158"/>
      <c r="GG559" s="158"/>
      <c r="GH559" s="158"/>
      <c r="GI559" s="158"/>
      <c r="GJ559" s="158"/>
      <c r="GK559" s="158"/>
      <c r="GL559" s="158"/>
      <c r="GM559" s="158"/>
      <c r="GN559" s="158"/>
      <c r="GO559" s="158"/>
      <c r="GP559" s="158"/>
      <c r="GQ559" s="158"/>
      <c r="GR559" s="158"/>
      <c r="GS559" s="158"/>
      <c r="GT559" s="158"/>
      <c r="GU559" s="158"/>
      <c r="GV559" s="158"/>
      <c r="GW559" s="158"/>
      <c r="GX559" s="158"/>
      <c r="GY559" s="158"/>
      <c r="GZ559" s="158"/>
      <c r="HA559" s="158"/>
      <c r="HB559" s="158"/>
      <c r="HC559" s="158"/>
      <c r="HD559" s="158"/>
      <c r="HE559" s="158"/>
      <c r="HF559" s="158"/>
      <c r="HG559" s="158"/>
      <c r="HH559" s="158"/>
      <c r="HI559" s="158"/>
      <c r="HJ559" s="158"/>
      <c r="HK559" s="158"/>
      <c r="HL559" s="158"/>
      <c r="HM559" s="158"/>
      <c r="HN559" s="158"/>
      <c r="HO559" s="158"/>
      <c r="HP559" s="158"/>
      <c r="HQ559" s="158"/>
      <c r="HR559" s="158"/>
      <c r="HS559" s="158"/>
      <c r="HT559" s="158"/>
      <c r="HU559" s="158"/>
      <c r="HV559" s="158"/>
      <c r="HW559" s="158"/>
      <c r="HX559" s="158"/>
      <c r="HY559" s="158"/>
      <c r="HZ559" s="158"/>
      <c r="IA559" s="158"/>
      <c r="IB559" s="158"/>
      <c r="IC559" s="158"/>
      <c r="ID559" s="158"/>
      <c r="IE559" s="158"/>
      <c r="IF559" s="158"/>
      <c r="IG559" s="158"/>
      <c r="IH559" s="158"/>
      <c r="II559" s="158"/>
      <c r="IJ559" s="158"/>
      <c r="IK559" s="158"/>
      <c r="IL559" s="158"/>
      <c r="IM559" s="158"/>
      <c r="IN559" s="158"/>
      <c r="IO559" s="158"/>
      <c r="IP559" s="158"/>
      <c r="IQ559" s="158"/>
      <c r="IR559" s="158"/>
    </row>
    <row r="560" customFormat="false" ht="31.5" hidden="false" customHeight="false" outlineLevel="0" collapsed="false">
      <c r="A560" s="161" t="n">
        <f aca="false">A559+1</f>
        <v>552</v>
      </c>
      <c r="B560" s="70" t="s">
        <v>365</v>
      </c>
      <c r="C560" s="60" t="s">
        <v>86</v>
      </c>
      <c r="D560" s="60" t="s">
        <v>22</v>
      </c>
      <c r="E560" s="60" t="s">
        <v>364</v>
      </c>
      <c r="F560" s="60" t="s">
        <v>366</v>
      </c>
      <c r="G560" s="61" t="n">
        <f aca="false">G561</f>
        <v>4462.34705</v>
      </c>
      <c r="H560" s="61" t="n">
        <f aca="false">H561</f>
        <v>4387.03605</v>
      </c>
      <c r="I560" s="61" t="n">
        <f aca="false">I561</f>
        <v>4387.03605</v>
      </c>
      <c r="J560" s="158"/>
      <c r="K560" s="158"/>
      <c r="L560" s="158"/>
      <c r="M560" s="158"/>
      <c r="N560" s="158"/>
      <c r="O560" s="158"/>
      <c r="P560" s="158"/>
      <c r="Q560" s="158"/>
      <c r="R560" s="158"/>
      <c r="S560" s="158"/>
      <c r="T560" s="158"/>
      <c r="U560" s="158"/>
      <c r="V560" s="158"/>
      <c r="W560" s="158"/>
      <c r="X560" s="158"/>
      <c r="Y560" s="158"/>
      <c r="Z560" s="158"/>
      <c r="AA560" s="158"/>
      <c r="AB560" s="158"/>
      <c r="AC560" s="158"/>
      <c r="AD560" s="158"/>
      <c r="AE560" s="158"/>
      <c r="AF560" s="158"/>
      <c r="AG560" s="158"/>
      <c r="AH560" s="158"/>
      <c r="AI560" s="158"/>
      <c r="AJ560" s="158"/>
      <c r="AK560" s="158"/>
      <c r="AL560" s="158"/>
      <c r="AM560" s="158"/>
      <c r="AN560" s="158"/>
      <c r="AO560" s="158"/>
      <c r="AP560" s="158"/>
      <c r="AQ560" s="158"/>
      <c r="AR560" s="158"/>
      <c r="AS560" s="158"/>
      <c r="AT560" s="158"/>
      <c r="AU560" s="158"/>
      <c r="AV560" s="158"/>
      <c r="AW560" s="158"/>
      <c r="AX560" s="158"/>
      <c r="AY560" s="158"/>
      <c r="AZ560" s="158"/>
      <c r="BA560" s="158"/>
      <c r="BB560" s="158"/>
      <c r="BC560" s="158"/>
      <c r="BD560" s="158"/>
      <c r="BE560" s="158"/>
      <c r="BF560" s="158"/>
      <c r="BG560" s="158"/>
      <c r="BH560" s="158"/>
      <c r="BI560" s="158"/>
      <c r="BJ560" s="158"/>
      <c r="BK560" s="158"/>
      <c r="BL560" s="158"/>
      <c r="BM560" s="158"/>
      <c r="BN560" s="158"/>
      <c r="BO560" s="158"/>
      <c r="BP560" s="158"/>
      <c r="BQ560" s="158"/>
      <c r="BR560" s="158"/>
      <c r="BS560" s="158"/>
      <c r="BT560" s="158"/>
      <c r="BU560" s="158"/>
      <c r="BV560" s="158"/>
      <c r="BW560" s="158"/>
      <c r="BX560" s="158"/>
      <c r="BY560" s="158"/>
      <c r="BZ560" s="158"/>
      <c r="CA560" s="158"/>
      <c r="CB560" s="158"/>
      <c r="CC560" s="158"/>
      <c r="CD560" s="158"/>
      <c r="CE560" s="158"/>
      <c r="CF560" s="158"/>
      <c r="CG560" s="158"/>
      <c r="CH560" s="158"/>
      <c r="CI560" s="158"/>
      <c r="CJ560" s="158"/>
      <c r="CK560" s="158"/>
      <c r="CL560" s="158"/>
      <c r="CM560" s="158"/>
      <c r="CN560" s="158"/>
      <c r="CO560" s="158"/>
      <c r="CP560" s="158"/>
      <c r="CQ560" s="158"/>
      <c r="CR560" s="158"/>
      <c r="CS560" s="158"/>
      <c r="CT560" s="158"/>
      <c r="CU560" s="158"/>
      <c r="CV560" s="158"/>
      <c r="CW560" s="158"/>
      <c r="CX560" s="158"/>
      <c r="CY560" s="158"/>
      <c r="CZ560" s="158"/>
      <c r="DA560" s="158"/>
      <c r="DB560" s="158"/>
      <c r="DC560" s="158"/>
      <c r="DD560" s="158"/>
      <c r="DE560" s="158"/>
      <c r="DF560" s="158"/>
      <c r="DG560" s="158"/>
      <c r="DH560" s="158"/>
      <c r="DI560" s="158"/>
      <c r="DJ560" s="158"/>
      <c r="DK560" s="158"/>
      <c r="DL560" s="158"/>
      <c r="DM560" s="158"/>
      <c r="DN560" s="158"/>
      <c r="DO560" s="158"/>
      <c r="DP560" s="158"/>
      <c r="DQ560" s="158"/>
      <c r="DR560" s="158"/>
      <c r="DS560" s="158"/>
      <c r="DT560" s="158"/>
      <c r="DU560" s="158"/>
      <c r="DV560" s="158"/>
      <c r="DW560" s="158"/>
      <c r="DX560" s="158"/>
      <c r="DY560" s="158"/>
      <c r="DZ560" s="158"/>
      <c r="EA560" s="158"/>
      <c r="EB560" s="158"/>
      <c r="EC560" s="158"/>
      <c r="ED560" s="158"/>
      <c r="EE560" s="158"/>
      <c r="EF560" s="158"/>
      <c r="EG560" s="158"/>
      <c r="EH560" s="158"/>
      <c r="EI560" s="158"/>
      <c r="EJ560" s="158"/>
      <c r="EK560" s="158"/>
      <c r="EL560" s="158"/>
      <c r="EM560" s="158"/>
      <c r="EN560" s="158"/>
      <c r="EO560" s="158"/>
      <c r="EP560" s="158"/>
      <c r="EQ560" s="158"/>
      <c r="ER560" s="158"/>
      <c r="ES560" s="158"/>
      <c r="ET560" s="158"/>
      <c r="EU560" s="158"/>
      <c r="EV560" s="158"/>
      <c r="EW560" s="158"/>
      <c r="EX560" s="158"/>
      <c r="EY560" s="158"/>
      <c r="EZ560" s="158"/>
      <c r="FA560" s="158"/>
      <c r="FB560" s="158"/>
      <c r="FC560" s="158"/>
      <c r="FD560" s="158"/>
      <c r="FE560" s="158"/>
      <c r="FF560" s="158"/>
      <c r="FG560" s="158"/>
      <c r="FH560" s="158"/>
      <c r="FI560" s="158"/>
      <c r="FJ560" s="158"/>
      <c r="FK560" s="158"/>
      <c r="FL560" s="158"/>
      <c r="FM560" s="158"/>
      <c r="FN560" s="158"/>
      <c r="FO560" s="158"/>
      <c r="FP560" s="158"/>
      <c r="FQ560" s="158"/>
      <c r="FR560" s="158"/>
      <c r="FS560" s="158"/>
      <c r="FT560" s="158"/>
      <c r="FU560" s="158"/>
      <c r="FV560" s="158"/>
      <c r="FW560" s="158"/>
      <c r="FX560" s="158"/>
      <c r="FY560" s="158"/>
      <c r="FZ560" s="158"/>
      <c r="GA560" s="158"/>
      <c r="GB560" s="158"/>
      <c r="GC560" s="158"/>
      <c r="GD560" s="158"/>
      <c r="GE560" s="158"/>
      <c r="GF560" s="158"/>
      <c r="GG560" s="158"/>
      <c r="GH560" s="158"/>
      <c r="GI560" s="158"/>
      <c r="GJ560" s="158"/>
      <c r="GK560" s="158"/>
      <c r="GL560" s="158"/>
      <c r="GM560" s="158"/>
      <c r="GN560" s="158"/>
      <c r="GO560" s="158"/>
      <c r="GP560" s="158"/>
      <c r="GQ560" s="158"/>
      <c r="GR560" s="158"/>
      <c r="GS560" s="158"/>
      <c r="GT560" s="158"/>
      <c r="GU560" s="158"/>
      <c r="GV560" s="158"/>
      <c r="GW560" s="158"/>
      <c r="GX560" s="158"/>
      <c r="GY560" s="158"/>
      <c r="GZ560" s="158"/>
      <c r="HA560" s="158"/>
      <c r="HB560" s="158"/>
      <c r="HC560" s="158"/>
      <c r="HD560" s="158"/>
      <c r="HE560" s="158"/>
      <c r="HF560" s="158"/>
      <c r="HG560" s="158"/>
      <c r="HH560" s="158"/>
      <c r="HI560" s="158"/>
      <c r="HJ560" s="158"/>
      <c r="HK560" s="158"/>
      <c r="HL560" s="158"/>
      <c r="HM560" s="158"/>
      <c r="HN560" s="158"/>
      <c r="HO560" s="158"/>
      <c r="HP560" s="158"/>
      <c r="HQ560" s="158"/>
      <c r="HR560" s="158"/>
      <c r="HS560" s="158"/>
      <c r="HT560" s="158"/>
      <c r="HU560" s="158"/>
      <c r="HV560" s="158"/>
      <c r="HW560" s="158"/>
      <c r="HX560" s="158"/>
      <c r="HY560" s="158"/>
      <c r="HZ560" s="158"/>
      <c r="IA560" s="158"/>
      <c r="IB560" s="158"/>
      <c r="IC560" s="158"/>
      <c r="ID560" s="158"/>
      <c r="IE560" s="158"/>
      <c r="IF560" s="158"/>
      <c r="IG560" s="158"/>
      <c r="IH560" s="158"/>
      <c r="II560" s="158"/>
      <c r="IJ560" s="158"/>
      <c r="IK560" s="158"/>
      <c r="IL560" s="158"/>
      <c r="IM560" s="158"/>
      <c r="IN560" s="158"/>
      <c r="IO560" s="158"/>
      <c r="IP560" s="158"/>
      <c r="IQ560" s="158"/>
      <c r="IR560" s="158"/>
    </row>
    <row r="561" customFormat="false" ht="15.75" hidden="false" customHeight="false" outlineLevel="0" collapsed="false">
      <c r="A561" s="161" t="n">
        <f aca="false">A560+1</f>
        <v>553</v>
      </c>
      <c r="B561" s="70" t="s">
        <v>367</v>
      </c>
      <c r="C561" s="60" t="s">
        <v>86</v>
      </c>
      <c r="D561" s="60" t="s">
        <v>22</v>
      </c>
      <c r="E561" s="60" t="s">
        <v>364</v>
      </c>
      <c r="F561" s="60" t="s">
        <v>368</v>
      </c>
      <c r="G561" s="61" t="n">
        <f aca="false">G562</f>
        <v>4462.34705</v>
      </c>
      <c r="H561" s="61" t="n">
        <f aca="false">H562</f>
        <v>4387.03605</v>
      </c>
      <c r="I561" s="61" t="n">
        <f aca="false">H561</f>
        <v>4387.03605</v>
      </c>
      <c r="J561" s="158"/>
      <c r="K561" s="158"/>
      <c r="L561" s="158"/>
      <c r="M561" s="158"/>
      <c r="N561" s="158"/>
      <c r="O561" s="158"/>
      <c r="P561" s="158"/>
      <c r="Q561" s="158"/>
      <c r="R561" s="158"/>
      <c r="S561" s="158"/>
      <c r="T561" s="158"/>
      <c r="U561" s="158"/>
      <c r="V561" s="158"/>
      <c r="W561" s="158"/>
      <c r="X561" s="158"/>
      <c r="Y561" s="158"/>
      <c r="Z561" s="158"/>
      <c r="AA561" s="158"/>
      <c r="AB561" s="158"/>
      <c r="AC561" s="158"/>
      <c r="AD561" s="158"/>
      <c r="AE561" s="158"/>
      <c r="AF561" s="158"/>
      <c r="AG561" s="158"/>
      <c r="AH561" s="158"/>
      <c r="AI561" s="158"/>
      <c r="AJ561" s="158"/>
      <c r="AK561" s="158"/>
      <c r="AL561" s="158"/>
      <c r="AM561" s="158"/>
      <c r="AN561" s="158"/>
      <c r="AO561" s="158"/>
      <c r="AP561" s="158"/>
      <c r="AQ561" s="158"/>
      <c r="AR561" s="158"/>
      <c r="AS561" s="158"/>
      <c r="AT561" s="158"/>
      <c r="AU561" s="158"/>
      <c r="AV561" s="158"/>
      <c r="AW561" s="158"/>
      <c r="AX561" s="158"/>
      <c r="AY561" s="158"/>
      <c r="AZ561" s="158"/>
      <c r="BA561" s="158"/>
      <c r="BB561" s="158"/>
      <c r="BC561" s="158"/>
      <c r="BD561" s="158"/>
      <c r="BE561" s="158"/>
      <c r="BF561" s="158"/>
      <c r="BG561" s="158"/>
      <c r="BH561" s="158"/>
      <c r="BI561" s="158"/>
      <c r="BJ561" s="158"/>
      <c r="BK561" s="158"/>
      <c r="BL561" s="158"/>
      <c r="BM561" s="158"/>
      <c r="BN561" s="158"/>
      <c r="BO561" s="158"/>
      <c r="BP561" s="158"/>
      <c r="BQ561" s="158"/>
      <c r="BR561" s="158"/>
      <c r="BS561" s="158"/>
      <c r="BT561" s="158"/>
      <c r="BU561" s="158"/>
      <c r="BV561" s="158"/>
      <c r="BW561" s="158"/>
      <c r="BX561" s="158"/>
      <c r="BY561" s="158"/>
      <c r="BZ561" s="158"/>
      <c r="CA561" s="158"/>
      <c r="CB561" s="158"/>
      <c r="CC561" s="158"/>
      <c r="CD561" s="158"/>
      <c r="CE561" s="158"/>
      <c r="CF561" s="158"/>
      <c r="CG561" s="158"/>
      <c r="CH561" s="158"/>
      <c r="CI561" s="158"/>
      <c r="CJ561" s="158"/>
      <c r="CK561" s="158"/>
      <c r="CL561" s="158"/>
      <c r="CM561" s="158"/>
      <c r="CN561" s="158"/>
      <c r="CO561" s="158"/>
      <c r="CP561" s="158"/>
      <c r="CQ561" s="158"/>
      <c r="CR561" s="158"/>
      <c r="CS561" s="158"/>
      <c r="CT561" s="158"/>
      <c r="CU561" s="158"/>
      <c r="CV561" s="158"/>
      <c r="CW561" s="158"/>
      <c r="CX561" s="158"/>
      <c r="CY561" s="158"/>
      <c r="CZ561" s="158"/>
      <c r="DA561" s="158"/>
      <c r="DB561" s="158"/>
      <c r="DC561" s="158"/>
      <c r="DD561" s="158"/>
      <c r="DE561" s="158"/>
      <c r="DF561" s="158"/>
      <c r="DG561" s="158"/>
      <c r="DH561" s="158"/>
      <c r="DI561" s="158"/>
      <c r="DJ561" s="158"/>
      <c r="DK561" s="158"/>
      <c r="DL561" s="158"/>
      <c r="DM561" s="158"/>
      <c r="DN561" s="158"/>
      <c r="DO561" s="158"/>
      <c r="DP561" s="158"/>
      <c r="DQ561" s="158"/>
      <c r="DR561" s="158"/>
      <c r="DS561" s="158"/>
      <c r="DT561" s="158"/>
      <c r="DU561" s="158"/>
      <c r="DV561" s="158"/>
      <c r="DW561" s="158"/>
      <c r="DX561" s="158"/>
      <c r="DY561" s="158"/>
      <c r="DZ561" s="158"/>
      <c r="EA561" s="158"/>
      <c r="EB561" s="158"/>
      <c r="EC561" s="158"/>
      <c r="ED561" s="158"/>
      <c r="EE561" s="158"/>
      <c r="EF561" s="158"/>
      <c r="EG561" s="158"/>
      <c r="EH561" s="158"/>
      <c r="EI561" s="158"/>
      <c r="EJ561" s="158"/>
      <c r="EK561" s="158"/>
      <c r="EL561" s="158"/>
      <c r="EM561" s="158"/>
      <c r="EN561" s="158"/>
      <c r="EO561" s="158"/>
      <c r="EP561" s="158"/>
      <c r="EQ561" s="158"/>
      <c r="ER561" s="158"/>
      <c r="ES561" s="158"/>
      <c r="ET561" s="158"/>
      <c r="EU561" s="158"/>
      <c r="EV561" s="158"/>
      <c r="EW561" s="158"/>
      <c r="EX561" s="158"/>
      <c r="EY561" s="158"/>
      <c r="EZ561" s="158"/>
      <c r="FA561" s="158"/>
      <c r="FB561" s="158"/>
      <c r="FC561" s="158"/>
      <c r="FD561" s="158"/>
      <c r="FE561" s="158"/>
      <c r="FF561" s="158"/>
      <c r="FG561" s="158"/>
      <c r="FH561" s="158"/>
      <c r="FI561" s="158"/>
      <c r="FJ561" s="158"/>
      <c r="FK561" s="158"/>
      <c r="FL561" s="158"/>
      <c r="FM561" s="158"/>
      <c r="FN561" s="158"/>
      <c r="FO561" s="158"/>
      <c r="FP561" s="158"/>
      <c r="FQ561" s="158"/>
      <c r="FR561" s="158"/>
      <c r="FS561" s="158"/>
      <c r="FT561" s="158"/>
      <c r="FU561" s="158"/>
      <c r="FV561" s="158"/>
      <c r="FW561" s="158"/>
      <c r="FX561" s="158"/>
      <c r="FY561" s="158"/>
      <c r="FZ561" s="158"/>
      <c r="GA561" s="158"/>
      <c r="GB561" s="158"/>
      <c r="GC561" s="158"/>
      <c r="GD561" s="158"/>
      <c r="GE561" s="158"/>
      <c r="GF561" s="158"/>
      <c r="GG561" s="158"/>
      <c r="GH561" s="158"/>
      <c r="GI561" s="158"/>
      <c r="GJ561" s="158"/>
      <c r="GK561" s="158"/>
      <c r="GL561" s="158"/>
      <c r="GM561" s="158"/>
      <c r="GN561" s="158"/>
      <c r="GO561" s="158"/>
      <c r="GP561" s="158"/>
      <c r="GQ561" s="158"/>
      <c r="GR561" s="158"/>
      <c r="GS561" s="158"/>
      <c r="GT561" s="158"/>
      <c r="GU561" s="158"/>
      <c r="GV561" s="158"/>
      <c r="GW561" s="158"/>
      <c r="GX561" s="158"/>
      <c r="GY561" s="158"/>
      <c r="GZ561" s="158"/>
      <c r="HA561" s="158"/>
      <c r="HB561" s="158"/>
      <c r="HC561" s="158"/>
      <c r="HD561" s="158"/>
      <c r="HE561" s="158"/>
      <c r="HF561" s="158"/>
      <c r="HG561" s="158"/>
      <c r="HH561" s="158"/>
      <c r="HI561" s="158"/>
      <c r="HJ561" s="158"/>
      <c r="HK561" s="158"/>
      <c r="HL561" s="158"/>
      <c r="HM561" s="158"/>
      <c r="HN561" s="158"/>
      <c r="HO561" s="158"/>
      <c r="HP561" s="158"/>
      <c r="HQ561" s="158"/>
      <c r="HR561" s="158"/>
      <c r="HS561" s="158"/>
      <c r="HT561" s="158"/>
      <c r="HU561" s="158"/>
      <c r="HV561" s="158"/>
      <c r="HW561" s="158"/>
      <c r="HX561" s="158"/>
      <c r="HY561" s="158"/>
      <c r="HZ561" s="158"/>
      <c r="IA561" s="158"/>
      <c r="IB561" s="158"/>
      <c r="IC561" s="158"/>
      <c r="ID561" s="158"/>
      <c r="IE561" s="158"/>
      <c r="IF561" s="158"/>
      <c r="IG561" s="158"/>
      <c r="IH561" s="158"/>
      <c r="II561" s="158"/>
      <c r="IJ561" s="158"/>
      <c r="IK561" s="158"/>
      <c r="IL561" s="158"/>
      <c r="IM561" s="158"/>
      <c r="IN561" s="158"/>
      <c r="IO561" s="158"/>
      <c r="IP561" s="158"/>
      <c r="IQ561" s="158"/>
      <c r="IR561" s="158"/>
    </row>
    <row r="562" customFormat="false" ht="63" hidden="false" customHeight="false" outlineLevel="0" collapsed="false">
      <c r="A562" s="161" t="n">
        <f aca="false">A561+1</f>
        <v>554</v>
      </c>
      <c r="B562" s="70" t="s">
        <v>369</v>
      </c>
      <c r="C562" s="60" t="s">
        <v>86</v>
      </c>
      <c r="D562" s="60" t="s">
        <v>22</v>
      </c>
      <c r="E562" s="60" t="s">
        <v>364</v>
      </c>
      <c r="F562" s="60" t="s">
        <v>370</v>
      </c>
      <c r="G562" s="61" t="n">
        <f aca="false">'приложение 3'!H506</f>
        <v>4462.34705</v>
      </c>
      <c r="H562" s="61" t="n">
        <f aca="false">'приложение 3'!I506</f>
        <v>4387.03605</v>
      </c>
      <c r="I562" s="61" t="n">
        <f aca="false">'приложение 3'!J506</f>
        <v>4387.03605</v>
      </c>
      <c r="J562" s="158"/>
      <c r="K562" s="158"/>
      <c r="L562" s="158"/>
      <c r="M562" s="158"/>
      <c r="N562" s="158"/>
      <c r="O562" s="158"/>
      <c r="P562" s="158"/>
      <c r="Q562" s="158"/>
      <c r="R562" s="158"/>
      <c r="S562" s="158"/>
      <c r="T562" s="158"/>
      <c r="U562" s="158"/>
      <c r="V562" s="158"/>
      <c r="W562" s="158"/>
      <c r="X562" s="158"/>
      <c r="Y562" s="158"/>
      <c r="Z562" s="158"/>
      <c r="AA562" s="158"/>
      <c r="AB562" s="158"/>
      <c r="AC562" s="158"/>
      <c r="AD562" s="158"/>
      <c r="AE562" s="158"/>
      <c r="AF562" s="158"/>
      <c r="AG562" s="158"/>
      <c r="AH562" s="158"/>
      <c r="AI562" s="158"/>
      <c r="AJ562" s="158"/>
      <c r="AK562" s="158"/>
      <c r="AL562" s="158"/>
      <c r="AM562" s="158"/>
      <c r="AN562" s="158"/>
      <c r="AO562" s="158"/>
      <c r="AP562" s="158"/>
      <c r="AQ562" s="158"/>
      <c r="AR562" s="158"/>
      <c r="AS562" s="158"/>
      <c r="AT562" s="158"/>
      <c r="AU562" s="158"/>
      <c r="AV562" s="158"/>
      <c r="AW562" s="158"/>
      <c r="AX562" s="158"/>
      <c r="AY562" s="158"/>
      <c r="AZ562" s="158"/>
      <c r="BA562" s="158"/>
      <c r="BB562" s="158"/>
      <c r="BC562" s="158"/>
      <c r="BD562" s="158"/>
      <c r="BE562" s="158"/>
      <c r="BF562" s="158"/>
      <c r="BG562" s="158"/>
      <c r="BH562" s="158"/>
      <c r="BI562" s="158"/>
      <c r="BJ562" s="158"/>
      <c r="BK562" s="158"/>
      <c r="BL562" s="158"/>
      <c r="BM562" s="158"/>
      <c r="BN562" s="158"/>
      <c r="BO562" s="158"/>
      <c r="BP562" s="158"/>
      <c r="BQ562" s="158"/>
      <c r="BR562" s="158"/>
      <c r="BS562" s="158"/>
      <c r="BT562" s="158"/>
      <c r="BU562" s="158"/>
      <c r="BV562" s="158"/>
      <c r="BW562" s="158"/>
      <c r="BX562" s="158"/>
      <c r="BY562" s="158"/>
      <c r="BZ562" s="158"/>
      <c r="CA562" s="158"/>
      <c r="CB562" s="158"/>
      <c r="CC562" s="158"/>
      <c r="CD562" s="158"/>
      <c r="CE562" s="158"/>
      <c r="CF562" s="158"/>
      <c r="CG562" s="158"/>
      <c r="CH562" s="158"/>
      <c r="CI562" s="158"/>
      <c r="CJ562" s="158"/>
      <c r="CK562" s="158"/>
      <c r="CL562" s="158"/>
      <c r="CM562" s="158"/>
      <c r="CN562" s="158"/>
      <c r="CO562" s="158"/>
      <c r="CP562" s="158"/>
      <c r="CQ562" s="158"/>
      <c r="CR562" s="158"/>
      <c r="CS562" s="158"/>
      <c r="CT562" s="158"/>
      <c r="CU562" s="158"/>
      <c r="CV562" s="158"/>
      <c r="CW562" s="158"/>
      <c r="CX562" s="158"/>
      <c r="CY562" s="158"/>
      <c r="CZ562" s="158"/>
      <c r="DA562" s="158"/>
      <c r="DB562" s="158"/>
      <c r="DC562" s="158"/>
      <c r="DD562" s="158"/>
      <c r="DE562" s="158"/>
      <c r="DF562" s="158"/>
      <c r="DG562" s="158"/>
      <c r="DH562" s="158"/>
      <c r="DI562" s="158"/>
      <c r="DJ562" s="158"/>
      <c r="DK562" s="158"/>
      <c r="DL562" s="158"/>
      <c r="DM562" s="158"/>
      <c r="DN562" s="158"/>
      <c r="DO562" s="158"/>
      <c r="DP562" s="158"/>
      <c r="DQ562" s="158"/>
      <c r="DR562" s="158"/>
      <c r="DS562" s="158"/>
      <c r="DT562" s="158"/>
      <c r="DU562" s="158"/>
      <c r="DV562" s="158"/>
      <c r="DW562" s="158"/>
      <c r="DX562" s="158"/>
      <c r="DY562" s="158"/>
      <c r="DZ562" s="158"/>
      <c r="EA562" s="158"/>
      <c r="EB562" s="158"/>
      <c r="EC562" s="158"/>
      <c r="ED562" s="158"/>
      <c r="EE562" s="158"/>
      <c r="EF562" s="158"/>
      <c r="EG562" s="158"/>
      <c r="EH562" s="158"/>
      <c r="EI562" s="158"/>
      <c r="EJ562" s="158"/>
      <c r="EK562" s="158"/>
      <c r="EL562" s="158"/>
      <c r="EM562" s="158"/>
      <c r="EN562" s="158"/>
      <c r="EO562" s="158"/>
      <c r="EP562" s="158"/>
      <c r="EQ562" s="158"/>
      <c r="ER562" s="158"/>
      <c r="ES562" s="158"/>
      <c r="ET562" s="158"/>
      <c r="EU562" s="158"/>
      <c r="EV562" s="158"/>
      <c r="EW562" s="158"/>
      <c r="EX562" s="158"/>
      <c r="EY562" s="158"/>
      <c r="EZ562" s="158"/>
      <c r="FA562" s="158"/>
      <c r="FB562" s="158"/>
      <c r="FC562" s="158"/>
      <c r="FD562" s="158"/>
      <c r="FE562" s="158"/>
      <c r="FF562" s="158"/>
      <c r="FG562" s="158"/>
      <c r="FH562" s="158"/>
      <c r="FI562" s="158"/>
      <c r="FJ562" s="158"/>
      <c r="FK562" s="158"/>
      <c r="FL562" s="158"/>
      <c r="FM562" s="158"/>
      <c r="FN562" s="158"/>
      <c r="FO562" s="158"/>
      <c r="FP562" s="158"/>
      <c r="FQ562" s="158"/>
      <c r="FR562" s="158"/>
      <c r="FS562" s="158"/>
      <c r="FT562" s="158"/>
      <c r="FU562" s="158"/>
      <c r="FV562" s="158"/>
      <c r="FW562" s="158"/>
      <c r="FX562" s="158"/>
      <c r="FY562" s="158"/>
      <c r="FZ562" s="158"/>
      <c r="GA562" s="158"/>
      <c r="GB562" s="158"/>
      <c r="GC562" s="158"/>
      <c r="GD562" s="158"/>
      <c r="GE562" s="158"/>
      <c r="GF562" s="158"/>
      <c r="GG562" s="158"/>
      <c r="GH562" s="158"/>
      <c r="GI562" s="158"/>
      <c r="GJ562" s="158"/>
      <c r="GK562" s="158"/>
      <c r="GL562" s="158"/>
      <c r="GM562" s="158"/>
      <c r="GN562" s="158"/>
      <c r="GO562" s="158"/>
      <c r="GP562" s="158"/>
      <c r="GQ562" s="158"/>
      <c r="GR562" s="158"/>
      <c r="GS562" s="158"/>
      <c r="GT562" s="158"/>
      <c r="GU562" s="158"/>
      <c r="GV562" s="158"/>
      <c r="GW562" s="158"/>
      <c r="GX562" s="158"/>
      <c r="GY562" s="158"/>
      <c r="GZ562" s="158"/>
      <c r="HA562" s="158"/>
      <c r="HB562" s="158"/>
      <c r="HC562" s="158"/>
      <c r="HD562" s="158"/>
      <c r="HE562" s="158"/>
      <c r="HF562" s="158"/>
      <c r="HG562" s="158"/>
      <c r="HH562" s="158"/>
      <c r="HI562" s="158"/>
      <c r="HJ562" s="158"/>
      <c r="HK562" s="158"/>
      <c r="HL562" s="158"/>
      <c r="HM562" s="158"/>
      <c r="HN562" s="158"/>
      <c r="HO562" s="158"/>
      <c r="HP562" s="158"/>
      <c r="HQ562" s="158"/>
      <c r="HR562" s="158"/>
      <c r="HS562" s="158"/>
      <c r="HT562" s="158"/>
      <c r="HU562" s="158"/>
      <c r="HV562" s="158"/>
      <c r="HW562" s="158"/>
      <c r="HX562" s="158"/>
      <c r="HY562" s="158"/>
      <c r="HZ562" s="158"/>
      <c r="IA562" s="158"/>
      <c r="IB562" s="158"/>
      <c r="IC562" s="158"/>
      <c r="ID562" s="158"/>
      <c r="IE562" s="158"/>
      <c r="IF562" s="158"/>
      <c r="IG562" s="158"/>
      <c r="IH562" s="158"/>
      <c r="II562" s="158"/>
      <c r="IJ562" s="158"/>
      <c r="IK562" s="158"/>
      <c r="IL562" s="158"/>
      <c r="IM562" s="158"/>
      <c r="IN562" s="158"/>
      <c r="IO562" s="158"/>
      <c r="IP562" s="158"/>
      <c r="IQ562" s="158"/>
      <c r="IR562" s="158"/>
    </row>
    <row r="563" customFormat="false" ht="31.5" hidden="false" customHeight="false" outlineLevel="0" collapsed="false">
      <c r="A563" s="161" t="n">
        <f aca="false">A562+1</f>
        <v>555</v>
      </c>
      <c r="B563" s="62" t="s">
        <v>371</v>
      </c>
      <c r="C563" s="60" t="s">
        <v>86</v>
      </c>
      <c r="D563" s="60" t="s">
        <v>22</v>
      </c>
      <c r="E563" s="60" t="s">
        <v>372</v>
      </c>
      <c r="F563" s="60"/>
      <c r="G563" s="61" t="n">
        <f aca="false">G564</f>
        <v>3421.85945</v>
      </c>
      <c r="H563" s="61" t="n">
        <f aca="false">H564</f>
        <v>3350.22245</v>
      </c>
      <c r="I563" s="61" t="n">
        <f aca="false">I564</f>
        <v>3350.22245</v>
      </c>
    </row>
    <row r="564" customFormat="false" ht="31.5" hidden="false" customHeight="false" outlineLevel="0" collapsed="false">
      <c r="A564" s="161" t="n">
        <f aca="false">A563+1</f>
        <v>556</v>
      </c>
      <c r="B564" s="70" t="s">
        <v>365</v>
      </c>
      <c r="C564" s="60" t="s">
        <v>86</v>
      </c>
      <c r="D564" s="60" t="s">
        <v>22</v>
      </c>
      <c r="E564" s="60" t="s">
        <v>372</v>
      </c>
      <c r="F564" s="60" t="s">
        <v>366</v>
      </c>
      <c r="G564" s="61" t="n">
        <f aca="false">G565</f>
        <v>3421.85945</v>
      </c>
      <c r="H564" s="61" t="n">
        <f aca="false">H565</f>
        <v>3350.22245</v>
      </c>
      <c r="I564" s="61" t="n">
        <f aca="false">I565</f>
        <v>3350.22245</v>
      </c>
    </row>
    <row r="565" customFormat="false" ht="15.75" hidden="false" customHeight="false" outlineLevel="0" collapsed="false">
      <c r="A565" s="161" t="n">
        <f aca="false">A564+1</f>
        <v>557</v>
      </c>
      <c r="B565" s="70" t="s">
        <v>367</v>
      </c>
      <c r="C565" s="60" t="s">
        <v>86</v>
      </c>
      <c r="D565" s="60" t="s">
        <v>22</v>
      </c>
      <c r="E565" s="60" t="s">
        <v>372</v>
      </c>
      <c r="F565" s="60" t="s">
        <v>368</v>
      </c>
      <c r="G565" s="61" t="n">
        <f aca="false">G566</f>
        <v>3421.85945</v>
      </c>
      <c r="H565" s="61" t="n">
        <f aca="false">H566</f>
        <v>3350.22245</v>
      </c>
      <c r="I565" s="61" t="n">
        <f aca="false">H565</f>
        <v>3350.22245</v>
      </c>
      <c r="J565" s="158"/>
      <c r="K565" s="158"/>
      <c r="L565" s="158"/>
      <c r="M565" s="158"/>
      <c r="N565" s="158"/>
      <c r="O565" s="158"/>
      <c r="P565" s="158"/>
      <c r="Q565" s="158"/>
      <c r="R565" s="158"/>
      <c r="S565" s="158"/>
      <c r="T565" s="158"/>
      <c r="U565" s="158"/>
      <c r="V565" s="158"/>
      <c r="W565" s="158"/>
      <c r="X565" s="158"/>
      <c r="Y565" s="158"/>
      <c r="Z565" s="158"/>
      <c r="AA565" s="158"/>
      <c r="AB565" s="158"/>
      <c r="AC565" s="158"/>
      <c r="AD565" s="158"/>
      <c r="AE565" s="158"/>
      <c r="AF565" s="158"/>
      <c r="AG565" s="158"/>
      <c r="AH565" s="158"/>
      <c r="AI565" s="158"/>
      <c r="AJ565" s="158"/>
      <c r="AK565" s="158"/>
      <c r="AL565" s="158"/>
      <c r="AM565" s="158"/>
      <c r="AN565" s="158"/>
      <c r="AO565" s="158"/>
      <c r="AP565" s="158"/>
      <c r="AQ565" s="158"/>
      <c r="AR565" s="158"/>
      <c r="AS565" s="158"/>
      <c r="AT565" s="158"/>
      <c r="AU565" s="158"/>
      <c r="AV565" s="158"/>
      <c r="AW565" s="158"/>
      <c r="AX565" s="158"/>
      <c r="AY565" s="158"/>
      <c r="AZ565" s="158"/>
      <c r="BA565" s="158"/>
      <c r="BB565" s="158"/>
      <c r="BC565" s="158"/>
      <c r="BD565" s="158"/>
      <c r="BE565" s="158"/>
      <c r="BF565" s="158"/>
      <c r="BG565" s="158"/>
      <c r="BH565" s="158"/>
      <c r="BI565" s="158"/>
      <c r="BJ565" s="158"/>
      <c r="BK565" s="158"/>
      <c r="BL565" s="158"/>
      <c r="BM565" s="158"/>
      <c r="BN565" s="158"/>
      <c r="BO565" s="158"/>
      <c r="BP565" s="158"/>
      <c r="BQ565" s="158"/>
      <c r="BR565" s="158"/>
      <c r="BS565" s="158"/>
      <c r="BT565" s="158"/>
      <c r="BU565" s="158"/>
      <c r="BV565" s="158"/>
      <c r="BW565" s="158"/>
      <c r="BX565" s="158"/>
      <c r="BY565" s="158"/>
      <c r="BZ565" s="158"/>
      <c r="CA565" s="158"/>
      <c r="CB565" s="158"/>
      <c r="CC565" s="158"/>
      <c r="CD565" s="158"/>
      <c r="CE565" s="158"/>
      <c r="CF565" s="158"/>
      <c r="CG565" s="158"/>
      <c r="CH565" s="158"/>
      <c r="CI565" s="158"/>
      <c r="CJ565" s="158"/>
      <c r="CK565" s="158"/>
      <c r="CL565" s="158"/>
      <c r="CM565" s="158"/>
      <c r="CN565" s="158"/>
      <c r="CO565" s="158"/>
      <c r="CP565" s="158"/>
      <c r="CQ565" s="158"/>
      <c r="CR565" s="158"/>
      <c r="CS565" s="158"/>
      <c r="CT565" s="158"/>
      <c r="CU565" s="158"/>
      <c r="CV565" s="158"/>
      <c r="CW565" s="158"/>
      <c r="CX565" s="158"/>
      <c r="CY565" s="158"/>
      <c r="CZ565" s="158"/>
      <c r="DA565" s="158"/>
      <c r="DB565" s="158"/>
      <c r="DC565" s="158"/>
      <c r="DD565" s="158"/>
      <c r="DE565" s="158"/>
      <c r="DF565" s="158"/>
      <c r="DG565" s="158"/>
      <c r="DH565" s="158"/>
      <c r="DI565" s="158"/>
      <c r="DJ565" s="158"/>
      <c r="DK565" s="158"/>
      <c r="DL565" s="158"/>
      <c r="DM565" s="158"/>
      <c r="DN565" s="158"/>
      <c r="DO565" s="158"/>
      <c r="DP565" s="158"/>
      <c r="DQ565" s="158"/>
      <c r="DR565" s="158"/>
      <c r="DS565" s="158"/>
      <c r="DT565" s="158"/>
      <c r="DU565" s="158"/>
      <c r="DV565" s="158"/>
      <c r="DW565" s="158"/>
      <c r="DX565" s="158"/>
      <c r="DY565" s="158"/>
      <c r="DZ565" s="158"/>
      <c r="EA565" s="158"/>
      <c r="EB565" s="158"/>
      <c r="EC565" s="158"/>
      <c r="ED565" s="158"/>
      <c r="EE565" s="158"/>
      <c r="EF565" s="158"/>
      <c r="EG565" s="158"/>
      <c r="EH565" s="158"/>
      <c r="EI565" s="158"/>
      <c r="EJ565" s="158"/>
      <c r="EK565" s="158"/>
      <c r="EL565" s="158"/>
      <c r="EM565" s="158"/>
      <c r="EN565" s="158"/>
      <c r="EO565" s="158"/>
      <c r="EP565" s="158"/>
      <c r="EQ565" s="158"/>
      <c r="ER565" s="158"/>
      <c r="ES565" s="158"/>
      <c r="ET565" s="158"/>
      <c r="EU565" s="158"/>
      <c r="EV565" s="158"/>
      <c r="EW565" s="158"/>
      <c r="EX565" s="158"/>
      <c r="EY565" s="158"/>
      <c r="EZ565" s="158"/>
      <c r="FA565" s="158"/>
      <c r="FB565" s="158"/>
      <c r="FC565" s="158"/>
      <c r="FD565" s="158"/>
      <c r="FE565" s="158"/>
      <c r="FF565" s="158"/>
      <c r="FG565" s="158"/>
      <c r="FH565" s="158"/>
      <c r="FI565" s="158"/>
      <c r="FJ565" s="158"/>
      <c r="FK565" s="158"/>
      <c r="FL565" s="158"/>
      <c r="FM565" s="158"/>
      <c r="FN565" s="158"/>
      <c r="FO565" s="158"/>
      <c r="FP565" s="158"/>
      <c r="FQ565" s="158"/>
      <c r="FR565" s="158"/>
      <c r="FS565" s="158"/>
      <c r="FT565" s="158"/>
      <c r="FU565" s="158"/>
      <c r="FV565" s="158"/>
      <c r="FW565" s="158"/>
      <c r="FX565" s="158"/>
      <c r="FY565" s="158"/>
      <c r="FZ565" s="158"/>
      <c r="GA565" s="158"/>
      <c r="GB565" s="158"/>
      <c r="GC565" s="158"/>
      <c r="GD565" s="158"/>
      <c r="GE565" s="158"/>
      <c r="GF565" s="158"/>
      <c r="GG565" s="158"/>
      <c r="GH565" s="158"/>
      <c r="GI565" s="158"/>
      <c r="GJ565" s="158"/>
      <c r="GK565" s="158"/>
      <c r="GL565" s="158"/>
      <c r="GM565" s="158"/>
      <c r="GN565" s="158"/>
      <c r="GO565" s="158"/>
      <c r="GP565" s="158"/>
      <c r="GQ565" s="158"/>
      <c r="GR565" s="158"/>
      <c r="GS565" s="158"/>
      <c r="GT565" s="158"/>
      <c r="GU565" s="158"/>
      <c r="GV565" s="158"/>
      <c r="GW565" s="158"/>
      <c r="GX565" s="158"/>
      <c r="GY565" s="158"/>
      <c r="GZ565" s="158"/>
      <c r="HA565" s="158"/>
      <c r="HB565" s="158"/>
      <c r="HC565" s="158"/>
      <c r="HD565" s="158"/>
      <c r="HE565" s="158"/>
      <c r="HF565" s="158"/>
      <c r="HG565" s="158"/>
      <c r="HH565" s="158"/>
      <c r="HI565" s="158"/>
      <c r="HJ565" s="158"/>
      <c r="HK565" s="158"/>
      <c r="HL565" s="158"/>
      <c r="HM565" s="158"/>
      <c r="HN565" s="158"/>
      <c r="HO565" s="158"/>
      <c r="HP565" s="158"/>
      <c r="HQ565" s="158"/>
      <c r="HR565" s="158"/>
      <c r="HS565" s="158"/>
      <c r="HT565" s="158"/>
      <c r="HU565" s="158"/>
      <c r="HV565" s="158"/>
      <c r="HW565" s="158"/>
      <c r="HX565" s="158"/>
      <c r="HY565" s="158"/>
      <c r="HZ565" s="158"/>
      <c r="IA565" s="158"/>
      <c r="IB565" s="158"/>
      <c r="IC565" s="158"/>
      <c r="ID565" s="158"/>
      <c r="IE565" s="158"/>
      <c r="IF565" s="158"/>
      <c r="IG565" s="158"/>
      <c r="IH565" s="158"/>
      <c r="II565" s="158"/>
      <c r="IJ565" s="158"/>
      <c r="IK565" s="158"/>
      <c r="IL565" s="158"/>
      <c r="IM565" s="158"/>
      <c r="IN565" s="158"/>
      <c r="IO565" s="158"/>
      <c r="IP565" s="158"/>
      <c r="IQ565" s="158"/>
      <c r="IR565" s="158"/>
    </row>
    <row r="566" customFormat="false" ht="63" hidden="false" customHeight="false" outlineLevel="0" collapsed="false">
      <c r="A566" s="161" t="n">
        <f aca="false">A565+1</f>
        <v>558</v>
      </c>
      <c r="B566" s="70" t="s">
        <v>369</v>
      </c>
      <c r="C566" s="60" t="s">
        <v>86</v>
      </c>
      <c r="D566" s="60" t="s">
        <v>22</v>
      </c>
      <c r="E566" s="60" t="s">
        <v>372</v>
      </c>
      <c r="F566" s="60" t="s">
        <v>370</v>
      </c>
      <c r="G566" s="61" t="n">
        <f aca="false">'приложение 3'!H510</f>
        <v>3421.85945</v>
      </c>
      <c r="H566" s="61" t="n">
        <f aca="false">'приложение 3'!I510</f>
        <v>3350.22245</v>
      </c>
      <c r="I566" s="61" t="n">
        <f aca="false">'приложение 3'!J510</f>
        <v>3350.22245</v>
      </c>
      <c r="J566" s="158"/>
      <c r="K566" s="158"/>
      <c r="L566" s="158"/>
      <c r="M566" s="158"/>
      <c r="N566" s="158"/>
      <c r="O566" s="158"/>
      <c r="P566" s="158"/>
      <c r="Q566" s="158"/>
      <c r="R566" s="158"/>
      <c r="S566" s="158"/>
      <c r="T566" s="158"/>
      <c r="U566" s="158"/>
      <c r="V566" s="158"/>
      <c r="W566" s="158"/>
      <c r="X566" s="158"/>
      <c r="Y566" s="158"/>
      <c r="Z566" s="158"/>
      <c r="AA566" s="158"/>
      <c r="AB566" s="158"/>
      <c r="AC566" s="158"/>
      <c r="AD566" s="158"/>
      <c r="AE566" s="158"/>
      <c r="AF566" s="158"/>
      <c r="AG566" s="158"/>
      <c r="AH566" s="158"/>
      <c r="AI566" s="158"/>
      <c r="AJ566" s="158"/>
      <c r="AK566" s="158"/>
      <c r="AL566" s="158"/>
      <c r="AM566" s="158"/>
      <c r="AN566" s="158"/>
      <c r="AO566" s="158"/>
      <c r="AP566" s="158"/>
      <c r="AQ566" s="158"/>
      <c r="AR566" s="158"/>
      <c r="AS566" s="158"/>
      <c r="AT566" s="158"/>
      <c r="AU566" s="158"/>
      <c r="AV566" s="158"/>
      <c r="AW566" s="158"/>
      <c r="AX566" s="158"/>
      <c r="AY566" s="158"/>
      <c r="AZ566" s="158"/>
      <c r="BA566" s="158"/>
      <c r="BB566" s="158"/>
      <c r="BC566" s="158"/>
      <c r="BD566" s="158"/>
      <c r="BE566" s="158"/>
      <c r="BF566" s="158"/>
      <c r="BG566" s="158"/>
      <c r="BH566" s="158"/>
      <c r="BI566" s="158"/>
      <c r="BJ566" s="158"/>
      <c r="BK566" s="158"/>
      <c r="BL566" s="158"/>
      <c r="BM566" s="158"/>
      <c r="BN566" s="158"/>
      <c r="BO566" s="158"/>
      <c r="BP566" s="158"/>
      <c r="BQ566" s="158"/>
      <c r="BR566" s="158"/>
      <c r="BS566" s="158"/>
      <c r="BT566" s="158"/>
      <c r="BU566" s="158"/>
      <c r="BV566" s="158"/>
      <c r="BW566" s="158"/>
      <c r="BX566" s="158"/>
      <c r="BY566" s="158"/>
      <c r="BZ566" s="158"/>
      <c r="CA566" s="158"/>
      <c r="CB566" s="158"/>
      <c r="CC566" s="158"/>
      <c r="CD566" s="158"/>
      <c r="CE566" s="158"/>
      <c r="CF566" s="158"/>
      <c r="CG566" s="158"/>
      <c r="CH566" s="158"/>
      <c r="CI566" s="158"/>
      <c r="CJ566" s="158"/>
      <c r="CK566" s="158"/>
      <c r="CL566" s="158"/>
      <c r="CM566" s="158"/>
      <c r="CN566" s="158"/>
      <c r="CO566" s="158"/>
      <c r="CP566" s="158"/>
      <c r="CQ566" s="158"/>
      <c r="CR566" s="158"/>
      <c r="CS566" s="158"/>
      <c r="CT566" s="158"/>
      <c r="CU566" s="158"/>
      <c r="CV566" s="158"/>
      <c r="CW566" s="158"/>
      <c r="CX566" s="158"/>
      <c r="CY566" s="158"/>
      <c r="CZ566" s="158"/>
      <c r="DA566" s="158"/>
      <c r="DB566" s="158"/>
      <c r="DC566" s="158"/>
      <c r="DD566" s="158"/>
      <c r="DE566" s="158"/>
      <c r="DF566" s="158"/>
      <c r="DG566" s="158"/>
      <c r="DH566" s="158"/>
      <c r="DI566" s="158"/>
      <c r="DJ566" s="158"/>
      <c r="DK566" s="158"/>
      <c r="DL566" s="158"/>
      <c r="DM566" s="158"/>
      <c r="DN566" s="158"/>
      <c r="DO566" s="158"/>
      <c r="DP566" s="158"/>
      <c r="DQ566" s="158"/>
      <c r="DR566" s="158"/>
      <c r="DS566" s="158"/>
      <c r="DT566" s="158"/>
      <c r="DU566" s="158"/>
      <c r="DV566" s="158"/>
      <c r="DW566" s="158"/>
      <c r="DX566" s="158"/>
      <c r="DY566" s="158"/>
      <c r="DZ566" s="158"/>
      <c r="EA566" s="158"/>
      <c r="EB566" s="158"/>
      <c r="EC566" s="158"/>
      <c r="ED566" s="158"/>
      <c r="EE566" s="158"/>
      <c r="EF566" s="158"/>
      <c r="EG566" s="158"/>
      <c r="EH566" s="158"/>
      <c r="EI566" s="158"/>
      <c r="EJ566" s="158"/>
      <c r="EK566" s="158"/>
      <c r="EL566" s="158"/>
      <c r="EM566" s="158"/>
      <c r="EN566" s="158"/>
      <c r="EO566" s="158"/>
      <c r="EP566" s="158"/>
      <c r="EQ566" s="158"/>
      <c r="ER566" s="158"/>
      <c r="ES566" s="158"/>
      <c r="ET566" s="158"/>
      <c r="EU566" s="158"/>
      <c r="EV566" s="158"/>
      <c r="EW566" s="158"/>
      <c r="EX566" s="158"/>
      <c r="EY566" s="158"/>
      <c r="EZ566" s="158"/>
      <c r="FA566" s="158"/>
      <c r="FB566" s="158"/>
      <c r="FC566" s="158"/>
      <c r="FD566" s="158"/>
      <c r="FE566" s="158"/>
      <c r="FF566" s="158"/>
      <c r="FG566" s="158"/>
      <c r="FH566" s="158"/>
      <c r="FI566" s="158"/>
      <c r="FJ566" s="158"/>
      <c r="FK566" s="158"/>
      <c r="FL566" s="158"/>
      <c r="FM566" s="158"/>
      <c r="FN566" s="158"/>
      <c r="FO566" s="158"/>
      <c r="FP566" s="158"/>
      <c r="FQ566" s="158"/>
      <c r="FR566" s="158"/>
      <c r="FS566" s="158"/>
      <c r="FT566" s="158"/>
      <c r="FU566" s="158"/>
      <c r="FV566" s="158"/>
      <c r="FW566" s="158"/>
      <c r="FX566" s="158"/>
      <c r="FY566" s="158"/>
      <c r="FZ566" s="158"/>
      <c r="GA566" s="158"/>
      <c r="GB566" s="158"/>
      <c r="GC566" s="158"/>
      <c r="GD566" s="158"/>
      <c r="GE566" s="158"/>
      <c r="GF566" s="158"/>
      <c r="GG566" s="158"/>
      <c r="GH566" s="158"/>
      <c r="GI566" s="158"/>
      <c r="GJ566" s="158"/>
      <c r="GK566" s="158"/>
      <c r="GL566" s="158"/>
      <c r="GM566" s="158"/>
      <c r="GN566" s="158"/>
      <c r="GO566" s="158"/>
      <c r="GP566" s="158"/>
      <c r="GQ566" s="158"/>
      <c r="GR566" s="158"/>
      <c r="GS566" s="158"/>
      <c r="GT566" s="158"/>
      <c r="GU566" s="158"/>
      <c r="GV566" s="158"/>
      <c r="GW566" s="158"/>
      <c r="GX566" s="158"/>
      <c r="GY566" s="158"/>
      <c r="GZ566" s="158"/>
      <c r="HA566" s="158"/>
      <c r="HB566" s="158"/>
      <c r="HC566" s="158"/>
      <c r="HD566" s="158"/>
      <c r="HE566" s="158"/>
      <c r="HF566" s="158"/>
      <c r="HG566" s="158"/>
      <c r="HH566" s="158"/>
      <c r="HI566" s="158"/>
      <c r="HJ566" s="158"/>
      <c r="HK566" s="158"/>
      <c r="HL566" s="158"/>
      <c r="HM566" s="158"/>
      <c r="HN566" s="158"/>
      <c r="HO566" s="158"/>
      <c r="HP566" s="158"/>
      <c r="HQ566" s="158"/>
      <c r="HR566" s="158"/>
      <c r="HS566" s="158"/>
      <c r="HT566" s="158"/>
      <c r="HU566" s="158"/>
      <c r="HV566" s="158"/>
      <c r="HW566" s="158"/>
      <c r="HX566" s="158"/>
      <c r="HY566" s="158"/>
      <c r="HZ566" s="158"/>
      <c r="IA566" s="158"/>
      <c r="IB566" s="158"/>
      <c r="IC566" s="158"/>
      <c r="ID566" s="158"/>
      <c r="IE566" s="158"/>
      <c r="IF566" s="158"/>
      <c r="IG566" s="158"/>
      <c r="IH566" s="158"/>
      <c r="II566" s="158"/>
      <c r="IJ566" s="158"/>
      <c r="IK566" s="158"/>
      <c r="IL566" s="158"/>
      <c r="IM566" s="158"/>
      <c r="IN566" s="158"/>
      <c r="IO566" s="158"/>
      <c r="IP566" s="158"/>
      <c r="IQ566" s="158"/>
      <c r="IR566" s="158"/>
    </row>
    <row r="567" customFormat="false" ht="110.25" hidden="false" customHeight="false" outlineLevel="0" collapsed="false">
      <c r="A567" s="161" t="n">
        <f aca="false">A566+1</f>
        <v>559</v>
      </c>
      <c r="B567" s="104" t="s">
        <v>373</v>
      </c>
      <c r="C567" s="60" t="s">
        <v>86</v>
      </c>
      <c r="D567" s="60" t="s">
        <v>22</v>
      </c>
      <c r="E567" s="60" t="s">
        <v>374</v>
      </c>
      <c r="F567" s="60"/>
      <c r="G567" s="61" t="n">
        <f aca="false">G568</f>
        <v>74.5</v>
      </c>
      <c r="H567" s="61" t="n">
        <f aca="false">H568</f>
        <v>74.5</v>
      </c>
      <c r="I567" s="61" t="n">
        <f aca="false">I568</f>
        <v>74.5</v>
      </c>
    </row>
    <row r="568" customFormat="false" ht="31.5" hidden="false" customHeight="false" outlineLevel="0" collapsed="false">
      <c r="A568" s="161" t="n">
        <f aca="false">A567+1</f>
        <v>560</v>
      </c>
      <c r="B568" s="70" t="s">
        <v>365</v>
      </c>
      <c r="C568" s="60" t="s">
        <v>86</v>
      </c>
      <c r="D568" s="60" t="s">
        <v>22</v>
      </c>
      <c r="E568" s="60" t="s">
        <v>374</v>
      </c>
      <c r="F568" s="60" t="s">
        <v>366</v>
      </c>
      <c r="G568" s="61" t="n">
        <f aca="false">G569</f>
        <v>74.5</v>
      </c>
      <c r="H568" s="61" t="n">
        <f aca="false">H569</f>
        <v>74.5</v>
      </c>
      <c r="I568" s="61" t="n">
        <f aca="false">I569</f>
        <v>74.5</v>
      </c>
    </row>
    <row r="569" customFormat="false" ht="15.75" hidden="false" customHeight="false" outlineLevel="0" collapsed="false">
      <c r="A569" s="161" t="n">
        <f aca="false">A568+1</f>
        <v>561</v>
      </c>
      <c r="B569" s="70" t="s">
        <v>367</v>
      </c>
      <c r="C569" s="60" t="s">
        <v>86</v>
      </c>
      <c r="D569" s="60" t="s">
        <v>22</v>
      </c>
      <c r="E569" s="60" t="s">
        <v>374</v>
      </c>
      <c r="F569" s="60" t="s">
        <v>368</v>
      </c>
      <c r="G569" s="61" t="n">
        <f aca="false">G570</f>
        <v>74.5</v>
      </c>
      <c r="H569" s="61" t="n">
        <f aca="false">H570</f>
        <v>74.5</v>
      </c>
      <c r="I569" s="61" t="n">
        <f aca="false">I570</f>
        <v>74.5</v>
      </c>
    </row>
    <row r="570" customFormat="false" ht="15.75" hidden="false" customHeight="false" outlineLevel="0" collapsed="false">
      <c r="A570" s="161" t="n">
        <f aca="false">A569+1</f>
        <v>562</v>
      </c>
      <c r="B570" s="63" t="s">
        <v>375</v>
      </c>
      <c r="C570" s="60" t="s">
        <v>86</v>
      </c>
      <c r="D570" s="60" t="s">
        <v>22</v>
      </c>
      <c r="E570" s="60" t="s">
        <v>374</v>
      </c>
      <c r="F570" s="60" t="s">
        <v>376</v>
      </c>
      <c r="G570" s="61" t="n">
        <f aca="false">'приложение 3'!H516</f>
        <v>74.5</v>
      </c>
      <c r="H570" s="61" t="n">
        <f aca="false">'приложение 3'!I516</f>
        <v>74.5</v>
      </c>
      <c r="I570" s="61" t="n">
        <f aca="false">'приложение 3'!J516</f>
        <v>74.5</v>
      </c>
    </row>
    <row r="571" customFormat="false" ht="15.75" hidden="false" customHeight="false" outlineLevel="0" collapsed="false">
      <c r="A571" s="161" t="n">
        <f aca="false">A570+1</f>
        <v>563</v>
      </c>
      <c r="B571" s="54" t="s">
        <v>377</v>
      </c>
      <c r="C571" s="163" t="s">
        <v>171</v>
      </c>
      <c r="D571" s="163" t="s">
        <v>23</v>
      </c>
      <c r="E571" s="163"/>
      <c r="F571" s="163"/>
      <c r="G571" s="164" t="n">
        <f aca="false">G572</f>
        <v>9717.81894</v>
      </c>
      <c r="H571" s="164" t="n">
        <f aca="false">H572</f>
        <v>9488.50994</v>
      </c>
      <c r="I571" s="164" t="n">
        <f aca="false">I572</f>
        <v>9488.50994</v>
      </c>
    </row>
    <row r="572" customFormat="false" ht="15.75" hidden="false" customHeight="false" outlineLevel="0" collapsed="false">
      <c r="A572" s="161" t="n">
        <f aca="false">A571+1</f>
        <v>564</v>
      </c>
      <c r="B572" s="54" t="s">
        <v>378</v>
      </c>
      <c r="C572" s="163" t="s">
        <v>171</v>
      </c>
      <c r="D572" s="163" t="s">
        <v>26</v>
      </c>
      <c r="E572" s="163"/>
      <c r="F572" s="163"/>
      <c r="G572" s="164" t="n">
        <f aca="false">G573</f>
        <v>9717.81894</v>
      </c>
      <c r="H572" s="164" t="n">
        <f aca="false">H573</f>
        <v>9488.50994</v>
      </c>
      <c r="I572" s="164" t="n">
        <f aca="false">I573</f>
        <v>9488.50994</v>
      </c>
    </row>
    <row r="573" customFormat="false" ht="63" hidden="false" customHeight="false" outlineLevel="0" collapsed="false">
      <c r="A573" s="161" t="n">
        <f aca="false">A572+1</f>
        <v>565</v>
      </c>
      <c r="B573" s="59" t="s">
        <v>379</v>
      </c>
      <c r="C573" s="60" t="s">
        <v>171</v>
      </c>
      <c r="D573" s="60" t="s">
        <v>26</v>
      </c>
      <c r="E573" s="60" t="s">
        <v>380</v>
      </c>
      <c r="F573" s="60"/>
      <c r="G573" s="61" t="n">
        <f aca="false">G574</f>
        <v>9717.81894</v>
      </c>
      <c r="H573" s="61" t="n">
        <f aca="false">H574</f>
        <v>9488.50994</v>
      </c>
      <c r="I573" s="61" t="n">
        <f aca="false">I574</f>
        <v>9488.50994</v>
      </c>
    </row>
    <row r="574" customFormat="false" ht="15.75" hidden="false" customHeight="false" outlineLevel="0" collapsed="false">
      <c r="A574" s="161" t="n">
        <f aca="false">A573+1</f>
        <v>566</v>
      </c>
      <c r="B574" s="59" t="s">
        <v>65</v>
      </c>
      <c r="C574" s="60" t="s">
        <v>171</v>
      </c>
      <c r="D574" s="60" t="s">
        <v>26</v>
      </c>
      <c r="E574" s="60" t="s">
        <v>381</v>
      </c>
      <c r="F574" s="60"/>
      <c r="G574" s="61" t="n">
        <f aca="false">G575</f>
        <v>9717.81894</v>
      </c>
      <c r="H574" s="61" t="n">
        <f aca="false">H575</f>
        <v>9488.50994</v>
      </c>
      <c r="I574" s="61" t="n">
        <f aca="false">I575</f>
        <v>9488.50994</v>
      </c>
    </row>
    <row r="575" customFormat="false" ht="15.75" hidden="false" customHeight="false" outlineLevel="0" collapsed="false">
      <c r="A575" s="161" t="n">
        <f aca="false">A574+1</f>
        <v>567</v>
      </c>
      <c r="B575" s="62" t="s">
        <v>382</v>
      </c>
      <c r="C575" s="60" t="s">
        <v>171</v>
      </c>
      <c r="D575" s="60" t="s">
        <v>26</v>
      </c>
      <c r="E575" s="60" t="s">
        <v>383</v>
      </c>
      <c r="F575" s="60"/>
      <c r="G575" s="61" t="n">
        <f aca="false">G576</f>
        <v>9717.81894</v>
      </c>
      <c r="H575" s="61" t="n">
        <f aca="false">H576</f>
        <v>9488.50994</v>
      </c>
      <c r="I575" s="61" t="n">
        <f aca="false">I576</f>
        <v>9488.50994</v>
      </c>
    </row>
    <row r="576" customFormat="false" ht="31.5" hidden="false" customHeight="false" outlineLevel="0" collapsed="false">
      <c r="A576" s="161" t="n">
        <f aca="false">A575+1</f>
        <v>568</v>
      </c>
      <c r="B576" s="70" t="s">
        <v>365</v>
      </c>
      <c r="C576" s="60" t="s">
        <v>171</v>
      </c>
      <c r="D576" s="60" t="s">
        <v>26</v>
      </c>
      <c r="E576" s="60" t="s">
        <v>383</v>
      </c>
      <c r="F576" s="60" t="s">
        <v>366</v>
      </c>
      <c r="G576" s="61" t="n">
        <f aca="false">G577</f>
        <v>9717.81894</v>
      </c>
      <c r="H576" s="61" t="n">
        <f aca="false">H577</f>
        <v>9488.50994</v>
      </c>
      <c r="I576" s="61" t="n">
        <f aca="false">I577</f>
        <v>9488.50994</v>
      </c>
    </row>
    <row r="577" customFormat="false" ht="15.75" hidden="false" customHeight="false" outlineLevel="0" collapsed="false">
      <c r="A577" s="161" t="n">
        <f aca="false">A576+1</f>
        <v>569</v>
      </c>
      <c r="B577" s="70" t="s">
        <v>367</v>
      </c>
      <c r="C577" s="60" t="s">
        <v>171</v>
      </c>
      <c r="D577" s="60" t="s">
        <v>26</v>
      </c>
      <c r="E577" s="60" t="s">
        <v>383</v>
      </c>
      <c r="F577" s="60" t="s">
        <v>368</v>
      </c>
      <c r="G577" s="61" t="n">
        <f aca="false">G578</f>
        <v>9717.81894</v>
      </c>
      <c r="H577" s="61" t="n">
        <f aca="false">H578</f>
        <v>9488.50994</v>
      </c>
      <c r="I577" s="61" t="n">
        <f aca="false">H577</f>
        <v>9488.50994</v>
      </c>
    </row>
    <row r="578" customFormat="false" ht="63" hidden="false" customHeight="false" outlineLevel="0" collapsed="false">
      <c r="A578" s="161" t="n">
        <f aca="false">A577+1</f>
        <v>570</v>
      </c>
      <c r="B578" s="70" t="s">
        <v>369</v>
      </c>
      <c r="C578" s="60" t="s">
        <v>171</v>
      </c>
      <c r="D578" s="60" t="s">
        <v>26</v>
      </c>
      <c r="E578" s="60" t="s">
        <v>383</v>
      </c>
      <c r="F578" s="60" t="s">
        <v>370</v>
      </c>
      <c r="G578" s="61" t="n">
        <f aca="false">'приложение 3'!H524</f>
        <v>9717.81894</v>
      </c>
      <c r="H578" s="61" t="n">
        <f aca="false">'приложение 3'!I524</f>
        <v>9488.50994</v>
      </c>
      <c r="I578" s="61" t="n">
        <f aca="false">'приложение 3'!J524</f>
        <v>9488.50994</v>
      </c>
      <c r="J578" s="73"/>
      <c r="K578" s="73"/>
      <c r="L578" s="73"/>
    </row>
    <row r="579" customFormat="false" ht="47.25" hidden="false" customHeight="false" outlineLevel="0" collapsed="false">
      <c r="A579" s="161" t="n">
        <f aca="false">A578+1</f>
        <v>571</v>
      </c>
      <c r="B579" s="68" t="s">
        <v>384</v>
      </c>
      <c r="C579" s="52" t="s">
        <v>129</v>
      </c>
      <c r="D579" s="52" t="s">
        <v>23</v>
      </c>
      <c r="E579" s="52"/>
      <c r="F579" s="52"/>
      <c r="G579" s="50" t="n">
        <f aca="false">G580</f>
        <v>7831.9</v>
      </c>
      <c r="H579" s="50" t="n">
        <f aca="false">H580</f>
        <v>7831.9</v>
      </c>
      <c r="I579" s="50" t="n">
        <f aca="false">I580</f>
        <v>7831.9</v>
      </c>
    </row>
    <row r="580" customFormat="false" ht="31.5" hidden="false" customHeight="false" outlineLevel="0" collapsed="false">
      <c r="A580" s="161" t="n">
        <f aca="false">A579+1</f>
        <v>572</v>
      </c>
      <c r="B580" s="49" t="s">
        <v>385</v>
      </c>
      <c r="C580" s="52" t="s">
        <v>129</v>
      </c>
      <c r="D580" s="52" t="s">
        <v>111</v>
      </c>
      <c r="E580" s="52"/>
      <c r="F580" s="52"/>
      <c r="G580" s="50" t="n">
        <f aca="false">G581</f>
        <v>7831.9</v>
      </c>
      <c r="H580" s="50" t="n">
        <f aca="false">H581</f>
        <v>7831.9</v>
      </c>
      <c r="I580" s="50" t="n">
        <f aca="false">I581</f>
        <v>7831.9</v>
      </c>
    </row>
    <row r="581" customFormat="false" ht="15.75" hidden="false" customHeight="false" outlineLevel="0" collapsed="false">
      <c r="A581" s="161" t="n">
        <f aca="false">A580+1</f>
        <v>573</v>
      </c>
      <c r="B581" s="63" t="s">
        <v>63</v>
      </c>
      <c r="C581" s="60" t="s">
        <v>129</v>
      </c>
      <c r="D581" s="60" t="s">
        <v>111</v>
      </c>
      <c r="E581" s="60" t="s">
        <v>64</v>
      </c>
      <c r="F581" s="60"/>
      <c r="G581" s="61" t="n">
        <f aca="false">G582</f>
        <v>7831.9</v>
      </c>
      <c r="H581" s="61" t="n">
        <f aca="false">H582</f>
        <v>7831.9</v>
      </c>
      <c r="I581" s="61" t="n">
        <f aca="false">I582</f>
        <v>7831.9</v>
      </c>
    </row>
    <row r="582" customFormat="false" ht="15.75" hidden="false" customHeight="false" outlineLevel="0" collapsed="false">
      <c r="A582" s="161" t="n">
        <f aca="false">A581+1</f>
        <v>574</v>
      </c>
      <c r="B582" s="63" t="s">
        <v>65</v>
      </c>
      <c r="C582" s="60" t="s">
        <v>129</v>
      </c>
      <c r="D582" s="60" t="s">
        <v>111</v>
      </c>
      <c r="E582" s="60" t="s">
        <v>66</v>
      </c>
      <c r="F582" s="60"/>
      <c r="G582" s="61" t="n">
        <f aca="false">G583</f>
        <v>7831.9</v>
      </c>
      <c r="H582" s="61" t="n">
        <f aca="false">H583</f>
        <v>7831.9</v>
      </c>
      <c r="I582" s="61" t="n">
        <f aca="false">I583</f>
        <v>7831.9</v>
      </c>
    </row>
    <row r="583" customFormat="false" ht="47.25" hidden="false" customHeight="false" outlineLevel="0" collapsed="false">
      <c r="A583" s="161" t="n">
        <f aca="false">A582+1</f>
        <v>575</v>
      </c>
      <c r="B583" s="70" t="s">
        <v>386</v>
      </c>
      <c r="C583" s="60" t="s">
        <v>129</v>
      </c>
      <c r="D583" s="60" t="s">
        <v>111</v>
      </c>
      <c r="E583" s="60" t="s">
        <v>387</v>
      </c>
      <c r="F583" s="60"/>
      <c r="G583" s="61" t="n">
        <f aca="false">G584</f>
        <v>7831.9</v>
      </c>
      <c r="H583" s="61" t="n">
        <f aca="false">H584</f>
        <v>7831.9</v>
      </c>
      <c r="I583" s="61" t="n">
        <f aca="false">I584</f>
        <v>7831.9</v>
      </c>
    </row>
    <row r="584" customFormat="false" ht="15.75" hidden="false" customHeight="false" outlineLevel="0" collapsed="false">
      <c r="A584" s="161" t="n">
        <f aca="false">A583+1</f>
        <v>576</v>
      </c>
      <c r="B584" s="70" t="s">
        <v>388</v>
      </c>
      <c r="C584" s="60" t="s">
        <v>129</v>
      </c>
      <c r="D584" s="60" t="s">
        <v>111</v>
      </c>
      <c r="E584" s="60" t="s">
        <v>387</v>
      </c>
      <c r="F584" s="60" t="s">
        <v>389</v>
      </c>
      <c r="G584" s="103" t="n">
        <f aca="false">G585</f>
        <v>7831.9</v>
      </c>
      <c r="H584" s="103" t="n">
        <f aca="false">H585</f>
        <v>7831.9</v>
      </c>
      <c r="I584" s="103" t="n">
        <f aca="false">I585</f>
        <v>7831.9</v>
      </c>
    </row>
    <row r="585" customFormat="false" ht="47.25" hidden="false" customHeight="false" outlineLevel="0" collapsed="false">
      <c r="A585" s="198" t="n">
        <f aca="false">A584+1</f>
        <v>577</v>
      </c>
      <c r="B585" s="199" t="s">
        <v>390</v>
      </c>
      <c r="C585" s="119" t="s">
        <v>129</v>
      </c>
      <c r="D585" s="119" t="s">
        <v>111</v>
      </c>
      <c r="E585" s="119" t="s">
        <v>387</v>
      </c>
      <c r="F585" s="119" t="s">
        <v>391</v>
      </c>
      <c r="G585" s="200" t="n">
        <f aca="false">'приложение 3'!H531</f>
        <v>7831.9</v>
      </c>
      <c r="H585" s="200" t="n">
        <f aca="false">'приложение 3'!I531</f>
        <v>7831.9</v>
      </c>
      <c r="I585" s="200" t="n">
        <f aca="false">'приложение 3'!J531</f>
        <v>7831.9</v>
      </c>
      <c r="J585" s="158"/>
      <c r="K585" s="158"/>
      <c r="L585" s="158"/>
      <c r="M585" s="158"/>
      <c r="N585" s="158"/>
      <c r="O585" s="158"/>
      <c r="P585" s="158"/>
      <c r="Q585" s="158"/>
      <c r="R585" s="158"/>
      <c r="S585" s="158"/>
      <c r="T585" s="158"/>
      <c r="U585" s="158"/>
      <c r="V585" s="158"/>
      <c r="W585" s="158"/>
      <c r="X585" s="158"/>
      <c r="Y585" s="158"/>
      <c r="Z585" s="158"/>
      <c r="AA585" s="158"/>
      <c r="AB585" s="158"/>
      <c r="AC585" s="158"/>
      <c r="AD585" s="158"/>
      <c r="AE585" s="158"/>
      <c r="AF585" s="158"/>
      <c r="AG585" s="158"/>
      <c r="AH585" s="158"/>
      <c r="AI585" s="158"/>
      <c r="AJ585" s="158"/>
      <c r="AK585" s="158"/>
      <c r="AL585" s="158"/>
      <c r="AM585" s="158"/>
      <c r="AN585" s="158"/>
      <c r="AO585" s="158"/>
      <c r="AP585" s="158"/>
      <c r="AQ585" s="158"/>
      <c r="AR585" s="158"/>
      <c r="AS585" s="158"/>
      <c r="AT585" s="158"/>
      <c r="AU585" s="158"/>
      <c r="AV585" s="158"/>
      <c r="AW585" s="158"/>
      <c r="AX585" s="158"/>
      <c r="AY585" s="158"/>
      <c r="AZ585" s="158"/>
      <c r="BA585" s="158"/>
      <c r="BB585" s="158"/>
      <c r="BC585" s="158"/>
      <c r="BD585" s="158"/>
      <c r="BE585" s="158"/>
      <c r="BF585" s="158"/>
      <c r="BG585" s="158"/>
      <c r="BH585" s="158"/>
      <c r="BI585" s="158"/>
      <c r="BJ585" s="158"/>
      <c r="BK585" s="158"/>
      <c r="BL585" s="158"/>
      <c r="BM585" s="158"/>
      <c r="BN585" s="158"/>
      <c r="BO585" s="158"/>
      <c r="BP585" s="158"/>
      <c r="BQ585" s="158"/>
      <c r="BR585" s="158"/>
      <c r="BS585" s="158"/>
      <c r="BT585" s="158"/>
      <c r="BU585" s="158"/>
      <c r="BV585" s="158"/>
      <c r="BW585" s="158"/>
      <c r="BX585" s="158"/>
      <c r="BY585" s="158"/>
      <c r="BZ585" s="158"/>
      <c r="CA585" s="158"/>
      <c r="CB585" s="158"/>
      <c r="CC585" s="158"/>
      <c r="CD585" s="158"/>
      <c r="CE585" s="158"/>
      <c r="CF585" s="158"/>
      <c r="CG585" s="158"/>
      <c r="CH585" s="158"/>
      <c r="CI585" s="158"/>
      <c r="CJ585" s="158"/>
      <c r="CK585" s="158"/>
      <c r="CL585" s="158"/>
      <c r="CM585" s="158"/>
      <c r="CN585" s="158"/>
      <c r="CO585" s="158"/>
      <c r="CP585" s="158"/>
      <c r="CQ585" s="158"/>
      <c r="CR585" s="158"/>
      <c r="CS585" s="158"/>
      <c r="CT585" s="158"/>
      <c r="CU585" s="158"/>
      <c r="CV585" s="158"/>
      <c r="CW585" s="158"/>
      <c r="CX585" s="158"/>
      <c r="CY585" s="158"/>
      <c r="CZ585" s="158"/>
      <c r="DA585" s="158"/>
      <c r="DB585" s="158"/>
      <c r="DC585" s="158"/>
      <c r="DD585" s="158"/>
      <c r="DE585" s="158"/>
      <c r="DF585" s="158"/>
      <c r="DG585" s="158"/>
      <c r="DH585" s="158"/>
      <c r="DI585" s="158"/>
      <c r="DJ585" s="158"/>
      <c r="DK585" s="158"/>
      <c r="DL585" s="158"/>
      <c r="DM585" s="158"/>
      <c r="DN585" s="158"/>
      <c r="DO585" s="158"/>
      <c r="DP585" s="158"/>
      <c r="DQ585" s="158"/>
      <c r="DR585" s="158"/>
      <c r="DS585" s="158"/>
      <c r="DT585" s="158"/>
      <c r="DU585" s="158"/>
      <c r="DV585" s="158"/>
      <c r="DW585" s="158"/>
      <c r="DX585" s="158"/>
      <c r="DY585" s="158"/>
      <c r="DZ585" s="158"/>
      <c r="EA585" s="158"/>
      <c r="EB585" s="158"/>
      <c r="EC585" s="158"/>
      <c r="ED585" s="158"/>
      <c r="EE585" s="158"/>
      <c r="EF585" s="158"/>
      <c r="EG585" s="158"/>
      <c r="EH585" s="158"/>
      <c r="EI585" s="158"/>
      <c r="EJ585" s="158"/>
      <c r="EK585" s="158"/>
      <c r="EL585" s="158"/>
      <c r="EM585" s="158"/>
      <c r="EN585" s="158"/>
      <c r="EO585" s="158"/>
      <c r="EP585" s="158"/>
      <c r="EQ585" s="158"/>
      <c r="ER585" s="158"/>
      <c r="ES585" s="158"/>
      <c r="ET585" s="158"/>
      <c r="EU585" s="158"/>
      <c r="EV585" s="158"/>
      <c r="EW585" s="158"/>
      <c r="EX585" s="158"/>
      <c r="EY585" s="158"/>
      <c r="EZ585" s="158"/>
      <c r="FA585" s="158"/>
      <c r="FB585" s="158"/>
      <c r="FC585" s="158"/>
      <c r="FD585" s="158"/>
      <c r="FE585" s="158"/>
      <c r="FF585" s="158"/>
      <c r="FG585" s="158"/>
      <c r="FH585" s="158"/>
      <c r="FI585" s="158"/>
      <c r="FJ585" s="158"/>
      <c r="FK585" s="158"/>
      <c r="FL585" s="158"/>
      <c r="FM585" s="158"/>
      <c r="FN585" s="158"/>
      <c r="FO585" s="158"/>
      <c r="FP585" s="158"/>
      <c r="FQ585" s="158"/>
      <c r="FR585" s="158"/>
      <c r="FS585" s="158"/>
      <c r="FT585" s="158"/>
      <c r="FU585" s="158"/>
      <c r="FV585" s="158"/>
      <c r="FW585" s="158"/>
      <c r="FX585" s="158"/>
      <c r="FY585" s="158"/>
      <c r="FZ585" s="158"/>
      <c r="GA585" s="158"/>
      <c r="GB585" s="158"/>
      <c r="GC585" s="158"/>
      <c r="GD585" s="158"/>
      <c r="GE585" s="158"/>
      <c r="GF585" s="158"/>
      <c r="GG585" s="158"/>
      <c r="GH585" s="158"/>
      <c r="GI585" s="158"/>
      <c r="GJ585" s="158"/>
      <c r="GK585" s="158"/>
      <c r="GL585" s="158"/>
      <c r="GM585" s="158"/>
      <c r="GN585" s="158"/>
      <c r="GO585" s="158"/>
      <c r="GP585" s="158"/>
      <c r="GQ585" s="158"/>
      <c r="GR585" s="158"/>
      <c r="GS585" s="158"/>
      <c r="GT585" s="158"/>
      <c r="GU585" s="158"/>
      <c r="GV585" s="158"/>
      <c r="GW585" s="158"/>
      <c r="GX585" s="158"/>
      <c r="GY585" s="158"/>
      <c r="GZ585" s="158"/>
      <c r="HA585" s="158"/>
      <c r="HB585" s="158"/>
      <c r="HC585" s="158"/>
      <c r="HD585" s="158"/>
      <c r="HE585" s="158"/>
      <c r="HF585" s="158"/>
      <c r="HG585" s="158"/>
      <c r="HH585" s="158"/>
      <c r="HI585" s="158"/>
      <c r="HJ585" s="158"/>
      <c r="HK585" s="158"/>
      <c r="HL585" s="158"/>
      <c r="HM585" s="158"/>
      <c r="HN585" s="158"/>
      <c r="HO585" s="158"/>
      <c r="HP585" s="158"/>
      <c r="HQ585" s="158"/>
      <c r="HR585" s="158"/>
      <c r="HS585" s="158"/>
      <c r="HT585" s="158"/>
      <c r="HU585" s="158"/>
      <c r="HV585" s="158"/>
      <c r="HW585" s="158"/>
      <c r="HX585" s="158"/>
      <c r="HY585" s="158"/>
      <c r="HZ585" s="158"/>
      <c r="IA585" s="158"/>
      <c r="IB585" s="158"/>
      <c r="IC585" s="158"/>
      <c r="ID585" s="158"/>
      <c r="IE585" s="158"/>
      <c r="IF585" s="158"/>
      <c r="IG585" s="158"/>
      <c r="IH585" s="158"/>
      <c r="II585" s="158"/>
      <c r="IJ585" s="158"/>
      <c r="IK585" s="158"/>
      <c r="IL585" s="158"/>
      <c r="IM585" s="158"/>
      <c r="IN585" s="158"/>
      <c r="IO585" s="158"/>
      <c r="IP585" s="158"/>
      <c r="IQ585" s="158"/>
      <c r="IR585" s="158"/>
    </row>
    <row r="587" customFormat="false" ht="15.75" hidden="false" customHeight="false" outlineLevel="0" collapsed="false">
      <c r="A587" s="145"/>
      <c r="B587" s="145"/>
      <c r="C587" s="145"/>
      <c r="D587" s="145"/>
      <c r="E587" s="201"/>
      <c r="F587" s="201"/>
      <c r="G587" s="202"/>
    </row>
  </sheetData>
  <autoFilter ref="A7:IR585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9.85"/>
    <col collapsed="false" customWidth="true" hidden="false" outlineLevel="0" max="2" min="2" style="203" width="61.85"/>
    <col collapsed="false" customWidth="true" hidden="false" outlineLevel="0" max="3" min="3" style="100" width="16.28"/>
    <col collapsed="false" customWidth="true" hidden="false" outlineLevel="0" max="4" min="4" style="204" width="9.56"/>
    <col collapsed="false" customWidth="true" hidden="false" outlineLevel="0" max="5" min="5" style="204" width="11.42"/>
    <col collapsed="false" customWidth="true" hidden="false" outlineLevel="0" max="6" min="6" style="204" width="13.28"/>
    <col collapsed="false" customWidth="true" hidden="false" outlineLevel="0" max="7" min="7" style="205" width="16.84"/>
    <col collapsed="false" customWidth="true" hidden="false" outlineLevel="0" max="8" min="8" style="205" width="13.56"/>
    <col collapsed="false" customWidth="true" hidden="false" outlineLevel="0" max="9" min="9" style="205" width="13.99"/>
    <col collapsed="false" customWidth="true" hidden="false" outlineLevel="0" max="10" min="10" style="206" width="16.7"/>
    <col collapsed="false" customWidth="true" hidden="false" outlineLevel="0" max="11" min="11" style="206" width="17.42"/>
    <col collapsed="false" customWidth="true" hidden="false" outlineLevel="0" max="13" min="12" style="67" width="17.42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A1" s="207"/>
      <c r="B1" s="208"/>
      <c r="C1" s="209" t="s">
        <v>437</v>
      </c>
      <c r="D1" s="209"/>
      <c r="E1" s="209"/>
      <c r="F1" s="209"/>
      <c r="G1" s="209"/>
      <c r="H1" s="209"/>
      <c r="I1" s="209"/>
    </row>
    <row r="2" customFormat="false" ht="15.75" hidden="false" customHeight="true" outlineLevel="0" collapsed="false">
      <c r="A2" s="207"/>
      <c r="B2" s="208"/>
      <c r="C2" s="150" t="s">
        <v>1</v>
      </c>
      <c r="D2" s="150"/>
      <c r="E2" s="150"/>
      <c r="F2" s="150"/>
      <c r="G2" s="150"/>
      <c r="H2" s="150"/>
      <c r="I2" s="150"/>
    </row>
    <row r="3" customFormat="false" ht="15.75" hidden="false" customHeight="true" outlineLevel="0" collapsed="false">
      <c r="A3" s="207"/>
      <c r="B3" s="208"/>
      <c r="C3" s="210" t="s">
        <v>2</v>
      </c>
      <c r="D3" s="210"/>
      <c r="E3" s="210"/>
      <c r="F3" s="210"/>
      <c r="G3" s="210"/>
      <c r="H3" s="210"/>
      <c r="I3" s="210"/>
    </row>
    <row r="4" customFormat="false" ht="15.75" hidden="false" customHeight="false" outlineLevel="0" collapsed="false">
      <c r="A4" s="207"/>
      <c r="B4" s="208"/>
      <c r="C4" s="148"/>
      <c r="D4" s="211"/>
      <c r="E4" s="211"/>
      <c r="F4" s="211"/>
      <c r="G4" s="152"/>
      <c r="H4" s="210"/>
      <c r="I4" s="212"/>
    </row>
    <row r="5" customFormat="false" ht="56.25" hidden="false" customHeight="true" outlineLevel="0" collapsed="false">
      <c r="A5" s="213" t="s">
        <v>438</v>
      </c>
      <c r="B5" s="213"/>
      <c r="C5" s="213"/>
      <c r="D5" s="213"/>
      <c r="E5" s="213"/>
      <c r="F5" s="213"/>
      <c r="G5" s="213"/>
      <c r="H5" s="213"/>
      <c r="I5" s="213"/>
    </row>
    <row r="6" customFormat="false" ht="15.75" hidden="false" customHeight="false" outlineLevel="0" collapsed="false">
      <c r="I6" s="143" t="s">
        <v>4</v>
      </c>
    </row>
    <row r="7" s="95" customFormat="true" ht="15.75" hidden="false" customHeight="true" outlineLevel="0" collapsed="false">
      <c r="A7" s="214" t="s">
        <v>439</v>
      </c>
      <c r="B7" s="41" t="s">
        <v>7</v>
      </c>
      <c r="C7" s="215" t="s">
        <v>8</v>
      </c>
      <c r="D7" s="215"/>
      <c r="E7" s="215"/>
      <c r="F7" s="215"/>
      <c r="G7" s="157" t="s">
        <v>440</v>
      </c>
      <c r="H7" s="157" t="s">
        <v>441</v>
      </c>
      <c r="I7" s="157" t="s">
        <v>11</v>
      </c>
      <c r="J7" s="216"/>
      <c r="K7" s="216"/>
    </row>
    <row r="8" s="95" customFormat="true" ht="15.75" hidden="false" customHeight="false" outlineLevel="0" collapsed="false">
      <c r="A8" s="214"/>
      <c r="B8" s="41"/>
      <c r="C8" s="217" t="s">
        <v>14</v>
      </c>
      <c r="D8" s="218" t="s">
        <v>15</v>
      </c>
      <c r="E8" s="218" t="s">
        <v>442</v>
      </c>
      <c r="F8" s="219" t="s">
        <v>13</v>
      </c>
      <c r="G8" s="157"/>
      <c r="H8" s="157"/>
      <c r="I8" s="157"/>
      <c r="J8" s="216"/>
      <c r="K8" s="216"/>
    </row>
    <row r="9" s="95" customFormat="true" ht="15.75" hidden="false" customHeight="false" outlineLevel="0" collapsed="false">
      <c r="A9" s="214"/>
      <c r="B9" s="41" t="n">
        <v>1</v>
      </c>
      <c r="C9" s="214" t="n">
        <v>2</v>
      </c>
      <c r="D9" s="41" t="n">
        <v>3</v>
      </c>
      <c r="E9" s="41" t="n">
        <v>4</v>
      </c>
      <c r="F9" s="41" t="n">
        <v>5</v>
      </c>
      <c r="G9" s="220" t="n">
        <v>6</v>
      </c>
      <c r="H9" s="220" t="n">
        <v>7</v>
      </c>
      <c r="I9" s="220" t="n">
        <v>8</v>
      </c>
      <c r="J9" s="216"/>
      <c r="K9" s="216"/>
    </row>
    <row r="10" customFormat="false" ht="15.75" hidden="false" customHeight="false" outlineLevel="0" collapsed="false">
      <c r="A10" s="47" t="n">
        <v>1</v>
      </c>
      <c r="B10" s="221" t="s">
        <v>17</v>
      </c>
      <c r="C10" s="47"/>
      <c r="D10" s="47"/>
      <c r="E10" s="47"/>
      <c r="F10" s="47"/>
      <c r="G10" s="43" t="n">
        <f aca="false">G11+G54+G66+G88+G99+G195+G207+G250+G322+G333+G347+G363+G367+G395+G414+G600+G420</f>
        <v>441378.33131</v>
      </c>
      <c r="H10" s="43" t="n">
        <f aca="false">H11+H54+H66+H88+H99+H195+H207+H250+H322+H333+H347+H363+H367+H395+H414+H600+H420</f>
        <v>331612.03248</v>
      </c>
      <c r="I10" s="43" t="n">
        <f aca="false">I11+I54+I66+I88+I99+I195+I207+I250+I322+I333+I347+I363+I367+I395+I414+I600+I420</f>
        <v>331589.728</v>
      </c>
      <c r="K10" s="101" t="n">
        <f aca="false">'приложение 3'!H10-'приложение 6'!G10</f>
        <v>0</v>
      </c>
      <c r="L10" s="222" t="n">
        <f aca="false">'приложение 3'!I10-'приложение 6'!H10</f>
        <v>0</v>
      </c>
      <c r="M10" s="222" t="n">
        <f aca="false">'приложение 3'!J10-'приложение 6'!I10</f>
        <v>0</v>
      </c>
    </row>
    <row r="11" customFormat="false" ht="47.25" hidden="false" customHeight="false" outlineLevel="0" collapsed="false">
      <c r="A11" s="47" t="n">
        <f aca="false">A10+1</f>
        <v>2</v>
      </c>
      <c r="B11" s="223" t="s">
        <v>182</v>
      </c>
      <c r="C11" s="60" t="s">
        <v>183</v>
      </c>
      <c r="D11" s="60"/>
      <c r="E11" s="60"/>
      <c r="F11" s="60"/>
      <c r="G11" s="61" t="n">
        <f aca="false">G12</f>
        <v>98668.82004</v>
      </c>
      <c r="H11" s="61" t="n">
        <f aca="false">H12</f>
        <v>63529.2</v>
      </c>
      <c r="I11" s="61" t="n">
        <f aca="false">I12</f>
        <v>63529.2</v>
      </c>
    </row>
    <row r="12" customFormat="false" ht="15.75" hidden="false" customHeight="false" outlineLevel="0" collapsed="false">
      <c r="A12" s="47" t="n">
        <f aca="false">A11+1</f>
        <v>3</v>
      </c>
      <c r="B12" s="223" t="s">
        <v>65</v>
      </c>
      <c r="C12" s="60" t="s">
        <v>184</v>
      </c>
      <c r="D12" s="60"/>
      <c r="E12" s="60"/>
      <c r="F12" s="60"/>
      <c r="G12" s="61" t="n">
        <f aca="false">G13+G18+G29+G34+G44+G39+G23+G49</f>
        <v>98668.82004</v>
      </c>
      <c r="H12" s="61" t="n">
        <f aca="false">H13+H18+H29+H34+H44+H39+H23+H49</f>
        <v>63529.2</v>
      </c>
      <c r="I12" s="61" t="n">
        <f aca="false">I13+I18+I29+I34+I44+I39+I23+I49</f>
        <v>63529.2</v>
      </c>
    </row>
    <row r="13" customFormat="false" ht="47.25" hidden="false" customHeight="false" outlineLevel="0" collapsed="false">
      <c r="A13" s="47" t="n">
        <f aca="false">A12+1</f>
        <v>4</v>
      </c>
      <c r="B13" s="223" t="s">
        <v>202</v>
      </c>
      <c r="C13" s="60" t="s">
        <v>203</v>
      </c>
      <c r="D13" s="60"/>
      <c r="E13" s="60"/>
      <c r="F13" s="60"/>
      <c r="G13" s="61" t="n">
        <f aca="false">G14</f>
        <v>6029.2</v>
      </c>
      <c r="H13" s="61" t="n">
        <f aca="false">H14</f>
        <v>6029.2</v>
      </c>
      <c r="I13" s="61" t="n">
        <f aca="false">I14</f>
        <v>6029.2</v>
      </c>
    </row>
    <row r="14" s="95" customFormat="true" ht="15.75" hidden="false" customHeight="false" outlineLevel="0" collapsed="false">
      <c r="A14" s="47" t="n">
        <f aca="false">A13+1</f>
        <v>5</v>
      </c>
      <c r="B14" s="223" t="s">
        <v>53</v>
      </c>
      <c r="C14" s="60" t="s">
        <v>203</v>
      </c>
      <c r="D14" s="60" t="s">
        <v>54</v>
      </c>
      <c r="E14" s="60"/>
      <c r="F14" s="60"/>
      <c r="G14" s="61" t="n">
        <f aca="false">G15</f>
        <v>6029.2</v>
      </c>
      <c r="H14" s="61" t="n">
        <f aca="false">H15</f>
        <v>6029.2</v>
      </c>
      <c r="I14" s="61" t="n">
        <f aca="false">I15</f>
        <v>6029.2</v>
      </c>
      <c r="J14" s="216"/>
      <c r="K14" s="216"/>
    </row>
    <row r="15" s="95" customFormat="true" ht="47.25" hidden="false" customHeight="false" outlineLevel="0" collapsed="false">
      <c r="A15" s="47" t="n">
        <f aca="false">A14+1</f>
        <v>6</v>
      </c>
      <c r="B15" s="223" t="s">
        <v>104</v>
      </c>
      <c r="C15" s="60" t="s">
        <v>203</v>
      </c>
      <c r="D15" s="60" t="s">
        <v>105</v>
      </c>
      <c r="E15" s="60"/>
      <c r="F15" s="60"/>
      <c r="G15" s="61" t="n">
        <f aca="false">G16</f>
        <v>6029.2</v>
      </c>
      <c r="H15" s="61" t="n">
        <f aca="false">H16</f>
        <v>6029.2</v>
      </c>
      <c r="I15" s="61" t="n">
        <f aca="false">I16</f>
        <v>6029.2</v>
      </c>
      <c r="J15" s="216"/>
      <c r="K15" s="216"/>
    </row>
    <row r="16" s="95" customFormat="true" ht="15.75" hidden="false" customHeight="false" outlineLevel="0" collapsed="false">
      <c r="A16" s="47" t="n">
        <f aca="false">A15+1</f>
        <v>7</v>
      </c>
      <c r="B16" s="84" t="s">
        <v>443</v>
      </c>
      <c r="C16" s="60" t="s">
        <v>203</v>
      </c>
      <c r="D16" s="60" t="s">
        <v>105</v>
      </c>
      <c r="E16" s="60" t="s">
        <v>180</v>
      </c>
      <c r="F16" s="60" t="s">
        <v>23</v>
      </c>
      <c r="G16" s="61" t="n">
        <f aca="false">G17</f>
        <v>6029.2</v>
      </c>
      <c r="H16" s="61" t="n">
        <f aca="false">H17</f>
        <v>6029.2</v>
      </c>
      <c r="I16" s="61" t="n">
        <f aca="false">I17</f>
        <v>6029.2</v>
      </c>
      <c r="J16" s="216"/>
      <c r="K16" s="216"/>
    </row>
    <row r="17" s="95" customFormat="true" ht="15.75" hidden="false" customHeight="false" outlineLevel="0" collapsed="false">
      <c r="A17" s="47" t="n">
        <f aca="false">A16+1</f>
        <v>8</v>
      </c>
      <c r="B17" s="84" t="s">
        <v>201</v>
      </c>
      <c r="C17" s="60" t="s">
        <v>203</v>
      </c>
      <c r="D17" s="60" t="s">
        <v>105</v>
      </c>
      <c r="E17" s="60" t="s">
        <v>180</v>
      </c>
      <c r="F17" s="60" t="s">
        <v>26</v>
      </c>
      <c r="G17" s="61" t="n">
        <f aca="false">'приложение 3'!H245</f>
        <v>6029.2</v>
      </c>
      <c r="H17" s="61" t="n">
        <f aca="false">'приложение 3'!I245</f>
        <v>6029.2</v>
      </c>
      <c r="I17" s="61" t="n">
        <f aca="false">'приложение 3'!J245</f>
        <v>6029.2</v>
      </c>
      <c r="J17" s="216"/>
      <c r="K17" s="216"/>
    </row>
    <row r="18" s="95" customFormat="true" ht="195.75" hidden="false" customHeight="true" outlineLevel="0" collapsed="false">
      <c r="A18" s="47" t="n">
        <f aca="false">A17+1</f>
        <v>9</v>
      </c>
      <c r="B18" s="84" t="s">
        <v>204</v>
      </c>
      <c r="C18" s="60" t="s">
        <v>205</v>
      </c>
      <c r="D18" s="60"/>
      <c r="E18" s="60"/>
      <c r="F18" s="60"/>
      <c r="G18" s="61" t="n">
        <f aca="false">G19</f>
        <v>8300</v>
      </c>
      <c r="H18" s="61" t="n">
        <f aca="false">H19</f>
        <v>8300</v>
      </c>
      <c r="I18" s="61" t="n">
        <f aca="false">I19</f>
        <v>8300</v>
      </c>
      <c r="J18" s="216"/>
      <c r="K18" s="216"/>
    </row>
    <row r="19" s="95" customFormat="true" ht="15.75" hidden="false" customHeight="false" outlineLevel="0" collapsed="false">
      <c r="A19" s="47" t="n">
        <f aca="false">A18+1</f>
        <v>10</v>
      </c>
      <c r="B19" s="84" t="s">
        <v>53</v>
      </c>
      <c r="C19" s="60" t="s">
        <v>205</v>
      </c>
      <c r="D19" s="60" t="s">
        <v>54</v>
      </c>
      <c r="E19" s="60"/>
      <c r="F19" s="60"/>
      <c r="G19" s="61" t="n">
        <f aca="false">G20</f>
        <v>8300</v>
      </c>
      <c r="H19" s="61" t="n">
        <f aca="false">H20</f>
        <v>8300</v>
      </c>
      <c r="I19" s="61" t="n">
        <f aca="false">I20</f>
        <v>8300</v>
      </c>
      <c r="J19" s="216"/>
      <c r="K19" s="216"/>
    </row>
    <row r="20" s="95" customFormat="true" ht="55.5" hidden="false" customHeight="true" outlineLevel="0" collapsed="false">
      <c r="A20" s="47" t="n">
        <f aca="false">A19+1</f>
        <v>11</v>
      </c>
      <c r="B20" s="84" t="s">
        <v>104</v>
      </c>
      <c r="C20" s="60" t="s">
        <v>205</v>
      </c>
      <c r="D20" s="60" t="s">
        <v>105</v>
      </c>
      <c r="E20" s="60"/>
      <c r="F20" s="60"/>
      <c r="G20" s="61" t="n">
        <f aca="false">G21</f>
        <v>8300</v>
      </c>
      <c r="H20" s="61" t="n">
        <f aca="false">H21</f>
        <v>8300</v>
      </c>
      <c r="I20" s="61" t="n">
        <f aca="false">I21</f>
        <v>8300</v>
      </c>
      <c r="J20" s="216"/>
      <c r="K20" s="216"/>
    </row>
    <row r="21" s="95" customFormat="true" ht="15.75" hidden="false" customHeight="false" outlineLevel="0" collapsed="false">
      <c r="A21" s="47" t="n">
        <f aca="false">A20+1</f>
        <v>12</v>
      </c>
      <c r="B21" s="84" t="s">
        <v>443</v>
      </c>
      <c r="C21" s="60" t="s">
        <v>205</v>
      </c>
      <c r="D21" s="60" t="s">
        <v>105</v>
      </c>
      <c r="E21" s="60" t="s">
        <v>180</v>
      </c>
      <c r="F21" s="60" t="s">
        <v>23</v>
      </c>
      <c r="G21" s="61" t="n">
        <f aca="false">G22</f>
        <v>8300</v>
      </c>
      <c r="H21" s="61" t="n">
        <f aca="false">H22</f>
        <v>8300</v>
      </c>
      <c r="I21" s="61" t="n">
        <f aca="false">I22</f>
        <v>8300</v>
      </c>
      <c r="J21" s="216"/>
      <c r="K21" s="216"/>
    </row>
    <row r="22" s="95" customFormat="true" ht="15.75" hidden="false" customHeight="false" outlineLevel="0" collapsed="false">
      <c r="A22" s="47" t="n">
        <f aca="false">A21+1</f>
        <v>13</v>
      </c>
      <c r="B22" s="84" t="s">
        <v>201</v>
      </c>
      <c r="C22" s="60" t="s">
        <v>205</v>
      </c>
      <c r="D22" s="60" t="s">
        <v>105</v>
      </c>
      <c r="E22" s="60" t="s">
        <v>180</v>
      </c>
      <c r="F22" s="60" t="s">
        <v>26</v>
      </c>
      <c r="G22" s="61" t="n">
        <f aca="false">'приложение 3'!H250</f>
        <v>8300</v>
      </c>
      <c r="H22" s="61" t="n">
        <f aca="false">'приложение 3'!I250</f>
        <v>8300</v>
      </c>
      <c r="I22" s="61" t="n">
        <f aca="false">'приложение 3'!J250</f>
        <v>8300</v>
      </c>
      <c r="J22" s="216"/>
      <c r="K22" s="216"/>
    </row>
    <row r="23" s="95" customFormat="true" ht="150" hidden="false" customHeight="true" outlineLevel="0" collapsed="false">
      <c r="A23" s="47" t="n">
        <f aca="false">A22+1</f>
        <v>14</v>
      </c>
      <c r="B23" s="59" t="s">
        <v>207</v>
      </c>
      <c r="C23" s="60" t="s">
        <v>208</v>
      </c>
      <c r="D23" s="60"/>
      <c r="E23" s="60"/>
      <c r="F23" s="60"/>
      <c r="G23" s="61" t="n">
        <f aca="false">G24</f>
        <v>13439.62004</v>
      </c>
      <c r="H23" s="61" t="n">
        <f aca="false">H24</f>
        <v>0</v>
      </c>
      <c r="I23" s="61" t="n">
        <f aca="false">I24</f>
        <v>0</v>
      </c>
      <c r="J23" s="216"/>
      <c r="K23" s="216"/>
    </row>
    <row r="24" s="95" customFormat="true" ht="31.5" hidden="false" customHeight="false" outlineLevel="0" collapsed="false">
      <c r="A24" s="47" t="n">
        <f aca="false">A23+1</f>
        <v>15</v>
      </c>
      <c r="B24" s="84" t="s">
        <v>209</v>
      </c>
      <c r="C24" s="60" t="s">
        <v>208</v>
      </c>
      <c r="D24" s="60"/>
      <c r="E24" s="60"/>
      <c r="F24" s="60"/>
      <c r="G24" s="61" t="n">
        <f aca="false">G25</f>
        <v>13439.62004</v>
      </c>
      <c r="H24" s="61" t="n">
        <f aca="false">H25</f>
        <v>0</v>
      </c>
      <c r="I24" s="61" t="n">
        <f aca="false">I25</f>
        <v>0</v>
      </c>
      <c r="J24" s="216"/>
      <c r="K24" s="216"/>
    </row>
    <row r="25" s="95" customFormat="true" ht="31.5" hidden="false" customHeight="false" outlineLevel="0" collapsed="false">
      <c r="A25" s="47" t="n">
        <f aca="false">A24+1</f>
        <v>16</v>
      </c>
      <c r="B25" s="84" t="s">
        <v>209</v>
      </c>
      <c r="C25" s="60" t="s">
        <v>208</v>
      </c>
      <c r="D25" s="60" t="s">
        <v>210</v>
      </c>
      <c r="E25" s="60"/>
      <c r="F25" s="60"/>
      <c r="G25" s="61" t="n">
        <f aca="false">G26</f>
        <v>13439.62004</v>
      </c>
      <c r="H25" s="61" t="n">
        <f aca="false">H26</f>
        <v>0</v>
      </c>
      <c r="I25" s="61" t="n">
        <f aca="false">I26</f>
        <v>0</v>
      </c>
      <c r="J25" s="216"/>
      <c r="K25" s="216"/>
    </row>
    <row r="26" s="95" customFormat="true" ht="15.75" hidden="false" customHeight="false" outlineLevel="0" collapsed="false">
      <c r="A26" s="47" t="n">
        <f aca="false">A25+1</f>
        <v>17</v>
      </c>
      <c r="B26" s="84" t="s">
        <v>211</v>
      </c>
      <c r="C26" s="60" t="s">
        <v>208</v>
      </c>
      <c r="D26" s="60" t="s">
        <v>212</v>
      </c>
      <c r="E26" s="60"/>
      <c r="F26" s="60"/>
      <c r="G26" s="61" t="n">
        <f aca="false">G27</f>
        <v>13439.62004</v>
      </c>
      <c r="H26" s="61" t="n">
        <f aca="false">H27</f>
        <v>0</v>
      </c>
      <c r="I26" s="61" t="n">
        <f aca="false">I27</f>
        <v>0</v>
      </c>
      <c r="J26" s="216"/>
      <c r="K26" s="216"/>
    </row>
    <row r="27" s="95" customFormat="true" ht="15.75" hidden="false" customHeight="false" outlineLevel="0" collapsed="false">
      <c r="A27" s="47" t="n">
        <f aca="false">A26+1</f>
        <v>18</v>
      </c>
      <c r="B27" s="84" t="s">
        <v>443</v>
      </c>
      <c r="C27" s="60" t="s">
        <v>208</v>
      </c>
      <c r="D27" s="60" t="s">
        <v>212</v>
      </c>
      <c r="E27" s="60" t="s">
        <v>180</v>
      </c>
      <c r="F27" s="60" t="s">
        <v>23</v>
      </c>
      <c r="G27" s="61" t="n">
        <f aca="false">G28</f>
        <v>13439.62004</v>
      </c>
      <c r="H27" s="61" t="n">
        <f aca="false">H28</f>
        <v>0</v>
      </c>
      <c r="I27" s="61" t="n">
        <f aca="false">I28</f>
        <v>0</v>
      </c>
      <c r="J27" s="216"/>
      <c r="K27" s="216"/>
    </row>
    <row r="28" s="95" customFormat="true" ht="15.75" hidden="false" customHeight="false" outlineLevel="0" collapsed="false">
      <c r="A28" s="47" t="n">
        <f aca="false">A27+1</f>
        <v>19</v>
      </c>
      <c r="B28" s="84" t="s">
        <v>201</v>
      </c>
      <c r="C28" s="60" t="s">
        <v>208</v>
      </c>
      <c r="D28" s="60" t="s">
        <v>212</v>
      </c>
      <c r="E28" s="60" t="s">
        <v>180</v>
      </c>
      <c r="F28" s="60" t="s">
        <v>26</v>
      </c>
      <c r="G28" s="61" t="n">
        <f aca="false">'приложение 3'!H251</f>
        <v>13439.62004</v>
      </c>
      <c r="H28" s="61" t="n">
        <f aca="false">'приложение 3'!I251</f>
        <v>0</v>
      </c>
      <c r="I28" s="61" t="n">
        <f aca="false">'приложение 3'!J251</f>
        <v>0</v>
      </c>
      <c r="J28" s="216"/>
      <c r="K28" s="216"/>
    </row>
    <row r="29" s="95" customFormat="true" ht="197.25" hidden="false" customHeight="true" outlineLevel="0" collapsed="false">
      <c r="A29" s="47" t="n">
        <f aca="false">A28+1</f>
        <v>20</v>
      </c>
      <c r="B29" s="84" t="s">
        <v>185</v>
      </c>
      <c r="C29" s="60" t="s">
        <v>186</v>
      </c>
      <c r="D29" s="60"/>
      <c r="E29" s="60"/>
      <c r="F29" s="60"/>
      <c r="G29" s="61" t="n">
        <f aca="false">G30</f>
        <v>3900</v>
      </c>
      <c r="H29" s="61" t="n">
        <f aca="false">H30</f>
        <v>3900</v>
      </c>
      <c r="I29" s="61" t="n">
        <f aca="false">I30</f>
        <v>3900</v>
      </c>
      <c r="J29" s="216"/>
      <c r="K29" s="216"/>
    </row>
    <row r="30" s="95" customFormat="true" ht="31.5" hidden="false" customHeight="false" outlineLevel="0" collapsed="false">
      <c r="A30" s="47" t="n">
        <f aca="false">A29+1</f>
        <v>21</v>
      </c>
      <c r="B30" s="224" t="s">
        <v>45</v>
      </c>
      <c r="C30" s="60" t="s">
        <v>186</v>
      </c>
      <c r="D30" s="60" t="s">
        <v>46</v>
      </c>
      <c r="E30" s="60"/>
      <c r="F30" s="60"/>
      <c r="G30" s="61" t="n">
        <f aca="false">G31</f>
        <v>3900</v>
      </c>
      <c r="H30" s="61" t="n">
        <f aca="false">H31</f>
        <v>3900</v>
      </c>
      <c r="I30" s="61" t="n">
        <f aca="false">I31</f>
        <v>3900</v>
      </c>
      <c r="J30" s="216"/>
      <c r="K30" s="216"/>
    </row>
    <row r="31" s="95" customFormat="true" ht="31.5" hidden="false" customHeight="false" outlineLevel="0" collapsed="false">
      <c r="A31" s="47" t="n">
        <f aca="false">A30+1</f>
        <v>22</v>
      </c>
      <c r="B31" s="224" t="s">
        <v>47</v>
      </c>
      <c r="C31" s="60" t="s">
        <v>186</v>
      </c>
      <c r="D31" s="60" t="s">
        <v>48</v>
      </c>
      <c r="E31" s="60"/>
      <c r="F31" s="60"/>
      <c r="G31" s="61" t="n">
        <f aca="false">G32</f>
        <v>3900</v>
      </c>
      <c r="H31" s="61" t="n">
        <f aca="false">H32</f>
        <v>3900</v>
      </c>
      <c r="I31" s="61" t="n">
        <f aca="false">I32</f>
        <v>3900</v>
      </c>
      <c r="J31" s="216"/>
      <c r="K31" s="216"/>
    </row>
    <row r="32" s="95" customFormat="true" ht="15.75" hidden="false" customHeight="false" outlineLevel="0" collapsed="false">
      <c r="A32" s="47" t="n">
        <f aca="false">A31+1</f>
        <v>23</v>
      </c>
      <c r="B32" s="84" t="s">
        <v>443</v>
      </c>
      <c r="C32" s="60" t="s">
        <v>186</v>
      </c>
      <c r="D32" s="60" t="s">
        <v>48</v>
      </c>
      <c r="E32" s="60" t="s">
        <v>180</v>
      </c>
      <c r="F32" s="60" t="s">
        <v>23</v>
      </c>
      <c r="G32" s="61" t="n">
        <f aca="false">G33</f>
        <v>3900</v>
      </c>
      <c r="H32" s="61" t="n">
        <f aca="false">H33</f>
        <v>3900</v>
      </c>
      <c r="I32" s="61" t="n">
        <f aca="false">I33</f>
        <v>3900</v>
      </c>
      <c r="J32" s="216"/>
      <c r="K32" s="216"/>
    </row>
    <row r="33" s="95" customFormat="true" ht="15.75" hidden="false" customHeight="false" outlineLevel="0" collapsed="false">
      <c r="A33" s="47" t="n">
        <f aca="false">A32+1</f>
        <v>24</v>
      </c>
      <c r="B33" s="84" t="s">
        <v>181</v>
      </c>
      <c r="C33" s="60" t="s">
        <v>186</v>
      </c>
      <c r="D33" s="60" t="s">
        <v>48</v>
      </c>
      <c r="E33" s="60" t="s">
        <v>180</v>
      </c>
      <c r="F33" s="60" t="s">
        <v>22</v>
      </c>
      <c r="G33" s="61" t="n">
        <f aca="false">'приложение 3'!H208</f>
        <v>3900</v>
      </c>
      <c r="H33" s="61" t="n">
        <f aca="false">'приложение 3'!I208</f>
        <v>3900</v>
      </c>
      <c r="I33" s="61" t="n">
        <f aca="false">'приложение 3'!J208</f>
        <v>3900</v>
      </c>
      <c r="J33" s="225"/>
      <c r="K33" s="225"/>
      <c r="L33" s="225"/>
    </row>
    <row r="34" s="95" customFormat="true" ht="243.75" hidden="false" customHeight="true" outlineLevel="0" collapsed="false">
      <c r="A34" s="47" t="n">
        <f aca="false">A33+1</f>
        <v>25</v>
      </c>
      <c r="B34" s="59" t="s">
        <v>255</v>
      </c>
      <c r="C34" s="60" t="s">
        <v>256</v>
      </c>
      <c r="D34" s="60"/>
      <c r="E34" s="60"/>
      <c r="F34" s="60"/>
      <c r="G34" s="61" t="n">
        <f aca="false">G35</f>
        <v>0</v>
      </c>
      <c r="H34" s="61" t="n">
        <f aca="false">H35</f>
        <v>300</v>
      </c>
      <c r="I34" s="61" t="n">
        <f aca="false">I35</f>
        <v>300</v>
      </c>
      <c r="J34" s="225"/>
      <c r="K34" s="225"/>
      <c r="L34" s="225"/>
    </row>
    <row r="35" s="95" customFormat="true" ht="31.5" hidden="false" customHeight="false" outlineLevel="0" collapsed="false">
      <c r="A35" s="47" t="n">
        <f aca="false">A34+1</f>
        <v>26</v>
      </c>
      <c r="B35" s="84" t="s">
        <v>45</v>
      </c>
      <c r="C35" s="60" t="s">
        <v>256</v>
      </c>
      <c r="D35" s="60" t="s">
        <v>46</v>
      </c>
      <c r="E35" s="60"/>
      <c r="F35" s="60"/>
      <c r="G35" s="61" t="n">
        <f aca="false">G37</f>
        <v>0</v>
      </c>
      <c r="H35" s="61" t="n">
        <f aca="false">H37</f>
        <v>300</v>
      </c>
      <c r="I35" s="61" t="n">
        <f aca="false">I37</f>
        <v>300</v>
      </c>
      <c r="J35" s="225"/>
      <c r="K35" s="225"/>
      <c r="L35" s="225"/>
    </row>
    <row r="36" s="95" customFormat="true" ht="31.5" hidden="false" customHeight="false" outlineLevel="0" collapsed="false">
      <c r="A36" s="47" t="n">
        <f aca="false">A35+1</f>
        <v>27</v>
      </c>
      <c r="B36" s="84" t="s">
        <v>47</v>
      </c>
      <c r="C36" s="60" t="s">
        <v>256</v>
      </c>
      <c r="D36" s="60" t="s">
        <v>48</v>
      </c>
      <c r="E36" s="60"/>
      <c r="F36" s="60"/>
      <c r="G36" s="61" t="n">
        <f aca="false">G38</f>
        <v>0</v>
      </c>
      <c r="H36" s="61" t="n">
        <f aca="false">H38</f>
        <v>300</v>
      </c>
      <c r="I36" s="61" t="n">
        <f aca="false">I38</f>
        <v>300</v>
      </c>
      <c r="J36" s="225"/>
      <c r="K36" s="225" t="n">
        <v>0</v>
      </c>
      <c r="L36" s="225" t="n">
        <v>6878.04</v>
      </c>
      <c r="M36" s="95" t="n">
        <v>13756</v>
      </c>
      <c r="O36" s="95" t="s">
        <v>444</v>
      </c>
    </row>
    <row r="37" s="95" customFormat="true" ht="15.75" hidden="false" customHeight="false" outlineLevel="0" collapsed="false">
      <c r="A37" s="47" t="n">
        <f aca="false">A36+1</f>
        <v>28</v>
      </c>
      <c r="B37" s="84" t="s">
        <v>443</v>
      </c>
      <c r="C37" s="60" t="s">
        <v>256</v>
      </c>
      <c r="D37" s="60" t="s">
        <v>48</v>
      </c>
      <c r="E37" s="60" t="s">
        <v>180</v>
      </c>
      <c r="F37" s="60" t="s">
        <v>23</v>
      </c>
      <c r="G37" s="61" t="n">
        <f aca="false">G38</f>
        <v>0</v>
      </c>
      <c r="H37" s="61" t="n">
        <f aca="false">H38</f>
        <v>300</v>
      </c>
      <c r="I37" s="61" t="n">
        <f aca="false">I38</f>
        <v>300</v>
      </c>
      <c r="J37" s="225"/>
      <c r="K37" s="225"/>
      <c r="L37" s="225"/>
    </row>
    <row r="38" s="95" customFormat="true" ht="31.5" hidden="false" customHeight="false" outlineLevel="0" collapsed="false">
      <c r="A38" s="47" t="n">
        <f aca="false">A37+1</f>
        <v>29</v>
      </c>
      <c r="B38" s="203" t="s">
        <v>254</v>
      </c>
      <c r="C38" s="60" t="s">
        <v>256</v>
      </c>
      <c r="D38" s="60" t="s">
        <v>48</v>
      </c>
      <c r="E38" s="60" t="s">
        <v>180</v>
      </c>
      <c r="F38" s="60" t="s">
        <v>180</v>
      </c>
      <c r="G38" s="61" t="n">
        <f aca="false">'приложение 3'!H332</f>
        <v>0</v>
      </c>
      <c r="H38" s="61" t="n">
        <f aca="false">'приложение 3'!I332</f>
        <v>300</v>
      </c>
      <c r="I38" s="61" t="n">
        <f aca="false">'приложение 3'!J332</f>
        <v>300</v>
      </c>
      <c r="J38" s="225"/>
      <c r="K38" s="225"/>
      <c r="L38" s="225"/>
      <c r="M38" s="225"/>
    </row>
    <row r="39" s="95" customFormat="true" ht="126" hidden="false" customHeight="false" outlineLevel="0" collapsed="false">
      <c r="A39" s="47" t="n">
        <f aca="false">A38+1</f>
        <v>30</v>
      </c>
      <c r="B39" s="84" t="s">
        <v>257</v>
      </c>
      <c r="C39" s="60" t="s">
        <v>258</v>
      </c>
      <c r="D39" s="60"/>
      <c r="E39" s="60"/>
      <c r="F39" s="60"/>
      <c r="G39" s="61" t="n">
        <f aca="false">G40</f>
        <v>7000</v>
      </c>
      <c r="H39" s="61" t="n">
        <f aca="false">H40</f>
        <v>0</v>
      </c>
      <c r="I39" s="61" t="n">
        <f aca="false">I40</f>
        <v>0</v>
      </c>
      <c r="J39" s="225"/>
      <c r="K39" s="225"/>
      <c r="L39" s="225"/>
      <c r="M39" s="225"/>
    </row>
    <row r="40" s="95" customFormat="true" ht="31.5" hidden="false" customHeight="false" outlineLevel="0" collapsed="false">
      <c r="A40" s="47" t="n">
        <f aca="false">A39+1</f>
        <v>31</v>
      </c>
      <c r="B40" s="84" t="s">
        <v>45</v>
      </c>
      <c r="C40" s="60" t="s">
        <v>258</v>
      </c>
      <c r="D40" s="60" t="s">
        <v>46</v>
      </c>
      <c r="E40" s="60"/>
      <c r="F40" s="60"/>
      <c r="G40" s="61" t="n">
        <f aca="false">G41</f>
        <v>7000</v>
      </c>
      <c r="H40" s="61" t="n">
        <f aca="false">H41</f>
        <v>0</v>
      </c>
      <c r="I40" s="61" t="n">
        <f aca="false">I41</f>
        <v>0</v>
      </c>
      <c r="J40" s="225"/>
      <c r="K40" s="225"/>
      <c r="L40" s="225"/>
      <c r="M40" s="225"/>
    </row>
    <row r="41" s="95" customFormat="true" ht="31.5" hidden="false" customHeight="false" outlineLevel="0" collapsed="false">
      <c r="A41" s="47" t="n">
        <f aca="false">A40+1</f>
        <v>32</v>
      </c>
      <c r="B41" s="84" t="s">
        <v>47</v>
      </c>
      <c r="C41" s="60" t="s">
        <v>258</v>
      </c>
      <c r="D41" s="60" t="s">
        <v>48</v>
      </c>
      <c r="E41" s="60"/>
      <c r="F41" s="60"/>
      <c r="G41" s="61" t="n">
        <f aca="false">G42</f>
        <v>7000</v>
      </c>
      <c r="H41" s="61" t="n">
        <f aca="false">H42</f>
        <v>0</v>
      </c>
      <c r="I41" s="61" t="n">
        <f aca="false">I42</f>
        <v>0</v>
      </c>
      <c r="J41" s="225"/>
      <c r="K41" s="225"/>
      <c r="L41" s="225"/>
      <c r="M41" s="225"/>
    </row>
    <row r="42" s="95" customFormat="true" ht="15.75" hidden="false" customHeight="false" outlineLevel="0" collapsed="false">
      <c r="A42" s="47" t="n">
        <f aca="false">A41+1</f>
        <v>33</v>
      </c>
      <c r="B42" s="84" t="s">
        <v>443</v>
      </c>
      <c r="C42" s="60" t="s">
        <v>258</v>
      </c>
      <c r="D42" s="60" t="s">
        <v>48</v>
      </c>
      <c r="E42" s="60" t="s">
        <v>180</v>
      </c>
      <c r="F42" s="60" t="s">
        <v>23</v>
      </c>
      <c r="G42" s="61" t="n">
        <f aca="false">G43</f>
        <v>7000</v>
      </c>
      <c r="H42" s="61" t="n">
        <f aca="false">H43</f>
        <v>0</v>
      </c>
      <c r="I42" s="61" t="n">
        <f aca="false">I43</f>
        <v>0</v>
      </c>
      <c r="J42" s="225"/>
      <c r="K42" s="225"/>
      <c r="L42" s="225"/>
      <c r="M42" s="225"/>
    </row>
    <row r="43" s="95" customFormat="true" ht="31.5" hidden="false" customHeight="false" outlineLevel="0" collapsed="false">
      <c r="A43" s="47" t="n">
        <f aca="false">A42+1</f>
        <v>34</v>
      </c>
      <c r="B43" s="203" t="s">
        <v>254</v>
      </c>
      <c r="C43" s="60" t="s">
        <v>258</v>
      </c>
      <c r="D43" s="60" t="s">
        <v>48</v>
      </c>
      <c r="E43" s="60" t="s">
        <v>180</v>
      </c>
      <c r="F43" s="60" t="s">
        <v>180</v>
      </c>
      <c r="G43" s="61" t="n">
        <f aca="false">'приложение 3'!H336</f>
        <v>7000</v>
      </c>
      <c r="H43" s="61" t="n">
        <f aca="false">'приложение 3'!I336</f>
        <v>0</v>
      </c>
      <c r="I43" s="61" t="n">
        <f aca="false">'приложение 3'!J336</f>
        <v>0</v>
      </c>
      <c r="J43" s="225"/>
      <c r="K43" s="225"/>
      <c r="L43" s="225"/>
      <c r="M43" s="225"/>
    </row>
    <row r="44" customFormat="false" ht="236.25" hidden="false" customHeight="false" outlineLevel="0" collapsed="false">
      <c r="A44" s="47" t="n">
        <f aca="false">A43+1</f>
        <v>35</v>
      </c>
      <c r="B44" s="63" t="s">
        <v>187</v>
      </c>
      <c r="C44" s="60" t="s">
        <v>188</v>
      </c>
      <c r="D44" s="60"/>
      <c r="E44" s="60"/>
      <c r="F44" s="60"/>
      <c r="G44" s="61" t="n">
        <f aca="false">G45</f>
        <v>45000</v>
      </c>
      <c r="H44" s="61" t="n">
        <f aca="false">H45</f>
        <v>45000</v>
      </c>
      <c r="I44" s="61" t="n">
        <f aca="false">I45</f>
        <v>45000</v>
      </c>
    </row>
    <row r="45" customFormat="false" ht="15.75" hidden="false" customHeight="false" outlineLevel="0" collapsed="false">
      <c r="A45" s="47" t="n">
        <f aca="false">A44+1</f>
        <v>36</v>
      </c>
      <c r="B45" s="84" t="s">
        <v>53</v>
      </c>
      <c r="C45" s="60" t="s">
        <v>188</v>
      </c>
      <c r="D45" s="60" t="s">
        <v>54</v>
      </c>
      <c r="E45" s="60"/>
      <c r="F45" s="60"/>
      <c r="G45" s="61" t="n">
        <f aca="false">G46</f>
        <v>45000</v>
      </c>
      <c r="H45" s="61" t="n">
        <f aca="false">H46</f>
        <v>45000</v>
      </c>
      <c r="I45" s="61" t="n">
        <f aca="false">I46</f>
        <v>45000</v>
      </c>
    </row>
    <row r="46" customFormat="false" ht="47.25" hidden="false" customHeight="false" outlineLevel="0" collapsed="false">
      <c r="A46" s="47" t="n">
        <f aca="false">A45+1</f>
        <v>37</v>
      </c>
      <c r="B46" s="84" t="s">
        <v>104</v>
      </c>
      <c r="C46" s="60" t="s">
        <v>188</v>
      </c>
      <c r="D46" s="60" t="s">
        <v>105</v>
      </c>
      <c r="E46" s="60"/>
      <c r="F46" s="60"/>
      <c r="G46" s="61" t="n">
        <f aca="false">G47</f>
        <v>45000</v>
      </c>
      <c r="H46" s="61" t="n">
        <f aca="false">H47</f>
        <v>45000</v>
      </c>
      <c r="I46" s="61" t="n">
        <f aca="false">I47</f>
        <v>45000</v>
      </c>
    </row>
    <row r="47" customFormat="false" ht="15.75" hidden="false" customHeight="false" outlineLevel="0" collapsed="false">
      <c r="A47" s="47" t="n">
        <f aca="false">A46+1</f>
        <v>38</v>
      </c>
      <c r="B47" s="84" t="s">
        <v>443</v>
      </c>
      <c r="C47" s="60" t="s">
        <v>188</v>
      </c>
      <c r="D47" s="60" t="s">
        <v>105</v>
      </c>
      <c r="E47" s="60" t="s">
        <v>180</v>
      </c>
      <c r="F47" s="60" t="s">
        <v>23</v>
      </c>
      <c r="G47" s="61" t="n">
        <f aca="false">G48</f>
        <v>45000</v>
      </c>
      <c r="H47" s="61" t="n">
        <f aca="false">H48</f>
        <v>45000</v>
      </c>
      <c r="I47" s="61" t="n">
        <f aca="false">I48</f>
        <v>45000</v>
      </c>
    </row>
    <row r="48" customFormat="false" ht="15.75" hidden="false" customHeight="false" outlineLevel="0" collapsed="false">
      <c r="A48" s="47" t="n">
        <f aca="false">A47+1</f>
        <v>39</v>
      </c>
      <c r="B48" s="84" t="s">
        <v>181</v>
      </c>
      <c r="C48" s="60" t="s">
        <v>188</v>
      </c>
      <c r="D48" s="60" t="s">
        <v>105</v>
      </c>
      <c r="E48" s="60" t="s">
        <v>180</v>
      </c>
      <c r="F48" s="60" t="s">
        <v>22</v>
      </c>
      <c r="G48" s="61" t="n">
        <f aca="false">'приложение 3'!H211</f>
        <v>45000</v>
      </c>
      <c r="H48" s="61" t="n">
        <f aca="false">'приложение 3'!I211</f>
        <v>45000</v>
      </c>
      <c r="I48" s="61" t="n">
        <f aca="false">'приложение 3'!J211</f>
        <v>45000</v>
      </c>
    </row>
    <row r="49" customFormat="false" ht="267.75" hidden="false" customHeight="false" outlineLevel="0" collapsed="false">
      <c r="A49" s="47" t="n">
        <f aca="false">A48+1</f>
        <v>40</v>
      </c>
      <c r="B49" s="84" t="s">
        <v>189</v>
      </c>
      <c r="C49" s="60" t="s">
        <v>190</v>
      </c>
      <c r="D49" s="60"/>
      <c r="E49" s="60"/>
      <c r="F49" s="60"/>
      <c r="G49" s="61" t="n">
        <f aca="false">G50</f>
        <v>15000</v>
      </c>
      <c r="H49" s="61" t="n">
        <f aca="false">H50</f>
        <v>0</v>
      </c>
      <c r="I49" s="61" t="n">
        <f aca="false">I50</f>
        <v>0</v>
      </c>
    </row>
    <row r="50" customFormat="false" ht="38.25" hidden="false" customHeight="true" outlineLevel="0" collapsed="false">
      <c r="A50" s="47" t="n">
        <f aca="false">A49+1</f>
        <v>41</v>
      </c>
      <c r="B50" s="84" t="s">
        <v>191</v>
      </c>
      <c r="C50" s="60" t="s">
        <v>190</v>
      </c>
      <c r="D50" s="60" t="s">
        <v>46</v>
      </c>
      <c r="E50" s="60"/>
      <c r="F50" s="60"/>
      <c r="G50" s="61" t="n">
        <f aca="false">G51</f>
        <v>15000</v>
      </c>
      <c r="H50" s="61" t="n">
        <f aca="false">H51</f>
        <v>0</v>
      </c>
      <c r="I50" s="61" t="n">
        <f aca="false">I51</f>
        <v>0</v>
      </c>
    </row>
    <row r="51" customFormat="false" ht="39.75" hidden="false" customHeight="true" outlineLevel="0" collapsed="false">
      <c r="A51" s="47" t="n">
        <f aca="false">A50+1</f>
        <v>42</v>
      </c>
      <c r="B51" s="84" t="s">
        <v>47</v>
      </c>
      <c r="C51" s="60" t="s">
        <v>190</v>
      </c>
      <c r="D51" s="60" t="s">
        <v>48</v>
      </c>
      <c r="E51" s="60"/>
      <c r="F51" s="60"/>
      <c r="G51" s="61" t="n">
        <f aca="false">G52</f>
        <v>15000</v>
      </c>
      <c r="H51" s="61" t="n">
        <f aca="false">H52</f>
        <v>0</v>
      </c>
      <c r="I51" s="61" t="n">
        <f aca="false">I52</f>
        <v>0</v>
      </c>
    </row>
    <row r="52" customFormat="false" ht="15.75" hidden="false" customHeight="false" outlineLevel="0" collapsed="false">
      <c r="A52" s="47" t="n">
        <f aca="false">A51+1</f>
        <v>43</v>
      </c>
      <c r="B52" s="84" t="s">
        <v>443</v>
      </c>
      <c r="C52" s="60" t="s">
        <v>190</v>
      </c>
      <c r="D52" s="60" t="s">
        <v>48</v>
      </c>
      <c r="E52" s="60" t="s">
        <v>180</v>
      </c>
      <c r="F52" s="60" t="s">
        <v>23</v>
      </c>
      <c r="G52" s="61" t="n">
        <f aca="false">G53</f>
        <v>15000</v>
      </c>
      <c r="H52" s="61" t="n">
        <f aca="false">H53</f>
        <v>0</v>
      </c>
      <c r="I52" s="61" t="n">
        <f aca="false">I53</f>
        <v>0</v>
      </c>
    </row>
    <row r="53" customFormat="false" ht="15.75" hidden="false" customHeight="false" outlineLevel="0" collapsed="false">
      <c r="A53" s="47" t="n">
        <f aca="false">A52+1</f>
        <v>44</v>
      </c>
      <c r="B53" s="84" t="s">
        <v>181</v>
      </c>
      <c r="C53" s="60" t="s">
        <v>190</v>
      </c>
      <c r="D53" s="60" t="s">
        <v>48</v>
      </c>
      <c r="E53" s="60" t="s">
        <v>180</v>
      </c>
      <c r="F53" s="60" t="s">
        <v>22</v>
      </c>
      <c r="G53" s="61" t="n">
        <f aca="false">'приложение 3'!H216</f>
        <v>15000</v>
      </c>
      <c r="H53" s="61" t="n">
        <f aca="false">'приложение 3'!I216</f>
        <v>0</v>
      </c>
      <c r="I53" s="61" t="n">
        <f aca="false">'приложение 3'!J216</f>
        <v>0</v>
      </c>
    </row>
    <row r="54" customFormat="false" ht="47.25" hidden="false" customHeight="false" outlineLevel="0" collapsed="false">
      <c r="A54" s="47" t="n">
        <f aca="false">A53+1</f>
        <v>45</v>
      </c>
      <c r="B54" s="223" t="s">
        <v>445</v>
      </c>
      <c r="C54" s="60" t="s">
        <v>118</v>
      </c>
      <c r="D54" s="60"/>
      <c r="E54" s="60"/>
      <c r="F54" s="60"/>
      <c r="G54" s="61" t="n">
        <f aca="false">G55</f>
        <v>60</v>
      </c>
      <c r="H54" s="61" t="n">
        <f aca="false">H55</f>
        <v>60</v>
      </c>
      <c r="I54" s="61" t="n">
        <f aca="false">I55</f>
        <v>60</v>
      </c>
    </row>
    <row r="55" customFormat="false" ht="15.75" hidden="false" customHeight="false" outlineLevel="0" collapsed="false">
      <c r="A55" s="47" t="n">
        <f aca="false">A54+1</f>
        <v>46</v>
      </c>
      <c r="B55" s="223" t="s">
        <v>65</v>
      </c>
      <c r="C55" s="60" t="s">
        <v>119</v>
      </c>
      <c r="D55" s="60"/>
      <c r="E55" s="60"/>
      <c r="F55" s="60"/>
      <c r="G55" s="61" t="n">
        <f aca="false">G61+G56</f>
        <v>60</v>
      </c>
      <c r="H55" s="61" t="n">
        <f aca="false">H61+H56</f>
        <v>60</v>
      </c>
      <c r="I55" s="61" t="n">
        <f aca="false">I61+I56</f>
        <v>60</v>
      </c>
    </row>
    <row r="56" customFormat="false" ht="31.5" hidden="false" customHeight="false" outlineLevel="0" collapsed="false">
      <c r="A56" s="47" t="n">
        <f aca="false">A55+1</f>
        <v>47</v>
      </c>
      <c r="B56" s="226" t="s">
        <v>120</v>
      </c>
      <c r="C56" s="75" t="s">
        <v>121</v>
      </c>
      <c r="D56" s="60"/>
      <c r="E56" s="60"/>
      <c r="F56" s="60"/>
      <c r="G56" s="61" t="n">
        <f aca="false">G57</f>
        <v>50</v>
      </c>
      <c r="H56" s="61" t="n">
        <f aca="false">H57</f>
        <v>50</v>
      </c>
      <c r="I56" s="61" t="n">
        <f aca="false">I57</f>
        <v>50</v>
      </c>
    </row>
    <row r="57" customFormat="false" ht="31.5" hidden="false" customHeight="false" outlineLevel="0" collapsed="false">
      <c r="A57" s="47" t="n">
        <f aca="false">A56+1</f>
        <v>48</v>
      </c>
      <c r="B57" s="224" t="s">
        <v>45</v>
      </c>
      <c r="C57" s="75" t="s">
        <v>121</v>
      </c>
      <c r="D57" s="60" t="s">
        <v>46</v>
      </c>
      <c r="E57" s="60"/>
      <c r="F57" s="60"/>
      <c r="G57" s="61" t="n">
        <f aca="false">G58</f>
        <v>50</v>
      </c>
      <c r="H57" s="61" t="n">
        <f aca="false">H58</f>
        <v>50</v>
      </c>
      <c r="I57" s="61" t="n">
        <f aca="false">I58</f>
        <v>50</v>
      </c>
    </row>
    <row r="58" customFormat="false" ht="31.5" hidden="false" customHeight="false" outlineLevel="0" collapsed="false">
      <c r="A58" s="47" t="n">
        <f aca="false">A57+1</f>
        <v>49</v>
      </c>
      <c r="B58" s="224" t="s">
        <v>47</v>
      </c>
      <c r="C58" s="75" t="s">
        <v>121</v>
      </c>
      <c r="D58" s="60" t="s">
        <v>48</v>
      </c>
      <c r="E58" s="60"/>
      <c r="F58" s="60"/>
      <c r="G58" s="61" t="n">
        <f aca="false">G59</f>
        <v>50</v>
      </c>
      <c r="H58" s="61" t="n">
        <f aca="false">H59</f>
        <v>50</v>
      </c>
      <c r="I58" s="61" t="n">
        <f aca="false">I59</f>
        <v>50</v>
      </c>
    </row>
    <row r="59" customFormat="false" ht="31.5" hidden="false" customHeight="false" outlineLevel="0" collapsed="false">
      <c r="A59" s="47" t="n">
        <f aca="false">A58+1</f>
        <v>50</v>
      </c>
      <c r="B59" s="84" t="s">
        <v>446</v>
      </c>
      <c r="C59" s="75" t="s">
        <v>121</v>
      </c>
      <c r="D59" s="60" t="s">
        <v>48</v>
      </c>
      <c r="E59" s="60" t="s">
        <v>111</v>
      </c>
      <c r="F59" s="60" t="s">
        <v>23</v>
      </c>
      <c r="G59" s="61" t="n">
        <f aca="false">G60</f>
        <v>50</v>
      </c>
      <c r="H59" s="61" t="n">
        <f aca="false">H60</f>
        <v>50</v>
      </c>
      <c r="I59" s="61" t="n">
        <f aca="false">I60</f>
        <v>50</v>
      </c>
    </row>
    <row r="60" customFormat="false" ht="15.75" hidden="false" customHeight="false" outlineLevel="0" collapsed="false">
      <c r="A60" s="47" t="n">
        <f aca="false">A59+1</f>
        <v>51</v>
      </c>
      <c r="B60" s="63" t="s">
        <v>115</v>
      </c>
      <c r="C60" s="75" t="s">
        <v>121</v>
      </c>
      <c r="D60" s="60" t="s">
        <v>48</v>
      </c>
      <c r="E60" s="60" t="s">
        <v>111</v>
      </c>
      <c r="F60" s="60" t="s">
        <v>116</v>
      </c>
      <c r="G60" s="61" t="n">
        <f aca="false">'приложение 3'!H114</f>
        <v>50</v>
      </c>
      <c r="H60" s="61" t="n">
        <f aca="false">'приложение 3'!I114</f>
        <v>50</v>
      </c>
      <c r="I60" s="61" t="n">
        <f aca="false">'приложение 3'!J114</f>
        <v>50</v>
      </c>
    </row>
    <row r="61" customFormat="false" ht="31.5" hidden="false" customHeight="false" outlineLevel="0" collapsed="false">
      <c r="A61" s="47" t="n">
        <f aca="false">A60+1</f>
        <v>52</v>
      </c>
      <c r="B61" s="226" t="s">
        <v>124</v>
      </c>
      <c r="C61" s="75" t="s">
        <v>125</v>
      </c>
      <c r="D61" s="60"/>
      <c r="E61" s="60"/>
      <c r="F61" s="60"/>
      <c r="G61" s="61" t="n">
        <f aca="false">G62</f>
        <v>10</v>
      </c>
      <c r="H61" s="61" t="n">
        <f aca="false">H62</f>
        <v>10</v>
      </c>
      <c r="I61" s="61" t="n">
        <f aca="false">I62</f>
        <v>10</v>
      </c>
    </row>
    <row r="62" customFormat="false" ht="31.5" hidden="false" customHeight="false" outlineLevel="0" collapsed="false">
      <c r="A62" s="47" t="n">
        <f aca="false">A61+1</f>
        <v>53</v>
      </c>
      <c r="B62" s="224" t="s">
        <v>45</v>
      </c>
      <c r="C62" s="75" t="s">
        <v>125</v>
      </c>
      <c r="D62" s="60" t="s">
        <v>46</v>
      </c>
      <c r="E62" s="60"/>
      <c r="F62" s="60"/>
      <c r="G62" s="61" t="n">
        <f aca="false">G63</f>
        <v>10</v>
      </c>
      <c r="H62" s="61" t="n">
        <f aca="false">H63</f>
        <v>10</v>
      </c>
      <c r="I62" s="61" t="n">
        <f aca="false">I63</f>
        <v>10</v>
      </c>
    </row>
    <row r="63" customFormat="false" ht="31.5" hidden="false" customHeight="false" outlineLevel="0" collapsed="false">
      <c r="A63" s="47" t="n">
        <f aca="false">A62+1</f>
        <v>54</v>
      </c>
      <c r="B63" s="224" t="s">
        <v>47</v>
      </c>
      <c r="C63" s="75" t="s">
        <v>125</v>
      </c>
      <c r="D63" s="60" t="s">
        <v>48</v>
      </c>
      <c r="E63" s="60"/>
      <c r="F63" s="60"/>
      <c r="G63" s="61" t="n">
        <f aca="false">G64</f>
        <v>10</v>
      </c>
      <c r="H63" s="61" t="n">
        <f aca="false">H64</f>
        <v>10</v>
      </c>
      <c r="I63" s="61" t="n">
        <f aca="false">I64</f>
        <v>10</v>
      </c>
    </row>
    <row r="64" customFormat="false" ht="31.5" hidden="false" customHeight="false" outlineLevel="0" collapsed="false">
      <c r="A64" s="47" t="n">
        <f aca="false">A63+1</f>
        <v>55</v>
      </c>
      <c r="B64" s="84" t="s">
        <v>446</v>
      </c>
      <c r="C64" s="75" t="s">
        <v>125</v>
      </c>
      <c r="D64" s="60" t="s">
        <v>48</v>
      </c>
      <c r="E64" s="60" t="s">
        <v>111</v>
      </c>
      <c r="F64" s="60" t="s">
        <v>23</v>
      </c>
      <c r="G64" s="61" t="n">
        <f aca="false">G65</f>
        <v>10</v>
      </c>
      <c r="H64" s="61" t="n">
        <f aca="false">H65</f>
        <v>10</v>
      </c>
      <c r="I64" s="61" t="n">
        <f aca="false">I65</f>
        <v>10</v>
      </c>
    </row>
    <row r="65" customFormat="false" ht="47.25" hidden="false" customHeight="false" outlineLevel="0" collapsed="false">
      <c r="A65" s="47" t="n">
        <f aca="false">A64+1</f>
        <v>56</v>
      </c>
      <c r="B65" s="63" t="s">
        <v>122</v>
      </c>
      <c r="C65" s="75" t="s">
        <v>125</v>
      </c>
      <c r="D65" s="60" t="s">
        <v>48</v>
      </c>
      <c r="E65" s="60" t="s">
        <v>111</v>
      </c>
      <c r="F65" s="60" t="s">
        <v>123</v>
      </c>
      <c r="G65" s="61" t="n">
        <f aca="false">'приложение 3'!H121</f>
        <v>10</v>
      </c>
      <c r="H65" s="61" t="n">
        <f aca="false">'приложение 3'!I121</f>
        <v>10</v>
      </c>
      <c r="I65" s="61" t="n">
        <f aca="false">'приложение 3'!J121</f>
        <v>10</v>
      </c>
    </row>
    <row r="66" customFormat="false" ht="31.5" hidden="false" customHeight="false" outlineLevel="0" collapsed="false">
      <c r="A66" s="47" t="n">
        <f aca="false">A65+1</f>
        <v>57</v>
      </c>
      <c r="B66" s="63" t="s">
        <v>130</v>
      </c>
      <c r="C66" s="75" t="s">
        <v>131</v>
      </c>
      <c r="D66" s="60"/>
      <c r="E66" s="60"/>
      <c r="F66" s="60"/>
      <c r="G66" s="61" t="n">
        <f aca="false">G67</f>
        <v>10</v>
      </c>
      <c r="H66" s="61" t="n">
        <f aca="false">H67</f>
        <v>10</v>
      </c>
      <c r="I66" s="61" t="n">
        <f aca="false">I67</f>
        <v>10</v>
      </c>
    </row>
    <row r="67" customFormat="false" ht="15.75" hidden="false" customHeight="false" outlineLevel="0" collapsed="false">
      <c r="A67" s="47" t="n">
        <f aca="false">A66+1</f>
        <v>58</v>
      </c>
      <c r="B67" s="59" t="s">
        <v>65</v>
      </c>
      <c r="C67" s="75" t="s">
        <v>132</v>
      </c>
      <c r="D67" s="60"/>
      <c r="E67" s="60"/>
      <c r="F67" s="60"/>
      <c r="G67" s="61" t="n">
        <f aca="false">G68+G73+G78+G83</f>
        <v>10</v>
      </c>
      <c r="H67" s="61" t="n">
        <f aca="false">H68+H73+H78+H83</f>
        <v>10</v>
      </c>
      <c r="I67" s="61" t="n">
        <f aca="false">I68+I73+I78+I83</f>
        <v>10</v>
      </c>
    </row>
    <row r="68" customFormat="false" ht="47.25" hidden="false" customHeight="false" outlineLevel="0" collapsed="false">
      <c r="A68" s="47" t="n">
        <f aca="false">A67+1</f>
        <v>59</v>
      </c>
      <c r="B68" s="226" t="s">
        <v>133</v>
      </c>
      <c r="C68" s="75" t="s">
        <v>134</v>
      </c>
      <c r="D68" s="60"/>
      <c r="E68" s="60"/>
      <c r="F68" s="60"/>
      <c r="G68" s="61" t="n">
        <f aca="false">G69</f>
        <v>2.5</v>
      </c>
      <c r="H68" s="61" t="n">
        <f aca="false">H69</f>
        <v>2.5</v>
      </c>
      <c r="I68" s="61" t="n">
        <f aca="false">I69</f>
        <v>2.5</v>
      </c>
    </row>
    <row r="69" customFormat="false" ht="31.5" hidden="false" customHeight="false" outlineLevel="0" collapsed="false">
      <c r="A69" s="47" t="n">
        <f aca="false">A68+1</f>
        <v>60</v>
      </c>
      <c r="B69" s="224" t="s">
        <v>45</v>
      </c>
      <c r="C69" s="75" t="s">
        <v>134</v>
      </c>
      <c r="D69" s="60" t="s">
        <v>46</v>
      </c>
      <c r="E69" s="60"/>
      <c r="F69" s="60"/>
      <c r="G69" s="61" t="n">
        <f aca="false">G70</f>
        <v>2.5</v>
      </c>
      <c r="H69" s="61" t="n">
        <f aca="false">H70</f>
        <v>2.5</v>
      </c>
      <c r="I69" s="61" t="n">
        <f aca="false">I70</f>
        <v>2.5</v>
      </c>
    </row>
    <row r="70" customFormat="false" ht="31.5" hidden="false" customHeight="false" outlineLevel="0" collapsed="false">
      <c r="A70" s="47" t="n">
        <f aca="false">A69+1</f>
        <v>61</v>
      </c>
      <c r="B70" s="224" t="s">
        <v>47</v>
      </c>
      <c r="C70" s="75" t="s">
        <v>134</v>
      </c>
      <c r="D70" s="60" t="s">
        <v>48</v>
      </c>
      <c r="E70" s="60"/>
      <c r="F70" s="60"/>
      <c r="G70" s="61" t="n">
        <f aca="false">G71</f>
        <v>2.5</v>
      </c>
      <c r="H70" s="61" t="n">
        <f aca="false">H71</f>
        <v>2.5</v>
      </c>
      <c r="I70" s="61" t="n">
        <f aca="false">I71</f>
        <v>2.5</v>
      </c>
    </row>
    <row r="71" customFormat="false" ht="31.5" hidden="false" customHeight="false" outlineLevel="0" collapsed="false">
      <c r="A71" s="47" t="n">
        <f aca="false">A70+1</f>
        <v>62</v>
      </c>
      <c r="B71" s="84" t="s">
        <v>446</v>
      </c>
      <c r="C71" s="75" t="s">
        <v>134</v>
      </c>
      <c r="D71" s="60" t="s">
        <v>48</v>
      </c>
      <c r="E71" s="60" t="s">
        <v>111</v>
      </c>
      <c r="F71" s="60" t="s">
        <v>23</v>
      </c>
      <c r="G71" s="61" t="n">
        <f aca="false">G72</f>
        <v>2.5</v>
      </c>
      <c r="H71" s="61" t="n">
        <f aca="false">H72</f>
        <v>2.5</v>
      </c>
      <c r="I71" s="61" t="n">
        <f aca="false">I72</f>
        <v>2.5</v>
      </c>
    </row>
    <row r="72" customFormat="false" ht="31.5" hidden="false" customHeight="false" outlineLevel="0" collapsed="false">
      <c r="A72" s="47" t="n">
        <f aca="false">A71+1</f>
        <v>63</v>
      </c>
      <c r="B72" s="84" t="s">
        <v>128</v>
      </c>
      <c r="C72" s="75" t="s">
        <v>134</v>
      </c>
      <c r="D72" s="60" t="s">
        <v>48</v>
      </c>
      <c r="E72" s="60" t="s">
        <v>111</v>
      </c>
      <c r="F72" s="60" t="s">
        <v>129</v>
      </c>
      <c r="G72" s="61" t="n">
        <f aca="false">'приложение 3'!H134</f>
        <v>2.5</v>
      </c>
      <c r="H72" s="61" t="n">
        <f aca="false">'приложение 3'!I134</f>
        <v>2.5</v>
      </c>
      <c r="I72" s="61" t="n">
        <f aca="false">'приложение 3'!J134</f>
        <v>2.5</v>
      </c>
    </row>
    <row r="73" customFormat="false" ht="63" hidden="false" customHeight="false" outlineLevel="0" collapsed="false">
      <c r="A73" s="47" t="n">
        <f aca="false">A72+1</f>
        <v>64</v>
      </c>
      <c r="B73" s="226" t="s">
        <v>135</v>
      </c>
      <c r="C73" s="75" t="s">
        <v>136</v>
      </c>
      <c r="D73" s="60"/>
      <c r="E73" s="60"/>
      <c r="F73" s="60"/>
      <c r="G73" s="61" t="n">
        <f aca="false">G74</f>
        <v>2.5</v>
      </c>
      <c r="H73" s="61" t="n">
        <f aca="false">H74</f>
        <v>2.5</v>
      </c>
      <c r="I73" s="61" t="n">
        <f aca="false">I74</f>
        <v>2.5</v>
      </c>
    </row>
    <row r="74" customFormat="false" ht="31.5" hidden="false" customHeight="false" outlineLevel="0" collapsed="false">
      <c r="A74" s="47" t="n">
        <f aca="false">A73+1</f>
        <v>65</v>
      </c>
      <c r="B74" s="224" t="s">
        <v>45</v>
      </c>
      <c r="C74" s="75" t="s">
        <v>136</v>
      </c>
      <c r="D74" s="60" t="s">
        <v>46</v>
      </c>
      <c r="E74" s="60"/>
      <c r="F74" s="60"/>
      <c r="G74" s="61" t="n">
        <f aca="false">G75</f>
        <v>2.5</v>
      </c>
      <c r="H74" s="61" t="n">
        <f aca="false">H75</f>
        <v>2.5</v>
      </c>
      <c r="I74" s="61" t="n">
        <f aca="false">I75</f>
        <v>2.5</v>
      </c>
    </row>
    <row r="75" customFormat="false" ht="31.5" hidden="false" customHeight="false" outlineLevel="0" collapsed="false">
      <c r="A75" s="47" t="n">
        <f aca="false">A74+1</f>
        <v>66</v>
      </c>
      <c r="B75" s="224" t="s">
        <v>47</v>
      </c>
      <c r="C75" s="75" t="s">
        <v>136</v>
      </c>
      <c r="D75" s="60" t="s">
        <v>48</v>
      </c>
      <c r="E75" s="60"/>
      <c r="F75" s="60"/>
      <c r="G75" s="61" t="n">
        <f aca="false">G76</f>
        <v>2.5</v>
      </c>
      <c r="H75" s="61" t="n">
        <f aca="false">H76</f>
        <v>2.5</v>
      </c>
      <c r="I75" s="61" t="n">
        <f aca="false">I76</f>
        <v>2.5</v>
      </c>
    </row>
    <row r="76" customFormat="false" ht="31.5" hidden="false" customHeight="false" outlineLevel="0" collapsed="false">
      <c r="A76" s="47" t="n">
        <f aca="false">A75+1</f>
        <v>67</v>
      </c>
      <c r="B76" s="84" t="s">
        <v>446</v>
      </c>
      <c r="C76" s="75" t="s">
        <v>136</v>
      </c>
      <c r="D76" s="60" t="s">
        <v>48</v>
      </c>
      <c r="E76" s="60" t="s">
        <v>111</v>
      </c>
      <c r="F76" s="60" t="s">
        <v>23</v>
      </c>
      <c r="G76" s="61" t="n">
        <f aca="false">G77</f>
        <v>2.5</v>
      </c>
      <c r="H76" s="61" t="n">
        <f aca="false">H77</f>
        <v>2.5</v>
      </c>
      <c r="I76" s="61" t="n">
        <f aca="false">I77</f>
        <v>2.5</v>
      </c>
    </row>
    <row r="77" customFormat="false" ht="31.5" hidden="false" customHeight="false" outlineLevel="0" collapsed="false">
      <c r="A77" s="47" t="n">
        <f aca="false">A76+1</f>
        <v>68</v>
      </c>
      <c r="B77" s="84" t="s">
        <v>128</v>
      </c>
      <c r="C77" s="75" t="s">
        <v>136</v>
      </c>
      <c r="D77" s="60" t="s">
        <v>48</v>
      </c>
      <c r="E77" s="60" t="s">
        <v>111</v>
      </c>
      <c r="F77" s="60" t="s">
        <v>129</v>
      </c>
      <c r="G77" s="61" t="n">
        <f aca="false">'приложение 3'!H138</f>
        <v>2.5</v>
      </c>
      <c r="H77" s="61" t="n">
        <f aca="false">'приложение 3'!I138</f>
        <v>2.5</v>
      </c>
      <c r="I77" s="61" t="n">
        <f aca="false">'приложение 3'!J138</f>
        <v>2.5</v>
      </c>
    </row>
    <row r="78" customFormat="false" ht="63" hidden="false" customHeight="false" outlineLevel="0" collapsed="false">
      <c r="A78" s="47" t="n">
        <f aca="false">A77+1</f>
        <v>69</v>
      </c>
      <c r="B78" s="226" t="s">
        <v>137</v>
      </c>
      <c r="C78" s="75" t="s">
        <v>138</v>
      </c>
      <c r="D78" s="60"/>
      <c r="E78" s="60"/>
      <c r="F78" s="60"/>
      <c r="G78" s="61" t="n">
        <f aca="false">G79</f>
        <v>2.5</v>
      </c>
      <c r="H78" s="61" t="n">
        <f aca="false">H79</f>
        <v>2.5</v>
      </c>
      <c r="I78" s="61" t="n">
        <f aca="false">I79</f>
        <v>2.5</v>
      </c>
    </row>
    <row r="79" customFormat="false" ht="31.5" hidden="false" customHeight="false" outlineLevel="0" collapsed="false">
      <c r="A79" s="47" t="n">
        <f aca="false">A78+1</f>
        <v>70</v>
      </c>
      <c r="B79" s="224" t="s">
        <v>45</v>
      </c>
      <c r="C79" s="75" t="s">
        <v>138</v>
      </c>
      <c r="D79" s="60" t="s">
        <v>46</v>
      </c>
      <c r="E79" s="60"/>
      <c r="F79" s="60"/>
      <c r="G79" s="61" t="n">
        <f aca="false">G80</f>
        <v>2.5</v>
      </c>
      <c r="H79" s="61" t="n">
        <f aca="false">H80</f>
        <v>2.5</v>
      </c>
      <c r="I79" s="61" t="n">
        <f aca="false">I80</f>
        <v>2.5</v>
      </c>
    </row>
    <row r="80" customFormat="false" ht="31.5" hidden="false" customHeight="false" outlineLevel="0" collapsed="false">
      <c r="A80" s="47" t="n">
        <f aca="false">A79+1</f>
        <v>71</v>
      </c>
      <c r="B80" s="224" t="s">
        <v>47</v>
      </c>
      <c r="C80" s="75" t="s">
        <v>138</v>
      </c>
      <c r="D80" s="60" t="s">
        <v>48</v>
      </c>
      <c r="E80" s="60"/>
      <c r="F80" s="60"/>
      <c r="G80" s="61" t="n">
        <f aca="false">G81</f>
        <v>2.5</v>
      </c>
      <c r="H80" s="61" t="n">
        <f aca="false">H81</f>
        <v>2.5</v>
      </c>
      <c r="I80" s="61" t="n">
        <f aca="false">I81</f>
        <v>2.5</v>
      </c>
    </row>
    <row r="81" customFormat="false" ht="31.5" hidden="false" customHeight="false" outlineLevel="0" collapsed="false">
      <c r="A81" s="47" t="n">
        <f aca="false">A80+1</f>
        <v>72</v>
      </c>
      <c r="B81" s="84" t="s">
        <v>446</v>
      </c>
      <c r="C81" s="75" t="s">
        <v>138</v>
      </c>
      <c r="D81" s="60" t="s">
        <v>48</v>
      </c>
      <c r="E81" s="60" t="s">
        <v>111</v>
      </c>
      <c r="F81" s="60" t="s">
        <v>23</v>
      </c>
      <c r="G81" s="61" t="n">
        <f aca="false">G82</f>
        <v>2.5</v>
      </c>
      <c r="H81" s="61" t="n">
        <f aca="false">H82</f>
        <v>2.5</v>
      </c>
      <c r="I81" s="61" t="n">
        <f aca="false">I82</f>
        <v>2.5</v>
      </c>
    </row>
    <row r="82" customFormat="false" ht="31.5" hidden="false" customHeight="false" outlineLevel="0" collapsed="false">
      <c r="A82" s="47" t="n">
        <f aca="false">A81+1</f>
        <v>73</v>
      </c>
      <c r="B82" s="84" t="s">
        <v>128</v>
      </c>
      <c r="C82" s="75" t="s">
        <v>138</v>
      </c>
      <c r="D82" s="60" t="s">
        <v>48</v>
      </c>
      <c r="E82" s="60" t="s">
        <v>111</v>
      </c>
      <c r="F82" s="60" t="s">
        <v>129</v>
      </c>
      <c r="G82" s="61" t="n">
        <f aca="false">'приложение 3'!H142</f>
        <v>2.5</v>
      </c>
      <c r="H82" s="61" t="n">
        <f aca="false">'приложение 3'!I142</f>
        <v>2.5</v>
      </c>
      <c r="I82" s="61" t="n">
        <f aca="false">'приложение 3'!J142</f>
        <v>2.5</v>
      </c>
    </row>
    <row r="83" customFormat="false" ht="63" hidden="false" customHeight="false" outlineLevel="0" collapsed="false">
      <c r="A83" s="47" t="n">
        <f aca="false">A82+1</f>
        <v>74</v>
      </c>
      <c r="B83" s="226" t="s">
        <v>137</v>
      </c>
      <c r="C83" s="75" t="s">
        <v>140</v>
      </c>
      <c r="D83" s="60"/>
      <c r="E83" s="60"/>
      <c r="F83" s="60"/>
      <c r="G83" s="61" t="n">
        <f aca="false">G84</f>
        <v>2.5</v>
      </c>
      <c r="H83" s="61" t="n">
        <f aca="false">H84</f>
        <v>2.5</v>
      </c>
      <c r="I83" s="61" t="n">
        <f aca="false">I84</f>
        <v>2.5</v>
      </c>
    </row>
    <row r="84" customFormat="false" ht="31.5" hidden="false" customHeight="false" outlineLevel="0" collapsed="false">
      <c r="A84" s="47" t="n">
        <f aca="false">A83+1</f>
        <v>75</v>
      </c>
      <c r="B84" s="224" t="s">
        <v>45</v>
      </c>
      <c r="C84" s="75" t="s">
        <v>140</v>
      </c>
      <c r="D84" s="60" t="s">
        <v>46</v>
      </c>
      <c r="E84" s="60"/>
      <c r="F84" s="60"/>
      <c r="G84" s="61" t="n">
        <f aca="false">G85</f>
        <v>2.5</v>
      </c>
      <c r="H84" s="61" t="n">
        <f aca="false">H85</f>
        <v>2.5</v>
      </c>
      <c r="I84" s="61" t="n">
        <f aca="false">I85</f>
        <v>2.5</v>
      </c>
    </row>
    <row r="85" customFormat="false" ht="31.5" hidden="false" customHeight="false" outlineLevel="0" collapsed="false">
      <c r="A85" s="47" t="n">
        <f aca="false">A84+1</f>
        <v>76</v>
      </c>
      <c r="B85" s="224" t="s">
        <v>47</v>
      </c>
      <c r="C85" s="75" t="s">
        <v>140</v>
      </c>
      <c r="D85" s="60" t="s">
        <v>48</v>
      </c>
      <c r="E85" s="60"/>
      <c r="F85" s="60"/>
      <c r="G85" s="61" t="n">
        <f aca="false">G86</f>
        <v>2.5</v>
      </c>
      <c r="H85" s="61" t="n">
        <f aca="false">H86</f>
        <v>2.5</v>
      </c>
      <c r="I85" s="61" t="n">
        <f aca="false">I86</f>
        <v>2.5</v>
      </c>
    </row>
    <row r="86" customFormat="false" ht="31.5" hidden="false" customHeight="false" outlineLevel="0" collapsed="false">
      <c r="A86" s="47" t="n">
        <f aca="false">A85+1</f>
        <v>77</v>
      </c>
      <c r="B86" s="84" t="s">
        <v>446</v>
      </c>
      <c r="C86" s="75" t="s">
        <v>140</v>
      </c>
      <c r="D86" s="60" t="s">
        <v>48</v>
      </c>
      <c r="E86" s="60" t="s">
        <v>111</v>
      </c>
      <c r="F86" s="60" t="s">
        <v>23</v>
      </c>
      <c r="G86" s="61" t="n">
        <f aca="false">G87</f>
        <v>2.5</v>
      </c>
      <c r="H86" s="61" t="n">
        <f aca="false">H87</f>
        <v>2.5</v>
      </c>
      <c r="I86" s="61" t="n">
        <f aca="false">I87</f>
        <v>2.5</v>
      </c>
    </row>
    <row r="87" customFormat="false" ht="31.5" hidden="false" customHeight="false" outlineLevel="0" collapsed="false">
      <c r="A87" s="47" t="n">
        <f aca="false">A86+1</f>
        <v>78</v>
      </c>
      <c r="B87" s="84" t="s">
        <v>128</v>
      </c>
      <c r="C87" s="75" t="s">
        <v>140</v>
      </c>
      <c r="D87" s="60" t="s">
        <v>48</v>
      </c>
      <c r="E87" s="60" t="s">
        <v>111</v>
      </c>
      <c r="F87" s="60" t="s">
        <v>129</v>
      </c>
      <c r="G87" s="61" t="n">
        <f aca="false">'приложение 3'!H146</f>
        <v>2.5</v>
      </c>
      <c r="H87" s="61" t="n">
        <f aca="false">'приложение 3'!I146</f>
        <v>2.5</v>
      </c>
      <c r="I87" s="61" t="n">
        <f aca="false">'приложение 3'!J146</f>
        <v>2.5</v>
      </c>
    </row>
    <row r="88" s="95" customFormat="true" ht="31.5" hidden="false" customHeight="false" outlineLevel="0" collapsed="false">
      <c r="A88" s="47" t="n">
        <f aca="false">A87+1</f>
        <v>79</v>
      </c>
      <c r="B88" s="223" t="s">
        <v>361</v>
      </c>
      <c r="C88" s="60" t="s">
        <v>362</v>
      </c>
      <c r="D88" s="60"/>
      <c r="E88" s="60"/>
      <c r="F88" s="60"/>
      <c r="G88" s="61" t="n">
        <f aca="false">G89+G94</f>
        <v>7884.2065</v>
      </c>
      <c r="H88" s="61" t="n">
        <f aca="false">H89+H94</f>
        <v>7737.2585</v>
      </c>
      <c r="I88" s="61" t="n">
        <f aca="false">I89+I94</f>
        <v>7737.2585</v>
      </c>
      <c r="J88" s="216"/>
      <c r="K88" s="216"/>
    </row>
    <row r="89" s="95" customFormat="true" ht="31.5" hidden="false" customHeight="false" outlineLevel="0" collapsed="false">
      <c r="A89" s="47" t="n">
        <f aca="false">A88+1</f>
        <v>80</v>
      </c>
      <c r="B89" s="223" t="s">
        <v>363</v>
      </c>
      <c r="C89" s="60" t="s">
        <v>364</v>
      </c>
      <c r="D89" s="60"/>
      <c r="E89" s="60"/>
      <c r="F89" s="60"/>
      <c r="G89" s="61" t="n">
        <f aca="false">G90</f>
        <v>4462.34705</v>
      </c>
      <c r="H89" s="61" t="n">
        <f aca="false">H90</f>
        <v>4387.03605</v>
      </c>
      <c r="I89" s="61" t="n">
        <f aca="false">I90</f>
        <v>4387.03605</v>
      </c>
      <c r="J89" s="216"/>
      <c r="K89" s="216"/>
    </row>
    <row r="90" s="95" customFormat="true" ht="31.5" hidden="false" customHeight="false" outlineLevel="0" collapsed="false">
      <c r="A90" s="47" t="n">
        <f aca="false">A89+1</f>
        <v>81</v>
      </c>
      <c r="B90" s="223" t="s">
        <v>365</v>
      </c>
      <c r="C90" s="60" t="s">
        <v>364</v>
      </c>
      <c r="D90" s="60" t="s">
        <v>366</v>
      </c>
      <c r="E90" s="60"/>
      <c r="F90" s="60"/>
      <c r="G90" s="61" t="n">
        <f aca="false">G91</f>
        <v>4462.34705</v>
      </c>
      <c r="H90" s="61" t="n">
        <f aca="false">H91</f>
        <v>4387.03605</v>
      </c>
      <c r="I90" s="61" t="n">
        <f aca="false">I91</f>
        <v>4387.03605</v>
      </c>
      <c r="J90" s="216"/>
      <c r="K90" s="216"/>
    </row>
    <row r="91" s="95" customFormat="true" ht="15.75" hidden="false" customHeight="false" outlineLevel="0" collapsed="false">
      <c r="A91" s="47" t="n">
        <f aca="false">A90+1</f>
        <v>82</v>
      </c>
      <c r="B91" s="223" t="s">
        <v>367</v>
      </c>
      <c r="C91" s="60" t="s">
        <v>364</v>
      </c>
      <c r="D91" s="60" t="s">
        <v>368</v>
      </c>
      <c r="E91" s="60"/>
      <c r="F91" s="60"/>
      <c r="G91" s="61" t="n">
        <f aca="false">G92</f>
        <v>4462.34705</v>
      </c>
      <c r="H91" s="61" t="n">
        <f aca="false">H92</f>
        <v>4387.03605</v>
      </c>
      <c r="I91" s="61" t="n">
        <f aca="false">I92</f>
        <v>4387.03605</v>
      </c>
      <c r="J91" s="216"/>
      <c r="K91" s="216"/>
    </row>
    <row r="92" s="95" customFormat="true" ht="15.75" hidden="false" customHeight="false" outlineLevel="0" collapsed="false">
      <c r="A92" s="47" t="n">
        <f aca="false">A91+1</f>
        <v>83</v>
      </c>
      <c r="B92" s="223" t="s">
        <v>447</v>
      </c>
      <c r="C92" s="60" t="s">
        <v>364</v>
      </c>
      <c r="D92" s="60" t="s">
        <v>368</v>
      </c>
      <c r="E92" s="60" t="s">
        <v>86</v>
      </c>
      <c r="F92" s="60" t="s">
        <v>23</v>
      </c>
      <c r="G92" s="61" t="n">
        <f aca="false">G93</f>
        <v>4462.34705</v>
      </c>
      <c r="H92" s="61" t="n">
        <f aca="false">H93</f>
        <v>4387.03605</v>
      </c>
      <c r="I92" s="61" t="n">
        <f aca="false">I93</f>
        <v>4387.03605</v>
      </c>
      <c r="J92" s="216"/>
      <c r="K92" s="216"/>
    </row>
    <row r="93" s="95" customFormat="true" ht="15.75" hidden="false" customHeight="false" outlineLevel="0" collapsed="false">
      <c r="A93" s="47" t="n">
        <f aca="false">A92+1</f>
        <v>84</v>
      </c>
      <c r="B93" s="223" t="s">
        <v>360</v>
      </c>
      <c r="C93" s="60" t="s">
        <v>364</v>
      </c>
      <c r="D93" s="60" t="s">
        <v>368</v>
      </c>
      <c r="E93" s="60" t="s">
        <v>86</v>
      </c>
      <c r="F93" s="60" t="s">
        <v>22</v>
      </c>
      <c r="G93" s="61" t="n">
        <f aca="false">'приложение 3'!H506</f>
        <v>4462.34705</v>
      </c>
      <c r="H93" s="61" t="n">
        <f aca="false">'приложение 3'!I506</f>
        <v>4387.03605</v>
      </c>
      <c r="I93" s="61" t="n">
        <f aca="false">'приложение 3'!J506</f>
        <v>4387.03605</v>
      </c>
      <c r="J93" s="216"/>
      <c r="K93" s="216"/>
    </row>
    <row r="94" s="95" customFormat="true" ht="31.5" hidden="false" customHeight="false" outlineLevel="0" collapsed="false">
      <c r="A94" s="47" t="n">
        <f aca="false">A93+1</f>
        <v>85</v>
      </c>
      <c r="B94" s="223" t="s">
        <v>371</v>
      </c>
      <c r="C94" s="60" t="s">
        <v>372</v>
      </c>
      <c r="D94" s="60"/>
      <c r="E94" s="60"/>
      <c r="F94" s="60"/>
      <c r="G94" s="61" t="n">
        <f aca="false">G95</f>
        <v>3421.85945</v>
      </c>
      <c r="H94" s="61" t="n">
        <f aca="false">H95</f>
        <v>3350.22245</v>
      </c>
      <c r="I94" s="61" t="n">
        <f aca="false">I95</f>
        <v>3350.22245</v>
      </c>
      <c r="J94" s="216"/>
      <c r="K94" s="216"/>
    </row>
    <row r="95" s="95" customFormat="true" ht="31.5" hidden="false" customHeight="false" outlineLevel="0" collapsed="false">
      <c r="A95" s="47" t="n">
        <f aca="false">A94+1</f>
        <v>86</v>
      </c>
      <c r="B95" s="223" t="s">
        <v>365</v>
      </c>
      <c r="C95" s="60" t="s">
        <v>372</v>
      </c>
      <c r="D95" s="60" t="s">
        <v>366</v>
      </c>
      <c r="E95" s="60"/>
      <c r="F95" s="60"/>
      <c r="G95" s="61" t="n">
        <f aca="false">G96</f>
        <v>3421.85945</v>
      </c>
      <c r="H95" s="61" t="n">
        <f aca="false">H96</f>
        <v>3350.22245</v>
      </c>
      <c r="I95" s="61" t="n">
        <f aca="false">I96</f>
        <v>3350.22245</v>
      </c>
      <c r="J95" s="216"/>
      <c r="K95" s="216"/>
    </row>
    <row r="96" s="95" customFormat="true" ht="15.75" hidden="false" customHeight="false" outlineLevel="0" collapsed="false">
      <c r="A96" s="47" t="n">
        <f aca="false">A95+1</f>
        <v>87</v>
      </c>
      <c r="B96" s="223" t="s">
        <v>367</v>
      </c>
      <c r="C96" s="60" t="s">
        <v>372</v>
      </c>
      <c r="D96" s="60" t="s">
        <v>368</v>
      </c>
      <c r="E96" s="60"/>
      <c r="F96" s="60"/>
      <c r="G96" s="61" t="n">
        <f aca="false">G97</f>
        <v>3421.85945</v>
      </c>
      <c r="H96" s="61" t="n">
        <f aca="false">H97</f>
        <v>3350.22245</v>
      </c>
      <c r="I96" s="61" t="n">
        <f aca="false">I97</f>
        <v>3350.22245</v>
      </c>
      <c r="J96" s="216"/>
      <c r="K96" s="216"/>
    </row>
    <row r="97" s="95" customFormat="true" ht="15.75" hidden="false" customHeight="false" outlineLevel="0" collapsed="false">
      <c r="A97" s="47" t="n">
        <f aca="false">A96+1</f>
        <v>88</v>
      </c>
      <c r="B97" s="223" t="s">
        <v>447</v>
      </c>
      <c r="C97" s="60" t="s">
        <v>372</v>
      </c>
      <c r="D97" s="60" t="s">
        <v>368</v>
      </c>
      <c r="E97" s="60" t="s">
        <v>86</v>
      </c>
      <c r="F97" s="60" t="s">
        <v>23</v>
      </c>
      <c r="G97" s="61" t="n">
        <f aca="false">G98</f>
        <v>3421.85945</v>
      </c>
      <c r="H97" s="61" t="n">
        <f aca="false">H98</f>
        <v>3350.22245</v>
      </c>
      <c r="I97" s="61" t="n">
        <f aca="false">I98</f>
        <v>3350.22245</v>
      </c>
      <c r="J97" s="216"/>
      <c r="K97" s="216"/>
    </row>
    <row r="98" s="95" customFormat="true" ht="15.75" hidden="false" customHeight="false" outlineLevel="0" collapsed="false">
      <c r="A98" s="47" t="n">
        <f aca="false">A97+1</f>
        <v>89</v>
      </c>
      <c r="B98" s="223" t="s">
        <v>360</v>
      </c>
      <c r="C98" s="60" t="s">
        <v>372</v>
      </c>
      <c r="D98" s="60" t="s">
        <v>368</v>
      </c>
      <c r="E98" s="60" t="s">
        <v>86</v>
      </c>
      <c r="F98" s="60" t="s">
        <v>22</v>
      </c>
      <c r="G98" s="61" t="n">
        <f aca="false">'приложение 3'!H510</f>
        <v>3421.85945</v>
      </c>
      <c r="H98" s="61" t="n">
        <f aca="false">'приложение 3'!I510</f>
        <v>3350.22245</v>
      </c>
      <c r="I98" s="61" t="n">
        <f aca="false">'приложение 3'!J510</f>
        <v>3350.22245</v>
      </c>
      <c r="J98" s="216"/>
      <c r="K98" s="216"/>
    </row>
    <row r="99" s="95" customFormat="true" ht="31.5" hidden="false" customHeight="false" outlineLevel="0" collapsed="false">
      <c r="A99" s="47" t="n">
        <f aca="false">A98+1</f>
        <v>90</v>
      </c>
      <c r="B99" s="223" t="s">
        <v>448</v>
      </c>
      <c r="C99" s="60" t="s">
        <v>274</v>
      </c>
      <c r="D99" s="60"/>
      <c r="E99" s="60"/>
      <c r="F99" s="60"/>
      <c r="G99" s="61" t="n">
        <f aca="false">G104+G109+G114+G119+G124+G129+G134+G139+G144+G149+G154+G159+G164+G169+G174+G179+G184+G189+G194</f>
        <v>1664.905</v>
      </c>
      <c r="H99" s="61" t="n">
        <f aca="false">H104+H109+H114+H119+H124+H129+H134+H139+H144+H149+H154+H159+H164+H169+H174+H179+H184+H189+H194</f>
        <v>1409.59</v>
      </c>
      <c r="I99" s="61" t="n">
        <f aca="false">I104+I109+I114+I119+I124+I129+I134+I139+I144+I149+I154+I159+I164+I169+I174+I179+I184+I189+I194</f>
        <v>1409.59</v>
      </c>
      <c r="J99" s="216"/>
      <c r="K99" s="216"/>
    </row>
    <row r="100" s="95" customFormat="true" ht="63" hidden="false" customHeight="false" outlineLevel="0" collapsed="false">
      <c r="A100" s="47" t="n">
        <f aca="false">A99+1</f>
        <v>91</v>
      </c>
      <c r="B100" s="59" t="s">
        <v>275</v>
      </c>
      <c r="C100" s="60" t="s">
        <v>276</v>
      </c>
      <c r="D100" s="60"/>
      <c r="E100" s="60"/>
      <c r="F100" s="60"/>
      <c r="G100" s="61" t="n">
        <f aca="false">G101</f>
        <v>455</v>
      </c>
      <c r="H100" s="61" t="n">
        <f aca="false">H101</f>
        <v>455</v>
      </c>
      <c r="I100" s="61" t="n">
        <f aca="false">I101</f>
        <v>455</v>
      </c>
      <c r="J100" s="216"/>
      <c r="K100" s="216"/>
    </row>
    <row r="101" customFormat="false" ht="31.5" hidden="false" customHeight="false" outlineLevel="0" collapsed="false">
      <c r="A101" s="47" t="n">
        <f aca="false">A100+1</f>
        <v>92</v>
      </c>
      <c r="B101" s="224" t="s">
        <v>45</v>
      </c>
      <c r="C101" s="60" t="s">
        <v>276</v>
      </c>
      <c r="D101" s="60" t="s">
        <v>46</v>
      </c>
      <c r="E101" s="60"/>
      <c r="F101" s="60"/>
      <c r="G101" s="61" t="n">
        <f aca="false">G102</f>
        <v>455</v>
      </c>
      <c r="H101" s="61" t="n">
        <f aca="false">H102</f>
        <v>455</v>
      </c>
      <c r="I101" s="61" t="n">
        <f aca="false">I102</f>
        <v>455</v>
      </c>
    </row>
    <row r="102" customFormat="false" ht="31.5" hidden="false" customHeight="false" outlineLevel="0" collapsed="false">
      <c r="A102" s="47" t="n">
        <f aca="false">A101+1</f>
        <v>93</v>
      </c>
      <c r="B102" s="224" t="s">
        <v>47</v>
      </c>
      <c r="C102" s="60" t="s">
        <v>276</v>
      </c>
      <c r="D102" s="60" t="s">
        <v>48</v>
      </c>
      <c r="E102" s="60"/>
      <c r="F102" s="60"/>
      <c r="G102" s="61" t="n">
        <f aca="false">G103</f>
        <v>455</v>
      </c>
      <c r="H102" s="61" t="n">
        <f aca="false">H103</f>
        <v>455</v>
      </c>
      <c r="I102" s="61" t="n">
        <f aca="false">I103</f>
        <v>455</v>
      </c>
    </row>
    <row r="103" customFormat="false" ht="15.75" hidden="false" customHeight="false" outlineLevel="0" collapsed="false">
      <c r="A103" s="47" t="n">
        <f aca="false">A102+1</f>
        <v>94</v>
      </c>
      <c r="B103" s="84" t="s">
        <v>449</v>
      </c>
      <c r="C103" s="60" t="s">
        <v>276</v>
      </c>
      <c r="D103" s="60" t="s">
        <v>48</v>
      </c>
      <c r="E103" s="60" t="s">
        <v>79</v>
      </c>
      <c r="F103" s="60" t="s">
        <v>23</v>
      </c>
      <c r="G103" s="61" t="n">
        <f aca="false">G104</f>
        <v>455</v>
      </c>
      <c r="H103" s="61" t="n">
        <f aca="false">H104</f>
        <v>455</v>
      </c>
      <c r="I103" s="61" t="n">
        <f aca="false">I104</f>
        <v>455</v>
      </c>
    </row>
    <row r="104" customFormat="false" ht="15.75" hidden="false" customHeight="false" outlineLevel="0" collapsed="false">
      <c r="A104" s="47" t="n">
        <f aca="false">A103+1</f>
        <v>95</v>
      </c>
      <c r="B104" s="84" t="s">
        <v>450</v>
      </c>
      <c r="C104" s="60" t="s">
        <v>276</v>
      </c>
      <c r="D104" s="60" t="s">
        <v>48</v>
      </c>
      <c r="E104" s="60" t="s">
        <v>79</v>
      </c>
      <c r="F104" s="60" t="s">
        <v>79</v>
      </c>
      <c r="G104" s="61" t="n">
        <f aca="false">'приложение 3'!H366</f>
        <v>455</v>
      </c>
      <c r="H104" s="61" t="n">
        <f aca="false">'приложение 3'!I366</f>
        <v>455</v>
      </c>
      <c r="I104" s="61" t="n">
        <f aca="false">'приложение 3'!J366</f>
        <v>455</v>
      </c>
      <c r="J104" s="101"/>
    </row>
    <row r="105" s="95" customFormat="true" ht="31.5" hidden="false" customHeight="false" outlineLevel="0" collapsed="false">
      <c r="A105" s="47" t="n">
        <f aca="false">A104+1</f>
        <v>96</v>
      </c>
      <c r="B105" s="62" t="s">
        <v>277</v>
      </c>
      <c r="C105" s="60" t="s">
        <v>278</v>
      </c>
      <c r="D105" s="60"/>
      <c r="E105" s="60"/>
      <c r="F105" s="60"/>
      <c r="G105" s="61" t="n">
        <f aca="false">G106</f>
        <v>512.905</v>
      </c>
      <c r="H105" s="61" t="n">
        <f aca="false">H106</f>
        <v>100</v>
      </c>
      <c r="I105" s="61" t="n">
        <f aca="false">I106</f>
        <v>100</v>
      </c>
      <c r="J105" s="216"/>
      <c r="K105" s="216"/>
    </row>
    <row r="106" customFormat="false" ht="31.5" hidden="false" customHeight="false" outlineLevel="0" collapsed="false">
      <c r="A106" s="47" t="n">
        <f aca="false">A105+1</f>
        <v>97</v>
      </c>
      <c r="B106" s="224" t="s">
        <v>45</v>
      </c>
      <c r="C106" s="60" t="s">
        <v>278</v>
      </c>
      <c r="D106" s="60" t="s">
        <v>46</v>
      </c>
      <c r="E106" s="60"/>
      <c r="F106" s="60"/>
      <c r="G106" s="61" t="n">
        <f aca="false">G107</f>
        <v>512.905</v>
      </c>
      <c r="H106" s="61" t="n">
        <f aca="false">H107</f>
        <v>100</v>
      </c>
      <c r="I106" s="61" t="n">
        <f aca="false">I107</f>
        <v>100</v>
      </c>
    </row>
    <row r="107" customFormat="false" ht="31.5" hidden="false" customHeight="false" outlineLevel="0" collapsed="false">
      <c r="A107" s="47" t="n">
        <f aca="false">A106+1</f>
        <v>98</v>
      </c>
      <c r="B107" s="224" t="s">
        <v>47</v>
      </c>
      <c r="C107" s="60" t="s">
        <v>278</v>
      </c>
      <c r="D107" s="60" t="s">
        <v>48</v>
      </c>
      <c r="E107" s="60"/>
      <c r="F107" s="60"/>
      <c r="G107" s="61" t="n">
        <f aca="false">G108</f>
        <v>512.905</v>
      </c>
      <c r="H107" s="61" t="n">
        <f aca="false">H108</f>
        <v>100</v>
      </c>
      <c r="I107" s="61" t="n">
        <f aca="false">I108</f>
        <v>100</v>
      </c>
    </row>
    <row r="108" customFormat="false" ht="15.75" hidden="false" customHeight="false" outlineLevel="0" collapsed="false">
      <c r="A108" s="47" t="n">
        <f aca="false">A107+1</f>
        <v>99</v>
      </c>
      <c r="B108" s="84" t="s">
        <v>449</v>
      </c>
      <c r="C108" s="60" t="s">
        <v>278</v>
      </c>
      <c r="D108" s="60" t="s">
        <v>48</v>
      </c>
      <c r="E108" s="60" t="s">
        <v>79</v>
      </c>
      <c r="F108" s="60" t="s">
        <v>23</v>
      </c>
      <c r="G108" s="61" t="n">
        <f aca="false">G109</f>
        <v>512.905</v>
      </c>
      <c r="H108" s="61" t="n">
        <f aca="false">H109</f>
        <v>100</v>
      </c>
      <c r="I108" s="61" t="n">
        <f aca="false">I109</f>
        <v>100</v>
      </c>
    </row>
    <row r="109" customFormat="false" ht="15.75" hidden="false" customHeight="false" outlineLevel="0" collapsed="false">
      <c r="A109" s="47" t="n">
        <f aca="false">A108+1</f>
        <v>100</v>
      </c>
      <c r="B109" s="84" t="s">
        <v>450</v>
      </c>
      <c r="C109" s="60" t="s">
        <v>278</v>
      </c>
      <c r="D109" s="60" t="s">
        <v>48</v>
      </c>
      <c r="E109" s="60" t="s">
        <v>79</v>
      </c>
      <c r="F109" s="60" t="s">
        <v>79</v>
      </c>
      <c r="G109" s="61" t="n">
        <f aca="false">'приложение 3'!H370</f>
        <v>512.905</v>
      </c>
      <c r="H109" s="61" t="n">
        <f aca="false">'приложение 3'!I370</f>
        <v>100</v>
      </c>
      <c r="I109" s="61" t="n">
        <f aca="false">'приложение 3'!J370</f>
        <v>100</v>
      </c>
    </row>
    <row r="110" customFormat="false" ht="15.75" hidden="false" customHeight="false" outlineLevel="0" collapsed="false">
      <c r="A110" s="47" t="n">
        <f aca="false">A109+1</f>
        <v>101</v>
      </c>
      <c r="B110" s="84" t="s">
        <v>279</v>
      </c>
      <c r="C110" s="60" t="s">
        <v>280</v>
      </c>
      <c r="D110" s="60"/>
      <c r="E110" s="60"/>
      <c r="F110" s="60"/>
      <c r="G110" s="61" t="n">
        <f aca="false">G111</f>
        <v>40</v>
      </c>
      <c r="H110" s="61" t="n">
        <f aca="false">H111</f>
        <v>40</v>
      </c>
      <c r="I110" s="61" t="n">
        <f aca="false">I111</f>
        <v>40</v>
      </c>
      <c r="J110" s="227"/>
    </row>
    <row r="111" customFormat="false" ht="31.5" hidden="false" customHeight="false" outlineLevel="0" collapsed="false">
      <c r="A111" s="47" t="n">
        <f aca="false">A110+1</f>
        <v>102</v>
      </c>
      <c r="B111" s="224" t="s">
        <v>45</v>
      </c>
      <c r="C111" s="60" t="s">
        <v>280</v>
      </c>
      <c r="D111" s="60" t="s">
        <v>46</v>
      </c>
      <c r="E111" s="60"/>
      <c r="F111" s="60"/>
      <c r="G111" s="61" t="n">
        <f aca="false">G112</f>
        <v>40</v>
      </c>
      <c r="H111" s="61" t="n">
        <f aca="false">H112</f>
        <v>40</v>
      </c>
      <c r="I111" s="61" t="n">
        <f aca="false">I112</f>
        <v>40</v>
      </c>
      <c r="J111" s="227"/>
    </row>
    <row r="112" customFormat="false" ht="31.5" hidden="false" customHeight="false" outlineLevel="0" collapsed="false">
      <c r="A112" s="47" t="n">
        <f aca="false">A111+1</f>
        <v>103</v>
      </c>
      <c r="B112" s="224" t="s">
        <v>47</v>
      </c>
      <c r="C112" s="60" t="s">
        <v>280</v>
      </c>
      <c r="D112" s="60" t="s">
        <v>48</v>
      </c>
      <c r="E112" s="60"/>
      <c r="F112" s="60"/>
      <c r="G112" s="61" t="n">
        <f aca="false">G113</f>
        <v>40</v>
      </c>
      <c r="H112" s="61" t="n">
        <f aca="false">H113</f>
        <v>40</v>
      </c>
      <c r="I112" s="61" t="n">
        <f aca="false">I113</f>
        <v>40</v>
      </c>
      <c r="J112" s="227"/>
    </row>
    <row r="113" customFormat="false" ht="15.75" hidden="false" customHeight="false" outlineLevel="0" collapsed="false">
      <c r="A113" s="47" t="n">
        <f aca="false">A112+1</f>
        <v>104</v>
      </c>
      <c r="B113" s="84" t="s">
        <v>449</v>
      </c>
      <c r="C113" s="60" t="s">
        <v>280</v>
      </c>
      <c r="D113" s="60" t="s">
        <v>48</v>
      </c>
      <c r="E113" s="60" t="s">
        <v>79</v>
      </c>
      <c r="F113" s="60" t="s">
        <v>23</v>
      </c>
      <c r="G113" s="61" t="n">
        <f aca="false">G114</f>
        <v>40</v>
      </c>
      <c r="H113" s="61" t="n">
        <f aca="false">H114</f>
        <v>40</v>
      </c>
      <c r="I113" s="61" t="n">
        <f aca="false">I114</f>
        <v>40</v>
      </c>
      <c r="J113" s="227"/>
    </row>
    <row r="114" customFormat="false" ht="15.75" hidden="false" customHeight="false" outlineLevel="0" collapsed="false">
      <c r="A114" s="47" t="n">
        <f aca="false">A113+1</f>
        <v>105</v>
      </c>
      <c r="B114" s="84" t="s">
        <v>450</v>
      </c>
      <c r="C114" s="60" t="s">
        <v>280</v>
      </c>
      <c r="D114" s="60" t="s">
        <v>48</v>
      </c>
      <c r="E114" s="60" t="s">
        <v>79</v>
      </c>
      <c r="F114" s="60" t="s">
        <v>79</v>
      </c>
      <c r="G114" s="61" t="n">
        <f aca="false">'приложение 3'!H374</f>
        <v>40</v>
      </c>
      <c r="H114" s="61" t="n">
        <f aca="false">'приложение 3'!I374</f>
        <v>40</v>
      </c>
      <c r="I114" s="61" t="n">
        <f aca="false">'приложение 3'!J374</f>
        <v>40</v>
      </c>
      <c r="J114" s="227"/>
    </row>
    <row r="115" customFormat="false" ht="47.25" hidden="false" customHeight="false" outlineLevel="0" collapsed="false">
      <c r="A115" s="47" t="n">
        <f aca="false">A114+1</f>
        <v>106</v>
      </c>
      <c r="B115" s="70" t="s">
        <v>281</v>
      </c>
      <c r="C115" s="60" t="s">
        <v>282</v>
      </c>
      <c r="D115" s="60"/>
      <c r="E115" s="60"/>
      <c r="F115" s="60"/>
      <c r="G115" s="61" t="n">
        <f aca="false">G116</f>
        <v>211.5</v>
      </c>
      <c r="H115" s="61" t="n">
        <f aca="false">H116</f>
        <v>211.5</v>
      </c>
      <c r="I115" s="61" t="n">
        <f aca="false">I116</f>
        <v>211.5</v>
      </c>
      <c r="J115" s="227"/>
    </row>
    <row r="116" customFormat="false" ht="31.5" hidden="false" customHeight="false" outlineLevel="0" collapsed="false">
      <c r="A116" s="47" t="n">
        <f aca="false">A115+1</f>
        <v>107</v>
      </c>
      <c r="B116" s="224" t="s">
        <v>45</v>
      </c>
      <c r="C116" s="60" t="s">
        <v>282</v>
      </c>
      <c r="D116" s="60" t="s">
        <v>46</v>
      </c>
      <c r="E116" s="60"/>
      <c r="F116" s="60"/>
      <c r="G116" s="61" t="n">
        <f aca="false">G117</f>
        <v>211.5</v>
      </c>
      <c r="H116" s="61" t="n">
        <f aca="false">H117</f>
        <v>211.5</v>
      </c>
      <c r="I116" s="61" t="n">
        <f aca="false">I117</f>
        <v>211.5</v>
      </c>
      <c r="J116" s="227"/>
    </row>
    <row r="117" customFormat="false" ht="31.5" hidden="false" customHeight="false" outlineLevel="0" collapsed="false">
      <c r="A117" s="47" t="n">
        <f aca="false">A116+1</f>
        <v>108</v>
      </c>
      <c r="B117" s="224" t="s">
        <v>47</v>
      </c>
      <c r="C117" s="60" t="s">
        <v>282</v>
      </c>
      <c r="D117" s="60" t="s">
        <v>48</v>
      </c>
      <c r="E117" s="60"/>
      <c r="F117" s="60"/>
      <c r="G117" s="61" t="n">
        <f aca="false">G118</f>
        <v>211.5</v>
      </c>
      <c r="H117" s="61" t="n">
        <f aca="false">H118</f>
        <v>211.5</v>
      </c>
      <c r="I117" s="61" t="n">
        <f aca="false">I118</f>
        <v>211.5</v>
      </c>
      <c r="J117" s="227"/>
    </row>
    <row r="118" customFormat="false" ht="15.75" hidden="false" customHeight="false" outlineLevel="0" collapsed="false">
      <c r="A118" s="47" t="n">
        <f aca="false">A117+1</f>
        <v>109</v>
      </c>
      <c r="B118" s="84" t="s">
        <v>449</v>
      </c>
      <c r="C118" s="60" t="s">
        <v>282</v>
      </c>
      <c r="D118" s="60" t="s">
        <v>48</v>
      </c>
      <c r="E118" s="60" t="s">
        <v>79</v>
      </c>
      <c r="F118" s="60" t="s">
        <v>23</v>
      </c>
      <c r="G118" s="61" t="n">
        <f aca="false">G119</f>
        <v>211.5</v>
      </c>
      <c r="H118" s="61" t="n">
        <f aca="false">H119</f>
        <v>211.5</v>
      </c>
      <c r="I118" s="61" t="n">
        <f aca="false">I119</f>
        <v>211.5</v>
      </c>
      <c r="J118" s="227"/>
    </row>
    <row r="119" customFormat="false" ht="15.75" hidden="false" customHeight="false" outlineLevel="0" collapsed="false">
      <c r="A119" s="47" t="n">
        <f aca="false">A118+1</f>
        <v>110</v>
      </c>
      <c r="B119" s="84" t="s">
        <v>450</v>
      </c>
      <c r="C119" s="60" t="s">
        <v>282</v>
      </c>
      <c r="D119" s="60" t="s">
        <v>48</v>
      </c>
      <c r="E119" s="60" t="s">
        <v>79</v>
      </c>
      <c r="F119" s="60" t="s">
        <v>79</v>
      </c>
      <c r="G119" s="61" t="n">
        <f aca="false">'приложение 3'!H378</f>
        <v>211.5</v>
      </c>
      <c r="H119" s="61" t="n">
        <f aca="false">'приложение 3'!I378</f>
        <v>211.5</v>
      </c>
      <c r="I119" s="61" t="n">
        <f aca="false">'приложение 3'!J378</f>
        <v>211.5</v>
      </c>
      <c r="J119" s="227"/>
    </row>
    <row r="120" customFormat="false" ht="31.5" hidden="false" customHeight="false" outlineLevel="0" collapsed="false">
      <c r="A120" s="47" t="n">
        <f aca="false">A119+1</f>
        <v>111</v>
      </c>
      <c r="B120" s="70" t="s">
        <v>283</v>
      </c>
      <c r="C120" s="60" t="s">
        <v>284</v>
      </c>
      <c r="D120" s="60"/>
      <c r="E120" s="60"/>
      <c r="F120" s="60"/>
      <c r="G120" s="61" t="n">
        <f aca="false">G121</f>
        <v>0</v>
      </c>
      <c r="H120" s="61" t="n">
        <f aca="false">H121</f>
        <v>30</v>
      </c>
      <c r="I120" s="61" t="n">
        <f aca="false">I121</f>
        <v>30</v>
      </c>
      <c r="J120" s="227"/>
    </row>
    <row r="121" customFormat="false" ht="31.5" hidden="false" customHeight="false" outlineLevel="0" collapsed="false">
      <c r="A121" s="47" t="n">
        <f aca="false">A120+1</f>
        <v>112</v>
      </c>
      <c r="B121" s="224" t="s">
        <v>45</v>
      </c>
      <c r="C121" s="60" t="s">
        <v>284</v>
      </c>
      <c r="D121" s="60" t="s">
        <v>46</v>
      </c>
      <c r="E121" s="60"/>
      <c r="F121" s="60"/>
      <c r="G121" s="61" t="n">
        <f aca="false">G122</f>
        <v>0</v>
      </c>
      <c r="H121" s="61" t="n">
        <f aca="false">H122</f>
        <v>30</v>
      </c>
      <c r="I121" s="61" t="n">
        <f aca="false">I122</f>
        <v>30</v>
      </c>
      <c r="J121" s="227"/>
    </row>
    <row r="122" customFormat="false" ht="31.5" hidden="false" customHeight="false" outlineLevel="0" collapsed="false">
      <c r="A122" s="47" t="n">
        <f aca="false">A121+1</f>
        <v>113</v>
      </c>
      <c r="B122" s="224" t="s">
        <v>47</v>
      </c>
      <c r="C122" s="60" t="s">
        <v>284</v>
      </c>
      <c r="D122" s="60" t="s">
        <v>48</v>
      </c>
      <c r="E122" s="60"/>
      <c r="F122" s="60"/>
      <c r="G122" s="61" t="n">
        <f aca="false">G123</f>
        <v>0</v>
      </c>
      <c r="H122" s="61" t="n">
        <f aca="false">H123</f>
        <v>30</v>
      </c>
      <c r="I122" s="61" t="n">
        <f aca="false">I123</f>
        <v>30</v>
      </c>
      <c r="J122" s="227"/>
    </row>
    <row r="123" customFormat="false" ht="15.75" hidden="false" customHeight="false" outlineLevel="0" collapsed="false">
      <c r="A123" s="47" t="n">
        <f aca="false">A122+1</f>
        <v>114</v>
      </c>
      <c r="B123" s="84" t="s">
        <v>449</v>
      </c>
      <c r="C123" s="60" t="s">
        <v>284</v>
      </c>
      <c r="D123" s="60" t="s">
        <v>48</v>
      </c>
      <c r="E123" s="60" t="s">
        <v>79</v>
      </c>
      <c r="F123" s="60" t="s">
        <v>23</v>
      </c>
      <c r="G123" s="61" t="n">
        <f aca="false">G124</f>
        <v>0</v>
      </c>
      <c r="H123" s="61" t="n">
        <f aca="false">H124</f>
        <v>30</v>
      </c>
      <c r="I123" s="61" t="n">
        <f aca="false">I124</f>
        <v>30</v>
      </c>
      <c r="J123" s="227"/>
    </row>
    <row r="124" customFormat="false" ht="15.75" hidden="false" customHeight="false" outlineLevel="0" collapsed="false">
      <c r="A124" s="47" t="n">
        <f aca="false">A123+1</f>
        <v>115</v>
      </c>
      <c r="B124" s="84" t="s">
        <v>450</v>
      </c>
      <c r="C124" s="60" t="s">
        <v>284</v>
      </c>
      <c r="D124" s="60" t="s">
        <v>48</v>
      </c>
      <c r="E124" s="60" t="s">
        <v>79</v>
      </c>
      <c r="F124" s="60" t="s">
        <v>79</v>
      </c>
      <c r="G124" s="61" t="n">
        <f aca="false">'приложение 3'!H382</f>
        <v>0</v>
      </c>
      <c r="H124" s="61" t="n">
        <f aca="false">'приложение 3'!I382</f>
        <v>30</v>
      </c>
      <c r="I124" s="61" t="n">
        <f aca="false">'приложение 3'!J382</f>
        <v>30</v>
      </c>
      <c r="J124" s="227"/>
    </row>
    <row r="125" customFormat="false" ht="31.5" hidden="false" customHeight="false" outlineLevel="0" collapsed="false">
      <c r="A125" s="47" t="n">
        <f aca="false">A124+1</f>
        <v>116</v>
      </c>
      <c r="B125" s="70" t="s">
        <v>285</v>
      </c>
      <c r="C125" s="60" t="s">
        <v>286</v>
      </c>
      <c r="D125" s="60"/>
      <c r="E125" s="60"/>
      <c r="F125" s="60"/>
      <c r="G125" s="61" t="n">
        <f aca="false">G126</f>
        <v>0</v>
      </c>
      <c r="H125" s="61" t="n">
        <f aca="false">H126</f>
        <v>30</v>
      </c>
      <c r="I125" s="61" t="n">
        <f aca="false">I126</f>
        <v>30</v>
      </c>
      <c r="J125" s="227"/>
    </row>
    <row r="126" customFormat="false" ht="31.5" hidden="false" customHeight="false" outlineLevel="0" collapsed="false">
      <c r="A126" s="47" t="n">
        <f aca="false">A125+1</f>
        <v>117</v>
      </c>
      <c r="B126" s="224" t="s">
        <v>45</v>
      </c>
      <c r="C126" s="60" t="s">
        <v>286</v>
      </c>
      <c r="D126" s="60" t="s">
        <v>46</v>
      </c>
      <c r="E126" s="60"/>
      <c r="F126" s="60"/>
      <c r="G126" s="61" t="n">
        <f aca="false">G127</f>
        <v>0</v>
      </c>
      <c r="H126" s="61" t="n">
        <f aca="false">H127</f>
        <v>30</v>
      </c>
      <c r="I126" s="61" t="n">
        <f aca="false">I127</f>
        <v>30</v>
      </c>
      <c r="J126" s="227"/>
    </row>
    <row r="127" customFormat="false" ht="31.5" hidden="false" customHeight="false" outlineLevel="0" collapsed="false">
      <c r="A127" s="47" t="n">
        <f aca="false">A126+1</f>
        <v>118</v>
      </c>
      <c r="B127" s="224" t="s">
        <v>47</v>
      </c>
      <c r="C127" s="60" t="s">
        <v>286</v>
      </c>
      <c r="D127" s="60" t="s">
        <v>48</v>
      </c>
      <c r="E127" s="60"/>
      <c r="F127" s="60"/>
      <c r="G127" s="61" t="n">
        <f aca="false">G128</f>
        <v>0</v>
      </c>
      <c r="H127" s="61" t="n">
        <f aca="false">H128</f>
        <v>30</v>
      </c>
      <c r="I127" s="61" t="n">
        <f aca="false">I128</f>
        <v>30</v>
      </c>
      <c r="J127" s="227"/>
    </row>
    <row r="128" customFormat="false" ht="15.75" hidden="false" customHeight="false" outlineLevel="0" collapsed="false">
      <c r="A128" s="47" t="n">
        <f aca="false">A127+1</f>
        <v>119</v>
      </c>
      <c r="B128" s="84" t="s">
        <v>449</v>
      </c>
      <c r="C128" s="60" t="s">
        <v>286</v>
      </c>
      <c r="D128" s="60" t="s">
        <v>48</v>
      </c>
      <c r="E128" s="60" t="s">
        <v>79</v>
      </c>
      <c r="F128" s="60" t="s">
        <v>23</v>
      </c>
      <c r="G128" s="61" t="n">
        <f aca="false">G129</f>
        <v>0</v>
      </c>
      <c r="H128" s="61" t="n">
        <f aca="false">H129</f>
        <v>30</v>
      </c>
      <c r="I128" s="61" t="n">
        <f aca="false">I129</f>
        <v>30</v>
      </c>
      <c r="J128" s="227"/>
    </row>
    <row r="129" customFormat="false" ht="15.75" hidden="false" customHeight="false" outlineLevel="0" collapsed="false">
      <c r="A129" s="47" t="n">
        <f aca="false">A128+1</f>
        <v>120</v>
      </c>
      <c r="B129" s="84" t="s">
        <v>450</v>
      </c>
      <c r="C129" s="60" t="s">
        <v>286</v>
      </c>
      <c r="D129" s="60" t="s">
        <v>48</v>
      </c>
      <c r="E129" s="60" t="s">
        <v>79</v>
      </c>
      <c r="F129" s="60" t="s">
        <v>79</v>
      </c>
      <c r="G129" s="61" t="n">
        <f aca="false">'приложение 3'!H386</f>
        <v>0</v>
      </c>
      <c r="H129" s="61" t="n">
        <f aca="false">'приложение 3'!I386</f>
        <v>30</v>
      </c>
      <c r="I129" s="61" t="n">
        <f aca="false">'приложение 3'!J386</f>
        <v>30</v>
      </c>
      <c r="J129" s="227"/>
    </row>
    <row r="130" customFormat="false" ht="63" hidden="false" customHeight="false" outlineLevel="0" collapsed="false">
      <c r="A130" s="47" t="n">
        <f aca="false">A129+1</f>
        <v>121</v>
      </c>
      <c r="B130" s="70" t="s">
        <v>287</v>
      </c>
      <c r="C130" s="60" t="s">
        <v>288</v>
      </c>
      <c r="D130" s="60"/>
      <c r="E130" s="60"/>
      <c r="F130" s="60"/>
      <c r="G130" s="61" t="n">
        <f aca="false">G131</f>
        <v>36</v>
      </c>
      <c r="H130" s="61" t="n">
        <f aca="false">H131</f>
        <v>36</v>
      </c>
      <c r="I130" s="61" t="n">
        <f aca="false">I131</f>
        <v>36</v>
      </c>
      <c r="J130" s="227"/>
    </row>
    <row r="131" customFormat="false" ht="31.5" hidden="false" customHeight="false" outlineLevel="0" collapsed="false">
      <c r="A131" s="47" t="n">
        <f aca="false">A130+1</f>
        <v>122</v>
      </c>
      <c r="B131" s="224" t="s">
        <v>45</v>
      </c>
      <c r="C131" s="60" t="s">
        <v>288</v>
      </c>
      <c r="D131" s="60" t="s">
        <v>46</v>
      </c>
      <c r="E131" s="60"/>
      <c r="F131" s="60"/>
      <c r="G131" s="61" t="n">
        <f aca="false">G132</f>
        <v>36</v>
      </c>
      <c r="H131" s="61" t="n">
        <f aca="false">H132</f>
        <v>36</v>
      </c>
      <c r="I131" s="61" t="n">
        <f aca="false">I132</f>
        <v>36</v>
      </c>
      <c r="J131" s="227"/>
    </row>
    <row r="132" customFormat="false" ht="31.5" hidden="false" customHeight="false" outlineLevel="0" collapsed="false">
      <c r="A132" s="47" t="n">
        <f aca="false">A131+1</f>
        <v>123</v>
      </c>
      <c r="B132" s="224" t="s">
        <v>47</v>
      </c>
      <c r="C132" s="60" t="s">
        <v>288</v>
      </c>
      <c r="D132" s="60" t="s">
        <v>48</v>
      </c>
      <c r="E132" s="60"/>
      <c r="F132" s="60"/>
      <c r="G132" s="61" t="n">
        <f aca="false">G133</f>
        <v>36</v>
      </c>
      <c r="H132" s="61" t="n">
        <f aca="false">H133</f>
        <v>36</v>
      </c>
      <c r="I132" s="61" t="n">
        <f aca="false">I133</f>
        <v>36</v>
      </c>
      <c r="J132" s="227"/>
    </row>
    <row r="133" customFormat="false" ht="15.75" hidden="false" customHeight="false" outlineLevel="0" collapsed="false">
      <c r="A133" s="47" t="n">
        <f aca="false">A132+1</f>
        <v>124</v>
      </c>
      <c r="B133" s="84" t="s">
        <v>449</v>
      </c>
      <c r="C133" s="60" t="s">
        <v>288</v>
      </c>
      <c r="D133" s="60" t="s">
        <v>48</v>
      </c>
      <c r="E133" s="60" t="s">
        <v>79</v>
      </c>
      <c r="F133" s="60" t="s">
        <v>23</v>
      </c>
      <c r="G133" s="61" t="n">
        <f aca="false">G134</f>
        <v>36</v>
      </c>
      <c r="H133" s="61" t="n">
        <f aca="false">H134</f>
        <v>36</v>
      </c>
      <c r="I133" s="61" t="n">
        <f aca="false">I134</f>
        <v>36</v>
      </c>
      <c r="J133" s="227"/>
    </row>
    <row r="134" customFormat="false" ht="15.75" hidden="false" customHeight="false" outlineLevel="0" collapsed="false">
      <c r="A134" s="47" t="n">
        <f aca="false">A133+1</f>
        <v>125</v>
      </c>
      <c r="B134" s="84" t="s">
        <v>450</v>
      </c>
      <c r="C134" s="60" t="s">
        <v>288</v>
      </c>
      <c r="D134" s="60" t="s">
        <v>48</v>
      </c>
      <c r="E134" s="60" t="s">
        <v>79</v>
      </c>
      <c r="F134" s="60" t="s">
        <v>79</v>
      </c>
      <c r="G134" s="61" t="n">
        <f aca="false">'приложение 3'!H390</f>
        <v>36</v>
      </c>
      <c r="H134" s="61" t="n">
        <f aca="false">'приложение 3'!I390</f>
        <v>36</v>
      </c>
      <c r="I134" s="61" t="n">
        <f aca="false">'приложение 3'!J390</f>
        <v>36</v>
      </c>
      <c r="J134" s="227"/>
    </row>
    <row r="135" customFormat="false" ht="31.5" hidden="false" customHeight="false" outlineLevel="0" collapsed="false">
      <c r="A135" s="47" t="n">
        <f aca="false">A134+1</f>
        <v>126</v>
      </c>
      <c r="B135" s="70" t="s">
        <v>289</v>
      </c>
      <c r="C135" s="60" t="s">
        <v>290</v>
      </c>
      <c r="D135" s="60"/>
      <c r="E135" s="60"/>
      <c r="F135" s="60"/>
      <c r="G135" s="61" t="n">
        <f aca="false">G136</f>
        <v>5</v>
      </c>
      <c r="H135" s="61" t="n">
        <f aca="false">H136</f>
        <v>5</v>
      </c>
      <c r="I135" s="61" t="n">
        <f aca="false">I136</f>
        <v>5</v>
      </c>
      <c r="J135" s="227"/>
    </row>
    <row r="136" customFormat="false" ht="31.5" hidden="false" customHeight="false" outlineLevel="0" collapsed="false">
      <c r="A136" s="47" t="n">
        <f aca="false">A135+1</f>
        <v>127</v>
      </c>
      <c r="B136" s="224" t="s">
        <v>45</v>
      </c>
      <c r="C136" s="60" t="s">
        <v>290</v>
      </c>
      <c r="D136" s="60" t="s">
        <v>46</v>
      </c>
      <c r="E136" s="60"/>
      <c r="F136" s="60"/>
      <c r="G136" s="61" t="n">
        <f aca="false">G137</f>
        <v>5</v>
      </c>
      <c r="H136" s="61" t="n">
        <f aca="false">H137</f>
        <v>5</v>
      </c>
      <c r="I136" s="61" t="n">
        <f aca="false">I137</f>
        <v>5</v>
      </c>
      <c r="J136" s="227"/>
    </row>
    <row r="137" customFormat="false" ht="31.5" hidden="false" customHeight="false" outlineLevel="0" collapsed="false">
      <c r="A137" s="47" t="n">
        <f aca="false">A136+1</f>
        <v>128</v>
      </c>
      <c r="B137" s="224" t="s">
        <v>47</v>
      </c>
      <c r="C137" s="60" t="s">
        <v>290</v>
      </c>
      <c r="D137" s="60" t="s">
        <v>48</v>
      </c>
      <c r="E137" s="60"/>
      <c r="F137" s="60"/>
      <c r="G137" s="61" t="n">
        <f aca="false">G138</f>
        <v>5</v>
      </c>
      <c r="H137" s="61" t="n">
        <f aca="false">H138</f>
        <v>5</v>
      </c>
      <c r="I137" s="61" t="n">
        <f aca="false">I138</f>
        <v>5</v>
      </c>
      <c r="J137" s="227"/>
    </row>
    <row r="138" customFormat="false" ht="15.75" hidden="false" customHeight="false" outlineLevel="0" collapsed="false">
      <c r="A138" s="47" t="n">
        <f aca="false">A137+1</f>
        <v>129</v>
      </c>
      <c r="B138" s="84" t="s">
        <v>449</v>
      </c>
      <c r="C138" s="60" t="s">
        <v>290</v>
      </c>
      <c r="D138" s="60" t="s">
        <v>48</v>
      </c>
      <c r="E138" s="60" t="s">
        <v>79</v>
      </c>
      <c r="F138" s="60" t="s">
        <v>23</v>
      </c>
      <c r="G138" s="61" t="n">
        <f aca="false">G139</f>
        <v>5</v>
      </c>
      <c r="H138" s="61" t="n">
        <f aca="false">H139</f>
        <v>5</v>
      </c>
      <c r="I138" s="61" t="n">
        <f aca="false">I139</f>
        <v>5</v>
      </c>
      <c r="J138" s="227"/>
    </row>
    <row r="139" customFormat="false" ht="15.75" hidden="false" customHeight="false" outlineLevel="0" collapsed="false">
      <c r="A139" s="47" t="n">
        <f aca="false">A138+1</f>
        <v>130</v>
      </c>
      <c r="B139" s="84" t="s">
        <v>450</v>
      </c>
      <c r="C139" s="60" t="s">
        <v>290</v>
      </c>
      <c r="D139" s="60" t="s">
        <v>48</v>
      </c>
      <c r="E139" s="60" t="s">
        <v>79</v>
      </c>
      <c r="F139" s="60" t="s">
        <v>79</v>
      </c>
      <c r="G139" s="61" t="n">
        <f aca="false">'приложение 3'!H394</f>
        <v>5</v>
      </c>
      <c r="H139" s="61" t="n">
        <f aca="false">'приложение 3'!I394</f>
        <v>5</v>
      </c>
      <c r="I139" s="61" t="n">
        <f aca="false">'приложение 3'!J394</f>
        <v>5</v>
      </c>
      <c r="J139" s="227"/>
    </row>
    <row r="140" customFormat="false" ht="31.5" hidden="false" customHeight="false" outlineLevel="0" collapsed="false">
      <c r="A140" s="47" t="n">
        <f aca="false">A139+1</f>
        <v>131</v>
      </c>
      <c r="B140" s="62" t="s">
        <v>291</v>
      </c>
      <c r="C140" s="60" t="s">
        <v>292</v>
      </c>
      <c r="D140" s="60"/>
      <c r="E140" s="60"/>
      <c r="F140" s="60"/>
      <c r="G140" s="61" t="n">
        <f aca="false">G141</f>
        <v>0</v>
      </c>
      <c r="H140" s="61" t="n">
        <f aca="false">H141</f>
        <v>52.59</v>
      </c>
      <c r="I140" s="61" t="n">
        <f aca="false">I141</f>
        <v>52.59</v>
      </c>
      <c r="J140" s="228"/>
      <c r="K140" s="229"/>
      <c r="L140" s="229"/>
    </row>
    <row r="141" customFormat="false" ht="31.5" hidden="false" customHeight="false" outlineLevel="0" collapsed="false">
      <c r="A141" s="47" t="n">
        <f aca="false">A140+1</f>
        <v>132</v>
      </c>
      <c r="B141" s="224" t="s">
        <v>45</v>
      </c>
      <c r="C141" s="60" t="s">
        <v>292</v>
      </c>
      <c r="D141" s="60" t="s">
        <v>46</v>
      </c>
      <c r="E141" s="60"/>
      <c r="F141" s="60"/>
      <c r="G141" s="61" t="n">
        <f aca="false">G142</f>
        <v>0</v>
      </c>
      <c r="H141" s="61" t="n">
        <f aca="false">H142</f>
        <v>52.59</v>
      </c>
      <c r="I141" s="61" t="n">
        <f aca="false">I142</f>
        <v>52.59</v>
      </c>
      <c r="J141" s="228"/>
      <c r="K141" s="229"/>
      <c r="L141" s="229"/>
    </row>
    <row r="142" customFormat="false" ht="31.5" hidden="false" customHeight="false" outlineLevel="0" collapsed="false">
      <c r="A142" s="47" t="n">
        <f aca="false">A141+1</f>
        <v>133</v>
      </c>
      <c r="B142" s="224" t="s">
        <v>47</v>
      </c>
      <c r="C142" s="60" t="s">
        <v>292</v>
      </c>
      <c r="D142" s="60" t="s">
        <v>48</v>
      </c>
      <c r="E142" s="60"/>
      <c r="F142" s="60"/>
      <c r="G142" s="61" t="n">
        <f aca="false">G143</f>
        <v>0</v>
      </c>
      <c r="H142" s="61" t="n">
        <f aca="false">H143</f>
        <v>52.59</v>
      </c>
      <c r="I142" s="61" t="n">
        <f aca="false">I143</f>
        <v>52.59</v>
      </c>
      <c r="J142" s="228"/>
      <c r="K142" s="229"/>
      <c r="L142" s="229"/>
    </row>
    <row r="143" customFormat="false" ht="15.75" hidden="false" customHeight="false" outlineLevel="0" collapsed="false">
      <c r="A143" s="47" t="n">
        <f aca="false">A142+1</f>
        <v>134</v>
      </c>
      <c r="B143" s="84" t="s">
        <v>449</v>
      </c>
      <c r="C143" s="60" t="s">
        <v>292</v>
      </c>
      <c r="D143" s="60" t="s">
        <v>48</v>
      </c>
      <c r="E143" s="60" t="s">
        <v>79</v>
      </c>
      <c r="F143" s="60" t="s">
        <v>23</v>
      </c>
      <c r="G143" s="61" t="n">
        <f aca="false">G144</f>
        <v>0</v>
      </c>
      <c r="H143" s="61" t="n">
        <f aca="false">H144</f>
        <v>52.59</v>
      </c>
      <c r="I143" s="61" t="n">
        <f aca="false">I144</f>
        <v>52.59</v>
      </c>
      <c r="J143" s="228"/>
      <c r="K143" s="229"/>
      <c r="L143" s="229"/>
    </row>
    <row r="144" customFormat="false" ht="15.75" hidden="false" customHeight="false" outlineLevel="0" collapsed="false">
      <c r="A144" s="47" t="n">
        <f aca="false">A143+1</f>
        <v>135</v>
      </c>
      <c r="B144" s="84" t="s">
        <v>450</v>
      </c>
      <c r="C144" s="60" t="s">
        <v>292</v>
      </c>
      <c r="D144" s="60" t="s">
        <v>48</v>
      </c>
      <c r="E144" s="60" t="s">
        <v>79</v>
      </c>
      <c r="F144" s="60" t="s">
        <v>79</v>
      </c>
      <c r="G144" s="61" t="n">
        <f aca="false">'приложение 3'!H398</f>
        <v>0</v>
      </c>
      <c r="H144" s="61" t="n">
        <f aca="false">'приложение 3'!I398</f>
        <v>52.59</v>
      </c>
      <c r="I144" s="61" t="n">
        <f aca="false">'приложение 3'!J398</f>
        <v>52.59</v>
      </c>
      <c r="J144" s="228"/>
      <c r="K144" s="229"/>
      <c r="L144" s="229"/>
    </row>
    <row r="145" customFormat="false" ht="47.25" hidden="false" customHeight="false" outlineLevel="0" collapsed="false">
      <c r="A145" s="47" t="n">
        <f aca="false">A144+1</f>
        <v>136</v>
      </c>
      <c r="B145" s="62" t="s">
        <v>293</v>
      </c>
      <c r="C145" s="60" t="s">
        <v>294</v>
      </c>
      <c r="D145" s="60"/>
      <c r="E145" s="60"/>
      <c r="F145" s="60"/>
      <c r="G145" s="61" t="n">
        <f aca="false">G146</f>
        <v>47</v>
      </c>
      <c r="H145" s="61" t="n">
        <f aca="false">H146</f>
        <v>47</v>
      </c>
      <c r="I145" s="61" t="n">
        <f aca="false">I146</f>
        <v>47</v>
      </c>
      <c r="J145" s="228"/>
      <c r="K145" s="229"/>
      <c r="L145" s="229"/>
    </row>
    <row r="146" customFormat="false" ht="31.5" hidden="false" customHeight="false" outlineLevel="0" collapsed="false">
      <c r="A146" s="47" t="n">
        <f aca="false">A145+1</f>
        <v>137</v>
      </c>
      <c r="B146" s="224" t="s">
        <v>45</v>
      </c>
      <c r="C146" s="60" t="s">
        <v>294</v>
      </c>
      <c r="D146" s="60" t="s">
        <v>46</v>
      </c>
      <c r="E146" s="60"/>
      <c r="F146" s="60"/>
      <c r="G146" s="61" t="n">
        <f aca="false">G147</f>
        <v>47</v>
      </c>
      <c r="H146" s="61" t="n">
        <f aca="false">H147</f>
        <v>47</v>
      </c>
      <c r="I146" s="61" t="n">
        <f aca="false">I147</f>
        <v>47</v>
      </c>
      <c r="J146" s="228"/>
      <c r="K146" s="229"/>
      <c r="L146" s="229"/>
    </row>
    <row r="147" customFormat="false" ht="31.5" hidden="false" customHeight="false" outlineLevel="0" collapsed="false">
      <c r="A147" s="47" t="n">
        <f aca="false">A146+1</f>
        <v>138</v>
      </c>
      <c r="B147" s="224" t="s">
        <v>47</v>
      </c>
      <c r="C147" s="60" t="s">
        <v>294</v>
      </c>
      <c r="D147" s="60" t="s">
        <v>48</v>
      </c>
      <c r="E147" s="60"/>
      <c r="F147" s="60"/>
      <c r="G147" s="61" t="n">
        <f aca="false">G148</f>
        <v>47</v>
      </c>
      <c r="H147" s="61" t="n">
        <f aca="false">H148</f>
        <v>47</v>
      </c>
      <c r="I147" s="61" t="n">
        <f aca="false">I148</f>
        <v>47</v>
      </c>
      <c r="J147" s="228"/>
      <c r="K147" s="229"/>
      <c r="L147" s="229"/>
    </row>
    <row r="148" customFormat="false" ht="15.75" hidden="false" customHeight="false" outlineLevel="0" collapsed="false">
      <c r="A148" s="47" t="n">
        <f aca="false">A147+1</f>
        <v>139</v>
      </c>
      <c r="B148" s="84" t="s">
        <v>449</v>
      </c>
      <c r="C148" s="60" t="s">
        <v>294</v>
      </c>
      <c r="D148" s="60" t="s">
        <v>48</v>
      </c>
      <c r="E148" s="60" t="s">
        <v>79</v>
      </c>
      <c r="F148" s="60" t="s">
        <v>23</v>
      </c>
      <c r="G148" s="61" t="n">
        <f aca="false">G149</f>
        <v>47</v>
      </c>
      <c r="H148" s="61" t="n">
        <f aca="false">H149</f>
        <v>47</v>
      </c>
      <c r="I148" s="61" t="n">
        <f aca="false">I149</f>
        <v>47</v>
      </c>
      <c r="J148" s="228"/>
      <c r="K148" s="229"/>
      <c r="L148" s="229"/>
    </row>
    <row r="149" customFormat="false" ht="15.75" hidden="false" customHeight="false" outlineLevel="0" collapsed="false">
      <c r="A149" s="47" t="n">
        <f aca="false">A148+1</f>
        <v>140</v>
      </c>
      <c r="B149" s="84" t="s">
        <v>450</v>
      </c>
      <c r="C149" s="60" t="s">
        <v>294</v>
      </c>
      <c r="D149" s="60" t="s">
        <v>48</v>
      </c>
      <c r="E149" s="60" t="s">
        <v>79</v>
      </c>
      <c r="F149" s="60" t="s">
        <v>79</v>
      </c>
      <c r="G149" s="61" t="n">
        <f aca="false">'приложение 3'!H402</f>
        <v>47</v>
      </c>
      <c r="H149" s="61" t="n">
        <f aca="false">'приложение 3'!I402</f>
        <v>47</v>
      </c>
      <c r="I149" s="61" t="n">
        <f aca="false">'приложение 3'!J402</f>
        <v>47</v>
      </c>
      <c r="J149" s="228"/>
      <c r="K149" s="229"/>
      <c r="L149" s="229"/>
    </row>
    <row r="150" customFormat="false" ht="47.25" hidden="false" customHeight="false" outlineLevel="0" collapsed="false">
      <c r="A150" s="47" t="n">
        <f aca="false">A149+1</f>
        <v>141</v>
      </c>
      <c r="B150" s="62" t="s">
        <v>295</v>
      </c>
      <c r="C150" s="60" t="s">
        <v>296</v>
      </c>
      <c r="D150" s="60"/>
      <c r="E150" s="60"/>
      <c r="F150" s="60"/>
      <c r="G150" s="61" t="n">
        <f aca="false">G151</f>
        <v>10</v>
      </c>
      <c r="H150" s="61" t="n">
        <f aca="false">H151</f>
        <v>10</v>
      </c>
      <c r="I150" s="61" t="n">
        <f aca="false">I151</f>
        <v>10</v>
      </c>
      <c r="J150" s="228"/>
      <c r="K150" s="229"/>
      <c r="L150" s="229"/>
    </row>
    <row r="151" customFormat="false" ht="31.5" hidden="false" customHeight="false" outlineLevel="0" collapsed="false">
      <c r="A151" s="47" t="n">
        <f aca="false">A150+1</f>
        <v>142</v>
      </c>
      <c r="B151" s="224" t="s">
        <v>45</v>
      </c>
      <c r="C151" s="60" t="s">
        <v>296</v>
      </c>
      <c r="D151" s="60" t="s">
        <v>46</v>
      </c>
      <c r="E151" s="60"/>
      <c r="F151" s="60"/>
      <c r="G151" s="61" t="n">
        <f aca="false">G152</f>
        <v>10</v>
      </c>
      <c r="H151" s="61" t="n">
        <f aca="false">H152</f>
        <v>10</v>
      </c>
      <c r="I151" s="61" t="n">
        <f aca="false">I152</f>
        <v>10</v>
      </c>
      <c r="J151" s="228"/>
      <c r="K151" s="229"/>
      <c r="L151" s="229"/>
    </row>
    <row r="152" customFormat="false" ht="31.5" hidden="false" customHeight="false" outlineLevel="0" collapsed="false">
      <c r="A152" s="47" t="n">
        <f aca="false">A151+1</f>
        <v>143</v>
      </c>
      <c r="B152" s="224" t="s">
        <v>47</v>
      </c>
      <c r="C152" s="60" t="s">
        <v>296</v>
      </c>
      <c r="D152" s="60" t="s">
        <v>48</v>
      </c>
      <c r="E152" s="60"/>
      <c r="F152" s="60"/>
      <c r="G152" s="61" t="n">
        <f aca="false">G153</f>
        <v>10</v>
      </c>
      <c r="H152" s="61" t="n">
        <f aca="false">H153</f>
        <v>10</v>
      </c>
      <c r="I152" s="61" t="n">
        <f aca="false">I153</f>
        <v>10</v>
      </c>
      <c r="J152" s="228"/>
      <c r="K152" s="229"/>
      <c r="L152" s="229"/>
    </row>
    <row r="153" customFormat="false" ht="15.75" hidden="false" customHeight="false" outlineLevel="0" collapsed="false">
      <c r="A153" s="47" t="n">
        <f aca="false">A152+1</f>
        <v>144</v>
      </c>
      <c r="B153" s="84" t="s">
        <v>449</v>
      </c>
      <c r="C153" s="60" t="s">
        <v>296</v>
      </c>
      <c r="D153" s="60" t="s">
        <v>48</v>
      </c>
      <c r="E153" s="60" t="s">
        <v>79</v>
      </c>
      <c r="F153" s="60" t="s">
        <v>23</v>
      </c>
      <c r="G153" s="61" t="n">
        <f aca="false">G154</f>
        <v>10</v>
      </c>
      <c r="H153" s="61" t="n">
        <f aca="false">H154</f>
        <v>10</v>
      </c>
      <c r="I153" s="61" t="n">
        <f aca="false">I154</f>
        <v>10</v>
      </c>
      <c r="J153" s="228"/>
      <c r="K153" s="229"/>
      <c r="L153" s="229"/>
    </row>
    <row r="154" customFormat="false" ht="15.75" hidden="false" customHeight="false" outlineLevel="0" collapsed="false">
      <c r="A154" s="47" t="n">
        <f aca="false">A153+1</f>
        <v>145</v>
      </c>
      <c r="B154" s="84" t="s">
        <v>450</v>
      </c>
      <c r="C154" s="60" t="s">
        <v>296</v>
      </c>
      <c r="D154" s="60" t="s">
        <v>48</v>
      </c>
      <c r="E154" s="60" t="s">
        <v>79</v>
      </c>
      <c r="F154" s="60" t="s">
        <v>79</v>
      </c>
      <c r="G154" s="61" t="n">
        <f aca="false">'приложение 3'!H406</f>
        <v>10</v>
      </c>
      <c r="H154" s="61" t="n">
        <f aca="false">'приложение 3'!I406</f>
        <v>10</v>
      </c>
      <c r="I154" s="61" t="n">
        <f aca="false">'приложение 3'!J406</f>
        <v>10</v>
      </c>
      <c r="J154" s="228"/>
      <c r="K154" s="229"/>
      <c r="L154" s="229"/>
    </row>
    <row r="155" customFormat="false" ht="31.5" hidden="false" customHeight="false" outlineLevel="0" collapsed="false">
      <c r="A155" s="47" t="n">
        <f aca="false">A154+1</f>
        <v>146</v>
      </c>
      <c r="B155" s="62" t="s">
        <v>297</v>
      </c>
      <c r="C155" s="60" t="s">
        <v>298</v>
      </c>
      <c r="D155" s="60"/>
      <c r="E155" s="60"/>
      <c r="F155" s="60"/>
      <c r="G155" s="61" t="n">
        <f aca="false">G156</f>
        <v>47.5</v>
      </c>
      <c r="H155" s="61" t="n">
        <f aca="false">H156</f>
        <v>47.5</v>
      </c>
      <c r="I155" s="61" t="n">
        <f aca="false">I156</f>
        <v>47.5</v>
      </c>
    </row>
    <row r="156" customFormat="false" ht="31.5" hidden="false" customHeight="false" outlineLevel="0" collapsed="false">
      <c r="A156" s="47" t="n">
        <f aca="false">A155+1</f>
        <v>147</v>
      </c>
      <c r="B156" s="224" t="s">
        <v>45</v>
      </c>
      <c r="C156" s="60" t="s">
        <v>298</v>
      </c>
      <c r="D156" s="60" t="s">
        <v>46</v>
      </c>
      <c r="E156" s="60"/>
      <c r="F156" s="60"/>
      <c r="G156" s="61" t="n">
        <f aca="false">G157</f>
        <v>47.5</v>
      </c>
      <c r="H156" s="61" t="n">
        <f aca="false">H157</f>
        <v>47.5</v>
      </c>
      <c r="I156" s="61" t="n">
        <f aca="false">I157</f>
        <v>47.5</v>
      </c>
    </row>
    <row r="157" customFormat="false" ht="31.5" hidden="false" customHeight="false" outlineLevel="0" collapsed="false">
      <c r="A157" s="47" t="n">
        <f aca="false">A156+1</f>
        <v>148</v>
      </c>
      <c r="B157" s="224" t="s">
        <v>47</v>
      </c>
      <c r="C157" s="60" t="s">
        <v>298</v>
      </c>
      <c r="D157" s="60" t="s">
        <v>48</v>
      </c>
      <c r="E157" s="60"/>
      <c r="F157" s="60"/>
      <c r="G157" s="61" t="n">
        <f aca="false">G158</f>
        <v>47.5</v>
      </c>
      <c r="H157" s="61" t="n">
        <f aca="false">H158</f>
        <v>47.5</v>
      </c>
      <c r="I157" s="61" t="n">
        <f aca="false">I158</f>
        <v>47.5</v>
      </c>
    </row>
    <row r="158" customFormat="false" ht="15.75" hidden="false" customHeight="false" outlineLevel="0" collapsed="false">
      <c r="A158" s="47" t="n">
        <f aca="false">A157+1</f>
        <v>149</v>
      </c>
      <c r="B158" s="84" t="s">
        <v>449</v>
      </c>
      <c r="C158" s="60" t="s">
        <v>298</v>
      </c>
      <c r="D158" s="60" t="s">
        <v>48</v>
      </c>
      <c r="E158" s="60" t="s">
        <v>79</v>
      </c>
      <c r="F158" s="60" t="s">
        <v>23</v>
      </c>
      <c r="G158" s="61" t="n">
        <f aca="false">G159</f>
        <v>47.5</v>
      </c>
      <c r="H158" s="61" t="n">
        <f aca="false">H159</f>
        <v>47.5</v>
      </c>
      <c r="I158" s="61" t="n">
        <f aca="false">I159</f>
        <v>47.5</v>
      </c>
    </row>
    <row r="159" customFormat="false" ht="15.75" hidden="false" customHeight="false" outlineLevel="0" collapsed="false">
      <c r="A159" s="47" t="n">
        <f aca="false">A158+1</f>
        <v>150</v>
      </c>
      <c r="B159" s="84" t="s">
        <v>450</v>
      </c>
      <c r="C159" s="60" t="s">
        <v>298</v>
      </c>
      <c r="D159" s="60" t="s">
        <v>48</v>
      </c>
      <c r="E159" s="60" t="s">
        <v>79</v>
      </c>
      <c r="F159" s="60" t="s">
        <v>79</v>
      </c>
      <c r="G159" s="61" t="n">
        <f aca="false">'приложение 3'!H410</f>
        <v>47.5</v>
      </c>
      <c r="H159" s="61" t="n">
        <f aca="false">'приложение 3'!I410</f>
        <v>47.5</v>
      </c>
      <c r="I159" s="61" t="n">
        <f aca="false">'приложение 3'!J410</f>
        <v>47.5</v>
      </c>
    </row>
    <row r="160" customFormat="false" ht="47.25" hidden="false" customHeight="false" outlineLevel="0" collapsed="false">
      <c r="A160" s="47" t="n">
        <f aca="false">A159+1</f>
        <v>151</v>
      </c>
      <c r="B160" s="62" t="s">
        <v>299</v>
      </c>
      <c r="C160" s="60" t="s">
        <v>300</v>
      </c>
      <c r="D160" s="60"/>
      <c r="E160" s="60"/>
      <c r="F160" s="60"/>
      <c r="G160" s="61" t="n">
        <f aca="false">G161</f>
        <v>100</v>
      </c>
      <c r="H160" s="61" t="n">
        <f aca="false">H161</f>
        <v>100</v>
      </c>
      <c r="I160" s="61" t="n">
        <f aca="false">I161</f>
        <v>100</v>
      </c>
    </row>
    <row r="161" customFormat="false" ht="31.5" hidden="false" customHeight="false" outlineLevel="0" collapsed="false">
      <c r="A161" s="47" t="n">
        <f aca="false">A160+1</f>
        <v>152</v>
      </c>
      <c r="B161" s="224" t="s">
        <v>45</v>
      </c>
      <c r="C161" s="60" t="s">
        <v>300</v>
      </c>
      <c r="D161" s="60" t="s">
        <v>46</v>
      </c>
      <c r="E161" s="60"/>
      <c r="F161" s="60"/>
      <c r="G161" s="61" t="n">
        <f aca="false">G162</f>
        <v>100</v>
      </c>
      <c r="H161" s="61" t="n">
        <f aca="false">H162</f>
        <v>100</v>
      </c>
      <c r="I161" s="61" t="n">
        <f aca="false">I162</f>
        <v>100</v>
      </c>
    </row>
    <row r="162" customFormat="false" ht="31.5" hidden="false" customHeight="false" outlineLevel="0" collapsed="false">
      <c r="A162" s="47" t="n">
        <f aca="false">A161+1</f>
        <v>153</v>
      </c>
      <c r="B162" s="224" t="s">
        <v>47</v>
      </c>
      <c r="C162" s="60" t="s">
        <v>300</v>
      </c>
      <c r="D162" s="60" t="s">
        <v>48</v>
      </c>
      <c r="E162" s="60"/>
      <c r="F162" s="60"/>
      <c r="G162" s="61" t="n">
        <f aca="false">G163</f>
        <v>100</v>
      </c>
      <c r="H162" s="61" t="n">
        <f aca="false">H163</f>
        <v>100</v>
      </c>
      <c r="I162" s="61" t="n">
        <f aca="false">I163</f>
        <v>100</v>
      </c>
    </row>
    <row r="163" customFormat="false" ht="15.75" hidden="false" customHeight="false" outlineLevel="0" collapsed="false">
      <c r="A163" s="47" t="n">
        <f aca="false">A162+1</f>
        <v>154</v>
      </c>
      <c r="B163" s="84" t="s">
        <v>449</v>
      </c>
      <c r="C163" s="60" t="s">
        <v>300</v>
      </c>
      <c r="D163" s="60" t="s">
        <v>48</v>
      </c>
      <c r="E163" s="60" t="s">
        <v>79</v>
      </c>
      <c r="F163" s="60" t="s">
        <v>23</v>
      </c>
      <c r="G163" s="61" t="n">
        <f aca="false">G164</f>
        <v>100</v>
      </c>
      <c r="H163" s="61" t="n">
        <f aca="false">H164</f>
        <v>100</v>
      </c>
      <c r="I163" s="61" t="n">
        <f aca="false">I164</f>
        <v>100</v>
      </c>
    </row>
    <row r="164" customFormat="false" ht="15.75" hidden="false" customHeight="false" outlineLevel="0" collapsed="false">
      <c r="A164" s="47" t="n">
        <f aca="false">A163+1</f>
        <v>155</v>
      </c>
      <c r="B164" s="84" t="s">
        <v>450</v>
      </c>
      <c r="C164" s="60" t="s">
        <v>300</v>
      </c>
      <c r="D164" s="60" t="s">
        <v>48</v>
      </c>
      <c r="E164" s="60" t="s">
        <v>79</v>
      </c>
      <c r="F164" s="60" t="s">
        <v>79</v>
      </c>
      <c r="G164" s="61" t="n">
        <f aca="false">'приложение 3'!H414</f>
        <v>100</v>
      </c>
      <c r="H164" s="61" t="n">
        <f aca="false">'приложение 3'!I414</f>
        <v>100</v>
      </c>
      <c r="I164" s="61" t="n">
        <f aca="false">'приложение 3'!J414</f>
        <v>100</v>
      </c>
    </row>
    <row r="165" customFormat="false" ht="31.5" hidden="false" customHeight="false" outlineLevel="0" collapsed="false">
      <c r="A165" s="47" t="n">
        <f aca="false">A164+1</f>
        <v>156</v>
      </c>
      <c r="B165" s="62" t="s">
        <v>301</v>
      </c>
      <c r="C165" s="60" t="s">
        <v>302</v>
      </c>
      <c r="D165" s="60"/>
      <c r="E165" s="60"/>
      <c r="F165" s="60"/>
      <c r="G165" s="61" t="n">
        <f aca="false">G166</f>
        <v>25</v>
      </c>
      <c r="H165" s="61" t="n">
        <f aca="false">H166</f>
        <v>25</v>
      </c>
      <c r="I165" s="61" t="n">
        <f aca="false">I166</f>
        <v>25</v>
      </c>
    </row>
    <row r="166" customFormat="false" ht="31.5" hidden="false" customHeight="false" outlineLevel="0" collapsed="false">
      <c r="A166" s="47" t="n">
        <f aca="false">A165+1</f>
        <v>157</v>
      </c>
      <c r="B166" s="224" t="s">
        <v>45</v>
      </c>
      <c r="C166" s="60" t="s">
        <v>302</v>
      </c>
      <c r="D166" s="60" t="s">
        <v>46</v>
      </c>
      <c r="E166" s="60"/>
      <c r="F166" s="60"/>
      <c r="G166" s="61" t="n">
        <f aca="false">G167</f>
        <v>25</v>
      </c>
      <c r="H166" s="61" t="n">
        <f aca="false">H167</f>
        <v>25</v>
      </c>
      <c r="I166" s="61" t="n">
        <f aca="false">I167</f>
        <v>25</v>
      </c>
    </row>
    <row r="167" customFormat="false" ht="31.5" hidden="false" customHeight="false" outlineLevel="0" collapsed="false">
      <c r="A167" s="47" t="n">
        <f aca="false">A166+1</f>
        <v>158</v>
      </c>
      <c r="B167" s="224" t="s">
        <v>47</v>
      </c>
      <c r="C167" s="60" t="s">
        <v>302</v>
      </c>
      <c r="D167" s="60" t="s">
        <v>48</v>
      </c>
      <c r="E167" s="60"/>
      <c r="F167" s="60"/>
      <c r="G167" s="61" t="n">
        <f aca="false">G168</f>
        <v>25</v>
      </c>
      <c r="H167" s="61" t="n">
        <f aca="false">H168</f>
        <v>25</v>
      </c>
      <c r="I167" s="61" t="n">
        <f aca="false">I168</f>
        <v>25</v>
      </c>
    </row>
    <row r="168" customFormat="false" ht="15.75" hidden="false" customHeight="false" outlineLevel="0" collapsed="false">
      <c r="A168" s="47" t="n">
        <f aca="false">A167+1</f>
        <v>159</v>
      </c>
      <c r="B168" s="84" t="s">
        <v>449</v>
      </c>
      <c r="C168" s="60" t="s">
        <v>302</v>
      </c>
      <c r="D168" s="60" t="s">
        <v>48</v>
      </c>
      <c r="E168" s="60" t="s">
        <v>79</v>
      </c>
      <c r="F168" s="60" t="s">
        <v>23</v>
      </c>
      <c r="G168" s="61" t="n">
        <f aca="false">G169</f>
        <v>25</v>
      </c>
      <c r="H168" s="61" t="n">
        <f aca="false">H169</f>
        <v>25</v>
      </c>
      <c r="I168" s="61" t="n">
        <f aca="false">I169</f>
        <v>25</v>
      </c>
    </row>
    <row r="169" customFormat="false" ht="15.75" hidden="false" customHeight="false" outlineLevel="0" collapsed="false">
      <c r="A169" s="47" t="n">
        <f aca="false">A168+1</f>
        <v>160</v>
      </c>
      <c r="B169" s="84" t="s">
        <v>450</v>
      </c>
      <c r="C169" s="60" t="s">
        <v>302</v>
      </c>
      <c r="D169" s="60" t="s">
        <v>48</v>
      </c>
      <c r="E169" s="60" t="s">
        <v>79</v>
      </c>
      <c r="F169" s="60" t="s">
        <v>79</v>
      </c>
      <c r="G169" s="61" t="n">
        <f aca="false">'приложение 3'!H418</f>
        <v>25</v>
      </c>
      <c r="H169" s="61" t="n">
        <f aca="false">'приложение 3'!I418</f>
        <v>25</v>
      </c>
      <c r="I169" s="61" t="n">
        <f aca="false">'приложение 3'!J418</f>
        <v>25</v>
      </c>
    </row>
    <row r="170" customFormat="false" ht="78.75" hidden="false" customHeight="false" outlineLevel="0" collapsed="false">
      <c r="A170" s="47" t="n">
        <f aca="false">A169+1</f>
        <v>161</v>
      </c>
      <c r="B170" s="62" t="s">
        <v>303</v>
      </c>
      <c r="C170" s="60" t="s">
        <v>304</v>
      </c>
      <c r="D170" s="60"/>
      <c r="E170" s="60"/>
      <c r="F170" s="60"/>
      <c r="G170" s="61" t="n">
        <f aca="false">G171</f>
        <v>25</v>
      </c>
      <c r="H170" s="61" t="n">
        <f aca="false">H171</f>
        <v>25</v>
      </c>
      <c r="I170" s="61" t="n">
        <f aca="false">I171</f>
        <v>25</v>
      </c>
    </row>
    <row r="171" customFormat="false" ht="31.5" hidden="false" customHeight="false" outlineLevel="0" collapsed="false">
      <c r="A171" s="47" t="n">
        <f aca="false">A170+1</f>
        <v>162</v>
      </c>
      <c r="B171" s="224" t="s">
        <v>45</v>
      </c>
      <c r="C171" s="60" t="s">
        <v>304</v>
      </c>
      <c r="D171" s="60" t="s">
        <v>46</v>
      </c>
      <c r="E171" s="60"/>
      <c r="F171" s="60"/>
      <c r="G171" s="61" t="n">
        <f aca="false">G172</f>
        <v>25</v>
      </c>
      <c r="H171" s="61" t="n">
        <f aca="false">H172</f>
        <v>25</v>
      </c>
      <c r="I171" s="61" t="n">
        <f aca="false">I172</f>
        <v>25</v>
      </c>
    </row>
    <row r="172" s="95" customFormat="true" ht="31.5" hidden="false" customHeight="false" outlineLevel="0" collapsed="false">
      <c r="A172" s="47" t="n">
        <f aca="false">A171+1</f>
        <v>163</v>
      </c>
      <c r="B172" s="224" t="s">
        <v>47</v>
      </c>
      <c r="C172" s="60" t="s">
        <v>304</v>
      </c>
      <c r="D172" s="60" t="s">
        <v>48</v>
      </c>
      <c r="E172" s="60"/>
      <c r="F172" s="60"/>
      <c r="G172" s="61" t="n">
        <f aca="false">G173</f>
        <v>25</v>
      </c>
      <c r="H172" s="61" t="n">
        <f aca="false">H173</f>
        <v>25</v>
      </c>
      <c r="I172" s="61" t="n">
        <f aca="false">I173</f>
        <v>25</v>
      </c>
      <c r="J172" s="216"/>
      <c r="K172" s="216"/>
    </row>
    <row r="173" s="95" customFormat="true" ht="15.75" hidden="false" customHeight="false" outlineLevel="0" collapsed="false">
      <c r="A173" s="47" t="n">
        <f aca="false">A172+1</f>
        <v>164</v>
      </c>
      <c r="B173" s="84" t="s">
        <v>449</v>
      </c>
      <c r="C173" s="60" t="s">
        <v>304</v>
      </c>
      <c r="D173" s="60" t="s">
        <v>48</v>
      </c>
      <c r="E173" s="60" t="s">
        <v>79</v>
      </c>
      <c r="F173" s="60" t="s">
        <v>23</v>
      </c>
      <c r="G173" s="61" t="n">
        <f aca="false">G174</f>
        <v>25</v>
      </c>
      <c r="H173" s="61" t="n">
        <f aca="false">H174</f>
        <v>25</v>
      </c>
      <c r="I173" s="61" t="n">
        <f aca="false">I174</f>
        <v>25</v>
      </c>
      <c r="J173" s="216"/>
      <c r="K173" s="216"/>
    </row>
    <row r="174" s="95" customFormat="true" ht="15.75" hidden="false" customHeight="false" outlineLevel="0" collapsed="false">
      <c r="A174" s="47" t="n">
        <f aca="false">A173+1</f>
        <v>165</v>
      </c>
      <c r="B174" s="84" t="s">
        <v>450</v>
      </c>
      <c r="C174" s="60" t="s">
        <v>304</v>
      </c>
      <c r="D174" s="60" t="s">
        <v>48</v>
      </c>
      <c r="E174" s="60" t="s">
        <v>79</v>
      </c>
      <c r="F174" s="60" t="s">
        <v>79</v>
      </c>
      <c r="G174" s="61" t="n">
        <f aca="false">'приложение 3'!H422</f>
        <v>25</v>
      </c>
      <c r="H174" s="61" t="n">
        <f aca="false">'приложение 3'!I422</f>
        <v>25</v>
      </c>
      <c r="I174" s="61" t="n">
        <f aca="false">'приложение 3'!J422</f>
        <v>25</v>
      </c>
      <c r="J174" s="216"/>
      <c r="K174" s="216"/>
    </row>
    <row r="175" customFormat="false" ht="31.5" hidden="false" customHeight="false" outlineLevel="0" collapsed="false">
      <c r="A175" s="47" t="n">
        <f aca="false">A174+1</f>
        <v>166</v>
      </c>
      <c r="B175" s="62" t="s">
        <v>305</v>
      </c>
      <c r="C175" s="60" t="s">
        <v>306</v>
      </c>
      <c r="D175" s="60"/>
      <c r="E175" s="60"/>
      <c r="F175" s="60"/>
      <c r="G175" s="61" t="n">
        <f aca="false">G176</f>
        <v>35</v>
      </c>
      <c r="H175" s="61" t="n">
        <f aca="false">H176</f>
        <v>35</v>
      </c>
      <c r="I175" s="61" t="n">
        <f aca="false">I176</f>
        <v>35</v>
      </c>
    </row>
    <row r="176" customFormat="false" ht="31.5" hidden="false" customHeight="false" outlineLevel="0" collapsed="false">
      <c r="A176" s="47" t="n">
        <f aca="false">A175+1</f>
        <v>167</v>
      </c>
      <c r="B176" s="224" t="s">
        <v>45</v>
      </c>
      <c r="C176" s="60" t="s">
        <v>306</v>
      </c>
      <c r="D176" s="60" t="s">
        <v>46</v>
      </c>
      <c r="E176" s="60"/>
      <c r="F176" s="60"/>
      <c r="G176" s="61" t="n">
        <f aca="false">G177</f>
        <v>35</v>
      </c>
      <c r="H176" s="61" t="n">
        <f aca="false">H177</f>
        <v>35</v>
      </c>
      <c r="I176" s="61" t="n">
        <f aca="false">I177</f>
        <v>35</v>
      </c>
    </row>
    <row r="177" customFormat="false" ht="31.5" hidden="false" customHeight="false" outlineLevel="0" collapsed="false">
      <c r="A177" s="47" t="n">
        <f aca="false">A176+1</f>
        <v>168</v>
      </c>
      <c r="B177" s="224" t="s">
        <v>47</v>
      </c>
      <c r="C177" s="60" t="s">
        <v>306</v>
      </c>
      <c r="D177" s="60" t="s">
        <v>48</v>
      </c>
      <c r="E177" s="60"/>
      <c r="F177" s="60"/>
      <c r="G177" s="61" t="n">
        <f aca="false">G178</f>
        <v>35</v>
      </c>
      <c r="H177" s="61" t="n">
        <f aca="false">H178</f>
        <v>35</v>
      </c>
      <c r="I177" s="61" t="n">
        <f aca="false">I178</f>
        <v>35</v>
      </c>
    </row>
    <row r="178" customFormat="false" ht="15.75" hidden="false" customHeight="false" outlineLevel="0" collapsed="false">
      <c r="A178" s="47" t="n">
        <f aca="false">A177+1</f>
        <v>169</v>
      </c>
      <c r="B178" s="84" t="s">
        <v>449</v>
      </c>
      <c r="C178" s="60" t="s">
        <v>306</v>
      </c>
      <c r="D178" s="60" t="s">
        <v>48</v>
      </c>
      <c r="E178" s="60" t="s">
        <v>79</v>
      </c>
      <c r="F178" s="60" t="s">
        <v>23</v>
      </c>
      <c r="G178" s="61" t="n">
        <f aca="false">G179</f>
        <v>35</v>
      </c>
      <c r="H178" s="61" t="n">
        <f aca="false">H179</f>
        <v>35</v>
      </c>
      <c r="I178" s="61" t="n">
        <f aca="false">I179</f>
        <v>35</v>
      </c>
    </row>
    <row r="179" customFormat="false" ht="15.75" hidden="false" customHeight="false" outlineLevel="0" collapsed="false">
      <c r="A179" s="47" t="n">
        <f aca="false">A178+1</f>
        <v>170</v>
      </c>
      <c r="B179" s="84" t="s">
        <v>450</v>
      </c>
      <c r="C179" s="60" t="s">
        <v>306</v>
      </c>
      <c r="D179" s="60" t="s">
        <v>48</v>
      </c>
      <c r="E179" s="60" t="s">
        <v>79</v>
      </c>
      <c r="F179" s="60" t="s">
        <v>79</v>
      </c>
      <c r="G179" s="61" t="n">
        <f aca="false">'приложение 3'!H426</f>
        <v>35</v>
      </c>
      <c r="H179" s="61" t="n">
        <f aca="false">'приложение 3'!I426</f>
        <v>35</v>
      </c>
      <c r="I179" s="61" t="n">
        <f aca="false">'приложение 3'!J426</f>
        <v>35</v>
      </c>
    </row>
    <row r="180" customFormat="false" ht="31.5" hidden="false" customHeight="false" outlineLevel="0" collapsed="false">
      <c r="A180" s="47" t="n">
        <f aca="false">A179+1</f>
        <v>171</v>
      </c>
      <c r="B180" s="84" t="s">
        <v>307</v>
      </c>
      <c r="C180" s="60" t="s">
        <v>308</v>
      </c>
      <c r="D180" s="60"/>
      <c r="E180" s="60"/>
      <c r="F180" s="60"/>
      <c r="G180" s="61" t="n">
        <f aca="false">G181</f>
        <v>0</v>
      </c>
      <c r="H180" s="61" t="n">
        <f aca="false">H181</f>
        <v>45</v>
      </c>
      <c r="I180" s="61" t="n">
        <f aca="false">I181</f>
        <v>45</v>
      </c>
    </row>
    <row r="181" customFormat="false" ht="31.5" hidden="false" customHeight="false" outlineLevel="0" collapsed="false">
      <c r="A181" s="47" t="n">
        <f aca="false">A180+1</f>
        <v>172</v>
      </c>
      <c r="B181" s="224" t="s">
        <v>45</v>
      </c>
      <c r="C181" s="60" t="s">
        <v>308</v>
      </c>
      <c r="D181" s="60" t="s">
        <v>46</v>
      </c>
      <c r="E181" s="60"/>
      <c r="F181" s="60"/>
      <c r="G181" s="61" t="n">
        <f aca="false">G182</f>
        <v>0</v>
      </c>
      <c r="H181" s="61" t="n">
        <f aca="false">H182</f>
        <v>45</v>
      </c>
      <c r="I181" s="61" t="n">
        <f aca="false">I182</f>
        <v>45</v>
      </c>
    </row>
    <row r="182" customFormat="false" ht="31.5" hidden="false" customHeight="false" outlineLevel="0" collapsed="false">
      <c r="A182" s="47" t="n">
        <f aca="false">A181+1</f>
        <v>173</v>
      </c>
      <c r="B182" s="224" t="s">
        <v>47</v>
      </c>
      <c r="C182" s="60" t="s">
        <v>308</v>
      </c>
      <c r="D182" s="60" t="s">
        <v>48</v>
      </c>
      <c r="E182" s="60"/>
      <c r="F182" s="60"/>
      <c r="G182" s="61" t="n">
        <f aca="false">G183</f>
        <v>0</v>
      </c>
      <c r="H182" s="61" t="n">
        <f aca="false">H183</f>
        <v>45</v>
      </c>
      <c r="I182" s="61" t="n">
        <f aca="false">I183</f>
        <v>45</v>
      </c>
    </row>
    <row r="183" customFormat="false" ht="15.75" hidden="false" customHeight="false" outlineLevel="0" collapsed="false">
      <c r="A183" s="47" t="n">
        <f aca="false">A182+1</f>
        <v>174</v>
      </c>
      <c r="B183" s="84" t="s">
        <v>449</v>
      </c>
      <c r="C183" s="60" t="s">
        <v>308</v>
      </c>
      <c r="D183" s="60" t="s">
        <v>48</v>
      </c>
      <c r="E183" s="60" t="s">
        <v>79</v>
      </c>
      <c r="F183" s="60" t="s">
        <v>23</v>
      </c>
      <c r="G183" s="61" t="n">
        <f aca="false">G184</f>
        <v>0</v>
      </c>
      <c r="H183" s="61" t="n">
        <f aca="false">H184</f>
        <v>45</v>
      </c>
      <c r="I183" s="61" t="n">
        <f aca="false">I184</f>
        <v>45</v>
      </c>
    </row>
    <row r="184" customFormat="false" ht="15.75" hidden="false" customHeight="false" outlineLevel="0" collapsed="false">
      <c r="A184" s="47" t="n">
        <f aca="false">A183+1</f>
        <v>175</v>
      </c>
      <c r="B184" s="84" t="s">
        <v>450</v>
      </c>
      <c r="C184" s="60" t="s">
        <v>308</v>
      </c>
      <c r="D184" s="60" t="s">
        <v>48</v>
      </c>
      <c r="E184" s="60" t="s">
        <v>79</v>
      </c>
      <c r="F184" s="60" t="s">
        <v>79</v>
      </c>
      <c r="G184" s="61" t="n">
        <f aca="false">'приложение 3'!H430</f>
        <v>0</v>
      </c>
      <c r="H184" s="61" t="n">
        <f aca="false">'приложение 3'!I430</f>
        <v>45</v>
      </c>
      <c r="I184" s="61" t="n">
        <f aca="false">'приложение 3'!J430</f>
        <v>45</v>
      </c>
    </row>
    <row r="185" customFormat="false" ht="31.5" hidden="false" customHeight="false" outlineLevel="0" collapsed="false">
      <c r="A185" s="47" t="n">
        <f aca="false">A184+1</f>
        <v>176</v>
      </c>
      <c r="B185" s="62" t="s">
        <v>309</v>
      </c>
      <c r="C185" s="60" t="s">
        <v>310</v>
      </c>
      <c r="D185" s="60"/>
      <c r="E185" s="60"/>
      <c r="F185" s="60"/>
      <c r="G185" s="61" t="n">
        <f aca="false">G186</f>
        <v>80</v>
      </c>
      <c r="H185" s="61" t="n">
        <f aca="false">H186</f>
        <v>80</v>
      </c>
      <c r="I185" s="61" t="n">
        <f aca="false">I186</f>
        <v>80</v>
      </c>
    </row>
    <row r="186" customFormat="false" ht="31.5" hidden="false" customHeight="false" outlineLevel="0" collapsed="false">
      <c r="A186" s="47" t="n">
        <f aca="false">A185+1</f>
        <v>177</v>
      </c>
      <c r="B186" s="224" t="s">
        <v>45</v>
      </c>
      <c r="C186" s="60" t="s">
        <v>310</v>
      </c>
      <c r="D186" s="60" t="s">
        <v>46</v>
      </c>
      <c r="E186" s="60"/>
      <c r="F186" s="60"/>
      <c r="G186" s="61" t="n">
        <f aca="false">G187</f>
        <v>80</v>
      </c>
      <c r="H186" s="61" t="n">
        <f aca="false">H187</f>
        <v>80</v>
      </c>
      <c r="I186" s="61" t="n">
        <f aca="false">I187</f>
        <v>80</v>
      </c>
    </row>
    <row r="187" customFormat="false" ht="31.5" hidden="false" customHeight="false" outlineLevel="0" collapsed="false">
      <c r="A187" s="47" t="n">
        <f aca="false">A186+1</f>
        <v>178</v>
      </c>
      <c r="B187" s="224" t="s">
        <v>47</v>
      </c>
      <c r="C187" s="60" t="s">
        <v>310</v>
      </c>
      <c r="D187" s="60" t="s">
        <v>48</v>
      </c>
      <c r="E187" s="60"/>
      <c r="F187" s="60"/>
      <c r="G187" s="61" t="n">
        <f aca="false">G188</f>
        <v>80</v>
      </c>
      <c r="H187" s="61" t="n">
        <f aca="false">H188</f>
        <v>80</v>
      </c>
      <c r="I187" s="61" t="n">
        <f aca="false">I188</f>
        <v>80</v>
      </c>
    </row>
    <row r="188" customFormat="false" ht="15.75" hidden="false" customHeight="false" outlineLevel="0" collapsed="false">
      <c r="A188" s="47" t="n">
        <f aca="false">A187+1</f>
        <v>179</v>
      </c>
      <c r="B188" s="84" t="s">
        <v>449</v>
      </c>
      <c r="C188" s="60" t="s">
        <v>310</v>
      </c>
      <c r="D188" s="60" t="s">
        <v>48</v>
      </c>
      <c r="E188" s="60" t="s">
        <v>79</v>
      </c>
      <c r="F188" s="60" t="s">
        <v>23</v>
      </c>
      <c r="G188" s="61" t="n">
        <f aca="false">G189</f>
        <v>80</v>
      </c>
      <c r="H188" s="61" t="n">
        <f aca="false">H189</f>
        <v>80</v>
      </c>
      <c r="I188" s="61" t="n">
        <f aca="false">I189</f>
        <v>80</v>
      </c>
    </row>
    <row r="189" customFormat="false" ht="15.75" hidden="false" customHeight="false" outlineLevel="0" collapsed="false">
      <c r="A189" s="47" t="n">
        <f aca="false">A188+1</f>
        <v>180</v>
      </c>
      <c r="B189" s="84" t="s">
        <v>450</v>
      </c>
      <c r="C189" s="60" t="s">
        <v>310</v>
      </c>
      <c r="D189" s="60" t="s">
        <v>48</v>
      </c>
      <c r="E189" s="60" t="s">
        <v>79</v>
      </c>
      <c r="F189" s="60" t="s">
        <v>79</v>
      </c>
      <c r="G189" s="61" t="n">
        <f aca="false">'приложение 3'!H434</f>
        <v>80</v>
      </c>
      <c r="H189" s="61" t="n">
        <f aca="false">'приложение 3'!I434</f>
        <v>80</v>
      </c>
      <c r="I189" s="61" t="n">
        <f aca="false">'приложение 3'!J434</f>
        <v>80</v>
      </c>
    </row>
    <row r="190" customFormat="false" ht="47.25" hidden="false" customHeight="false" outlineLevel="0" collapsed="false">
      <c r="A190" s="47" t="n">
        <f aca="false">A189+1</f>
        <v>181</v>
      </c>
      <c r="B190" s="62" t="s">
        <v>311</v>
      </c>
      <c r="C190" s="60" t="s">
        <v>312</v>
      </c>
      <c r="D190" s="60"/>
      <c r="E190" s="60"/>
      <c r="F190" s="60"/>
      <c r="G190" s="61" t="n">
        <f aca="false">G191</f>
        <v>35</v>
      </c>
      <c r="H190" s="61" t="n">
        <f aca="false">H191</f>
        <v>35</v>
      </c>
      <c r="I190" s="61" t="n">
        <f aca="false">I191</f>
        <v>35</v>
      </c>
    </row>
    <row r="191" customFormat="false" ht="31.5" hidden="false" customHeight="false" outlineLevel="0" collapsed="false">
      <c r="A191" s="47" t="n">
        <f aca="false">A190+1</f>
        <v>182</v>
      </c>
      <c r="B191" s="224" t="s">
        <v>45</v>
      </c>
      <c r="C191" s="60" t="s">
        <v>312</v>
      </c>
      <c r="D191" s="60" t="s">
        <v>46</v>
      </c>
      <c r="E191" s="60"/>
      <c r="F191" s="60"/>
      <c r="G191" s="61" t="n">
        <f aca="false">G192</f>
        <v>35</v>
      </c>
      <c r="H191" s="61" t="n">
        <f aca="false">H192</f>
        <v>35</v>
      </c>
      <c r="I191" s="61" t="n">
        <f aca="false">I192</f>
        <v>35</v>
      </c>
    </row>
    <row r="192" customFormat="false" ht="31.5" hidden="false" customHeight="false" outlineLevel="0" collapsed="false">
      <c r="A192" s="47" t="n">
        <f aca="false">A191+1</f>
        <v>183</v>
      </c>
      <c r="B192" s="224" t="s">
        <v>47</v>
      </c>
      <c r="C192" s="60" t="s">
        <v>312</v>
      </c>
      <c r="D192" s="60" t="s">
        <v>48</v>
      </c>
      <c r="E192" s="60"/>
      <c r="F192" s="60"/>
      <c r="G192" s="61" t="n">
        <f aca="false">G193</f>
        <v>35</v>
      </c>
      <c r="H192" s="61" t="n">
        <f aca="false">H193</f>
        <v>35</v>
      </c>
      <c r="I192" s="61" t="n">
        <f aca="false">I193</f>
        <v>35</v>
      </c>
    </row>
    <row r="193" customFormat="false" ht="15.75" hidden="false" customHeight="false" outlineLevel="0" collapsed="false">
      <c r="A193" s="47" t="n">
        <f aca="false">A192+1</f>
        <v>184</v>
      </c>
      <c r="B193" s="84" t="s">
        <v>449</v>
      </c>
      <c r="C193" s="60" t="s">
        <v>312</v>
      </c>
      <c r="D193" s="60" t="s">
        <v>48</v>
      </c>
      <c r="E193" s="60" t="s">
        <v>79</v>
      </c>
      <c r="F193" s="60" t="s">
        <v>23</v>
      </c>
      <c r="G193" s="61" t="n">
        <f aca="false">G194</f>
        <v>35</v>
      </c>
      <c r="H193" s="61" t="n">
        <f aca="false">H194</f>
        <v>35</v>
      </c>
      <c r="I193" s="61" t="n">
        <f aca="false">I194</f>
        <v>35</v>
      </c>
    </row>
    <row r="194" customFormat="false" ht="15.75" hidden="false" customHeight="false" outlineLevel="0" collapsed="false">
      <c r="A194" s="47" t="n">
        <f aca="false">A193+1</f>
        <v>185</v>
      </c>
      <c r="B194" s="84" t="s">
        <v>450</v>
      </c>
      <c r="C194" s="60" t="s">
        <v>312</v>
      </c>
      <c r="D194" s="60" t="s">
        <v>48</v>
      </c>
      <c r="E194" s="60" t="s">
        <v>79</v>
      </c>
      <c r="F194" s="60" t="s">
        <v>79</v>
      </c>
      <c r="G194" s="61" t="n">
        <f aca="false">'приложение 3'!H438</f>
        <v>35</v>
      </c>
      <c r="H194" s="61" t="n">
        <f aca="false">'приложение 3'!I438</f>
        <v>35</v>
      </c>
      <c r="I194" s="61" t="n">
        <f aca="false">'приложение 3'!J438</f>
        <v>35</v>
      </c>
    </row>
    <row r="195" customFormat="false" ht="31.5" hidden="false" customHeight="false" outlineLevel="0" collapsed="false">
      <c r="A195" s="47" t="n">
        <f aca="false">A194+1</f>
        <v>186</v>
      </c>
      <c r="B195" s="223" t="s">
        <v>451</v>
      </c>
      <c r="C195" s="60" t="s">
        <v>173</v>
      </c>
      <c r="D195" s="60"/>
      <c r="E195" s="60"/>
      <c r="F195" s="60"/>
      <c r="G195" s="87" t="n">
        <f aca="false">G196</f>
        <v>200</v>
      </c>
      <c r="H195" s="87" t="n">
        <f aca="false">H196</f>
        <v>200</v>
      </c>
      <c r="I195" s="87" t="n">
        <f aca="false">I196</f>
        <v>200</v>
      </c>
    </row>
    <row r="196" customFormat="false" ht="15.75" hidden="false" customHeight="false" outlineLevel="0" collapsed="false">
      <c r="A196" s="47" t="n">
        <f aca="false">A195+1</f>
        <v>187</v>
      </c>
      <c r="B196" s="223" t="s">
        <v>65</v>
      </c>
      <c r="C196" s="60" t="s">
        <v>174</v>
      </c>
      <c r="D196" s="60"/>
      <c r="E196" s="60"/>
      <c r="F196" s="60"/>
      <c r="G196" s="87" t="n">
        <f aca="false">G197+G202</f>
        <v>200</v>
      </c>
      <c r="H196" s="87" t="n">
        <f aca="false">H197+H202</f>
        <v>200</v>
      </c>
      <c r="I196" s="87" t="n">
        <f aca="false">I197+I202</f>
        <v>200</v>
      </c>
    </row>
    <row r="197" customFormat="false" ht="63" hidden="false" customHeight="false" outlineLevel="0" collapsed="false">
      <c r="A197" s="47" t="n">
        <f aca="false">A196+1</f>
        <v>188</v>
      </c>
      <c r="B197" s="84" t="s">
        <v>175</v>
      </c>
      <c r="C197" s="60" t="s">
        <v>176</v>
      </c>
      <c r="D197" s="60"/>
      <c r="E197" s="60"/>
      <c r="F197" s="60"/>
      <c r="G197" s="87" t="n">
        <f aca="false">G198</f>
        <v>100</v>
      </c>
      <c r="H197" s="87" t="n">
        <f aca="false">H198</f>
        <v>100</v>
      </c>
      <c r="I197" s="87" t="n">
        <f aca="false">I198</f>
        <v>100</v>
      </c>
    </row>
    <row r="198" customFormat="false" ht="15.75" hidden="false" customHeight="false" outlineLevel="0" collapsed="false">
      <c r="A198" s="47" t="n">
        <f aca="false">A197+1</f>
        <v>189</v>
      </c>
      <c r="B198" s="84" t="s">
        <v>53</v>
      </c>
      <c r="C198" s="60" t="s">
        <v>176</v>
      </c>
      <c r="D198" s="60" t="s">
        <v>54</v>
      </c>
      <c r="E198" s="60"/>
      <c r="F198" s="60"/>
      <c r="G198" s="87" t="n">
        <f aca="false">G199</f>
        <v>100</v>
      </c>
      <c r="H198" s="87" t="n">
        <f aca="false">H199</f>
        <v>100</v>
      </c>
      <c r="I198" s="87" t="n">
        <f aca="false">I199</f>
        <v>100</v>
      </c>
    </row>
    <row r="199" customFormat="false" ht="47.25" hidden="false" customHeight="false" outlineLevel="0" collapsed="false">
      <c r="A199" s="47" t="n">
        <f aca="false">A198+1</f>
        <v>190</v>
      </c>
      <c r="B199" s="84" t="s">
        <v>104</v>
      </c>
      <c r="C199" s="60" t="s">
        <v>176</v>
      </c>
      <c r="D199" s="60" t="s">
        <v>105</v>
      </c>
      <c r="E199" s="60"/>
      <c r="F199" s="60"/>
      <c r="G199" s="87" t="n">
        <f aca="false">G200</f>
        <v>100</v>
      </c>
      <c r="H199" s="87" t="n">
        <f aca="false">H200</f>
        <v>100</v>
      </c>
      <c r="I199" s="87" t="n">
        <f aca="false">I200</f>
        <v>100</v>
      </c>
    </row>
    <row r="200" customFormat="false" ht="15.75" hidden="false" customHeight="false" outlineLevel="0" collapsed="false">
      <c r="A200" s="47" t="n">
        <f aca="false">A199+1</f>
        <v>191</v>
      </c>
      <c r="B200" s="84" t="s">
        <v>452</v>
      </c>
      <c r="C200" s="60" t="s">
        <v>176</v>
      </c>
      <c r="D200" s="60" t="s">
        <v>105</v>
      </c>
      <c r="E200" s="60" t="s">
        <v>42</v>
      </c>
      <c r="F200" s="60" t="s">
        <v>23</v>
      </c>
      <c r="G200" s="87" t="n">
        <f aca="false">G201</f>
        <v>100</v>
      </c>
      <c r="H200" s="87" t="n">
        <f aca="false">H201</f>
        <v>100</v>
      </c>
      <c r="I200" s="87" t="n">
        <f aca="false">I201</f>
        <v>100</v>
      </c>
    </row>
    <row r="201" customFormat="false" ht="15.75" hidden="false" customHeight="false" outlineLevel="0" collapsed="false">
      <c r="A201" s="47" t="n">
        <f aca="false">A200+1</f>
        <v>192</v>
      </c>
      <c r="B201" s="84" t="s">
        <v>170</v>
      </c>
      <c r="C201" s="60" t="s">
        <v>176</v>
      </c>
      <c r="D201" s="60" t="s">
        <v>105</v>
      </c>
      <c r="E201" s="60" t="s">
        <v>42</v>
      </c>
      <c r="F201" s="60" t="s">
        <v>171</v>
      </c>
      <c r="G201" s="87" t="n">
        <f aca="false">'приложение 3'!H195</f>
        <v>100</v>
      </c>
      <c r="H201" s="87" t="n">
        <f aca="false">'приложение 3'!I195</f>
        <v>100</v>
      </c>
      <c r="I201" s="87" t="n">
        <f aca="false">'приложение 3'!J195</f>
        <v>100</v>
      </c>
    </row>
    <row r="202" customFormat="false" ht="78.75" hidden="false" customHeight="false" outlineLevel="0" collapsed="false">
      <c r="A202" s="47" t="n">
        <f aca="false">A201+1</f>
        <v>193</v>
      </c>
      <c r="B202" s="62" t="s">
        <v>177</v>
      </c>
      <c r="C202" s="60" t="s">
        <v>178</v>
      </c>
      <c r="D202" s="60"/>
      <c r="E202" s="60"/>
      <c r="F202" s="60"/>
      <c r="G202" s="87" t="n">
        <f aca="false">G203</f>
        <v>100</v>
      </c>
      <c r="H202" s="87" t="n">
        <f aca="false">H203</f>
        <v>100</v>
      </c>
      <c r="I202" s="87" t="n">
        <f aca="false">I203</f>
        <v>100</v>
      </c>
    </row>
    <row r="203" customFormat="false" ht="15.75" hidden="false" customHeight="false" outlineLevel="0" collapsed="false">
      <c r="A203" s="47" t="n">
        <f aca="false">A202+1</f>
        <v>194</v>
      </c>
      <c r="B203" s="84" t="s">
        <v>53</v>
      </c>
      <c r="C203" s="60" t="s">
        <v>178</v>
      </c>
      <c r="D203" s="60" t="s">
        <v>54</v>
      </c>
      <c r="E203" s="60"/>
      <c r="F203" s="60"/>
      <c r="G203" s="87" t="n">
        <f aca="false">G204</f>
        <v>100</v>
      </c>
      <c r="H203" s="87" t="n">
        <f aca="false">H204</f>
        <v>100</v>
      </c>
      <c r="I203" s="87" t="n">
        <f aca="false">I204</f>
        <v>100</v>
      </c>
    </row>
    <row r="204" customFormat="false" ht="47.25" hidden="false" customHeight="false" outlineLevel="0" collapsed="false">
      <c r="A204" s="47" t="n">
        <f aca="false">A203+1</f>
        <v>195</v>
      </c>
      <c r="B204" s="84" t="s">
        <v>104</v>
      </c>
      <c r="C204" s="60" t="s">
        <v>178</v>
      </c>
      <c r="D204" s="60" t="s">
        <v>105</v>
      </c>
      <c r="E204" s="60"/>
      <c r="F204" s="60"/>
      <c r="G204" s="87" t="n">
        <f aca="false">G205</f>
        <v>100</v>
      </c>
      <c r="H204" s="87" t="n">
        <f aca="false">H205</f>
        <v>100</v>
      </c>
      <c r="I204" s="87" t="n">
        <f aca="false">I205</f>
        <v>100</v>
      </c>
    </row>
    <row r="205" customFormat="false" ht="15.75" hidden="false" customHeight="false" outlineLevel="0" collapsed="false">
      <c r="A205" s="47" t="n">
        <f aca="false">A204+1</f>
        <v>196</v>
      </c>
      <c r="B205" s="84" t="s">
        <v>452</v>
      </c>
      <c r="C205" s="60" t="s">
        <v>178</v>
      </c>
      <c r="D205" s="60" t="s">
        <v>105</v>
      </c>
      <c r="E205" s="60" t="s">
        <v>42</v>
      </c>
      <c r="F205" s="60" t="s">
        <v>23</v>
      </c>
      <c r="G205" s="87" t="n">
        <f aca="false">G206</f>
        <v>100</v>
      </c>
      <c r="H205" s="87" t="n">
        <f aca="false">H206</f>
        <v>100</v>
      </c>
      <c r="I205" s="87" t="n">
        <f aca="false">I206</f>
        <v>100</v>
      </c>
    </row>
    <row r="206" customFormat="false" ht="15.75" hidden="false" customHeight="false" outlineLevel="0" collapsed="false">
      <c r="A206" s="47" t="n">
        <f aca="false">A205+1</f>
        <v>197</v>
      </c>
      <c r="B206" s="84" t="s">
        <v>170</v>
      </c>
      <c r="C206" s="60" t="s">
        <v>178</v>
      </c>
      <c r="D206" s="60" t="s">
        <v>105</v>
      </c>
      <c r="E206" s="60" t="s">
        <v>42</v>
      </c>
      <c r="F206" s="60" t="s">
        <v>171</v>
      </c>
      <c r="G206" s="87" t="n">
        <f aca="false">'приложение 3'!H200</f>
        <v>100</v>
      </c>
      <c r="H206" s="87" t="n">
        <f aca="false">'приложение 3'!I200</f>
        <v>100</v>
      </c>
      <c r="I206" s="87" t="n">
        <f aca="false">'приложение 3'!J200</f>
        <v>100</v>
      </c>
    </row>
    <row r="207" customFormat="false" ht="31.5" hidden="false" customHeight="false" outlineLevel="0" collapsed="false">
      <c r="A207" s="47" t="n">
        <f aca="false">A206+1</f>
        <v>198</v>
      </c>
      <c r="B207" s="223" t="s">
        <v>144</v>
      </c>
      <c r="C207" s="60" t="s">
        <v>145</v>
      </c>
      <c r="D207" s="60"/>
      <c r="E207" s="60"/>
      <c r="F207" s="60"/>
      <c r="G207" s="61" t="n">
        <f aca="false">G208+G234</f>
        <v>78068.7517</v>
      </c>
      <c r="H207" s="61" t="n">
        <f aca="false">H208+H234</f>
        <v>66061.5437</v>
      </c>
      <c r="I207" s="61" t="n">
        <f aca="false">I208+I234</f>
        <v>66127.2437</v>
      </c>
    </row>
    <row r="208" customFormat="false" ht="15.75" hidden="false" customHeight="false" outlineLevel="0" collapsed="false">
      <c r="A208" s="47" t="n">
        <f aca="false">A207+1</f>
        <v>199</v>
      </c>
      <c r="B208" s="223" t="s">
        <v>453</v>
      </c>
      <c r="C208" s="60" t="s">
        <v>156</v>
      </c>
      <c r="D208" s="60"/>
      <c r="E208" s="60"/>
      <c r="F208" s="60"/>
      <c r="G208" s="61" t="n">
        <f aca="false">G209+G214+G224+G219+G229</f>
        <v>29472.625</v>
      </c>
      <c r="H208" s="61" t="n">
        <f aca="false">H209+H214+H224+H219+H229</f>
        <v>17465.417</v>
      </c>
      <c r="I208" s="61" t="n">
        <f aca="false">I209+I214+I224+I219+I229</f>
        <v>17531.117</v>
      </c>
    </row>
    <row r="209" customFormat="false" ht="113.25" hidden="false" customHeight="true" outlineLevel="0" collapsed="false">
      <c r="A209" s="47" t="n">
        <f aca="false">A208+1</f>
        <v>200</v>
      </c>
      <c r="B209" s="62" t="s">
        <v>157</v>
      </c>
      <c r="C209" s="60" t="s">
        <v>158</v>
      </c>
      <c r="D209" s="60"/>
      <c r="E209" s="60"/>
      <c r="F209" s="60"/>
      <c r="G209" s="61" t="n">
        <f aca="false">G210</f>
        <v>9774.28</v>
      </c>
      <c r="H209" s="61" t="n">
        <f aca="false">H210</f>
        <v>9774.28</v>
      </c>
      <c r="I209" s="61" t="n">
        <f aca="false">I210</f>
        <v>9774.28</v>
      </c>
    </row>
    <row r="210" customFormat="false" ht="31.5" hidden="false" customHeight="false" outlineLevel="0" collapsed="false">
      <c r="A210" s="47" t="n">
        <f aca="false">A209+1</f>
        <v>201</v>
      </c>
      <c r="B210" s="63" t="s">
        <v>45</v>
      </c>
      <c r="C210" s="60" t="s">
        <v>158</v>
      </c>
      <c r="D210" s="60" t="s">
        <v>46</v>
      </c>
      <c r="E210" s="60"/>
      <c r="F210" s="60"/>
      <c r="G210" s="61" t="n">
        <f aca="false">G211</f>
        <v>9774.28</v>
      </c>
      <c r="H210" s="61" t="n">
        <f aca="false">H211</f>
        <v>9774.28</v>
      </c>
      <c r="I210" s="61" t="n">
        <f aca="false">I211</f>
        <v>9774.28</v>
      </c>
    </row>
    <row r="211" customFormat="false" ht="31.5" hidden="false" customHeight="false" outlineLevel="0" collapsed="false">
      <c r="A211" s="47" t="n">
        <f aca="false">A210+1</f>
        <v>202</v>
      </c>
      <c r="B211" s="63" t="s">
        <v>47</v>
      </c>
      <c r="C211" s="60" t="s">
        <v>158</v>
      </c>
      <c r="D211" s="60" t="s">
        <v>48</v>
      </c>
      <c r="E211" s="60"/>
      <c r="F211" s="60"/>
      <c r="G211" s="61" t="n">
        <f aca="false">G212</f>
        <v>9774.28</v>
      </c>
      <c r="H211" s="61" t="n">
        <f aca="false">H212</f>
        <v>9774.28</v>
      </c>
      <c r="I211" s="61" t="n">
        <f aca="false">I212</f>
        <v>9774.28</v>
      </c>
    </row>
    <row r="212" customFormat="false" ht="15.75" hidden="false" customHeight="false" outlineLevel="0" collapsed="false">
      <c r="A212" s="47" t="n">
        <f aca="false">A211+1</f>
        <v>203</v>
      </c>
      <c r="B212" s="84" t="s">
        <v>452</v>
      </c>
      <c r="C212" s="60" t="s">
        <v>158</v>
      </c>
      <c r="D212" s="60" t="s">
        <v>48</v>
      </c>
      <c r="E212" s="60" t="s">
        <v>42</v>
      </c>
      <c r="F212" s="60" t="s">
        <v>23</v>
      </c>
      <c r="G212" s="61" t="n">
        <f aca="false">G213</f>
        <v>9774.28</v>
      </c>
      <c r="H212" s="61" t="n">
        <f aca="false">H213</f>
        <v>9774.28</v>
      </c>
      <c r="I212" s="61" t="n">
        <f aca="false">I213</f>
        <v>9774.28</v>
      </c>
    </row>
    <row r="213" customFormat="false" ht="15.75" hidden="false" customHeight="false" outlineLevel="0" collapsed="false">
      <c r="A213" s="47" t="n">
        <f aca="false">A212+1</f>
        <v>204</v>
      </c>
      <c r="B213" s="84" t="s">
        <v>154</v>
      </c>
      <c r="C213" s="60" t="s">
        <v>158</v>
      </c>
      <c r="D213" s="60" t="s">
        <v>48</v>
      </c>
      <c r="E213" s="60" t="s">
        <v>42</v>
      </c>
      <c r="F213" s="60" t="s">
        <v>116</v>
      </c>
      <c r="G213" s="61" t="n">
        <f aca="false">'приложение 3'!H169</f>
        <v>9774.28</v>
      </c>
      <c r="H213" s="61" t="n">
        <f aca="false">'приложение 3'!I169</f>
        <v>9774.28</v>
      </c>
      <c r="I213" s="61" t="n">
        <f aca="false">'приложение 3'!J169</f>
        <v>9774.28</v>
      </c>
    </row>
    <row r="214" customFormat="false" ht="31.5" hidden="false" customHeight="false" outlineLevel="0" collapsed="false">
      <c r="A214" s="47" t="n">
        <f aca="false">A213+1</f>
        <v>205</v>
      </c>
      <c r="B214" s="84" t="s">
        <v>159</v>
      </c>
      <c r="C214" s="60" t="s">
        <v>160</v>
      </c>
      <c r="D214" s="60"/>
      <c r="E214" s="60"/>
      <c r="F214" s="60"/>
      <c r="G214" s="61" t="n">
        <f aca="false">G215</f>
        <v>3057.4</v>
      </c>
      <c r="H214" s="61" t="n">
        <f aca="false">H215</f>
        <v>1118.4</v>
      </c>
      <c r="I214" s="61" t="n">
        <f aca="false">I215</f>
        <v>1184.1</v>
      </c>
    </row>
    <row r="215" customFormat="false" ht="31.5" hidden="false" customHeight="false" outlineLevel="0" collapsed="false">
      <c r="A215" s="47" t="n">
        <f aca="false">A214+1</f>
        <v>206</v>
      </c>
      <c r="B215" s="224" t="s">
        <v>45</v>
      </c>
      <c r="C215" s="60" t="s">
        <v>160</v>
      </c>
      <c r="D215" s="60" t="s">
        <v>46</v>
      </c>
      <c r="E215" s="60"/>
      <c r="F215" s="60"/>
      <c r="G215" s="61" t="n">
        <f aca="false">G216</f>
        <v>3057.4</v>
      </c>
      <c r="H215" s="61" t="n">
        <f aca="false">H216</f>
        <v>1118.4</v>
      </c>
      <c r="I215" s="61" t="n">
        <f aca="false">I216</f>
        <v>1184.1</v>
      </c>
    </row>
    <row r="216" customFormat="false" ht="31.5" hidden="false" customHeight="false" outlineLevel="0" collapsed="false">
      <c r="A216" s="47" t="n">
        <f aca="false">A215+1</f>
        <v>207</v>
      </c>
      <c r="B216" s="224" t="s">
        <v>47</v>
      </c>
      <c r="C216" s="60" t="s">
        <v>160</v>
      </c>
      <c r="D216" s="60" t="s">
        <v>48</v>
      </c>
      <c r="E216" s="60"/>
      <c r="F216" s="60"/>
      <c r="G216" s="61" t="n">
        <f aca="false">G217</f>
        <v>3057.4</v>
      </c>
      <c r="H216" s="61" t="n">
        <f aca="false">H217</f>
        <v>1118.4</v>
      </c>
      <c r="I216" s="61" t="n">
        <f aca="false">I217</f>
        <v>1184.1</v>
      </c>
    </row>
    <row r="217" customFormat="false" ht="15.75" hidden="false" customHeight="false" outlineLevel="0" collapsed="false">
      <c r="A217" s="47" t="n">
        <f aca="false">A216+1</f>
        <v>208</v>
      </c>
      <c r="B217" s="84" t="s">
        <v>452</v>
      </c>
      <c r="C217" s="60" t="s">
        <v>160</v>
      </c>
      <c r="D217" s="60" t="s">
        <v>48</v>
      </c>
      <c r="E217" s="60" t="s">
        <v>42</v>
      </c>
      <c r="F217" s="60" t="s">
        <v>23</v>
      </c>
      <c r="G217" s="61" t="n">
        <f aca="false">G218</f>
        <v>3057.4</v>
      </c>
      <c r="H217" s="61" t="n">
        <f aca="false">H218</f>
        <v>1118.4</v>
      </c>
      <c r="I217" s="61" t="n">
        <f aca="false">I218</f>
        <v>1184.1</v>
      </c>
    </row>
    <row r="218" customFormat="false" ht="15.75" hidden="false" customHeight="false" outlineLevel="0" collapsed="false">
      <c r="A218" s="47" t="n">
        <f aca="false">A217+1</f>
        <v>209</v>
      </c>
      <c r="B218" s="84" t="s">
        <v>154</v>
      </c>
      <c r="C218" s="60" t="s">
        <v>160</v>
      </c>
      <c r="D218" s="60" t="s">
        <v>48</v>
      </c>
      <c r="E218" s="60" t="s">
        <v>42</v>
      </c>
      <c r="F218" s="60" t="s">
        <v>116</v>
      </c>
      <c r="G218" s="61" t="n">
        <f aca="false">'приложение 3'!H173</f>
        <v>3057.4</v>
      </c>
      <c r="H218" s="61" t="n">
        <f aca="false">'приложение 3'!I173</f>
        <v>1118.4</v>
      </c>
      <c r="I218" s="61" t="n">
        <f aca="false">'приложение 3'!J173</f>
        <v>1184.1</v>
      </c>
    </row>
    <row r="219" customFormat="false" ht="110.25" hidden="false" customHeight="false" outlineLevel="0" collapsed="false">
      <c r="A219" s="47" t="n">
        <f aca="false">A218+1</f>
        <v>210</v>
      </c>
      <c r="B219" s="84" t="s">
        <v>161</v>
      </c>
      <c r="C219" s="60" t="s">
        <v>454</v>
      </c>
      <c r="D219" s="60"/>
      <c r="E219" s="60"/>
      <c r="F219" s="60"/>
      <c r="G219" s="61" t="n">
        <f aca="false">G220</f>
        <v>9433.982</v>
      </c>
      <c r="H219" s="61" t="n">
        <f aca="false">H220</f>
        <v>3933.982</v>
      </c>
      <c r="I219" s="61" t="n">
        <f aca="false">I220</f>
        <v>3933.982</v>
      </c>
    </row>
    <row r="220" customFormat="false" ht="31.5" hidden="false" customHeight="false" outlineLevel="0" collapsed="false">
      <c r="A220" s="47" t="n">
        <f aca="false">A219+1</f>
        <v>211</v>
      </c>
      <c r="B220" s="224" t="s">
        <v>45</v>
      </c>
      <c r="C220" s="60" t="s">
        <v>454</v>
      </c>
      <c r="D220" s="60" t="s">
        <v>46</v>
      </c>
      <c r="E220" s="60"/>
      <c r="F220" s="60"/>
      <c r="G220" s="61" t="n">
        <f aca="false">G221</f>
        <v>9433.982</v>
      </c>
      <c r="H220" s="61" t="n">
        <f aca="false">H221</f>
        <v>3933.982</v>
      </c>
      <c r="I220" s="61" t="n">
        <f aca="false">I221</f>
        <v>3933.982</v>
      </c>
    </row>
    <row r="221" customFormat="false" ht="31.5" hidden="false" customHeight="false" outlineLevel="0" collapsed="false">
      <c r="A221" s="47" t="n">
        <f aca="false">A220+1</f>
        <v>212</v>
      </c>
      <c r="B221" s="224" t="s">
        <v>47</v>
      </c>
      <c r="C221" s="60" t="s">
        <v>454</v>
      </c>
      <c r="D221" s="60" t="s">
        <v>48</v>
      </c>
      <c r="E221" s="60"/>
      <c r="F221" s="60"/>
      <c r="G221" s="61" t="n">
        <f aca="false">G222</f>
        <v>9433.982</v>
      </c>
      <c r="H221" s="61" t="n">
        <f aca="false">H222</f>
        <v>3933.982</v>
      </c>
      <c r="I221" s="61" t="n">
        <f aca="false">I222</f>
        <v>3933.982</v>
      </c>
    </row>
    <row r="222" customFormat="false" ht="15.75" hidden="false" customHeight="false" outlineLevel="0" collapsed="false">
      <c r="A222" s="47" t="n">
        <f aca="false">A221+1</f>
        <v>213</v>
      </c>
      <c r="B222" s="84" t="s">
        <v>452</v>
      </c>
      <c r="C222" s="60" t="s">
        <v>454</v>
      </c>
      <c r="D222" s="60" t="s">
        <v>48</v>
      </c>
      <c r="E222" s="60" t="s">
        <v>42</v>
      </c>
      <c r="F222" s="60" t="s">
        <v>23</v>
      </c>
      <c r="G222" s="61" t="n">
        <f aca="false">G223</f>
        <v>9433.982</v>
      </c>
      <c r="H222" s="61" t="n">
        <f aca="false">H223</f>
        <v>3933.982</v>
      </c>
      <c r="I222" s="61" t="n">
        <f aca="false">I223</f>
        <v>3933.982</v>
      </c>
    </row>
    <row r="223" customFormat="false" ht="15.75" hidden="false" customHeight="false" outlineLevel="0" collapsed="false">
      <c r="A223" s="47" t="n">
        <f aca="false">A222+1</f>
        <v>214</v>
      </c>
      <c r="B223" s="84" t="s">
        <v>154</v>
      </c>
      <c r="C223" s="60" t="s">
        <v>454</v>
      </c>
      <c r="D223" s="60" t="s">
        <v>48</v>
      </c>
      <c r="E223" s="60" t="s">
        <v>42</v>
      </c>
      <c r="F223" s="60" t="s">
        <v>116</v>
      </c>
      <c r="G223" s="61" t="n">
        <f aca="false">'приложение 3'!H174</f>
        <v>9433.982</v>
      </c>
      <c r="H223" s="61" t="n">
        <f aca="false">'приложение 3'!I174</f>
        <v>3933.982</v>
      </c>
      <c r="I223" s="61" t="n">
        <f aca="false">'приложение 3'!J174</f>
        <v>3933.982</v>
      </c>
    </row>
    <row r="224" customFormat="false" ht="110.25" hidden="false" customHeight="false" outlineLevel="0" collapsed="false">
      <c r="A224" s="47" t="n">
        <f aca="false">A223+1</f>
        <v>215</v>
      </c>
      <c r="B224" s="224" t="s">
        <v>163</v>
      </c>
      <c r="C224" s="60" t="s">
        <v>164</v>
      </c>
      <c r="D224" s="60"/>
      <c r="E224" s="60"/>
      <c r="F224" s="60"/>
      <c r="G224" s="61" t="n">
        <f aca="false">G225</f>
        <v>2638.755</v>
      </c>
      <c r="H224" s="61" t="n">
        <f aca="false">H225</f>
        <v>2638.755</v>
      </c>
      <c r="I224" s="61" t="n">
        <f aca="false">I225</f>
        <v>2638.755</v>
      </c>
    </row>
    <row r="225" customFormat="false" ht="31.5" hidden="false" customHeight="false" outlineLevel="0" collapsed="false">
      <c r="A225" s="47" t="n">
        <f aca="false">A224+1</f>
        <v>216</v>
      </c>
      <c r="B225" s="224" t="s">
        <v>45</v>
      </c>
      <c r="C225" s="60" t="s">
        <v>164</v>
      </c>
      <c r="D225" s="60" t="s">
        <v>46</v>
      </c>
      <c r="E225" s="60"/>
      <c r="F225" s="60"/>
      <c r="G225" s="61" t="n">
        <f aca="false">G226</f>
        <v>2638.755</v>
      </c>
      <c r="H225" s="61" t="n">
        <f aca="false">H226</f>
        <v>2638.755</v>
      </c>
      <c r="I225" s="61" t="n">
        <f aca="false">I226</f>
        <v>2638.755</v>
      </c>
    </row>
    <row r="226" customFormat="false" ht="31.5" hidden="false" customHeight="false" outlineLevel="0" collapsed="false">
      <c r="A226" s="47" t="n">
        <f aca="false">A225+1</f>
        <v>217</v>
      </c>
      <c r="B226" s="224" t="s">
        <v>47</v>
      </c>
      <c r="C226" s="60" t="s">
        <v>164</v>
      </c>
      <c r="D226" s="60" t="s">
        <v>48</v>
      </c>
      <c r="E226" s="60"/>
      <c r="F226" s="60"/>
      <c r="G226" s="61" t="n">
        <f aca="false">G227</f>
        <v>2638.755</v>
      </c>
      <c r="H226" s="61" t="n">
        <f aca="false">H227</f>
        <v>2638.755</v>
      </c>
      <c r="I226" s="61" t="n">
        <f aca="false">I227</f>
        <v>2638.755</v>
      </c>
    </row>
    <row r="227" customFormat="false" ht="15.75" hidden="false" customHeight="false" outlineLevel="0" collapsed="false">
      <c r="A227" s="47" t="n">
        <f aca="false">A226+1</f>
        <v>218</v>
      </c>
      <c r="B227" s="84" t="s">
        <v>452</v>
      </c>
      <c r="C227" s="60" t="s">
        <v>164</v>
      </c>
      <c r="D227" s="60" t="s">
        <v>48</v>
      </c>
      <c r="E227" s="60" t="s">
        <v>42</v>
      </c>
      <c r="F227" s="60" t="s">
        <v>23</v>
      </c>
      <c r="G227" s="61" t="n">
        <f aca="false">G228</f>
        <v>2638.755</v>
      </c>
      <c r="H227" s="61" t="n">
        <f aca="false">H228</f>
        <v>2638.755</v>
      </c>
      <c r="I227" s="61" t="n">
        <f aca="false">I228</f>
        <v>2638.755</v>
      </c>
    </row>
    <row r="228" customFormat="false" ht="15.75" hidden="false" customHeight="false" outlineLevel="0" collapsed="false">
      <c r="A228" s="47" t="n">
        <f aca="false">A227+1</f>
        <v>219</v>
      </c>
      <c r="B228" s="84" t="s">
        <v>154</v>
      </c>
      <c r="C228" s="60" t="s">
        <v>164</v>
      </c>
      <c r="D228" s="60" t="s">
        <v>48</v>
      </c>
      <c r="E228" s="60" t="s">
        <v>42</v>
      </c>
      <c r="F228" s="60" t="s">
        <v>116</v>
      </c>
      <c r="G228" s="61" t="n">
        <f aca="false">'приложение 3'!H181</f>
        <v>2638.755</v>
      </c>
      <c r="H228" s="61" t="n">
        <f aca="false">'приложение 3'!I181</f>
        <v>2638.755</v>
      </c>
      <c r="I228" s="61" t="n">
        <f aca="false">'приложение 3'!J181</f>
        <v>2638.755</v>
      </c>
    </row>
    <row r="229" customFormat="false" ht="87.75" hidden="false" customHeight="true" outlineLevel="0" collapsed="false">
      <c r="A229" s="47" t="n">
        <f aca="false">A228+1</f>
        <v>220</v>
      </c>
      <c r="B229" s="84" t="s">
        <v>165</v>
      </c>
      <c r="C229" s="60" t="s">
        <v>166</v>
      </c>
      <c r="D229" s="60"/>
      <c r="E229" s="60"/>
      <c r="F229" s="60"/>
      <c r="G229" s="61" t="n">
        <f aca="false">G230</f>
        <v>4568.208</v>
      </c>
      <c r="H229" s="61" t="n">
        <f aca="false">H230</f>
        <v>0</v>
      </c>
      <c r="I229" s="61" t="n">
        <f aca="false">I230</f>
        <v>0</v>
      </c>
    </row>
    <row r="230" customFormat="false" ht="31.5" hidden="false" customHeight="false" outlineLevel="0" collapsed="false">
      <c r="A230" s="47" t="n">
        <f aca="false">A229+1</f>
        <v>221</v>
      </c>
      <c r="B230" s="224" t="s">
        <v>45</v>
      </c>
      <c r="C230" s="60" t="s">
        <v>166</v>
      </c>
      <c r="D230" s="60" t="s">
        <v>46</v>
      </c>
      <c r="E230" s="60"/>
      <c r="F230" s="60"/>
      <c r="G230" s="61" t="n">
        <f aca="false">G231</f>
        <v>4568.208</v>
      </c>
      <c r="H230" s="61" t="n">
        <f aca="false">H231</f>
        <v>0</v>
      </c>
      <c r="I230" s="61" t="n">
        <f aca="false">I231</f>
        <v>0</v>
      </c>
    </row>
    <row r="231" customFormat="false" ht="31.5" hidden="false" customHeight="false" outlineLevel="0" collapsed="false">
      <c r="A231" s="47" t="n">
        <f aca="false">A230+1</f>
        <v>222</v>
      </c>
      <c r="B231" s="224" t="s">
        <v>47</v>
      </c>
      <c r="C231" s="60" t="s">
        <v>166</v>
      </c>
      <c r="D231" s="60" t="s">
        <v>48</v>
      </c>
      <c r="E231" s="60"/>
      <c r="F231" s="60"/>
      <c r="G231" s="61" t="n">
        <f aca="false">G232</f>
        <v>4568.208</v>
      </c>
      <c r="H231" s="61" t="n">
        <f aca="false">H232</f>
        <v>0</v>
      </c>
      <c r="I231" s="61" t="n">
        <f aca="false">I232</f>
        <v>0</v>
      </c>
    </row>
    <row r="232" customFormat="false" ht="15.75" hidden="false" customHeight="false" outlineLevel="0" collapsed="false">
      <c r="A232" s="47" t="n">
        <f aca="false">A231+1</f>
        <v>223</v>
      </c>
      <c r="B232" s="84" t="s">
        <v>452</v>
      </c>
      <c r="C232" s="60" t="s">
        <v>166</v>
      </c>
      <c r="D232" s="60" t="s">
        <v>48</v>
      </c>
      <c r="E232" s="60" t="s">
        <v>42</v>
      </c>
      <c r="F232" s="60" t="s">
        <v>23</v>
      </c>
      <c r="G232" s="61" t="n">
        <f aca="false">G233</f>
        <v>4568.208</v>
      </c>
      <c r="H232" s="61" t="n">
        <f aca="false">H233</f>
        <v>0</v>
      </c>
      <c r="I232" s="61" t="n">
        <f aca="false">I233</f>
        <v>0</v>
      </c>
    </row>
    <row r="233" customFormat="false" ht="15.75" hidden="false" customHeight="false" outlineLevel="0" collapsed="false">
      <c r="A233" s="47" t="n">
        <f aca="false">A232+1</f>
        <v>224</v>
      </c>
      <c r="B233" s="84" t="s">
        <v>154</v>
      </c>
      <c r="C233" s="60" t="s">
        <v>166</v>
      </c>
      <c r="D233" s="60" t="s">
        <v>48</v>
      </c>
      <c r="E233" s="60" t="s">
        <v>42</v>
      </c>
      <c r="F233" s="60" t="s">
        <v>116</v>
      </c>
      <c r="G233" s="61" t="n">
        <f aca="false">'приложение 3'!H185</f>
        <v>4568.208</v>
      </c>
      <c r="H233" s="61" t="n">
        <f aca="false">'приложение 3'!I185</f>
        <v>0</v>
      </c>
      <c r="I233" s="61" t="n">
        <f aca="false">'приложение 3'!J185</f>
        <v>0</v>
      </c>
    </row>
    <row r="234" customFormat="false" ht="31.5" hidden="false" customHeight="false" outlineLevel="0" collapsed="false">
      <c r="A234" s="47" t="n">
        <f aca="false">A233+1</f>
        <v>225</v>
      </c>
      <c r="B234" s="223" t="s">
        <v>146</v>
      </c>
      <c r="C234" s="60" t="s">
        <v>147</v>
      </c>
      <c r="D234" s="60"/>
      <c r="E234" s="60"/>
      <c r="F234" s="60"/>
      <c r="G234" s="61" t="n">
        <f aca="false">G235+G240+G245</f>
        <v>48596.1267</v>
      </c>
      <c r="H234" s="61" t="n">
        <f aca="false">H235+H240+H245</f>
        <v>48596.1267</v>
      </c>
      <c r="I234" s="61" t="n">
        <f aca="false">I235+I240+I245</f>
        <v>48596.1267</v>
      </c>
    </row>
    <row r="235" customFormat="false" ht="63" hidden="false" customHeight="false" outlineLevel="0" collapsed="false">
      <c r="A235" s="47" t="n">
        <f aca="false">A234+1</f>
        <v>226</v>
      </c>
      <c r="B235" s="62" t="s">
        <v>148</v>
      </c>
      <c r="C235" s="60" t="s">
        <v>149</v>
      </c>
      <c r="D235" s="60"/>
      <c r="E235" s="60"/>
      <c r="F235" s="60"/>
      <c r="G235" s="61" t="n">
        <f aca="false">G236</f>
        <v>20354.1266</v>
      </c>
      <c r="H235" s="61" t="n">
        <f aca="false">H236</f>
        <v>20354.1266</v>
      </c>
      <c r="I235" s="61" t="n">
        <f aca="false">I236</f>
        <v>20354.1266</v>
      </c>
    </row>
    <row r="236" customFormat="false" ht="15.75" hidden="false" customHeight="false" outlineLevel="0" collapsed="false">
      <c r="A236" s="47" t="n">
        <f aca="false">A235+1</f>
        <v>227</v>
      </c>
      <c r="B236" s="84" t="s">
        <v>53</v>
      </c>
      <c r="C236" s="60" t="s">
        <v>149</v>
      </c>
      <c r="D236" s="60" t="s">
        <v>54</v>
      </c>
      <c r="E236" s="60"/>
      <c r="F236" s="60"/>
      <c r="G236" s="61" t="n">
        <f aca="false">G237</f>
        <v>20354.1266</v>
      </c>
      <c r="H236" s="61" t="n">
        <f aca="false">H237</f>
        <v>20354.1266</v>
      </c>
      <c r="I236" s="61" t="n">
        <f aca="false">I237</f>
        <v>20354.1266</v>
      </c>
    </row>
    <row r="237" customFormat="false" ht="47.25" hidden="false" customHeight="false" outlineLevel="0" collapsed="false">
      <c r="A237" s="47" t="n">
        <f aca="false">A236+1</f>
        <v>228</v>
      </c>
      <c r="B237" s="84" t="s">
        <v>104</v>
      </c>
      <c r="C237" s="60" t="s">
        <v>149</v>
      </c>
      <c r="D237" s="60" t="s">
        <v>105</v>
      </c>
      <c r="E237" s="60"/>
      <c r="F237" s="60"/>
      <c r="G237" s="61" t="n">
        <f aca="false">G238</f>
        <v>20354.1266</v>
      </c>
      <c r="H237" s="61" t="n">
        <f aca="false">H238</f>
        <v>20354.1266</v>
      </c>
      <c r="I237" s="61" t="n">
        <f aca="false">I238</f>
        <v>20354.1266</v>
      </c>
    </row>
    <row r="238" customFormat="false" ht="15.75" hidden="false" customHeight="false" outlineLevel="0" collapsed="false">
      <c r="A238" s="47" t="n">
        <f aca="false">A237+1</f>
        <v>229</v>
      </c>
      <c r="B238" s="84" t="s">
        <v>452</v>
      </c>
      <c r="C238" s="60" t="s">
        <v>149</v>
      </c>
      <c r="D238" s="60" t="s">
        <v>105</v>
      </c>
      <c r="E238" s="60" t="s">
        <v>42</v>
      </c>
      <c r="F238" s="60" t="s">
        <v>23</v>
      </c>
      <c r="G238" s="61" t="n">
        <f aca="false">G239</f>
        <v>20354.1266</v>
      </c>
      <c r="H238" s="61" t="n">
        <f aca="false">H239</f>
        <v>20354.1266</v>
      </c>
      <c r="I238" s="61" t="n">
        <f aca="false">I239</f>
        <v>20354.1266</v>
      </c>
    </row>
    <row r="239" customFormat="false" ht="15.75" hidden="false" customHeight="false" outlineLevel="0" collapsed="false">
      <c r="A239" s="47" t="n">
        <f aca="false">A238+1</f>
        <v>230</v>
      </c>
      <c r="B239" s="84" t="s">
        <v>142</v>
      </c>
      <c r="C239" s="60" t="s">
        <v>149</v>
      </c>
      <c r="D239" s="60" t="s">
        <v>105</v>
      </c>
      <c r="E239" s="60" t="s">
        <v>42</v>
      </c>
      <c r="F239" s="60" t="s">
        <v>143</v>
      </c>
      <c r="G239" s="61" t="n">
        <f aca="false">'приложение 3'!H153</f>
        <v>20354.1266</v>
      </c>
      <c r="H239" s="61" t="n">
        <f aca="false">'приложение 3'!I153</f>
        <v>20354.1266</v>
      </c>
      <c r="I239" s="61" t="n">
        <f aca="false">'приложение 3'!J153</f>
        <v>20354.1266</v>
      </c>
    </row>
    <row r="240" customFormat="false" ht="78.75" hidden="false" customHeight="false" outlineLevel="0" collapsed="false">
      <c r="A240" s="47" t="n">
        <f aca="false">A239+1</f>
        <v>231</v>
      </c>
      <c r="B240" s="84" t="s">
        <v>150</v>
      </c>
      <c r="C240" s="60" t="s">
        <v>151</v>
      </c>
      <c r="D240" s="60"/>
      <c r="E240" s="60"/>
      <c r="F240" s="60"/>
      <c r="G240" s="87" t="n">
        <f aca="false">G241</f>
        <v>21546.8111</v>
      </c>
      <c r="H240" s="87" t="n">
        <f aca="false">H241</f>
        <v>21546.8111</v>
      </c>
      <c r="I240" s="87" t="n">
        <f aca="false">I241</f>
        <v>21546.8111</v>
      </c>
      <c r="J240" s="230"/>
      <c r="K240" s="230"/>
      <c r="L240" s="230"/>
    </row>
    <row r="241" customFormat="false" ht="15.75" hidden="false" customHeight="false" outlineLevel="0" collapsed="false">
      <c r="A241" s="47" t="n">
        <f aca="false">A240+1</f>
        <v>232</v>
      </c>
      <c r="B241" s="84" t="s">
        <v>53</v>
      </c>
      <c r="C241" s="60" t="s">
        <v>151</v>
      </c>
      <c r="D241" s="60" t="s">
        <v>54</v>
      </c>
      <c r="E241" s="60"/>
      <c r="F241" s="60"/>
      <c r="G241" s="87" t="n">
        <f aca="false">G243</f>
        <v>21546.8111</v>
      </c>
      <c r="H241" s="87" t="n">
        <f aca="false">H243</f>
        <v>21546.8111</v>
      </c>
      <c r="I241" s="87" t="n">
        <f aca="false">I243</f>
        <v>21546.8111</v>
      </c>
      <c r="J241" s="230"/>
      <c r="K241" s="230"/>
      <c r="L241" s="230"/>
    </row>
    <row r="242" customFormat="false" ht="47.25" hidden="false" customHeight="false" outlineLevel="0" collapsed="false">
      <c r="A242" s="47" t="n">
        <f aca="false">A241+1</f>
        <v>233</v>
      </c>
      <c r="B242" s="84" t="s">
        <v>104</v>
      </c>
      <c r="C242" s="60" t="s">
        <v>151</v>
      </c>
      <c r="D242" s="60" t="s">
        <v>105</v>
      </c>
      <c r="E242" s="60"/>
      <c r="F242" s="60"/>
      <c r="G242" s="87" t="n">
        <f aca="false">G244</f>
        <v>21546.8111</v>
      </c>
      <c r="H242" s="87" t="n">
        <f aca="false">H244</f>
        <v>21546.8111</v>
      </c>
      <c r="I242" s="87" t="n">
        <f aca="false">I244</f>
        <v>21546.8111</v>
      </c>
      <c r="J242" s="230"/>
      <c r="K242" s="230"/>
      <c r="L242" s="230"/>
    </row>
    <row r="243" customFormat="false" ht="15.75" hidden="false" customHeight="false" outlineLevel="0" collapsed="false">
      <c r="A243" s="47" t="n">
        <f aca="false">A242+1</f>
        <v>234</v>
      </c>
      <c r="B243" s="84" t="s">
        <v>452</v>
      </c>
      <c r="C243" s="60" t="s">
        <v>151</v>
      </c>
      <c r="D243" s="60" t="s">
        <v>105</v>
      </c>
      <c r="E243" s="60" t="s">
        <v>42</v>
      </c>
      <c r="F243" s="60" t="s">
        <v>23</v>
      </c>
      <c r="G243" s="87" t="n">
        <f aca="false">G244</f>
        <v>21546.8111</v>
      </c>
      <c r="H243" s="87" t="n">
        <f aca="false">H244</f>
        <v>21546.8111</v>
      </c>
      <c r="I243" s="87" t="n">
        <f aca="false">I244</f>
        <v>21546.8111</v>
      </c>
      <c r="J243" s="230"/>
      <c r="K243" s="230"/>
      <c r="L243" s="230"/>
    </row>
    <row r="244" customFormat="false" ht="15.75" hidden="false" customHeight="false" outlineLevel="0" collapsed="false">
      <c r="A244" s="47" t="n">
        <f aca="false">A243+1</f>
        <v>235</v>
      </c>
      <c r="B244" s="84" t="s">
        <v>142</v>
      </c>
      <c r="C244" s="60" t="s">
        <v>151</v>
      </c>
      <c r="D244" s="60" t="s">
        <v>105</v>
      </c>
      <c r="E244" s="60" t="s">
        <v>42</v>
      </c>
      <c r="F244" s="60" t="s">
        <v>143</v>
      </c>
      <c r="G244" s="87" t="n">
        <f aca="false">'приложение 3'!H157</f>
        <v>21546.8111</v>
      </c>
      <c r="H244" s="87" t="n">
        <f aca="false">'приложение 3'!I157</f>
        <v>21546.8111</v>
      </c>
      <c r="I244" s="87" t="n">
        <f aca="false">'приложение 3'!J157</f>
        <v>21546.8111</v>
      </c>
      <c r="J244" s="230"/>
      <c r="K244" s="230"/>
      <c r="L244" s="230"/>
    </row>
    <row r="245" customFormat="false" ht="78.75" hidden="false" customHeight="false" outlineLevel="0" collapsed="false">
      <c r="A245" s="47" t="n">
        <f aca="false">A244+1</f>
        <v>236</v>
      </c>
      <c r="B245" s="84" t="s">
        <v>152</v>
      </c>
      <c r="C245" s="60" t="s">
        <v>153</v>
      </c>
      <c r="D245" s="60"/>
      <c r="E245" s="60"/>
      <c r="F245" s="60"/>
      <c r="G245" s="61" t="n">
        <f aca="false">G246</f>
        <v>6695.189</v>
      </c>
      <c r="H245" s="61" t="n">
        <f aca="false">H246</f>
        <v>6695.189</v>
      </c>
      <c r="I245" s="61" t="n">
        <f aca="false">I246</f>
        <v>6695.189</v>
      </c>
      <c r="J245" s="225"/>
      <c r="K245" s="225"/>
      <c r="L245" s="225"/>
    </row>
    <row r="246" customFormat="false" ht="15.75" hidden="false" customHeight="false" outlineLevel="0" collapsed="false">
      <c r="A246" s="47" t="n">
        <f aca="false">A245+1</f>
        <v>237</v>
      </c>
      <c r="B246" s="84" t="s">
        <v>53</v>
      </c>
      <c r="C246" s="60" t="s">
        <v>153</v>
      </c>
      <c r="D246" s="60" t="s">
        <v>54</v>
      </c>
      <c r="E246" s="60"/>
      <c r="F246" s="60"/>
      <c r="G246" s="61" t="n">
        <f aca="false">G248</f>
        <v>6695.189</v>
      </c>
      <c r="H246" s="61" t="n">
        <f aca="false">H248</f>
        <v>6695.189</v>
      </c>
      <c r="I246" s="61" t="n">
        <f aca="false">I248</f>
        <v>6695.189</v>
      </c>
      <c r="J246" s="225"/>
      <c r="K246" s="225"/>
      <c r="L246" s="225"/>
    </row>
    <row r="247" customFormat="false" ht="47.25" hidden="false" customHeight="false" outlineLevel="0" collapsed="false">
      <c r="A247" s="47" t="n">
        <f aca="false">A246+1</f>
        <v>238</v>
      </c>
      <c r="B247" s="84" t="s">
        <v>104</v>
      </c>
      <c r="C247" s="60" t="s">
        <v>153</v>
      </c>
      <c r="D247" s="60" t="s">
        <v>105</v>
      </c>
      <c r="E247" s="60"/>
      <c r="F247" s="60"/>
      <c r="G247" s="87" t="n">
        <f aca="false">G249</f>
        <v>6695.189</v>
      </c>
      <c r="H247" s="87" t="n">
        <f aca="false">H249</f>
        <v>6695.189</v>
      </c>
      <c r="I247" s="87" t="n">
        <f aca="false">I249</f>
        <v>6695.189</v>
      </c>
      <c r="J247" s="225"/>
      <c r="K247" s="225"/>
      <c r="L247" s="225"/>
    </row>
    <row r="248" customFormat="false" ht="15.75" hidden="false" customHeight="false" outlineLevel="0" collapsed="false">
      <c r="A248" s="47" t="n">
        <f aca="false">A247+1</f>
        <v>239</v>
      </c>
      <c r="B248" s="84" t="s">
        <v>452</v>
      </c>
      <c r="C248" s="60" t="s">
        <v>153</v>
      </c>
      <c r="D248" s="60" t="s">
        <v>105</v>
      </c>
      <c r="E248" s="60" t="s">
        <v>42</v>
      </c>
      <c r="F248" s="60" t="s">
        <v>23</v>
      </c>
      <c r="G248" s="61" t="n">
        <f aca="false">G249</f>
        <v>6695.189</v>
      </c>
      <c r="H248" s="61" t="n">
        <f aca="false">H249</f>
        <v>6695.189</v>
      </c>
      <c r="I248" s="61" t="n">
        <f aca="false">I249</f>
        <v>6695.189</v>
      </c>
      <c r="J248" s="225"/>
      <c r="K248" s="225"/>
      <c r="L248" s="225"/>
    </row>
    <row r="249" customFormat="false" ht="15.75" hidden="false" customHeight="false" outlineLevel="0" collapsed="false">
      <c r="A249" s="47" t="n">
        <f aca="false">A248+1</f>
        <v>240</v>
      </c>
      <c r="B249" s="84" t="s">
        <v>142</v>
      </c>
      <c r="C249" s="60" t="s">
        <v>153</v>
      </c>
      <c r="D249" s="60" t="s">
        <v>105</v>
      </c>
      <c r="E249" s="60" t="s">
        <v>42</v>
      </c>
      <c r="F249" s="60" t="s">
        <v>143</v>
      </c>
      <c r="G249" s="61" t="n">
        <f aca="false">'приложение 3'!H161</f>
        <v>6695.189</v>
      </c>
      <c r="H249" s="61" t="n">
        <f aca="false">'приложение 3'!I161</f>
        <v>6695.189</v>
      </c>
      <c r="I249" s="61" t="n">
        <f aca="false">'приложение 3'!J161</f>
        <v>6695.189</v>
      </c>
      <c r="J249" s="225"/>
      <c r="K249" s="225"/>
      <c r="L249" s="225"/>
    </row>
    <row r="250" customFormat="false" ht="47.25" hidden="false" customHeight="false" outlineLevel="0" collapsed="false">
      <c r="A250" s="47" t="n">
        <f aca="false">A249+1</f>
        <v>241</v>
      </c>
      <c r="B250" s="59" t="s">
        <v>216</v>
      </c>
      <c r="C250" s="60" t="s">
        <v>217</v>
      </c>
      <c r="D250" s="60"/>
      <c r="E250" s="60"/>
      <c r="F250" s="60"/>
      <c r="G250" s="103" t="n">
        <f aca="false">G251</f>
        <v>22496.526</v>
      </c>
      <c r="H250" s="103" t="n">
        <f aca="false">H251</f>
        <v>8974.428</v>
      </c>
      <c r="I250" s="103" t="n">
        <f aca="false">I251</f>
        <v>8974.428</v>
      </c>
    </row>
    <row r="251" customFormat="false" ht="15.75" hidden="false" customHeight="false" outlineLevel="0" collapsed="false">
      <c r="A251" s="47" t="n">
        <f aca="false">A250+1</f>
        <v>242</v>
      </c>
      <c r="B251" s="223" t="s">
        <v>65</v>
      </c>
      <c r="C251" s="60" t="s">
        <v>218</v>
      </c>
      <c r="D251" s="60"/>
      <c r="E251" s="60"/>
      <c r="F251" s="60"/>
      <c r="G251" s="61" t="n">
        <f aca="false">G257+G262+G267+G272+G282+G287+G292+G302+G307+G297+G252+G312+G317+G277</f>
        <v>22496.526</v>
      </c>
      <c r="H251" s="61" t="n">
        <f aca="false">H257+H262+H267+H272+H282+H287+H292+H302+H307+H297+H252+H312+H317+H277</f>
        <v>8974.428</v>
      </c>
      <c r="I251" s="61" t="n">
        <f aca="false">I257+I262+I267+I272+I282+I287+I292+I302+I307+I297+I252+I312+I317+I277</f>
        <v>8974.428</v>
      </c>
    </row>
    <row r="252" customFormat="false" ht="15.75" hidden="false" customHeight="false" outlineLevel="0" collapsed="false">
      <c r="A252" s="47" t="n">
        <f aca="false">A251+1</f>
        <v>243</v>
      </c>
      <c r="B252" s="84" t="s">
        <v>455</v>
      </c>
      <c r="C252" s="60" t="s">
        <v>220</v>
      </c>
      <c r="D252" s="60"/>
      <c r="E252" s="60"/>
      <c r="F252" s="60"/>
      <c r="G252" s="61" t="n">
        <f aca="false">G253</f>
        <v>311.3</v>
      </c>
      <c r="H252" s="61" t="n">
        <f aca="false">H253</f>
        <v>311.3</v>
      </c>
      <c r="I252" s="61" t="n">
        <f aca="false">I253</f>
        <v>311.3</v>
      </c>
    </row>
    <row r="253" customFormat="false" ht="31.5" hidden="false" customHeight="false" outlineLevel="0" collapsed="false">
      <c r="A253" s="47" t="n">
        <f aca="false">A252+1</f>
        <v>244</v>
      </c>
      <c r="B253" s="224" t="s">
        <v>45</v>
      </c>
      <c r="C253" s="60" t="s">
        <v>220</v>
      </c>
      <c r="D253" s="60" t="s">
        <v>46</v>
      </c>
      <c r="E253" s="60"/>
      <c r="F253" s="60"/>
      <c r="G253" s="61" t="n">
        <f aca="false">G254</f>
        <v>311.3</v>
      </c>
      <c r="H253" s="61" t="n">
        <f aca="false">H254</f>
        <v>311.3</v>
      </c>
      <c r="I253" s="61" t="n">
        <f aca="false">I254</f>
        <v>311.3</v>
      </c>
    </row>
    <row r="254" customFormat="false" ht="31.5" hidden="false" customHeight="false" outlineLevel="0" collapsed="false">
      <c r="A254" s="47" t="n">
        <f aca="false">A253+1</f>
        <v>245</v>
      </c>
      <c r="B254" s="224" t="s">
        <v>47</v>
      </c>
      <c r="C254" s="60" t="s">
        <v>220</v>
      </c>
      <c r="D254" s="60" t="s">
        <v>48</v>
      </c>
      <c r="E254" s="60"/>
      <c r="F254" s="60"/>
      <c r="G254" s="61" t="n">
        <f aca="false">G255</f>
        <v>311.3</v>
      </c>
      <c r="H254" s="61" t="n">
        <f aca="false">H255</f>
        <v>311.3</v>
      </c>
      <c r="I254" s="61" t="n">
        <f aca="false">I255</f>
        <v>311.3</v>
      </c>
    </row>
    <row r="255" customFormat="false" ht="15.75" hidden="false" customHeight="false" outlineLevel="0" collapsed="false">
      <c r="A255" s="47" t="n">
        <f aca="false">A254+1</f>
        <v>246</v>
      </c>
      <c r="B255" s="84" t="s">
        <v>443</v>
      </c>
      <c r="C255" s="60" t="s">
        <v>220</v>
      </c>
      <c r="D255" s="60" t="s">
        <v>48</v>
      </c>
      <c r="E255" s="60" t="s">
        <v>180</v>
      </c>
      <c r="F255" s="60" t="s">
        <v>23</v>
      </c>
      <c r="G255" s="61" t="n">
        <f aca="false">G256</f>
        <v>311.3</v>
      </c>
      <c r="H255" s="61" t="n">
        <f aca="false">H256</f>
        <v>311.3</v>
      </c>
      <c r="I255" s="61" t="n">
        <f aca="false">I256</f>
        <v>311.3</v>
      </c>
    </row>
    <row r="256" customFormat="false" ht="15.75" hidden="false" customHeight="false" outlineLevel="0" collapsed="false">
      <c r="A256" s="47" t="n">
        <f aca="false">A255+1</f>
        <v>247</v>
      </c>
      <c r="B256" s="84" t="s">
        <v>215</v>
      </c>
      <c r="C256" s="60" t="s">
        <v>220</v>
      </c>
      <c r="D256" s="60" t="s">
        <v>48</v>
      </c>
      <c r="E256" s="60" t="s">
        <v>180</v>
      </c>
      <c r="F256" s="60" t="s">
        <v>111</v>
      </c>
      <c r="G256" s="61" t="n">
        <f aca="false">'приложение 3'!H261</f>
        <v>311.3</v>
      </c>
      <c r="H256" s="61" t="n">
        <f aca="false">'приложение 3'!I261</f>
        <v>311.3</v>
      </c>
      <c r="I256" s="61" t="n">
        <f aca="false">'приложение 3'!J261</f>
        <v>311.3</v>
      </c>
    </row>
    <row r="257" customFormat="false" ht="31.5" hidden="false" customHeight="false" outlineLevel="0" collapsed="false">
      <c r="A257" s="47" t="n">
        <f aca="false">A256+1</f>
        <v>248</v>
      </c>
      <c r="B257" s="84" t="s">
        <v>221</v>
      </c>
      <c r="C257" s="60" t="s">
        <v>222</v>
      </c>
      <c r="D257" s="60"/>
      <c r="E257" s="60"/>
      <c r="F257" s="60"/>
      <c r="G257" s="61" t="n">
        <f aca="false">G258</f>
        <v>761.435</v>
      </c>
      <c r="H257" s="61" t="n">
        <f aca="false">H258</f>
        <v>761.435</v>
      </c>
      <c r="I257" s="61" t="n">
        <f aca="false">I258</f>
        <v>761.435</v>
      </c>
    </row>
    <row r="258" customFormat="false" ht="31.5" hidden="false" customHeight="false" outlineLevel="0" collapsed="false">
      <c r="A258" s="47" t="n">
        <f aca="false">A257+1</f>
        <v>249</v>
      </c>
      <c r="B258" s="224" t="s">
        <v>45</v>
      </c>
      <c r="C258" s="60" t="s">
        <v>222</v>
      </c>
      <c r="D258" s="60" t="s">
        <v>46</v>
      </c>
      <c r="E258" s="60"/>
      <c r="F258" s="60"/>
      <c r="G258" s="61" t="n">
        <f aca="false">G259</f>
        <v>761.435</v>
      </c>
      <c r="H258" s="61" t="n">
        <f aca="false">H259</f>
        <v>761.435</v>
      </c>
      <c r="I258" s="61" t="n">
        <f aca="false">I259</f>
        <v>761.435</v>
      </c>
    </row>
    <row r="259" customFormat="false" ht="31.5" hidden="false" customHeight="false" outlineLevel="0" collapsed="false">
      <c r="A259" s="47" t="n">
        <f aca="false">A258+1</f>
        <v>250</v>
      </c>
      <c r="B259" s="224" t="s">
        <v>47</v>
      </c>
      <c r="C259" s="60" t="s">
        <v>222</v>
      </c>
      <c r="D259" s="60" t="s">
        <v>48</v>
      </c>
      <c r="E259" s="60"/>
      <c r="F259" s="60"/>
      <c r="G259" s="61" t="n">
        <f aca="false">G260</f>
        <v>761.435</v>
      </c>
      <c r="H259" s="61" t="n">
        <f aca="false">H260</f>
        <v>761.435</v>
      </c>
      <c r="I259" s="61" t="n">
        <f aca="false">I260</f>
        <v>761.435</v>
      </c>
    </row>
    <row r="260" customFormat="false" ht="15.75" hidden="false" customHeight="false" outlineLevel="0" collapsed="false">
      <c r="A260" s="47" t="n">
        <f aca="false">A259+1</f>
        <v>251</v>
      </c>
      <c r="B260" s="84" t="s">
        <v>443</v>
      </c>
      <c r="C260" s="60" t="s">
        <v>222</v>
      </c>
      <c r="D260" s="60" t="s">
        <v>48</v>
      </c>
      <c r="E260" s="60" t="s">
        <v>180</v>
      </c>
      <c r="F260" s="60" t="s">
        <v>23</v>
      </c>
      <c r="G260" s="61" t="n">
        <f aca="false">G261</f>
        <v>761.435</v>
      </c>
      <c r="H260" s="61" t="n">
        <f aca="false">H261</f>
        <v>761.435</v>
      </c>
      <c r="I260" s="61" t="n">
        <f aca="false">I261</f>
        <v>761.435</v>
      </c>
    </row>
    <row r="261" customFormat="false" ht="15.75" hidden="false" customHeight="false" outlineLevel="0" collapsed="false">
      <c r="A261" s="47" t="n">
        <f aca="false">A260+1</f>
        <v>252</v>
      </c>
      <c r="B261" s="84" t="s">
        <v>215</v>
      </c>
      <c r="C261" s="60" t="s">
        <v>222</v>
      </c>
      <c r="D261" s="60" t="s">
        <v>48</v>
      </c>
      <c r="E261" s="60" t="s">
        <v>180</v>
      </c>
      <c r="F261" s="60" t="s">
        <v>111</v>
      </c>
      <c r="G261" s="61" t="n">
        <f aca="false">'приложение 3'!H265</f>
        <v>761.435</v>
      </c>
      <c r="H261" s="61" t="n">
        <f aca="false">'приложение 3'!I265</f>
        <v>761.435</v>
      </c>
      <c r="I261" s="61" t="n">
        <f aca="false">'приложение 3'!J265</f>
        <v>761.435</v>
      </c>
    </row>
    <row r="262" customFormat="false" ht="15.75" hidden="false" customHeight="false" outlineLevel="0" collapsed="false">
      <c r="A262" s="47" t="n">
        <f aca="false">A261+1</f>
        <v>253</v>
      </c>
      <c r="B262" s="84" t="s">
        <v>223</v>
      </c>
      <c r="C262" s="60" t="s">
        <v>224</v>
      </c>
      <c r="D262" s="60"/>
      <c r="E262" s="60"/>
      <c r="F262" s="60"/>
      <c r="G262" s="61" t="n">
        <f aca="false">G263</f>
        <v>1267.283</v>
      </c>
      <c r="H262" s="61" t="n">
        <f aca="false">H263</f>
        <v>1267.283</v>
      </c>
      <c r="I262" s="61" t="n">
        <f aca="false">I263</f>
        <v>1267.283</v>
      </c>
    </row>
    <row r="263" customFormat="false" ht="31.5" hidden="false" customHeight="false" outlineLevel="0" collapsed="false">
      <c r="A263" s="47" t="n">
        <f aca="false">A262+1</f>
        <v>254</v>
      </c>
      <c r="B263" s="224" t="s">
        <v>45</v>
      </c>
      <c r="C263" s="60" t="s">
        <v>224</v>
      </c>
      <c r="D263" s="60" t="s">
        <v>46</v>
      </c>
      <c r="E263" s="60"/>
      <c r="F263" s="60"/>
      <c r="G263" s="61" t="n">
        <f aca="false">G264</f>
        <v>1267.283</v>
      </c>
      <c r="H263" s="61" t="n">
        <f aca="false">H264</f>
        <v>1267.283</v>
      </c>
      <c r="I263" s="61" t="n">
        <f aca="false">I264</f>
        <v>1267.283</v>
      </c>
    </row>
    <row r="264" customFormat="false" ht="31.5" hidden="false" customHeight="false" outlineLevel="0" collapsed="false">
      <c r="A264" s="47" t="n">
        <f aca="false">A263+1</f>
        <v>255</v>
      </c>
      <c r="B264" s="224" t="s">
        <v>47</v>
      </c>
      <c r="C264" s="60" t="s">
        <v>224</v>
      </c>
      <c r="D264" s="60" t="s">
        <v>48</v>
      </c>
      <c r="E264" s="60"/>
      <c r="F264" s="60"/>
      <c r="G264" s="61" t="n">
        <f aca="false">G265</f>
        <v>1267.283</v>
      </c>
      <c r="H264" s="61" t="n">
        <f aca="false">H265</f>
        <v>1267.283</v>
      </c>
      <c r="I264" s="61" t="n">
        <f aca="false">I265</f>
        <v>1267.283</v>
      </c>
    </row>
    <row r="265" customFormat="false" ht="15.75" hidden="false" customHeight="false" outlineLevel="0" collapsed="false">
      <c r="A265" s="47" t="n">
        <f aca="false">A264+1</f>
        <v>256</v>
      </c>
      <c r="B265" s="84" t="s">
        <v>443</v>
      </c>
      <c r="C265" s="60" t="s">
        <v>224</v>
      </c>
      <c r="D265" s="60" t="s">
        <v>48</v>
      </c>
      <c r="E265" s="60" t="s">
        <v>180</v>
      </c>
      <c r="F265" s="60" t="s">
        <v>23</v>
      </c>
      <c r="G265" s="61" t="n">
        <f aca="false">G266</f>
        <v>1267.283</v>
      </c>
      <c r="H265" s="61" t="n">
        <f aca="false">H266</f>
        <v>1267.283</v>
      </c>
      <c r="I265" s="61" t="n">
        <f aca="false">I266</f>
        <v>1267.283</v>
      </c>
    </row>
    <row r="266" customFormat="false" ht="15.75" hidden="false" customHeight="false" outlineLevel="0" collapsed="false">
      <c r="A266" s="47" t="n">
        <f aca="false">A265+1</f>
        <v>257</v>
      </c>
      <c r="B266" s="84" t="s">
        <v>215</v>
      </c>
      <c r="C266" s="60" t="s">
        <v>224</v>
      </c>
      <c r="D266" s="60" t="s">
        <v>48</v>
      </c>
      <c r="E266" s="60" t="s">
        <v>180</v>
      </c>
      <c r="F266" s="60" t="s">
        <v>111</v>
      </c>
      <c r="G266" s="61" t="n">
        <f aca="false">'приложение 3'!H269</f>
        <v>1267.283</v>
      </c>
      <c r="H266" s="61" t="n">
        <f aca="false">'приложение 3'!I269</f>
        <v>1267.283</v>
      </c>
      <c r="I266" s="61" t="n">
        <f aca="false">'приложение 3'!J269</f>
        <v>1267.283</v>
      </c>
    </row>
    <row r="267" customFormat="false" ht="15.75" hidden="false" customHeight="false" outlineLevel="0" collapsed="false">
      <c r="A267" s="47" t="n">
        <f aca="false">A266+1</f>
        <v>258</v>
      </c>
      <c r="B267" s="84" t="s">
        <v>225</v>
      </c>
      <c r="C267" s="60" t="s">
        <v>226</v>
      </c>
      <c r="D267" s="60"/>
      <c r="E267" s="60"/>
      <c r="F267" s="60"/>
      <c r="G267" s="61" t="n">
        <f aca="false">G268</f>
        <v>1803.26</v>
      </c>
      <c r="H267" s="61" t="n">
        <f aca="false">H268</f>
        <v>1803.26</v>
      </c>
      <c r="I267" s="61" t="n">
        <f aca="false">I268</f>
        <v>1803.26</v>
      </c>
    </row>
    <row r="268" customFormat="false" ht="31.5" hidden="false" customHeight="false" outlineLevel="0" collapsed="false">
      <c r="A268" s="47" t="n">
        <f aca="false">A267+1</f>
        <v>259</v>
      </c>
      <c r="B268" s="224" t="s">
        <v>45</v>
      </c>
      <c r="C268" s="60" t="s">
        <v>226</v>
      </c>
      <c r="D268" s="60" t="s">
        <v>46</v>
      </c>
      <c r="E268" s="60"/>
      <c r="F268" s="60"/>
      <c r="G268" s="61" t="n">
        <f aca="false">G269</f>
        <v>1803.26</v>
      </c>
      <c r="H268" s="61" t="n">
        <f aca="false">H269</f>
        <v>1803.26</v>
      </c>
      <c r="I268" s="61" t="n">
        <f aca="false">I269</f>
        <v>1803.26</v>
      </c>
    </row>
    <row r="269" customFormat="false" ht="31.5" hidden="false" customHeight="false" outlineLevel="0" collapsed="false">
      <c r="A269" s="47" t="n">
        <f aca="false">A268+1</f>
        <v>260</v>
      </c>
      <c r="B269" s="224" t="s">
        <v>47</v>
      </c>
      <c r="C269" s="60" t="s">
        <v>226</v>
      </c>
      <c r="D269" s="60" t="s">
        <v>48</v>
      </c>
      <c r="E269" s="60"/>
      <c r="F269" s="60"/>
      <c r="G269" s="61" t="n">
        <f aca="false">G270</f>
        <v>1803.26</v>
      </c>
      <c r="H269" s="61" t="n">
        <f aca="false">H270</f>
        <v>1803.26</v>
      </c>
      <c r="I269" s="61" t="n">
        <f aca="false">I270</f>
        <v>1803.26</v>
      </c>
    </row>
    <row r="270" customFormat="false" ht="15.75" hidden="false" customHeight="false" outlineLevel="0" collapsed="false">
      <c r="A270" s="47" t="n">
        <f aca="false">A269+1</f>
        <v>261</v>
      </c>
      <c r="B270" s="84" t="s">
        <v>443</v>
      </c>
      <c r="C270" s="60" t="s">
        <v>226</v>
      </c>
      <c r="D270" s="60" t="s">
        <v>48</v>
      </c>
      <c r="E270" s="60" t="s">
        <v>180</v>
      </c>
      <c r="F270" s="60" t="s">
        <v>23</v>
      </c>
      <c r="G270" s="61" t="n">
        <f aca="false">G271</f>
        <v>1803.26</v>
      </c>
      <c r="H270" s="61" t="n">
        <f aca="false">H271</f>
        <v>1803.26</v>
      </c>
      <c r="I270" s="61" t="n">
        <f aca="false">I271</f>
        <v>1803.26</v>
      </c>
    </row>
    <row r="271" customFormat="false" ht="15.75" hidden="false" customHeight="false" outlineLevel="0" collapsed="false">
      <c r="A271" s="47" t="n">
        <f aca="false">A270+1</f>
        <v>262</v>
      </c>
      <c r="B271" s="84" t="s">
        <v>215</v>
      </c>
      <c r="C271" s="60" t="s">
        <v>226</v>
      </c>
      <c r="D271" s="60" t="s">
        <v>48</v>
      </c>
      <c r="E271" s="60" t="s">
        <v>180</v>
      </c>
      <c r="F271" s="60" t="s">
        <v>111</v>
      </c>
      <c r="G271" s="61" t="n">
        <f aca="false">'приложение 3'!H273</f>
        <v>1803.26</v>
      </c>
      <c r="H271" s="61" t="n">
        <f aca="false">'приложение 3'!I273</f>
        <v>1803.26</v>
      </c>
      <c r="I271" s="61" t="n">
        <f aca="false">'приложение 3'!J273</f>
        <v>1803.26</v>
      </c>
    </row>
    <row r="272" customFormat="false" ht="15.75" hidden="false" customHeight="false" outlineLevel="0" collapsed="false">
      <c r="A272" s="47" t="n">
        <f aca="false">A271+1</f>
        <v>263</v>
      </c>
      <c r="B272" s="84" t="s">
        <v>227</v>
      </c>
      <c r="C272" s="60" t="s">
        <v>228</v>
      </c>
      <c r="D272" s="60"/>
      <c r="E272" s="60"/>
      <c r="F272" s="60"/>
      <c r="G272" s="61" t="n">
        <f aca="false">G273</f>
        <v>2460.066</v>
      </c>
      <c r="H272" s="61" t="n">
        <f aca="false">H273</f>
        <v>933.886</v>
      </c>
      <c r="I272" s="61" t="n">
        <f aca="false">I273</f>
        <v>933.886</v>
      </c>
    </row>
    <row r="273" customFormat="false" ht="31.5" hidden="false" customHeight="false" outlineLevel="0" collapsed="false">
      <c r="A273" s="47" t="n">
        <f aca="false">A272+1</f>
        <v>264</v>
      </c>
      <c r="B273" s="224" t="s">
        <v>45</v>
      </c>
      <c r="C273" s="60" t="s">
        <v>228</v>
      </c>
      <c r="D273" s="60" t="s">
        <v>46</v>
      </c>
      <c r="E273" s="60"/>
      <c r="F273" s="60"/>
      <c r="G273" s="61" t="n">
        <f aca="false">G274</f>
        <v>2460.066</v>
      </c>
      <c r="H273" s="61" t="n">
        <f aca="false">H274</f>
        <v>933.886</v>
      </c>
      <c r="I273" s="61" t="n">
        <f aca="false">I274</f>
        <v>933.886</v>
      </c>
    </row>
    <row r="274" customFormat="false" ht="31.5" hidden="false" customHeight="false" outlineLevel="0" collapsed="false">
      <c r="A274" s="47" t="n">
        <f aca="false">A273+1</f>
        <v>265</v>
      </c>
      <c r="B274" s="224" t="s">
        <v>47</v>
      </c>
      <c r="C274" s="60" t="s">
        <v>228</v>
      </c>
      <c r="D274" s="60" t="s">
        <v>48</v>
      </c>
      <c r="E274" s="60"/>
      <c r="F274" s="60"/>
      <c r="G274" s="61" t="n">
        <f aca="false">G275</f>
        <v>2460.066</v>
      </c>
      <c r="H274" s="61" t="n">
        <f aca="false">H275</f>
        <v>933.886</v>
      </c>
      <c r="I274" s="61" t="n">
        <f aca="false">I275</f>
        <v>933.886</v>
      </c>
    </row>
    <row r="275" customFormat="false" ht="15.75" hidden="false" customHeight="false" outlineLevel="0" collapsed="false">
      <c r="A275" s="47" t="n">
        <f aca="false">A274+1</f>
        <v>266</v>
      </c>
      <c r="B275" s="84" t="s">
        <v>443</v>
      </c>
      <c r="C275" s="60" t="s">
        <v>228</v>
      </c>
      <c r="D275" s="60" t="s">
        <v>48</v>
      </c>
      <c r="E275" s="60" t="s">
        <v>180</v>
      </c>
      <c r="F275" s="60" t="s">
        <v>23</v>
      </c>
      <c r="G275" s="61" t="n">
        <f aca="false">G276</f>
        <v>2460.066</v>
      </c>
      <c r="H275" s="61" t="n">
        <f aca="false">H276</f>
        <v>933.886</v>
      </c>
      <c r="I275" s="61" t="n">
        <f aca="false">I276</f>
        <v>933.886</v>
      </c>
    </row>
    <row r="276" customFormat="false" ht="15.75" hidden="false" customHeight="false" outlineLevel="0" collapsed="false">
      <c r="A276" s="47" t="n">
        <f aca="false">A275+1</f>
        <v>267</v>
      </c>
      <c r="B276" s="84" t="s">
        <v>215</v>
      </c>
      <c r="C276" s="60" t="s">
        <v>228</v>
      </c>
      <c r="D276" s="60" t="s">
        <v>48</v>
      </c>
      <c r="E276" s="60" t="s">
        <v>180</v>
      </c>
      <c r="F276" s="60" t="s">
        <v>111</v>
      </c>
      <c r="G276" s="61" t="n">
        <f aca="false">'приложение 3'!H277</f>
        <v>2460.066</v>
      </c>
      <c r="H276" s="61" t="n">
        <f aca="false">'приложение 3'!I277</f>
        <v>933.886</v>
      </c>
      <c r="I276" s="61" t="n">
        <f aca="false">'приложение 3'!J277</f>
        <v>933.886</v>
      </c>
    </row>
    <row r="277" customFormat="false" ht="15.75" hidden="false" customHeight="false" outlineLevel="0" collapsed="false">
      <c r="A277" s="47" t="n">
        <f aca="false">A276+1</f>
        <v>268</v>
      </c>
      <c r="B277" s="84" t="s">
        <v>229</v>
      </c>
      <c r="C277" s="60" t="s">
        <v>230</v>
      </c>
      <c r="D277" s="60"/>
      <c r="E277" s="60"/>
      <c r="F277" s="60"/>
      <c r="G277" s="61" t="n">
        <f aca="false">G278</f>
        <v>1200</v>
      </c>
      <c r="H277" s="61" t="n">
        <f aca="false">H278</f>
        <v>0</v>
      </c>
      <c r="I277" s="61" t="n">
        <f aca="false">I278</f>
        <v>0</v>
      </c>
    </row>
    <row r="278" customFormat="false" ht="31.5" hidden="false" customHeight="false" outlineLevel="0" collapsed="false">
      <c r="A278" s="47" t="n">
        <f aca="false">A277+1</f>
        <v>269</v>
      </c>
      <c r="B278" s="224" t="s">
        <v>45</v>
      </c>
      <c r="C278" s="60" t="s">
        <v>230</v>
      </c>
      <c r="D278" s="60" t="s">
        <v>46</v>
      </c>
      <c r="E278" s="60"/>
      <c r="F278" s="60"/>
      <c r="G278" s="61" t="n">
        <f aca="false">G279</f>
        <v>1200</v>
      </c>
      <c r="H278" s="61" t="n">
        <f aca="false">H279</f>
        <v>0</v>
      </c>
      <c r="I278" s="61" t="n">
        <f aca="false">I279</f>
        <v>0</v>
      </c>
    </row>
    <row r="279" customFormat="false" ht="31.5" hidden="false" customHeight="false" outlineLevel="0" collapsed="false">
      <c r="A279" s="47" t="n">
        <f aca="false">A278+1</f>
        <v>270</v>
      </c>
      <c r="B279" s="224" t="s">
        <v>47</v>
      </c>
      <c r="C279" s="60" t="s">
        <v>230</v>
      </c>
      <c r="D279" s="60" t="s">
        <v>48</v>
      </c>
      <c r="E279" s="60"/>
      <c r="F279" s="60"/>
      <c r="G279" s="61" t="n">
        <f aca="false">G280</f>
        <v>1200</v>
      </c>
      <c r="H279" s="61" t="n">
        <f aca="false">H280</f>
        <v>0</v>
      </c>
      <c r="I279" s="61" t="n">
        <f aca="false">I280</f>
        <v>0</v>
      </c>
    </row>
    <row r="280" customFormat="false" ht="15.75" hidden="false" customHeight="false" outlineLevel="0" collapsed="false">
      <c r="A280" s="47" t="n">
        <f aca="false">A279+1</f>
        <v>271</v>
      </c>
      <c r="B280" s="84" t="s">
        <v>443</v>
      </c>
      <c r="C280" s="60" t="s">
        <v>230</v>
      </c>
      <c r="D280" s="60" t="s">
        <v>48</v>
      </c>
      <c r="E280" s="60" t="s">
        <v>180</v>
      </c>
      <c r="F280" s="60" t="s">
        <v>23</v>
      </c>
      <c r="G280" s="61" t="n">
        <f aca="false">G281</f>
        <v>1200</v>
      </c>
      <c r="H280" s="61" t="n">
        <f aca="false">H281</f>
        <v>0</v>
      </c>
      <c r="I280" s="61" t="n">
        <f aca="false">I281</f>
        <v>0</v>
      </c>
    </row>
    <row r="281" customFormat="false" ht="15.75" hidden="false" customHeight="false" outlineLevel="0" collapsed="false">
      <c r="A281" s="47" t="n">
        <f aca="false">A280+1</f>
        <v>272</v>
      </c>
      <c r="B281" s="84" t="s">
        <v>215</v>
      </c>
      <c r="C281" s="60" t="s">
        <v>230</v>
      </c>
      <c r="D281" s="60" t="s">
        <v>48</v>
      </c>
      <c r="E281" s="60" t="s">
        <v>180</v>
      </c>
      <c r="F281" s="60" t="s">
        <v>111</v>
      </c>
      <c r="G281" s="61" t="n">
        <f aca="false">'приложение 3'!H281</f>
        <v>1200</v>
      </c>
      <c r="H281" s="61" t="n">
        <v>0</v>
      </c>
      <c r="I281" s="61" t="n">
        <v>0</v>
      </c>
    </row>
    <row r="282" customFormat="false" ht="15.75" hidden="false" customHeight="false" outlineLevel="0" collapsed="false">
      <c r="A282" s="47" t="n">
        <f aca="false">A281+1</f>
        <v>273</v>
      </c>
      <c r="B282" s="84" t="s">
        <v>231</v>
      </c>
      <c r="C282" s="60" t="s">
        <v>232</v>
      </c>
      <c r="D282" s="60"/>
      <c r="E282" s="60"/>
      <c r="F282" s="60"/>
      <c r="G282" s="61" t="n">
        <f aca="false">G283</f>
        <v>2087.164</v>
      </c>
      <c r="H282" s="61" t="n">
        <f aca="false">H283</f>
        <v>2087.164</v>
      </c>
      <c r="I282" s="61" t="n">
        <f aca="false">I283</f>
        <v>2087.164</v>
      </c>
    </row>
    <row r="283" customFormat="false" ht="31.5" hidden="false" customHeight="false" outlineLevel="0" collapsed="false">
      <c r="A283" s="47" t="n">
        <f aca="false">A282+1</f>
        <v>274</v>
      </c>
      <c r="B283" s="224" t="s">
        <v>45</v>
      </c>
      <c r="C283" s="60" t="s">
        <v>232</v>
      </c>
      <c r="D283" s="60" t="s">
        <v>46</v>
      </c>
      <c r="E283" s="60"/>
      <c r="F283" s="60"/>
      <c r="G283" s="61" t="n">
        <f aca="false">G284</f>
        <v>2087.164</v>
      </c>
      <c r="H283" s="61" t="n">
        <f aca="false">H284</f>
        <v>2087.164</v>
      </c>
      <c r="I283" s="61" t="n">
        <f aca="false">I284</f>
        <v>2087.164</v>
      </c>
    </row>
    <row r="284" customFormat="false" ht="31.5" hidden="false" customHeight="false" outlineLevel="0" collapsed="false">
      <c r="A284" s="47" t="n">
        <f aca="false">A283+1</f>
        <v>275</v>
      </c>
      <c r="B284" s="224" t="s">
        <v>47</v>
      </c>
      <c r="C284" s="60" t="s">
        <v>232</v>
      </c>
      <c r="D284" s="60" t="s">
        <v>48</v>
      </c>
      <c r="E284" s="60"/>
      <c r="F284" s="60"/>
      <c r="G284" s="61" t="n">
        <f aca="false">G285</f>
        <v>2087.164</v>
      </c>
      <c r="H284" s="61" t="n">
        <f aca="false">H285</f>
        <v>2087.164</v>
      </c>
      <c r="I284" s="61" t="n">
        <f aca="false">I285</f>
        <v>2087.164</v>
      </c>
    </row>
    <row r="285" customFormat="false" ht="15.75" hidden="false" customHeight="false" outlineLevel="0" collapsed="false">
      <c r="A285" s="47" t="n">
        <f aca="false">A284+1</f>
        <v>276</v>
      </c>
      <c r="B285" s="84" t="s">
        <v>443</v>
      </c>
      <c r="C285" s="60" t="s">
        <v>232</v>
      </c>
      <c r="D285" s="60" t="s">
        <v>48</v>
      </c>
      <c r="E285" s="60" t="s">
        <v>180</v>
      </c>
      <c r="F285" s="60" t="s">
        <v>23</v>
      </c>
      <c r="G285" s="61" t="n">
        <f aca="false">G286</f>
        <v>2087.164</v>
      </c>
      <c r="H285" s="61" t="n">
        <f aca="false">H286</f>
        <v>2087.164</v>
      </c>
      <c r="I285" s="61" t="n">
        <f aca="false">I286</f>
        <v>2087.164</v>
      </c>
    </row>
    <row r="286" customFormat="false" ht="15.75" hidden="false" customHeight="false" outlineLevel="0" collapsed="false">
      <c r="A286" s="47" t="n">
        <f aca="false">A285+1</f>
        <v>277</v>
      </c>
      <c r="B286" s="84" t="s">
        <v>215</v>
      </c>
      <c r="C286" s="60" t="s">
        <v>232</v>
      </c>
      <c r="D286" s="60" t="s">
        <v>48</v>
      </c>
      <c r="E286" s="60" t="s">
        <v>180</v>
      </c>
      <c r="F286" s="60" t="s">
        <v>111</v>
      </c>
      <c r="G286" s="61" t="n">
        <f aca="false">'приложение 3'!H285</f>
        <v>2087.164</v>
      </c>
      <c r="H286" s="61" t="n">
        <f aca="false">'приложение 3'!I285</f>
        <v>2087.164</v>
      </c>
      <c r="I286" s="61" t="n">
        <f aca="false">'приложение 3'!J285</f>
        <v>2087.164</v>
      </c>
    </row>
    <row r="287" customFormat="false" ht="31.5" hidden="false" customHeight="false" outlineLevel="0" collapsed="false">
      <c r="A287" s="47" t="n">
        <f aca="false">A286+1</f>
        <v>278</v>
      </c>
      <c r="B287" s="62" t="s">
        <v>434</v>
      </c>
      <c r="C287" s="60" t="s">
        <v>234</v>
      </c>
      <c r="D287" s="60"/>
      <c r="E287" s="60"/>
      <c r="F287" s="60"/>
      <c r="G287" s="61" t="n">
        <f aca="false">G288</f>
        <v>1010.1</v>
      </c>
      <c r="H287" s="61" t="n">
        <f aca="false">H288</f>
        <v>1010.1</v>
      </c>
      <c r="I287" s="61" t="n">
        <f aca="false">I288</f>
        <v>1010.1</v>
      </c>
    </row>
    <row r="288" customFormat="false" ht="31.5" hidden="false" customHeight="false" outlineLevel="0" collapsed="false">
      <c r="A288" s="47" t="n">
        <f aca="false">A287+1</f>
        <v>279</v>
      </c>
      <c r="B288" s="224" t="s">
        <v>45</v>
      </c>
      <c r="C288" s="60" t="s">
        <v>234</v>
      </c>
      <c r="D288" s="60" t="s">
        <v>46</v>
      </c>
      <c r="E288" s="60"/>
      <c r="F288" s="60"/>
      <c r="G288" s="61" t="n">
        <f aca="false">G289</f>
        <v>1010.1</v>
      </c>
      <c r="H288" s="61" t="n">
        <f aca="false">H289</f>
        <v>1010.1</v>
      </c>
      <c r="I288" s="61" t="n">
        <f aca="false">I289</f>
        <v>1010.1</v>
      </c>
    </row>
    <row r="289" customFormat="false" ht="31.5" hidden="false" customHeight="false" outlineLevel="0" collapsed="false">
      <c r="A289" s="47" t="n">
        <f aca="false">A288+1</f>
        <v>280</v>
      </c>
      <c r="B289" s="224" t="s">
        <v>47</v>
      </c>
      <c r="C289" s="60" t="s">
        <v>234</v>
      </c>
      <c r="D289" s="60" t="s">
        <v>48</v>
      </c>
      <c r="E289" s="60"/>
      <c r="F289" s="60"/>
      <c r="G289" s="61" t="n">
        <f aca="false">G290</f>
        <v>1010.1</v>
      </c>
      <c r="H289" s="61" t="n">
        <f aca="false">H290</f>
        <v>1010.1</v>
      </c>
      <c r="I289" s="61" t="n">
        <f aca="false">I290</f>
        <v>1010.1</v>
      </c>
    </row>
    <row r="290" customFormat="false" ht="15.75" hidden="false" customHeight="false" outlineLevel="0" collapsed="false">
      <c r="A290" s="47" t="n">
        <f aca="false">A289+1</f>
        <v>281</v>
      </c>
      <c r="B290" s="84" t="s">
        <v>443</v>
      </c>
      <c r="C290" s="60" t="s">
        <v>234</v>
      </c>
      <c r="D290" s="60" t="s">
        <v>48</v>
      </c>
      <c r="E290" s="60" t="s">
        <v>180</v>
      </c>
      <c r="F290" s="60" t="s">
        <v>23</v>
      </c>
      <c r="G290" s="61" t="n">
        <f aca="false">G291</f>
        <v>1010.1</v>
      </c>
      <c r="H290" s="61" t="n">
        <f aca="false">H291</f>
        <v>1010.1</v>
      </c>
      <c r="I290" s="61" t="n">
        <f aca="false">I291</f>
        <v>1010.1</v>
      </c>
    </row>
    <row r="291" customFormat="false" ht="15.75" hidden="false" customHeight="false" outlineLevel="0" collapsed="false">
      <c r="A291" s="47" t="n">
        <f aca="false">A290+1</f>
        <v>282</v>
      </c>
      <c r="B291" s="84" t="s">
        <v>215</v>
      </c>
      <c r="C291" s="60" t="s">
        <v>234</v>
      </c>
      <c r="D291" s="60" t="s">
        <v>48</v>
      </c>
      <c r="E291" s="60" t="s">
        <v>180</v>
      </c>
      <c r="F291" s="60" t="s">
        <v>111</v>
      </c>
      <c r="G291" s="61" t="n">
        <f aca="false">'приложение 3'!H289</f>
        <v>1010.1</v>
      </c>
      <c r="H291" s="61" t="n">
        <f aca="false">'приложение 3'!I289</f>
        <v>1010.1</v>
      </c>
      <c r="I291" s="61" t="n">
        <f aca="false">'приложение 3'!J289</f>
        <v>1010.1</v>
      </c>
    </row>
    <row r="292" customFormat="false" ht="15.75" hidden="false" customHeight="false" outlineLevel="0" collapsed="false">
      <c r="A292" s="47" t="n">
        <f aca="false">A291+1</f>
        <v>283</v>
      </c>
      <c r="B292" s="84" t="s">
        <v>235</v>
      </c>
      <c r="C292" s="60" t="s">
        <v>236</v>
      </c>
      <c r="D292" s="60"/>
      <c r="E292" s="60"/>
      <c r="F292" s="60"/>
      <c r="G292" s="61" t="n">
        <f aca="false">G293</f>
        <v>114</v>
      </c>
      <c r="H292" s="61" t="n">
        <f aca="false">H293</f>
        <v>114</v>
      </c>
      <c r="I292" s="61" t="n">
        <f aca="false">I293</f>
        <v>114</v>
      </c>
      <c r="J292" s="227"/>
      <c r="K292" s="227"/>
      <c r="L292" s="227"/>
    </row>
    <row r="293" customFormat="false" ht="31.5" hidden="false" customHeight="false" outlineLevel="0" collapsed="false">
      <c r="A293" s="47" t="n">
        <f aca="false">A292+1</f>
        <v>284</v>
      </c>
      <c r="B293" s="224" t="s">
        <v>45</v>
      </c>
      <c r="C293" s="60" t="s">
        <v>236</v>
      </c>
      <c r="D293" s="60" t="s">
        <v>46</v>
      </c>
      <c r="E293" s="60"/>
      <c r="F293" s="60"/>
      <c r="G293" s="61" t="n">
        <f aca="false">G294</f>
        <v>114</v>
      </c>
      <c r="H293" s="61" t="n">
        <f aca="false">H294</f>
        <v>114</v>
      </c>
      <c r="I293" s="61" t="n">
        <f aca="false">I294</f>
        <v>114</v>
      </c>
      <c r="J293" s="227"/>
    </row>
    <row r="294" customFormat="false" ht="31.5" hidden="false" customHeight="false" outlineLevel="0" collapsed="false">
      <c r="A294" s="47" t="n">
        <f aca="false">A293+1</f>
        <v>285</v>
      </c>
      <c r="B294" s="224" t="s">
        <v>47</v>
      </c>
      <c r="C294" s="60" t="s">
        <v>236</v>
      </c>
      <c r="D294" s="60" t="s">
        <v>48</v>
      </c>
      <c r="E294" s="60"/>
      <c r="F294" s="60"/>
      <c r="G294" s="61" t="n">
        <f aca="false">G295</f>
        <v>114</v>
      </c>
      <c r="H294" s="61" t="n">
        <f aca="false">H295</f>
        <v>114</v>
      </c>
      <c r="I294" s="61" t="n">
        <f aca="false">I295</f>
        <v>114</v>
      </c>
      <c r="J294" s="227"/>
    </row>
    <row r="295" customFormat="false" ht="15.75" hidden="false" customHeight="false" outlineLevel="0" collapsed="false">
      <c r="A295" s="47" t="n">
        <f aca="false">A294+1</f>
        <v>286</v>
      </c>
      <c r="B295" s="84" t="s">
        <v>443</v>
      </c>
      <c r="C295" s="60" t="s">
        <v>236</v>
      </c>
      <c r="D295" s="60" t="s">
        <v>48</v>
      </c>
      <c r="E295" s="60" t="s">
        <v>180</v>
      </c>
      <c r="F295" s="60" t="s">
        <v>23</v>
      </c>
      <c r="G295" s="61" t="n">
        <f aca="false">G296</f>
        <v>114</v>
      </c>
      <c r="H295" s="61" t="n">
        <f aca="false">H296</f>
        <v>114</v>
      </c>
      <c r="I295" s="61" t="n">
        <f aca="false">I296</f>
        <v>114</v>
      </c>
      <c r="J295" s="227"/>
    </row>
    <row r="296" customFormat="false" ht="15.75" hidden="false" customHeight="false" outlineLevel="0" collapsed="false">
      <c r="A296" s="47" t="n">
        <f aca="false">A295+1</f>
        <v>287</v>
      </c>
      <c r="B296" s="84" t="s">
        <v>215</v>
      </c>
      <c r="C296" s="60" t="s">
        <v>236</v>
      </c>
      <c r="D296" s="60" t="s">
        <v>48</v>
      </c>
      <c r="E296" s="60" t="s">
        <v>180</v>
      </c>
      <c r="F296" s="60" t="s">
        <v>111</v>
      </c>
      <c r="G296" s="61" t="n">
        <f aca="false">'приложение 3'!H293</f>
        <v>114</v>
      </c>
      <c r="H296" s="61" t="n">
        <f aca="false">'приложение 3'!I293</f>
        <v>114</v>
      </c>
      <c r="I296" s="61" t="n">
        <f aca="false">'приложение 3'!J293</f>
        <v>114</v>
      </c>
      <c r="J296" s="227"/>
    </row>
    <row r="297" customFormat="false" ht="15.75" hidden="false" customHeight="false" outlineLevel="0" collapsed="false">
      <c r="A297" s="47" t="n">
        <f aca="false">A296+1</f>
        <v>288</v>
      </c>
      <c r="B297" s="63" t="s">
        <v>237</v>
      </c>
      <c r="C297" s="60" t="s">
        <v>238</v>
      </c>
      <c r="D297" s="60"/>
      <c r="E297" s="60"/>
      <c r="F297" s="60"/>
      <c r="G297" s="61" t="n">
        <f aca="false">G298</f>
        <v>0</v>
      </c>
      <c r="H297" s="61" t="n">
        <f aca="false">H298</f>
        <v>0</v>
      </c>
      <c r="I297" s="61" t="n">
        <f aca="false">I298</f>
        <v>0</v>
      </c>
      <c r="J297" s="231"/>
    </row>
    <row r="298" customFormat="false" ht="31.5" hidden="false" customHeight="false" outlineLevel="0" collapsed="false">
      <c r="A298" s="47" t="n">
        <f aca="false">A297+1</f>
        <v>289</v>
      </c>
      <c r="B298" s="224" t="s">
        <v>45</v>
      </c>
      <c r="C298" s="60" t="s">
        <v>238</v>
      </c>
      <c r="D298" s="60" t="s">
        <v>46</v>
      </c>
      <c r="E298" s="60"/>
      <c r="F298" s="60"/>
      <c r="G298" s="61" t="n">
        <f aca="false">G299</f>
        <v>0</v>
      </c>
      <c r="H298" s="61" t="n">
        <f aca="false">H299</f>
        <v>0</v>
      </c>
      <c r="I298" s="61" t="n">
        <f aca="false">I299</f>
        <v>0</v>
      </c>
      <c r="J298" s="231"/>
    </row>
    <row r="299" customFormat="false" ht="31.5" hidden="false" customHeight="false" outlineLevel="0" collapsed="false">
      <c r="A299" s="47" t="n">
        <f aca="false">A298+1</f>
        <v>290</v>
      </c>
      <c r="B299" s="224" t="s">
        <v>47</v>
      </c>
      <c r="C299" s="60" t="s">
        <v>238</v>
      </c>
      <c r="D299" s="60" t="s">
        <v>48</v>
      </c>
      <c r="E299" s="60"/>
      <c r="F299" s="60"/>
      <c r="G299" s="61" t="n">
        <f aca="false">G300</f>
        <v>0</v>
      </c>
      <c r="H299" s="61" t="n">
        <f aca="false">H300</f>
        <v>0</v>
      </c>
      <c r="I299" s="61" t="n">
        <f aca="false">I300</f>
        <v>0</v>
      </c>
      <c r="J299" s="231"/>
    </row>
    <row r="300" customFormat="false" ht="15.75" hidden="false" customHeight="false" outlineLevel="0" collapsed="false">
      <c r="A300" s="47" t="n">
        <f aca="false">A299+1</f>
        <v>291</v>
      </c>
      <c r="B300" s="84" t="s">
        <v>443</v>
      </c>
      <c r="C300" s="60" t="s">
        <v>238</v>
      </c>
      <c r="D300" s="60" t="s">
        <v>48</v>
      </c>
      <c r="E300" s="60" t="s">
        <v>180</v>
      </c>
      <c r="F300" s="60" t="s">
        <v>23</v>
      </c>
      <c r="G300" s="61" t="n">
        <f aca="false">G301</f>
        <v>0</v>
      </c>
      <c r="H300" s="61" t="n">
        <f aca="false">H301</f>
        <v>0</v>
      </c>
      <c r="I300" s="61" t="n">
        <f aca="false">I301</f>
        <v>0</v>
      </c>
      <c r="J300" s="231"/>
    </row>
    <row r="301" customFormat="false" ht="15.75" hidden="false" customHeight="false" outlineLevel="0" collapsed="false">
      <c r="A301" s="47" t="n">
        <f aca="false">A300+1</f>
        <v>292</v>
      </c>
      <c r="B301" s="84" t="s">
        <v>215</v>
      </c>
      <c r="C301" s="60" t="s">
        <v>238</v>
      </c>
      <c r="D301" s="60" t="s">
        <v>48</v>
      </c>
      <c r="E301" s="60" t="s">
        <v>180</v>
      </c>
      <c r="F301" s="60" t="s">
        <v>111</v>
      </c>
      <c r="G301" s="77" t="n">
        <f aca="false">'приложение 3'!H297</f>
        <v>0</v>
      </c>
      <c r="H301" s="77" t="n">
        <f aca="false">'приложение 3'!I297</f>
        <v>0</v>
      </c>
      <c r="I301" s="77" t="n">
        <f aca="false">'приложение 3'!J297</f>
        <v>0</v>
      </c>
      <c r="J301" s="231"/>
    </row>
    <row r="302" customFormat="false" ht="15.75" hidden="false" customHeight="false" outlineLevel="0" collapsed="false">
      <c r="A302" s="47" t="n">
        <f aca="false">A301+1</f>
        <v>293</v>
      </c>
      <c r="B302" s="232" t="s">
        <v>239</v>
      </c>
      <c r="C302" s="60" t="s">
        <v>240</v>
      </c>
      <c r="D302" s="60"/>
      <c r="E302" s="60"/>
      <c r="F302" s="60"/>
      <c r="G302" s="61" t="n">
        <f aca="false">G303</f>
        <v>189</v>
      </c>
      <c r="H302" s="61" t="n">
        <f aca="false">H303</f>
        <v>189</v>
      </c>
      <c r="I302" s="61" t="n">
        <f aca="false">I303</f>
        <v>189</v>
      </c>
      <c r="J302" s="227"/>
    </row>
    <row r="303" customFormat="false" ht="31.5" hidden="false" customHeight="false" outlineLevel="0" collapsed="false">
      <c r="A303" s="47" t="n">
        <f aca="false">A302+1</f>
        <v>294</v>
      </c>
      <c r="B303" s="224" t="s">
        <v>45</v>
      </c>
      <c r="C303" s="60" t="s">
        <v>240</v>
      </c>
      <c r="D303" s="60" t="s">
        <v>46</v>
      </c>
      <c r="E303" s="60"/>
      <c r="F303" s="60"/>
      <c r="G303" s="61" t="n">
        <f aca="false">G304</f>
        <v>189</v>
      </c>
      <c r="H303" s="61" t="n">
        <f aca="false">H304</f>
        <v>189</v>
      </c>
      <c r="I303" s="61" t="n">
        <f aca="false">I304</f>
        <v>189</v>
      </c>
      <c r="J303" s="227"/>
    </row>
    <row r="304" customFormat="false" ht="31.5" hidden="false" customHeight="false" outlineLevel="0" collapsed="false">
      <c r="A304" s="47" t="n">
        <f aca="false">A303+1</f>
        <v>295</v>
      </c>
      <c r="B304" s="224" t="s">
        <v>47</v>
      </c>
      <c r="C304" s="60" t="s">
        <v>240</v>
      </c>
      <c r="D304" s="60" t="s">
        <v>48</v>
      </c>
      <c r="E304" s="60"/>
      <c r="F304" s="60"/>
      <c r="G304" s="61" t="n">
        <f aca="false">G305</f>
        <v>189</v>
      </c>
      <c r="H304" s="61" t="n">
        <f aca="false">H305</f>
        <v>189</v>
      </c>
      <c r="I304" s="61" t="n">
        <f aca="false">I305</f>
        <v>189</v>
      </c>
      <c r="J304" s="227"/>
    </row>
    <row r="305" customFormat="false" ht="15.75" hidden="false" customHeight="false" outlineLevel="0" collapsed="false">
      <c r="A305" s="47" t="n">
        <f aca="false">A304+1</f>
        <v>296</v>
      </c>
      <c r="B305" s="84" t="s">
        <v>443</v>
      </c>
      <c r="C305" s="60" t="s">
        <v>240</v>
      </c>
      <c r="D305" s="60" t="s">
        <v>48</v>
      </c>
      <c r="E305" s="60" t="s">
        <v>180</v>
      </c>
      <c r="F305" s="60" t="s">
        <v>23</v>
      </c>
      <c r="G305" s="61" t="n">
        <f aca="false">G306</f>
        <v>189</v>
      </c>
      <c r="H305" s="61" t="n">
        <f aca="false">H306</f>
        <v>189</v>
      </c>
      <c r="I305" s="61" t="n">
        <f aca="false">I306</f>
        <v>189</v>
      </c>
      <c r="J305" s="227"/>
    </row>
    <row r="306" customFormat="false" ht="15.75" hidden="false" customHeight="false" outlineLevel="0" collapsed="false">
      <c r="A306" s="47" t="n">
        <f aca="false">A305+1</f>
        <v>297</v>
      </c>
      <c r="B306" s="84" t="s">
        <v>215</v>
      </c>
      <c r="C306" s="60" t="s">
        <v>240</v>
      </c>
      <c r="D306" s="60" t="s">
        <v>48</v>
      </c>
      <c r="E306" s="60" t="s">
        <v>180</v>
      </c>
      <c r="F306" s="60" t="s">
        <v>111</v>
      </c>
      <c r="G306" s="61" t="n">
        <f aca="false">'приложение 3'!H301</f>
        <v>189</v>
      </c>
      <c r="H306" s="61" t="n">
        <f aca="false">'приложение 3'!I301</f>
        <v>189</v>
      </c>
      <c r="I306" s="61" t="n">
        <f aca="false">'приложение 3'!J301</f>
        <v>189</v>
      </c>
      <c r="J306" s="227"/>
    </row>
    <row r="307" customFormat="false" ht="15.75" hidden="false" customHeight="false" outlineLevel="0" collapsed="false">
      <c r="A307" s="47" t="n">
        <f aca="false">A306+1</f>
        <v>298</v>
      </c>
      <c r="B307" s="232" t="s">
        <v>241</v>
      </c>
      <c r="C307" s="60" t="s">
        <v>242</v>
      </c>
      <c r="D307" s="60"/>
      <c r="E307" s="60"/>
      <c r="F307" s="60"/>
      <c r="G307" s="61" t="n">
        <f aca="false">G308</f>
        <v>497</v>
      </c>
      <c r="H307" s="61" t="n">
        <f aca="false">H308</f>
        <v>497</v>
      </c>
      <c r="I307" s="61" t="n">
        <f aca="false">I308</f>
        <v>497</v>
      </c>
      <c r="J307" s="227"/>
    </row>
    <row r="308" customFormat="false" ht="31.5" hidden="false" customHeight="false" outlineLevel="0" collapsed="false">
      <c r="A308" s="47" t="n">
        <f aca="false">A307+1</f>
        <v>299</v>
      </c>
      <c r="B308" s="224" t="s">
        <v>45</v>
      </c>
      <c r="C308" s="60" t="s">
        <v>242</v>
      </c>
      <c r="D308" s="60" t="s">
        <v>46</v>
      </c>
      <c r="E308" s="60"/>
      <c r="F308" s="60"/>
      <c r="G308" s="61" t="n">
        <f aca="false">G309</f>
        <v>497</v>
      </c>
      <c r="H308" s="61" t="n">
        <f aca="false">H309</f>
        <v>497</v>
      </c>
      <c r="I308" s="61" t="n">
        <f aca="false">I309</f>
        <v>497</v>
      </c>
      <c r="J308" s="227"/>
    </row>
    <row r="309" customFormat="false" ht="31.5" hidden="false" customHeight="false" outlineLevel="0" collapsed="false">
      <c r="A309" s="47" t="n">
        <f aca="false">A308+1</f>
        <v>300</v>
      </c>
      <c r="B309" s="224" t="s">
        <v>47</v>
      </c>
      <c r="C309" s="60" t="s">
        <v>242</v>
      </c>
      <c r="D309" s="60" t="s">
        <v>48</v>
      </c>
      <c r="E309" s="60"/>
      <c r="F309" s="60"/>
      <c r="G309" s="61" t="n">
        <f aca="false">G310</f>
        <v>497</v>
      </c>
      <c r="H309" s="61" t="n">
        <f aca="false">H310</f>
        <v>497</v>
      </c>
      <c r="I309" s="61" t="n">
        <f aca="false">I310</f>
        <v>497</v>
      </c>
      <c r="J309" s="227"/>
    </row>
    <row r="310" customFormat="false" ht="15.75" hidden="false" customHeight="false" outlineLevel="0" collapsed="false">
      <c r="A310" s="47" t="n">
        <f aca="false">A309+1</f>
        <v>301</v>
      </c>
      <c r="B310" s="84" t="s">
        <v>443</v>
      </c>
      <c r="C310" s="60" t="s">
        <v>242</v>
      </c>
      <c r="D310" s="60" t="s">
        <v>48</v>
      </c>
      <c r="E310" s="60" t="s">
        <v>180</v>
      </c>
      <c r="F310" s="60" t="s">
        <v>23</v>
      </c>
      <c r="G310" s="61" t="n">
        <f aca="false">G311</f>
        <v>497</v>
      </c>
      <c r="H310" s="61" t="n">
        <f aca="false">H311</f>
        <v>497</v>
      </c>
      <c r="I310" s="61" t="n">
        <f aca="false">I311</f>
        <v>497</v>
      </c>
      <c r="J310" s="227"/>
    </row>
    <row r="311" customFormat="false" ht="15.75" hidden="false" customHeight="false" outlineLevel="0" collapsed="false">
      <c r="A311" s="47" t="n">
        <f aca="false">A310+1</f>
        <v>302</v>
      </c>
      <c r="B311" s="84" t="s">
        <v>215</v>
      </c>
      <c r="C311" s="60" t="s">
        <v>242</v>
      </c>
      <c r="D311" s="60" t="s">
        <v>48</v>
      </c>
      <c r="E311" s="60" t="s">
        <v>180</v>
      </c>
      <c r="F311" s="60" t="s">
        <v>111</v>
      </c>
      <c r="G311" s="61" t="n">
        <f aca="false">'приложение 3'!H305</f>
        <v>497</v>
      </c>
      <c r="H311" s="61" t="n">
        <f aca="false">'приложение 3'!I305</f>
        <v>497</v>
      </c>
      <c r="I311" s="61" t="n">
        <f aca="false">'приложение 3'!J305</f>
        <v>497</v>
      </c>
      <c r="J311" s="227"/>
    </row>
    <row r="312" customFormat="false" ht="15.75" hidden="false" customHeight="false" outlineLevel="0" collapsed="false">
      <c r="A312" s="47" t="n">
        <f aca="false">A311+1</f>
        <v>303</v>
      </c>
      <c r="B312" s="84" t="s">
        <v>243</v>
      </c>
      <c r="C312" s="60" t="s">
        <v>244</v>
      </c>
      <c r="D312" s="60"/>
      <c r="E312" s="60"/>
      <c r="F312" s="60"/>
      <c r="G312" s="61" t="n">
        <f aca="false">G313</f>
        <v>10770</v>
      </c>
      <c r="H312" s="61" t="n">
        <f aca="false">H313</f>
        <v>0</v>
      </c>
      <c r="I312" s="61" t="n">
        <f aca="false">I313</f>
        <v>0</v>
      </c>
      <c r="J312" s="227"/>
    </row>
    <row r="313" customFormat="false" ht="31.5" hidden="false" customHeight="false" outlineLevel="0" collapsed="false">
      <c r="A313" s="47" t="n">
        <f aca="false">A312+1</f>
        <v>304</v>
      </c>
      <c r="B313" s="224" t="s">
        <v>45</v>
      </c>
      <c r="C313" s="60" t="s">
        <v>244</v>
      </c>
      <c r="D313" s="60" t="s">
        <v>46</v>
      </c>
      <c r="E313" s="60"/>
      <c r="F313" s="60"/>
      <c r="G313" s="61" t="n">
        <f aca="false">G314</f>
        <v>10770</v>
      </c>
      <c r="H313" s="61" t="n">
        <f aca="false">H314</f>
        <v>0</v>
      </c>
      <c r="I313" s="61" t="n">
        <f aca="false">I314</f>
        <v>0</v>
      </c>
      <c r="J313" s="227"/>
    </row>
    <row r="314" customFormat="false" ht="31.5" hidden="false" customHeight="false" outlineLevel="0" collapsed="false">
      <c r="A314" s="47" t="n">
        <f aca="false">A313+1</f>
        <v>305</v>
      </c>
      <c r="B314" s="224" t="s">
        <v>47</v>
      </c>
      <c r="C314" s="60" t="s">
        <v>244</v>
      </c>
      <c r="D314" s="60" t="s">
        <v>48</v>
      </c>
      <c r="E314" s="60"/>
      <c r="F314" s="60"/>
      <c r="G314" s="61" t="n">
        <f aca="false">G315</f>
        <v>10770</v>
      </c>
      <c r="H314" s="61" t="n">
        <f aca="false">H315</f>
        <v>0</v>
      </c>
      <c r="I314" s="61" t="n">
        <f aca="false">I315</f>
        <v>0</v>
      </c>
      <c r="J314" s="227"/>
    </row>
    <row r="315" customFormat="false" ht="15.75" hidden="false" customHeight="false" outlineLevel="0" collapsed="false">
      <c r="A315" s="47" t="n">
        <f aca="false">A314+1</f>
        <v>306</v>
      </c>
      <c r="B315" s="84" t="s">
        <v>443</v>
      </c>
      <c r="C315" s="60" t="s">
        <v>244</v>
      </c>
      <c r="D315" s="60" t="s">
        <v>48</v>
      </c>
      <c r="E315" s="60" t="s">
        <v>180</v>
      </c>
      <c r="F315" s="60" t="s">
        <v>23</v>
      </c>
      <c r="G315" s="61" t="n">
        <f aca="false">G316</f>
        <v>10770</v>
      </c>
      <c r="H315" s="61" t="n">
        <f aca="false">H316</f>
        <v>0</v>
      </c>
      <c r="I315" s="61" t="n">
        <f aca="false">I316</f>
        <v>0</v>
      </c>
      <c r="J315" s="227"/>
    </row>
    <row r="316" customFormat="false" ht="15.75" hidden="false" customHeight="false" outlineLevel="0" collapsed="false">
      <c r="A316" s="47" t="n">
        <f aca="false">A315+1</f>
        <v>307</v>
      </c>
      <c r="B316" s="84" t="s">
        <v>215</v>
      </c>
      <c r="C316" s="60" t="s">
        <v>244</v>
      </c>
      <c r="D316" s="60" t="s">
        <v>48</v>
      </c>
      <c r="E316" s="60" t="s">
        <v>180</v>
      </c>
      <c r="F316" s="60" t="s">
        <v>111</v>
      </c>
      <c r="G316" s="61" t="n">
        <f aca="false">'приложение 3'!H306</f>
        <v>10770</v>
      </c>
      <c r="H316" s="61" t="n">
        <f aca="false">'приложение 3'!I306</f>
        <v>0</v>
      </c>
      <c r="I316" s="61" t="n">
        <f aca="false">'приложение 3'!J306</f>
        <v>0</v>
      </c>
      <c r="J316" s="227"/>
    </row>
    <row r="317" customFormat="false" ht="31.5" hidden="false" customHeight="false" outlineLevel="0" collapsed="false">
      <c r="A317" s="47" t="n">
        <f aca="false">A316+1</f>
        <v>308</v>
      </c>
      <c r="B317" s="84" t="s">
        <v>245</v>
      </c>
      <c r="C317" s="60" t="s">
        <v>246</v>
      </c>
      <c r="D317" s="60"/>
      <c r="E317" s="60"/>
      <c r="F317" s="60"/>
      <c r="G317" s="61" t="n">
        <f aca="false">G318</f>
        <v>25.918</v>
      </c>
      <c r="H317" s="61" t="n">
        <f aca="false">H318</f>
        <v>0</v>
      </c>
      <c r="I317" s="61" t="n">
        <f aca="false">I318</f>
        <v>0</v>
      </c>
      <c r="J317" s="227"/>
    </row>
    <row r="318" customFormat="false" ht="31.5" hidden="false" customHeight="false" outlineLevel="0" collapsed="false">
      <c r="A318" s="47" t="n">
        <f aca="false">A317+1</f>
        <v>309</v>
      </c>
      <c r="B318" s="224" t="s">
        <v>45</v>
      </c>
      <c r="C318" s="60" t="s">
        <v>246</v>
      </c>
      <c r="D318" s="60" t="s">
        <v>46</v>
      </c>
      <c r="E318" s="60"/>
      <c r="F318" s="60"/>
      <c r="G318" s="61" t="n">
        <f aca="false">G319</f>
        <v>25.918</v>
      </c>
      <c r="H318" s="61" t="n">
        <f aca="false">H319</f>
        <v>0</v>
      </c>
      <c r="I318" s="61" t="n">
        <f aca="false">I319</f>
        <v>0</v>
      </c>
      <c r="J318" s="227"/>
    </row>
    <row r="319" customFormat="false" ht="31.5" hidden="false" customHeight="false" outlineLevel="0" collapsed="false">
      <c r="A319" s="47" t="n">
        <f aca="false">A318+1</f>
        <v>310</v>
      </c>
      <c r="B319" s="224" t="s">
        <v>47</v>
      </c>
      <c r="C319" s="60" t="s">
        <v>246</v>
      </c>
      <c r="D319" s="60" t="s">
        <v>48</v>
      </c>
      <c r="E319" s="60"/>
      <c r="F319" s="60"/>
      <c r="G319" s="61" t="n">
        <f aca="false">G320</f>
        <v>25.918</v>
      </c>
      <c r="H319" s="61" t="n">
        <f aca="false">H320</f>
        <v>0</v>
      </c>
      <c r="I319" s="61" t="n">
        <f aca="false">I320</f>
        <v>0</v>
      </c>
      <c r="J319" s="227"/>
    </row>
    <row r="320" customFormat="false" ht="15.75" hidden="false" customHeight="false" outlineLevel="0" collapsed="false">
      <c r="A320" s="47" t="n">
        <f aca="false">A319+1</f>
        <v>311</v>
      </c>
      <c r="B320" s="84" t="s">
        <v>443</v>
      </c>
      <c r="C320" s="60" t="s">
        <v>246</v>
      </c>
      <c r="D320" s="60" t="s">
        <v>48</v>
      </c>
      <c r="E320" s="60" t="s">
        <v>180</v>
      </c>
      <c r="F320" s="60" t="s">
        <v>23</v>
      </c>
      <c r="G320" s="61" t="n">
        <f aca="false">G321</f>
        <v>25.918</v>
      </c>
      <c r="H320" s="61" t="n">
        <f aca="false">H321</f>
        <v>0</v>
      </c>
      <c r="I320" s="61" t="n">
        <f aca="false">I321</f>
        <v>0</v>
      </c>
      <c r="J320" s="227"/>
    </row>
    <row r="321" customFormat="false" ht="15.75" hidden="false" customHeight="false" outlineLevel="0" collapsed="false">
      <c r="A321" s="47" t="n">
        <f aca="false">A320+1</f>
        <v>312</v>
      </c>
      <c r="B321" s="84" t="s">
        <v>215</v>
      </c>
      <c r="C321" s="60" t="s">
        <v>246</v>
      </c>
      <c r="D321" s="60" t="s">
        <v>48</v>
      </c>
      <c r="E321" s="60" t="s">
        <v>180</v>
      </c>
      <c r="F321" s="60" t="s">
        <v>111</v>
      </c>
      <c r="G321" s="61" t="n">
        <f aca="false">'приложение 3'!H310</f>
        <v>25.918</v>
      </c>
      <c r="H321" s="61" t="n">
        <f aca="false">'приложение 3'!I310</f>
        <v>0</v>
      </c>
      <c r="I321" s="61" t="n">
        <f aca="false">'приложение 3'!J310</f>
        <v>0</v>
      </c>
      <c r="J321" s="227"/>
    </row>
    <row r="322" customFormat="false" ht="31.5" hidden="false" customHeight="false" outlineLevel="0" collapsed="false">
      <c r="A322" s="47" t="n">
        <f aca="false">A321+1</f>
        <v>313</v>
      </c>
      <c r="B322" s="223" t="s">
        <v>394</v>
      </c>
      <c r="C322" s="60" t="s">
        <v>395</v>
      </c>
      <c r="D322" s="60"/>
      <c r="E322" s="60"/>
      <c r="F322" s="60"/>
      <c r="G322" s="61" t="n">
        <f aca="false">G323</f>
        <v>7064.48821</v>
      </c>
      <c r="H322" s="61" t="n">
        <f aca="false">H323</f>
        <v>6994.55921</v>
      </c>
      <c r="I322" s="61" t="n">
        <f aca="false">I323</f>
        <v>6994.55921</v>
      </c>
      <c r="J322" s="227"/>
    </row>
    <row r="323" customFormat="false" ht="15.75" hidden="false" customHeight="false" outlineLevel="0" collapsed="false">
      <c r="A323" s="47" t="n">
        <f aca="false">A322+1</f>
        <v>314</v>
      </c>
      <c r="B323" s="63" t="s">
        <v>65</v>
      </c>
      <c r="C323" s="60" t="s">
        <v>396</v>
      </c>
      <c r="D323" s="60"/>
      <c r="E323" s="60"/>
      <c r="F323" s="60"/>
      <c r="G323" s="61" t="n">
        <f aca="false">G324</f>
        <v>7064.48821</v>
      </c>
      <c r="H323" s="61" t="n">
        <f aca="false">H324</f>
        <v>6994.55921</v>
      </c>
      <c r="I323" s="61" t="n">
        <f aca="false">I324</f>
        <v>6994.55921</v>
      </c>
      <c r="J323" s="227"/>
    </row>
    <row r="324" customFormat="false" ht="31.5" hidden="false" customHeight="false" outlineLevel="0" collapsed="false">
      <c r="A324" s="47" t="n">
        <f aca="false">A323+1</f>
        <v>315</v>
      </c>
      <c r="B324" s="62" t="s">
        <v>397</v>
      </c>
      <c r="C324" s="60" t="s">
        <v>398</v>
      </c>
      <c r="D324" s="60"/>
      <c r="E324" s="60"/>
      <c r="F324" s="60"/>
      <c r="G324" s="61" t="n">
        <f aca="false">G325+G329</f>
        <v>7064.48821</v>
      </c>
      <c r="H324" s="61" t="n">
        <f aca="false">H325+H329</f>
        <v>6994.55921</v>
      </c>
      <c r="I324" s="61" t="n">
        <f aca="false">I325+I329</f>
        <v>6994.55921</v>
      </c>
      <c r="J324" s="227"/>
    </row>
    <row r="325" customFormat="false" ht="78.75" hidden="false" customHeight="false" outlineLevel="0" collapsed="false">
      <c r="A325" s="47" t="n">
        <f aca="false">A324+1</f>
        <v>316</v>
      </c>
      <c r="B325" s="224" t="s">
        <v>31</v>
      </c>
      <c r="C325" s="60" t="s">
        <v>398</v>
      </c>
      <c r="D325" s="60" t="s">
        <v>32</v>
      </c>
      <c r="E325" s="60"/>
      <c r="F325" s="60"/>
      <c r="G325" s="61" t="n">
        <f aca="false">G326</f>
        <v>6370.97121</v>
      </c>
      <c r="H325" s="61" t="n">
        <f aca="false">H326</f>
        <v>6301.04221</v>
      </c>
      <c r="I325" s="61" t="n">
        <f aca="false">I326</f>
        <v>6301.04221</v>
      </c>
      <c r="J325" s="227"/>
    </row>
    <row r="326" customFormat="false" ht="31.5" hidden="false" customHeight="false" outlineLevel="0" collapsed="false">
      <c r="A326" s="47" t="n">
        <f aca="false">A325+1</f>
        <v>317</v>
      </c>
      <c r="B326" s="224" t="s">
        <v>33</v>
      </c>
      <c r="C326" s="60" t="s">
        <v>398</v>
      </c>
      <c r="D326" s="60" t="s">
        <v>34</v>
      </c>
      <c r="E326" s="60"/>
      <c r="F326" s="60"/>
      <c r="G326" s="61" t="n">
        <f aca="false">G327</f>
        <v>6370.97121</v>
      </c>
      <c r="H326" s="61" t="n">
        <f aca="false">H327</f>
        <v>6301.04221</v>
      </c>
      <c r="I326" s="61" t="n">
        <f aca="false">I327</f>
        <v>6301.04221</v>
      </c>
      <c r="J326" s="227"/>
    </row>
    <row r="327" customFormat="false" ht="15.75" hidden="false" customHeight="false" outlineLevel="0" collapsed="false">
      <c r="A327" s="47" t="n">
        <f aca="false">A326+1</f>
        <v>318</v>
      </c>
      <c r="B327" s="84" t="s">
        <v>456</v>
      </c>
      <c r="C327" s="60" t="s">
        <v>398</v>
      </c>
      <c r="D327" s="60" t="s">
        <v>34</v>
      </c>
      <c r="E327" s="60" t="s">
        <v>22</v>
      </c>
      <c r="F327" s="60" t="s">
        <v>23</v>
      </c>
      <c r="G327" s="61" t="n">
        <f aca="false">G328</f>
        <v>6370.97121</v>
      </c>
      <c r="H327" s="61" t="n">
        <f aca="false">H328</f>
        <v>6301.04221</v>
      </c>
      <c r="I327" s="61" t="n">
        <f aca="false">I328</f>
        <v>6301.04221</v>
      </c>
      <c r="J327" s="227"/>
    </row>
    <row r="328" customFormat="false" ht="47.25" hidden="false" customHeight="false" outlineLevel="0" collapsed="false">
      <c r="A328" s="47" t="n">
        <f aca="false">A327+1</f>
        <v>319</v>
      </c>
      <c r="B328" s="84" t="s">
        <v>70</v>
      </c>
      <c r="C328" s="60" t="s">
        <v>398</v>
      </c>
      <c r="D328" s="60" t="s">
        <v>34</v>
      </c>
      <c r="E328" s="60" t="s">
        <v>22</v>
      </c>
      <c r="F328" s="60" t="s">
        <v>71</v>
      </c>
      <c r="G328" s="61" t="n">
        <f aca="false">'приложение 3'!H539</f>
        <v>6370.97121</v>
      </c>
      <c r="H328" s="61" t="n">
        <f aca="false">'приложение 3'!I539</f>
        <v>6301.04221</v>
      </c>
      <c r="I328" s="61" t="n">
        <f aca="false">'приложение 3'!J539</f>
        <v>6301.04221</v>
      </c>
      <c r="J328" s="227"/>
    </row>
    <row r="329" customFormat="false" ht="31.5" hidden="false" customHeight="false" outlineLevel="0" collapsed="false">
      <c r="A329" s="47" t="n">
        <f aca="false">A328+1</f>
        <v>320</v>
      </c>
      <c r="B329" s="224" t="s">
        <v>45</v>
      </c>
      <c r="C329" s="60" t="s">
        <v>398</v>
      </c>
      <c r="D329" s="60" t="s">
        <v>46</v>
      </c>
      <c r="E329" s="60"/>
      <c r="F329" s="60"/>
      <c r="G329" s="61" t="n">
        <f aca="false">G330</f>
        <v>693.517</v>
      </c>
      <c r="H329" s="61" t="n">
        <f aca="false">H330</f>
        <v>693.517</v>
      </c>
      <c r="I329" s="61" t="n">
        <f aca="false">I330</f>
        <v>693.517</v>
      </c>
      <c r="J329" s="227"/>
    </row>
    <row r="330" customFormat="false" ht="31.5" hidden="false" customHeight="false" outlineLevel="0" collapsed="false">
      <c r="A330" s="47" t="n">
        <f aca="false">A329+1</f>
        <v>321</v>
      </c>
      <c r="B330" s="224" t="s">
        <v>47</v>
      </c>
      <c r="C330" s="60" t="s">
        <v>398</v>
      </c>
      <c r="D330" s="60" t="s">
        <v>48</v>
      </c>
      <c r="E330" s="60"/>
      <c r="F330" s="60"/>
      <c r="G330" s="61" t="n">
        <f aca="false">G331</f>
        <v>693.517</v>
      </c>
      <c r="H330" s="61" t="n">
        <f aca="false">H331</f>
        <v>693.517</v>
      </c>
      <c r="I330" s="61" t="n">
        <f aca="false">I331</f>
        <v>693.517</v>
      </c>
      <c r="J330" s="227"/>
    </row>
    <row r="331" customFormat="false" ht="15.75" hidden="false" customHeight="false" outlineLevel="0" collapsed="false">
      <c r="A331" s="47" t="n">
        <f aca="false">A330+1</f>
        <v>322</v>
      </c>
      <c r="B331" s="84" t="s">
        <v>456</v>
      </c>
      <c r="C331" s="60" t="s">
        <v>398</v>
      </c>
      <c r="D331" s="60" t="s">
        <v>48</v>
      </c>
      <c r="E331" s="60" t="s">
        <v>22</v>
      </c>
      <c r="F331" s="60" t="s">
        <v>23</v>
      </c>
      <c r="G331" s="61" t="n">
        <f aca="false">G332</f>
        <v>693.517</v>
      </c>
      <c r="H331" s="61" t="n">
        <f aca="false">H332</f>
        <v>693.517</v>
      </c>
      <c r="I331" s="61" t="n">
        <f aca="false">I332</f>
        <v>693.517</v>
      </c>
      <c r="J331" s="227"/>
    </row>
    <row r="332" customFormat="false" ht="47.25" hidden="false" customHeight="false" outlineLevel="0" collapsed="false">
      <c r="A332" s="47" t="n">
        <f aca="false">A331+1</f>
        <v>323</v>
      </c>
      <c r="B332" s="84" t="s">
        <v>70</v>
      </c>
      <c r="C332" s="60" t="s">
        <v>398</v>
      </c>
      <c r="D332" s="60" t="s">
        <v>48</v>
      </c>
      <c r="E332" s="60" t="s">
        <v>22</v>
      </c>
      <c r="F332" s="60" t="s">
        <v>71</v>
      </c>
      <c r="G332" s="61" t="n">
        <f aca="false">'приложение 3'!H544</f>
        <v>693.517</v>
      </c>
      <c r="H332" s="61" t="n">
        <f aca="false">'приложение 3'!I544</f>
        <v>693.517</v>
      </c>
      <c r="I332" s="61" t="n">
        <f aca="false">'приложение 3'!J544</f>
        <v>693.517</v>
      </c>
      <c r="J332" s="227"/>
    </row>
    <row r="333" s="95" customFormat="true" ht="15.75" hidden="false" customHeight="false" outlineLevel="0" collapsed="false">
      <c r="A333" s="47" t="n">
        <f aca="false">A332+1</f>
        <v>324</v>
      </c>
      <c r="B333" s="63" t="s">
        <v>65</v>
      </c>
      <c r="C333" s="60" t="s">
        <v>380</v>
      </c>
      <c r="D333" s="60"/>
      <c r="E333" s="60"/>
      <c r="F333" s="60"/>
      <c r="G333" s="61" t="n">
        <f aca="false">G334+G340</f>
        <v>9717.81894</v>
      </c>
      <c r="H333" s="61" t="n">
        <f aca="false">H334+H340</f>
        <v>12321.28394</v>
      </c>
      <c r="I333" s="61" t="n">
        <f aca="false">I334+I340</f>
        <v>9488.50994</v>
      </c>
      <c r="J333" s="216"/>
      <c r="K333" s="216"/>
    </row>
    <row r="334" customFormat="false" ht="47.25" hidden="false" customHeight="false" outlineLevel="0" collapsed="false">
      <c r="A334" s="47" t="n">
        <f aca="false">A333+1</f>
        <v>325</v>
      </c>
      <c r="B334" s="223" t="s">
        <v>379</v>
      </c>
      <c r="C334" s="60" t="s">
        <v>381</v>
      </c>
      <c r="D334" s="60"/>
      <c r="E334" s="60"/>
      <c r="F334" s="60"/>
      <c r="G334" s="61" t="n">
        <f aca="false">G335</f>
        <v>9717.81894</v>
      </c>
      <c r="H334" s="61" t="n">
        <f aca="false">H335</f>
        <v>9488.50994</v>
      </c>
      <c r="I334" s="61" t="n">
        <f aca="false">I335</f>
        <v>9488.50994</v>
      </c>
    </row>
    <row r="335" customFormat="false" ht="15.75" hidden="false" customHeight="false" outlineLevel="0" collapsed="false">
      <c r="A335" s="47" t="n">
        <f aca="false">A334+1</f>
        <v>326</v>
      </c>
      <c r="B335" s="84" t="s">
        <v>382</v>
      </c>
      <c r="C335" s="60" t="s">
        <v>383</v>
      </c>
      <c r="D335" s="60"/>
      <c r="E335" s="60"/>
      <c r="F335" s="60"/>
      <c r="G335" s="61" t="n">
        <f aca="false">G336</f>
        <v>9717.81894</v>
      </c>
      <c r="H335" s="61" t="n">
        <f aca="false">H336</f>
        <v>9488.50994</v>
      </c>
      <c r="I335" s="61" t="n">
        <f aca="false">I336</f>
        <v>9488.50994</v>
      </c>
    </row>
    <row r="336" customFormat="false" ht="31.5" hidden="false" customHeight="false" outlineLevel="0" collapsed="false">
      <c r="A336" s="47" t="n">
        <f aca="false">A335+1</f>
        <v>327</v>
      </c>
      <c r="B336" s="233" t="s">
        <v>365</v>
      </c>
      <c r="C336" s="60" t="s">
        <v>383</v>
      </c>
      <c r="D336" s="60" t="s">
        <v>366</v>
      </c>
      <c r="E336" s="60"/>
      <c r="F336" s="60"/>
      <c r="G336" s="61" t="n">
        <f aca="false">G337</f>
        <v>9717.81894</v>
      </c>
      <c r="H336" s="61" t="n">
        <f aca="false">H337</f>
        <v>9488.50994</v>
      </c>
      <c r="I336" s="61" t="n">
        <f aca="false">I337</f>
        <v>9488.50994</v>
      </c>
    </row>
    <row r="337" customFormat="false" ht="15.75" hidden="false" customHeight="false" outlineLevel="0" collapsed="false">
      <c r="A337" s="47" t="n">
        <f aca="false">A336+1</f>
        <v>328</v>
      </c>
      <c r="B337" s="233" t="s">
        <v>367</v>
      </c>
      <c r="C337" s="60" t="s">
        <v>383</v>
      </c>
      <c r="D337" s="60" t="s">
        <v>368</v>
      </c>
      <c r="E337" s="60"/>
      <c r="F337" s="60"/>
      <c r="G337" s="61" t="n">
        <f aca="false">G338</f>
        <v>9717.81894</v>
      </c>
      <c r="H337" s="61" t="n">
        <f aca="false">H338</f>
        <v>9488.50994</v>
      </c>
      <c r="I337" s="61" t="n">
        <f aca="false">I338</f>
        <v>9488.50994</v>
      </c>
    </row>
    <row r="338" customFormat="false" ht="15.75" hidden="false" customHeight="false" outlineLevel="0" collapsed="false">
      <c r="A338" s="47" t="n">
        <f aca="false">A337+1</f>
        <v>329</v>
      </c>
      <c r="B338" s="84" t="s">
        <v>457</v>
      </c>
      <c r="C338" s="60" t="s">
        <v>383</v>
      </c>
      <c r="D338" s="60" t="s">
        <v>368</v>
      </c>
      <c r="E338" s="60" t="s">
        <v>171</v>
      </c>
      <c r="F338" s="60" t="s">
        <v>23</v>
      </c>
      <c r="G338" s="61" t="n">
        <f aca="false">G339</f>
        <v>9717.81894</v>
      </c>
      <c r="H338" s="61" t="n">
        <f aca="false">H339</f>
        <v>9488.50994</v>
      </c>
      <c r="I338" s="61" t="n">
        <f aca="false">I339</f>
        <v>9488.50994</v>
      </c>
    </row>
    <row r="339" customFormat="false" ht="15.75" hidden="false" customHeight="false" outlineLevel="0" collapsed="false">
      <c r="A339" s="47" t="n">
        <f aca="false">A338+1</f>
        <v>330</v>
      </c>
      <c r="B339" s="84" t="s">
        <v>378</v>
      </c>
      <c r="C339" s="60" t="s">
        <v>383</v>
      </c>
      <c r="D339" s="60" t="s">
        <v>368</v>
      </c>
      <c r="E339" s="60" t="s">
        <v>171</v>
      </c>
      <c r="F339" s="60" t="s">
        <v>26</v>
      </c>
      <c r="G339" s="61" t="n">
        <f aca="false">'приложение 3'!H524</f>
        <v>9717.81894</v>
      </c>
      <c r="H339" s="61" t="n">
        <f aca="false">'приложение 3'!I524</f>
        <v>9488.50994</v>
      </c>
      <c r="I339" s="61" t="n">
        <f aca="false">'приложение 3'!J524</f>
        <v>9488.50994</v>
      </c>
    </row>
    <row r="340" customFormat="false" ht="31.5" hidden="false" customHeight="false" outlineLevel="0" collapsed="false">
      <c r="A340" s="47" t="n">
        <f aca="false">A339+1</f>
        <v>331</v>
      </c>
      <c r="B340" s="63" t="s">
        <v>249</v>
      </c>
      <c r="C340" s="60" t="s">
        <v>250</v>
      </c>
      <c r="D340" s="60"/>
      <c r="E340" s="60"/>
      <c r="F340" s="60"/>
      <c r="G340" s="61" t="n">
        <f aca="false">G341</f>
        <v>0</v>
      </c>
      <c r="H340" s="61" t="n">
        <f aca="false">H341</f>
        <v>2832.774</v>
      </c>
      <c r="I340" s="61" t="n">
        <f aca="false">I341</f>
        <v>0</v>
      </c>
    </row>
    <row r="341" customFormat="false" ht="15.75" hidden="false" customHeight="false" outlineLevel="0" collapsed="false">
      <c r="A341" s="47" t="n">
        <f aca="false">A340+1</f>
        <v>332</v>
      </c>
      <c r="B341" s="63" t="s">
        <v>65</v>
      </c>
      <c r="C341" s="60" t="s">
        <v>251</v>
      </c>
      <c r="D341" s="60"/>
      <c r="E341" s="60"/>
      <c r="F341" s="60"/>
      <c r="G341" s="61" t="n">
        <f aca="false">G342</f>
        <v>0</v>
      </c>
      <c r="H341" s="61" t="n">
        <f aca="false">H342</f>
        <v>2832.774</v>
      </c>
      <c r="I341" s="61" t="n">
        <f aca="false">I342</f>
        <v>0</v>
      </c>
    </row>
    <row r="342" customFormat="false" ht="78.75" hidden="false" customHeight="false" outlineLevel="0" collapsed="false">
      <c r="A342" s="47" t="n">
        <f aca="false">A341+1</f>
        <v>333</v>
      </c>
      <c r="B342" s="63" t="s">
        <v>458</v>
      </c>
      <c r="C342" s="60" t="s">
        <v>253</v>
      </c>
      <c r="D342" s="60"/>
      <c r="E342" s="60"/>
      <c r="F342" s="60"/>
      <c r="G342" s="61" t="n">
        <f aca="false">G343</f>
        <v>0</v>
      </c>
      <c r="H342" s="61" t="n">
        <f aca="false">H343</f>
        <v>2832.774</v>
      </c>
      <c r="I342" s="61" t="n">
        <f aca="false">I343</f>
        <v>0</v>
      </c>
    </row>
    <row r="343" customFormat="false" ht="31.5" hidden="false" customHeight="false" outlineLevel="0" collapsed="false">
      <c r="A343" s="47" t="n">
        <f aca="false">A342+1</f>
        <v>334</v>
      </c>
      <c r="B343" s="224" t="s">
        <v>45</v>
      </c>
      <c r="C343" s="60" t="s">
        <v>253</v>
      </c>
      <c r="D343" s="60" t="s">
        <v>46</v>
      </c>
      <c r="E343" s="60"/>
      <c r="F343" s="60"/>
      <c r="G343" s="61" t="n">
        <f aca="false">G344</f>
        <v>0</v>
      </c>
      <c r="H343" s="61" t="n">
        <f aca="false">H344</f>
        <v>2832.774</v>
      </c>
      <c r="I343" s="61" t="n">
        <f aca="false">I344</f>
        <v>0</v>
      </c>
    </row>
    <row r="344" customFormat="false" ht="31.5" hidden="false" customHeight="false" outlineLevel="0" collapsed="false">
      <c r="A344" s="47" t="n">
        <f aca="false">A343+1</f>
        <v>335</v>
      </c>
      <c r="B344" s="224" t="s">
        <v>47</v>
      </c>
      <c r="C344" s="60" t="s">
        <v>253</v>
      </c>
      <c r="D344" s="60" t="s">
        <v>48</v>
      </c>
      <c r="E344" s="60"/>
      <c r="F344" s="60"/>
      <c r="G344" s="61" t="n">
        <f aca="false">G345</f>
        <v>0</v>
      </c>
      <c r="H344" s="61" t="n">
        <f aca="false">H345</f>
        <v>2832.774</v>
      </c>
      <c r="I344" s="61" t="n">
        <f aca="false">I345</f>
        <v>0</v>
      </c>
    </row>
    <row r="345" customFormat="false" ht="15.75" hidden="false" customHeight="false" outlineLevel="0" collapsed="false">
      <c r="A345" s="47" t="n">
        <f aca="false">A344+1</f>
        <v>336</v>
      </c>
      <c r="B345" s="84" t="s">
        <v>443</v>
      </c>
      <c r="C345" s="60" t="s">
        <v>253</v>
      </c>
      <c r="D345" s="60" t="s">
        <v>48</v>
      </c>
      <c r="E345" s="60" t="s">
        <v>180</v>
      </c>
      <c r="F345" s="60" t="s">
        <v>23</v>
      </c>
      <c r="G345" s="61" t="n">
        <f aca="false">G346</f>
        <v>0</v>
      </c>
      <c r="H345" s="61" t="n">
        <f aca="false">H346</f>
        <v>2832.774</v>
      </c>
      <c r="I345" s="61" t="n">
        <f aca="false">I346</f>
        <v>0</v>
      </c>
    </row>
    <row r="346" customFormat="false" ht="15.75" hidden="false" customHeight="false" outlineLevel="0" collapsed="false">
      <c r="A346" s="47" t="n">
        <f aca="false">A345+1</f>
        <v>337</v>
      </c>
      <c r="B346" s="84" t="s">
        <v>215</v>
      </c>
      <c r="C346" s="60" t="s">
        <v>253</v>
      </c>
      <c r="D346" s="60" t="s">
        <v>48</v>
      </c>
      <c r="E346" s="60" t="s">
        <v>180</v>
      </c>
      <c r="F346" s="60" t="s">
        <v>111</v>
      </c>
      <c r="G346" s="61" t="n">
        <f aca="false">'приложение 3'!H325</f>
        <v>0</v>
      </c>
      <c r="H346" s="61" t="n">
        <f aca="false">'приложение 3'!I325</f>
        <v>2832.774</v>
      </c>
      <c r="I346" s="61" t="n">
        <f aca="false">'приложение 3'!J325</f>
        <v>0</v>
      </c>
    </row>
    <row r="347" customFormat="false" ht="31.5" hidden="false" customHeight="false" outlineLevel="0" collapsed="false">
      <c r="A347" s="47" t="n">
        <f aca="false">A346+1</f>
        <v>338</v>
      </c>
      <c r="B347" s="223" t="s">
        <v>417</v>
      </c>
      <c r="C347" s="60" t="s">
        <v>418</v>
      </c>
      <c r="D347" s="60"/>
      <c r="E347" s="60"/>
      <c r="F347" s="60"/>
      <c r="G347" s="61" t="n">
        <f aca="false">G348</f>
        <v>3003.46258</v>
      </c>
      <c r="H347" s="61" t="n">
        <f aca="false">H348</f>
        <v>2966.02858</v>
      </c>
      <c r="I347" s="61" t="n">
        <f aca="false">I348</f>
        <v>2966.02858</v>
      </c>
    </row>
    <row r="348" s="95" customFormat="true" ht="15.75" hidden="false" customHeight="false" outlineLevel="0" collapsed="false">
      <c r="A348" s="47" t="n">
        <f aca="false">A347+1</f>
        <v>339</v>
      </c>
      <c r="B348" s="223" t="s">
        <v>419</v>
      </c>
      <c r="C348" s="60" t="s">
        <v>420</v>
      </c>
      <c r="D348" s="60"/>
      <c r="E348" s="60"/>
      <c r="F348" s="60"/>
      <c r="G348" s="61" t="n">
        <f aca="false">G349+G354</f>
        <v>3003.46258</v>
      </c>
      <c r="H348" s="61" t="n">
        <f aca="false">H349+H354</f>
        <v>2966.02858</v>
      </c>
      <c r="I348" s="61" t="n">
        <f aca="false">I349+I354</f>
        <v>2966.02858</v>
      </c>
      <c r="J348" s="216"/>
      <c r="K348" s="216"/>
    </row>
    <row r="349" s="95" customFormat="true" ht="47.25" hidden="false" customHeight="false" outlineLevel="0" collapsed="false">
      <c r="A349" s="47" t="n">
        <f aca="false">A348+1</f>
        <v>340</v>
      </c>
      <c r="B349" s="223" t="s">
        <v>421</v>
      </c>
      <c r="C349" s="60" t="s">
        <v>422</v>
      </c>
      <c r="D349" s="60"/>
      <c r="E349" s="60"/>
      <c r="F349" s="60"/>
      <c r="G349" s="61" t="n">
        <f aca="false">G350</f>
        <v>1152.18839</v>
      </c>
      <c r="H349" s="61" t="n">
        <f aca="false">H350</f>
        <v>1137.40239</v>
      </c>
      <c r="I349" s="61" t="n">
        <f aca="false">I350</f>
        <v>1067.40239</v>
      </c>
      <c r="J349" s="216"/>
      <c r="K349" s="216"/>
    </row>
    <row r="350" s="95" customFormat="true" ht="78.75" hidden="false" customHeight="false" outlineLevel="0" collapsed="false">
      <c r="A350" s="47" t="n">
        <f aca="false">A349+1</f>
        <v>341</v>
      </c>
      <c r="B350" s="224" t="s">
        <v>31</v>
      </c>
      <c r="C350" s="60" t="s">
        <v>422</v>
      </c>
      <c r="D350" s="60" t="s">
        <v>32</v>
      </c>
      <c r="E350" s="60"/>
      <c r="F350" s="60"/>
      <c r="G350" s="61" t="n">
        <f aca="false">G351</f>
        <v>1152.18839</v>
      </c>
      <c r="H350" s="61" t="n">
        <f aca="false">H351</f>
        <v>1137.40239</v>
      </c>
      <c r="I350" s="61" t="n">
        <f aca="false">I351</f>
        <v>1067.40239</v>
      </c>
      <c r="J350" s="216"/>
      <c r="K350" s="216"/>
    </row>
    <row r="351" s="95" customFormat="true" ht="31.5" hidden="false" customHeight="false" outlineLevel="0" collapsed="false">
      <c r="A351" s="47" t="n">
        <f aca="false">A350+1</f>
        <v>342</v>
      </c>
      <c r="B351" s="224" t="s">
        <v>33</v>
      </c>
      <c r="C351" s="60" t="s">
        <v>422</v>
      </c>
      <c r="D351" s="60" t="s">
        <v>34</v>
      </c>
      <c r="E351" s="60"/>
      <c r="F351" s="60"/>
      <c r="G351" s="61" t="n">
        <f aca="false">G352</f>
        <v>1152.18839</v>
      </c>
      <c r="H351" s="61" t="n">
        <f aca="false">H352</f>
        <v>1137.40239</v>
      </c>
      <c r="I351" s="61" t="n">
        <f aca="false">I352</f>
        <v>1067.40239</v>
      </c>
      <c r="J351" s="216"/>
      <c r="K351" s="216"/>
    </row>
    <row r="352" s="95" customFormat="true" ht="15.75" hidden="false" customHeight="false" outlineLevel="0" collapsed="false">
      <c r="A352" s="47" t="n">
        <f aca="false">A351+1</f>
        <v>343</v>
      </c>
      <c r="B352" s="84" t="s">
        <v>456</v>
      </c>
      <c r="C352" s="60" t="s">
        <v>422</v>
      </c>
      <c r="D352" s="60" t="s">
        <v>34</v>
      </c>
      <c r="E352" s="60" t="s">
        <v>22</v>
      </c>
      <c r="F352" s="60" t="s">
        <v>23</v>
      </c>
      <c r="G352" s="61" t="n">
        <f aca="false">G353</f>
        <v>1152.18839</v>
      </c>
      <c r="H352" s="61" t="n">
        <f aca="false">H353</f>
        <v>1137.40239</v>
      </c>
      <c r="I352" s="61" t="n">
        <f aca="false">I353</f>
        <v>1067.40239</v>
      </c>
      <c r="J352" s="216"/>
      <c r="K352" s="216"/>
    </row>
    <row r="353" s="95" customFormat="true" ht="47.25" hidden="false" customHeight="false" outlineLevel="0" collapsed="false">
      <c r="A353" s="47" t="n">
        <f aca="false">A352+1</f>
        <v>344</v>
      </c>
      <c r="B353" s="84" t="s">
        <v>416</v>
      </c>
      <c r="C353" s="60" t="s">
        <v>422</v>
      </c>
      <c r="D353" s="60" t="s">
        <v>34</v>
      </c>
      <c r="E353" s="60" t="s">
        <v>22</v>
      </c>
      <c r="F353" s="60" t="s">
        <v>111</v>
      </c>
      <c r="G353" s="61" t="n">
        <f aca="false">'приложение 3'!H583</f>
        <v>1152.18839</v>
      </c>
      <c r="H353" s="61" t="n">
        <f aca="false">'приложение 3'!I583</f>
        <v>1137.40239</v>
      </c>
      <c r="I353" s="61" t="n">
        <f aca="false">'приложение 3'!J583</f>
        <v>1067.40239</v>
      </c>
      <c r="J353" s="216"/>
      <c r="K353" s="216"/>
    </row>
    <row r="354" s="95" customFormat="true" ht="31.5" hidden="false" customHeight="false" outlineLevel="0" collapsed="false">
      <c r="A354" s="47" t="n">
        <f aca="false">A353+1</f>
        <v>345</v>
      </c>
      <c r="B354" s="223" t="s">
        <v>423</v>
      </c>
      <c r="C354" s="60" t="s">
        <v>424</v>
      </c>
      <c r="D354" s="60"/>
      <c r="E354" s="60"/>
      <c r="F354" s="60"/>
      <c r="G354" s="61" t="n">
        <f aca="false">G355+G359</f>
        <v>1851.27419</v>
      </c>
      <c r="H354" s="61" t="n">
        <f aca="false">H355+H359</f>
        <v>1828.62619</v>
      </c>
      <c r="I354" s="61" t="n">
        <f aca="false">I355+I359</f>
        <v>1898.62619</v>
      </c>
      <c r="J354" s="216"/>
      <c r="K354" s="216"/>
    </row>
    <row r="355" s="95" customFormat="true" ht="78.75" hidden="false" customHeight="false" outlineLevel="0" collapsed="false">
      <c r="A355" s="47" t="n">
        <f aca="false">A354+1</f>
        <v>346</v>
      </c>
      <c r="B355" s="224" t="s">
        <v>31</v>
      </c>
      <c r="C355" s="60" t="s">
        <v>424</v>
      </c>
      <c r="D355" s="60" t="s">
        <v>32</v>
      </c>
      <c r="E355" s="60"/>
      <c r="F355" s="60"/>
      <c r="G355" s="61" t="n">
        <f aca="false">G356</f>
        <v>1573.08619</v>
      </c>
      <c r="H355" s="61" t="n">
        <f aca="false">H356</f>
        <v>1550.43819</v>
      </c>
      <c r="I355" s="61" t="n">
        <f aca="false">I356</f>
        <v>1620.43819</v>
      </c>
      <c r="J355" s="216"/>
      <c r="K355" s="216"/>
    </row>
    <row r="356" s="95" customFormat="true" ht="31.5" hidden="false" customHeight="false" outlineLevel="0" collapsed="false">
      <c r="A356" s="47" t="n">
        <f aca="false">A355+1</f>
        <v>347</v>
      </c>
      <c r="B356" s="224" t="s">
        <v>33</v>
      </c>
      <c r="C356" s="60" t="s">
        <v>424</v>
      </c>
      <c r="D356" s="60" t="s">
        <v>34</v>
      </c>
      <c r="E356" s="60"/>
      <c r="F356" s="60"/>
      <c r="G356" s="61" t="n">
        <f aca="false">G357</f>
        <v>1573.08619</v>
      </c>
      <c r="H356" s="61" t="n">
        <f aca="false">H357</f>
        <v>1550.43819</v>
      </c>
      <c r="I356" s="61" t="n">
        <f aca="false">I357</f>
        <v>1620.43819</v>
      </c>
      <c r="J356" s="216"/>
      <c r="K356" s="216"/>
    </row>
    <row r="357" s="95" customFormat="true" ht="15.75" hidden="false" customHeight="false" outlineLevel="0" collapsed="false">
      <c r="A357" s="47" t="n">
        <f aca="false">A356+1</f>
        <v>348</v>
      </c>
      <c r="B357" s="84" t="s">
        <v>456</v>
      </c>
      <c r="C357" s="60" t="s">
        <v>424</v>
      </c>
      <c r="D357" s="60" t="s">
        <v>34</v>
      </c>
      <c r="E357" s="60" t="s">
        <v>22</v>
      </c>
      <c r="F357" s="60" t="s">
        <v>23</v>
      </c>
      <c r="G357" s="61" t="n">
        <f aca="false">G358</f>
        <v>1573.08619</v>
      </c>
      <c r="H357" s="61" t="n">
        <f aca="false">H358</f>
        <v>1550.43819</v>
      </c>
      <c r="I357" s="61" t="n">
        <f aca="false">I358</f>
        <v>1620.43819</v>
      </c>
      <c r="J357" s="216"/>
      <c r="K357" s="216"/>
    </row>
    <row r="358" s="95" customFormat="true" ht="47.25" hidden="false" customHeight="false" outlineLevel="0" collapsed="false">
      <c r="A358" s="47" t="n">
        <f aca="false">A357+1</f>
        <v>349</v>
      </c>
      <c r="B358" s="84" t="s">
        <v>416</v>
      </c>
      <c r="C358" s="60" t="s">
        <v>424</v>
      </c>
      <c r="D358" s="60" t="s">
        <v>34</v>
      </c>
      <c r="E358" s="60" t="s">
        <v>22</v>
      </c>
      <c r="F358" s="60" t="s">
        <v>111</v>
      </c>
      <c r="G358" s="61" t="n">
        <f aca="false">'приложение 3'!H589</f>
        <v>1573.08619</v>
      </c>
      <c r="H358" s="61" t="n">
        <f aca="false">'приложение 3'!I589</f>
        <v>1550.43819</v>
      </c>
      <c r="I358" s="61" t="n">
        <f aca="false">'приложение 3'!J589</f>
        <v>1620.43819</v>
      </c>
      <c r="J358" s="216"/>
      <c r="K358" s="216"/>
    </row>
    <row r="359" s="95" customFormat="true" ht="31.5" hidden="false" customHeight="false" outlineLevel="0" collapsed="false">
      <c r="A359" s="47" t="n">
        <f aca="false">A358+1</f>
        <v>350</v>
      </c>
      <c r="B359" s="224" t="s">
        <v>45</v>
      </c>
      <c r="C359" s="60" t="s">
        <v>424</v>
      </c>
      <c r="D359" s="60" t="s">
        <v>46</v>
      </c>
      <c r="E359" s="60"/>
      <c r="F359" s="60"/>
      <c r="G359" s="61" t="n">
        <f aca="false">G360</f>
        <v>278.188</v>
      </c>
      <c r="H359" s="61" t="n">
        <f aca="false">H360</f>
        <v>278.188</v>
      </c>
      <c r="I359" s="61" t="n">
        <f aca="false">I360</f>
        <v>278.188</v>
      </c>
      <c r="J359" s="216"/>
      <c r="K359" s="216"/>
    </row>
    <row r="360" s="95" customFormat="true" ht="31.5" hidden="false" customHeight="false" outlineLevel="0" collapsed="false">
      <c r="A360" s="47" t="n">
        <f aca="false">A359+1</f>
        <v>351</v>
      </c>
      <c r="B360" s="224" t="s">
        <v>47</v>
      </c>
      <c r="C360" s="60" t="s">
        <v>424</v>
      </c>
      <c r="D360" s="60" t="s">
        <v>48</v>
      </c>
      <c r="E360" s="60"/>
      <c r="F360" s="60"/>
      <c r="G360" s="61" t="n">
        <f aca="false">G361</f>
        <v>278.188</v>
      </c>
      <c r="H360" s="61" t="n">
        <f aca="false">H361</f>
        <v>278.188</v>
      </c>
      <c r="I360" s="61" t="n">
        <f aca="false">I361</f>
        <v>278.188</v>
      </c>
      <c r="J360" s="216"/>
      <c r="K360" s="216"/>
    </row>
    <row r="361" s="95" customFormat="true" ht="15.75" hidden="false" customHeight="false" outlineLevel="0" collapsed="false">
      <c r="A361" s="47" t="n">
        <f aca="false">A360+1</f>
        <v>352</v>
      </c>
      <c r="B361" s="84" t="s">
        <v>456</v>
      </c>
      <c r="C361" s="60" t="s">
        <v>424</v>
      </c>
      <c r="D361" s="60" t="s">
        <v>48</v>
      </c>
      <c r="E361" s="60" t="s">
        <v>22</v>
      </c>
      <c r="F361" s="60" t="s">
        <v>23</v>
      </c>
      <c r="G361" s="61" t="n">
        <f aca="false">G362</f>
        <v>278.188</v>
      </c>
      <c r="H361" s="61" t="n">
        <f aca="false">H362</f>
        <v>278.188</v>
      </c>
      <c r="I361" s="61" t="n">
        <f aca="false">I362</f>
        <v>278.188</v>
      </c>
      <c r="J361" s="216"/>
      <c r="K361" s="216"/>
    </row>
    <row r="362" customFormat="false" ht="47.25" hidden="false" customHeight="false" outlineLevel="0" collapsed="false">
      <c r="A362" s="47" t="n">
        <f aca="false">A361+1</f>
        <v>353</v>
      </c>
      <c r="B362" s="84" t="s">
        <v>416</v>
      </c>
      <c r="C362" s="60" t="s">
        <v>424</v>
      </c>
      <c r="D362" s="60" t="s">
        <v>48</v>
      </c>
      <c r="E362" s="60" t="s">
        <v>22</v>
      </c>
      <c r="F362" s="60" t="s">
        <v>111</v>
      </c>
      <c r="G362" s="61" t="n">
        <f aca="false">'приложение 3'!H594</f>
        <v>278.188</v>
      </c>
      <c r="H362" s="61" t="n">
        <f aca="false">'приложение 3'!I594</f>
        <v>278.188</v>
      </c>
      <c r="I362" s="61" t="n">
        <f aca="false">'приложение 3'!J594</f>
        <v>278.188</v>
      </c>
    </row>
    <row r="363" customFormat="false" ht="78.75" hidden="false" customHeight="false" outlineLevel="0" collapsed="false">
      <c r="A363" s="47" t="n">
        <f aca="false">A362+1</f>
        <v>354</v>
      </c>
      <c r="B363" s="70" t="s">
        <v>72</v>
      </c>
      <c r="C363" s="60" t="s">
        <v>412</v>
      </c>
      <c r="D363" s="60"/>
      <c r="E363" s="60"/>
      <c r="F363" s="60"/>
      <c r="G363" s="61" t="n">
        <f aca="false">G364</f>
        <v>0</v>
      </c>
      <c r="H363" s="61" t="n">
        <f aca="false">H364</f>
        <v>0</v>
      </c>
      <c r="I363" s="61" t="n">
        <f aca="false">I364</f>
        <v>0</v>
      </c>
    </row>
    <row r="364" customFormat="false" ht="15.75" hidden="false" customHeight="false" outlineLevel="0" collapsed="false">
      <c r="A364" s="47" t="n">
        <f aca="false">A363+1</f>
        <v>355</v>
      </c>
      <c r="B364" s="70" t="s">
        <v>74</v>
      </c>
      <c r="C364" s="60" t="s">
        <v>412</v>
      </c>
      <c r="D364" s="60" t="s">
        <v>75</v>
      </c>
      <c r="E364" s="60"/>
      <c r="F364" s="60"/>
      <c r="G364" s="61" t="n">
        <f aca="false">G365</f>
        <v>0</v>
      </c>
      <c r="H364" s="61" t="n">
        <f aca="false">H365</f>
        <v>0</v>
      </c>
      <c r="I364" s="61" t="n">
        <f aca="false">I365</f>
        <v>0</v>
      </c>
    </row>
    <row r="365" customFormat="false" ht="15.75" hidden="false" customHeight="false" outlineLevel="0" collapsed="false">
      <c r="A365" s="47" t="n">
        <f aca="false">A364+1</f>
        <v>356</v>
      </c>
      <c r="B365" s="62" t="s">
        <v>456</v>
      </c>
      <c r="C365" s="60" t="s">
        <v>412</v>
      </c>
      <c r="D365" s="60" t="s">
        <v>75</v>
      </c>
      <c r="E365" s="60" t="s">
        <v>22</v>
      </c>
      <c r="F365" s="60" t="s">
        <v>23</v>
      </c>
      <c r="G365" s="61" t="n">
        <f aca="false">G366</f>
        <v>0</v>
      </c>
      <c r="H365" s="61" t="n">
        <f aca="false">H366</f>
        <v>0</v>
      </c>
      <c r="I365" s="61" t="n">
        <f aca="false">I366</f>
        <v>0</v>
      </c>
    </row>
    <row r="366" customFormat="false" ht="47.25" hidden="false" customHeight="false" outlineLevel="0" collapsed="false">
      <c r="A366" s="47" t="n">
        <f aca="false">A365+1</f>
        <v>357</v>
      </c>
      <c r="B366" s="62" t="s">
        <v>70</v>
      </c>
      <c r="C366" s="60" t="s">
        <v>412</v>
      </c>
      <c r="D366" s="60" t="s">
        <v>75</v>
      </c>
      <c r="E366" s="60" t="s">
        <v>22</v>
      </c>
      <c r="F366" s="60" t="s">
        <v>71</v>
      </c>
      <c r="G366" s="61" t="n">
        <f aca="false">'приложение 3'!H575</f>
        <v>0</v>
      </c>
      <c r="H366" s="61" t="n">
        <f aca="false">'приложение 3'!I575</f>
        <v>0</v>
      </c>
      <c r="I366" s="61" t="n">
        <f aca="false">'приложение 3'!J575</f>
        <v>0</v>
      </c>
    </row>
    <row r="367" customFormat="false" ht="15.75" hidden="false" customHeight="false" outlineLevel="0" collapsed="false">
      <c r="A367" s="47" t="n">
        <f aca="false">A366+1</f>
        <v>358</v>
      </c>
      <c r="B367" s="223" t="s">
        <v>27</v>
      </c>
      <c r="C367" s="60" t="s">
        <v>28</v>
      </c>
      <c r="D367" s="60"/>
      <c r="E367" s="60"/>
      <c r="F367" s="60"/>
      <c r="G367" s="61" t="n">
        <f aca="false">G368+G373+G390</f>
        <v>40398.85613</v>
      </c>
      <c r="H367" s="61" t="n">
        <f aca="false">H368+H373+H390</f>
        <v>36751.77586</v>
      </c>
      <c r="I367" s="61" t="n">
        <f aca="false">I368+I373+I390</f>
        <v>36751.77586</v>
      </c>
    </row>
    <row r="368" customFormat="false" ht="15.75" hidden="false" customHeight="false" outlineLevel="0" collapsed="false">
      <c r="A368" s="47" t="n">
        <f aca="false">A367+1</f>
        <v>359</v>
      </c>
      <c r="B368" s="84" t="s">
        <v>29</v>
      </c>
      <c r="C368" s="60" t="s">
        <v>30</v>
      </c>
      <c r="D368" s="60"/>
      <c r="E368" s="60"/>
      <c r="F368" s="60"/>
      <c r="G368" s="61" t="n">
        <f aca="false">G369</f>
        <v>1687.38348</v>
      </c>
      <c r="H368" s="61" t="n">
        <f aca="false">H369</f>
        <v>1552.53448</v>
      </c>
      <c r="I368" s="61" t="n">
        <f aca="false">I369</f>
        <v>1660.18248</v>
      </c>
    </row>
    <row r="369" customFormat="false" ht="78.75" hidden="false" customHeight="false" outlineLevel="0" collapsed="false">
      <c r="A369" s="47" t="n">
        <f aca="false">A368+1</f>
        <v>360</v>
      </c>
      <c r="B369" s="224" t="s">
        <v>31</v>
      </c>
      <c r="C369" s="60" t="s">
        <v>30</v>
      </c>
      <c r="D369" s="60" t="s">
        <v>32</v>
      </c>
      <c r="E369" s="60"/>
      <c r="F369" s="60"/>
      <c r="G369" s="61" t="n">
        <f aca="false">G370</f>
        <v>1687.38348</v>
      </c>
      <c r="H369" s="61" t="n">
        <f aca="false">H370</f>
        <v>1552.53448</v>
      </c>
      <c r="I369" s="61" t="n">
        <f aca="false">I370</f>
        <v>1660.18248</v>
      </c>
    </row>
    <row r="370" customFormat="false" ht="31.5" hidden="false" customHeight="false" outlineLevel="0" collapsed="false">
      <c r="A370" s="47" t="n">
        <f aca="false">A369+1</f>
        <v>361</v>
      </c>
      <c r="B370" s="224" t="s">
        <v>33</v>
      </c>
      <c r="C370" s="60" t="s">
        <v>30</v>
      </c>
      <c r="D370" s="60" t="s">
        <v>34</v>
      </c>
      <c r="E370" s="60"/>
      <c r="F370" s="60"/>
      <c r="G370" s="61" t="n">
        <f aca="false">G371</f>
        <v>1687.38348</v>
      </c>
      <c r="H370" s="61" t="n">
        <f aca="false">H371</f>
        <v>1552.53448</v>
      </c>
      <c r="I370" s="61" t="n">
        <f aca="false">I371</f>
        <v>1660.18248</v>
      </c>
    </row>
    <row r="371" customFormat="false" ht="15.75" hidden="false" customHeight="false" outlineLevel="0" collapsed="false">
      <c r="A371" s="47" t="n">
        <f aca="false">A370+1</f>
        <v>362</v>
      </c>
      <c r="B371" s="84" t="s">
        <v>456</v>
      </c>
      <c r="C371" s="60" t="s">
        <v>30</v>
      </c>
      <c r="D371" s="60" t="s">
        <v>34</v>
      </c>
      <c r="E371" s="60" t="s">
        <v>22</v>
      </c>
      <c r="F371" s="60" t="s">
        <v>23</v>
      </c>
      <c r="G371" s="61" t="n">
        <f aca="false">G372</f>
        <v>1687.38348</v>
      </c>
      <c r="H371" s="61" t="n">
        <f aca="false">H372</f>
        <v>1552.53448</v>
      </c>
      <c r="I371" s="61" t="n">
        <f aca="false">I372</f>
        <v>1660.18248</v>
      </c>
    </row>
    <row r="372" customFormat="false" ht="31.5" hidden="false" customHeight="false" outlineLevel="0" collapsed="false">
      <c r="A372" s="47" t="n">
        <f aca="false">A371+1</f>
        <v>363</v>
      </c>
      <c r="B372" s="84" t="s">
        <v>25</v>
      </c>
      <c r="C372" s="60" t="s">
        <v>30</v>
      </c>
      <c r="D372" s="60" t="s">
        <v>34</v>
      </c>
      <c r="E372" s="60" t="s">
        <v>22</v>
      </c>
      <c r="F372" s="60" t="s">
        <v>26</v>
      </c>
      <c r="G372" s="61" t="n">
        <f aca="false">'приложение 3'!H17</f>
        <v>1687.38348</v>
      </c>
      <c r="H372" s="61" t="n">
        <f aca="false">'приложение 3'!I17</f>
        <v>1552.53448</v>
      </c>
      <c r="I372" s="61" t="n">
        <f aca="false">'приложение 3'!J17</f>
        <v>1660.18248</v>
      </c>
    </row>
    <row r="373" customFormat="false" ht="47.25" hidden="false" customHeight="false" outlineLevel="0" collapsed="false">
      <c r="A373" s="47" t="n">
        <f aca="false">A372+1</f>
        <v>364</v>
      </c>
      <c r="B373" s="223" t="s">
        <v>43</v>
      </c>
      <c r="C373" s="60" t="s">
        <v>44</v>
      </c>
      <c r="D373" s="60"/>
      <c r="E373" s="60"/>
      <c r="F373" s="60"/>
      <c r="G373" s="61" t="n">
        <f aca="false">G374+G378+G386+G382</f>
        <v>37998.99805</v>
      </c>
      <c r="H373" s="61" t="n">
        <f aca="false">H374+H378+H386+H382</f>
        <v>35199.24138</v>
      </c>
      <c r="I373" s="61" t="n">
        <f aca="false">I374+I378+I386+I382</f>
        <v>35091.59338</v>
      </c>
    </row>
    <row r="374" customFormat="false" ht="78.75" hidden="false" customHeight="false" outlineLevel="0" collapsed="false">
      <c r="A374" s="47" t="n">
        <f aca="false">A373+1</f>
        <v>365</v>
      </c>
      <c r="B374" s="224" t="s">
        <v>31</v>
      </c>
      <c r="C374" s="60" t="s">
        <v>44</v>
      </c>
      <c r="D374" s="60" t="s">
        <v>32</v>
      </c>
      <c r="E374" s="60"/>
      <c r="F374" s="60"/>
      <c r="G374" s="61" t="n">
        <f aca="false">G375</f>
        <v>24600.27985</v>
      </c>
      <c r="H374" s="61" t="n">
        <f aca="false">H375</f>
        <v>24310.10085</v>
      </c>
      <c r="I374" s="61" t="n">
        <f aca="false">I375</f>
        <v>24202.45285</v>
      </c>
    </row>
    <row r="375" customFormat="false" ht="31.5" hidden="false" customHeight="false" outlineLevel="0" collapsed="false">
      <c r="A375" s="47" t="n">
        <f aca="false">A374+1</f>
        <v>366</v>
      </c>
      <c r="B375" s="224" t="s">
        <v>33</v>
      </c>
      <c r="C375" s="60" t="s">
        <v>44</v>
      </c>
      <c r="D375" s="60" t="s">
        <v>34</v>
      </c>
      <c r="E375" s="60"/>
      <c r="F375" s="60"/>
      <c r="G375" s="61" t="n">
        <f aca="false">G376</f>
        <v>24600.27985</v>
      </c>
      <c r="H375" s="61" t="n">
        <f aca="false">H376</f>
        <v>24310.10085</v>
      </c>
      <c r="I375" s="61" t="n">
        <f aca="false">I376</f>
        <v>24202.45285</v>
      </c>
    </row>
    <row r="376" customFormat="false" ht="15.75" hidden="false" customHeight="false" outlineLevel="0" collapsed="false">
      <c r="A376" s="47" t="n">
        <f aca="false">A375+1</f>
        <v>367</v>
      </c>
      <c r="B376" s="84" t="s">
        <v>456</v>
      </c>
      <c r="C376" s="60" t="s">
        <v>44</v>
      </c>
      <c r="D376" s="60" t="s">
        <v>34</v>
      </c>
      <c r="E376" s="60" t="s">
        <v>22</v>
      </c>
      <c r="F376" s="60" t="s">
        <v>23</v>
      </c>
      <c r="G376" s="61" t="n">
        <f aca="false">G377</f>
        <v>24600.27985</v>
      </c>
      <c r="H376" s="61" t="n">
        <f aca="false">H377</f>
        <v>24310.10085</v>
      </c>
      <c r="I376" s="61" t="n">
        <f aca="false">I377</f>
        <v>24202.45285</v>
      </c>
    </row>
    <row r="377" customFormat="false" ht="47.25" hidden="false" customHeight="false" outlineLevel="0" collapsed="false">
      <c r="A377" s="47" t="n">
        <f aca="false">A376+1</f>
        <v>368</v>
      </c>
      <c r="B377" s="84" t="s">
        <v>41</v>
      </c>
      <c r="C377" s="60" t="s">
        <v>44</v>
      </c>
      <c r="D377" s="60" t="s">
        <v>34</v>
      </c>
      <c r="E377" s="60" t="s">
        <v>22</v>
      </c>
      <c r="F377" s="60" t="s">
        <v>42</v>
      </c>
      <c r="G377" s="61" t="n">
        <f aca="false">'приложение 3'!H25</f>
        <v>24600.27985</v>
      </c>
      <c r="H377" s="61" t="n">
        <f aca="false">'приложение 3'!I25</f>
        <v>24310.10085</v>
      </c>
      <c r="I377" s="61" t="n">
        <f aca="false">'приложение 3'!J25</f>
        <v>24202.45285</v>
      </c>
    </row>
    <row r="378" customFormat="false" ht="31.5" hidden="false" customHeight="false" outlineLevel="0" collapsed="false">
      <c r="A378" s="47" t="n">
        <f aca="false">A377+1</f>
        <v>369</v>
      </c>
      <c r="B378" s="224" t="s">
        <v>45</v>
      </c>
      <c r="C378" s="60" t="s">
        <v>44</v>
      </c>
      <c r="D378" s="60" t="s">
        <v>46</v>
      </c>
      <c r="E378" s="60"/>
      <c r="F378" s="60"/>
      <c r="G378" s="61" t="n">
        <f aca="false">G379</f>
        <v>13252.6292</v>
      </c>
      <c r="H378" s="61" t="n">
        <f aca="false">H379</f>
        <v>10885.05153</v>
      </c>
      <c r="I378" s="61" t="n">
        <f aca="false">I379</f>
        <v>10885.05153</v>
      </c>
    </row>
    <row r="379" customFormat="false" ht="31.5" hidden="false" customHeight="false" outlineLevel="0" collapsed="false">
      <c r="A379" s="47" t="n">
        <f aca="false">A378+1</f>
        <v>370</v>
      </c>
      <c r="B379" s="224" t="s">
        <v>47</v>
      </c>
      <c r="C379" s="60" t="s">
        <v>44</v>
      </c>
      <c r="D379" s="60" t="s">
        <v>48</v>
      </c>
      <c r="E379" s="60"/>
      <c r="F379" s="60"/>
      <c r="G379" s="61" t="n">
        <f aca="false">G380</f>
        <v>13252.6292</v>
      </c>
      <c r="H379" s="61" t="n">
        <f aca="false">H380</f>
        <v>10885.05153</v>
      </c>
      <c r="I379" s="61" t="n">
        <f aca="false">I380</f>
        <v>10885.05153</v>
      </c>
    </row>
    <row r="380" customFormat="false" ht="15.75" hidden="false" customHeight="false" outlineLevel="0" collapsed="false">
      <c r="A380" s="47" t="n">
        <f aca="false">A379+1</f>
        <v>371</v>
      </c>
      <c r="B380" s="84" t="s">
        <v>456</v>
      </c>
      <c r="C380" s="60" t="s">
        <v>44</v>
      </c>
      <c r="D380" s="60" t="s">
        <v>48</v>
      </c>
      <c r="E380" s="60" t="s">
        <v>22</v>
      </c>
      <c r="F380" s="60" t="s">
        <v>23</v>
      </c>
      <c r="G380" s="61" t="n">
        <f aca="false">G381</f>
        <v>13252.6292</v>
      </c>
      <c r="H380" s="61" t="n">
        <f aca="false">H381</f>
        <v>10885.05153</v>
      </c>
      <c r="I380" s="61" t="n">
        <f aca="false">I381</f>
        <v>10885.05153</v>
      </c>
    </row>
    <row r="381" customFormat="false" ht="57.75" hidden="false" customHeight="true" outlineLevel="0" collapsed="false">
      <c r="A381" s="47" t="n">
        <f aca="false">A380+1</f>
        <v>372</v>
      </c>
      <c r="B381" s="84" t="s">
        <v>41</v>
      </c>
      <c r="C381" s="60" t="s">
        <v>44</v>
      </c>
      <c r="D381" s="60" t="s">
        <v>48</v>
      </c>
      <c r="E381" s="60" t="s">
        <v>22</v>
      </c>
      <c r="F381" s="60" t="s">
        <v>42</v>
      </c>
      <c r="G381" s="61" t="n">
        <f aca="false">'приложение 3'!H30</f>
        <v>13252.6292</v>
      </c>
      <c r="H381" s="61" t="n">
        <f aca="false">'приложение 3'!I30</f>
        <v>10885.05153</v>
      </c>
      <c r="I381" s="61" t="n">
        <f aca="false">'приложение 3'!J30</f>
        <v>10885.05153</v>
      </c>
    </row>
    <row r="382" customFormat="false" ht="21" hidden="false" customHeight="true" outlineLevel="0" collapsed="false">
      <c r="A382" s="47" t="n">
        <f aca="false">A381+1</f>
        <v>373</v>
      </c>
      <c r="B382" s="63" t="s">
        <v>53</v>
      </c>
      <c r="C382" s="60" t="s">
        <v>44</v>
      </c>
      <c r="D382" s="60" t="s">
        <v>54</v>
      </c>
      <c r="E382" s="60"/>
      <c r="F382" s="60"/>
      <c r="G382" s="61" t="n">
        <f aca="false">G383</f>
        <v>122</v>
      </c>
      <c r="H382" s="61" t="n">
        <f aca="false">H383</f>
        <v>0</v>
      </c>
      <c r="I382" s="61" t="n">
        <f aca="false">I383</f>
        <v>0</v>
      </c>
    </row>
    <row r="383" customFormat="false" ht="33" hidden="false" customHeight="true" outlineLevel="0" collapsed="false">
      <c r="A383" s="47" t="n">
        <f aca="false">A382+1</f>
        <v>374</v>
      </c>
      <c r="B383" s="84" t="s">
        <v>57</v>
      </c>
      <c r="C383" s="60" t="s">
        <v>44</v>
      </c>
      <c r="D383" s="60" t="s">
        <v>56</v>
      </c>
      <c r="E383" s="60"/>
      <c r="F383" s="60"/>
      <c r="G383" s="61" t="n">
        <f aca="false">G384</f>
        <v>122</v>
      </c>
      <c r="H383" s="61" t="n">
        <f aca="false">H384</f>
        <v>0</v>
      </c>
      <c r="I383" s="61" t="n">
        <f aca="false">I384</f>
        <v>0</v>
      </c>
    </row>
    <row r="384" customFormat="false" ht="22.5" hidden="false" customHeight="true" outlineLevel="0" collapsed="false">
      <c r="A384" s="47" t="n">
        <f aca="false">A383+1</f>
        <v>375</v>
      </c>
      <c r="B384" s="84" t="s">
        <v>456</v>
      </c>
      <c r="C384" s="60" t="s">
        <v>44</v>
      </c>
      <c r="D384" s="60" t="s">
        <v>56</v>
      </c>
      <c r="E384" s="60" t="s">
        <v>22</v>
      </c>
      <c r="F384" s="60" t="s">
        <v>23</v>
      </c>
      <c r="G384" s="61" t="n">
        <f aca="false">G385</f>
        <v>122</v>
      </c>
      <c r="H384" s="61" t="n">
        <f aca="false">H385</f>
        <v>0</v>
      </c>
      <c r="I384" s="61" t="n">
        <f aca="false">I385</f>
        <v>0</v>
      </c>
    </row>
    <row r="385" customFormat="false" ht="57.75" hidden="false" customHeight="true" outlineLevel="0" collapsed="false">
      <c r="A385" s="47" t="n">
        <f aca="false">A384+1</f>
        <v>376</v>
      </c>
      <c r="B385" s="84" t="s">
        <v>41</v>
      </c>
      <c r="C385" s="60" t="s">
        <v>44</v>
      </c>
      <c r="D385" s="60" t="s">
        <v>56</v>
      </c>
      <c r="E385" s="60" t="s">
        <v>22</v>
      </c>
      <c r="F385" s="60" t="s">
        <v>42</v>
      </c>
      <c r="G385" s="61" t="n">
        <f aca="false">'приложение 3'!H35</f>
        <v>122</v>
      </c>
      <c r="H385" s="61" t="n">
        <f aca="false">'приложение 3'!I35</f>
        <v>0</v>
      </c>
      <c r="I385" s="61" t="n">
        <f aca="false">'приложение 3'!J35</f>
        <v>0</v>
      </c>
    </row>
    <row r="386" customFormat="false" ht="15.75" hidden="false" customHeight="false" outlineLevel="0" collapsed="false">
      <c r="A386" s="47" t="n">
        <f aca="false">A385+1</f>
        <v>377</v>
      </c>
      <c r="B386" s="63" t="s">
        <v>53</v>
      </c>
      <c r="C386" s="60" t="s">
        <v>44</v>
      </c>
      <c r="D386" s="60" t="s">
        <v>54</v>
      </c>
      <c r="E386" s="60"/>
      <c r="F386" s="60"/>
      <c r="G386" s="61" t="n">
        <f aca="false">G387</f>
        <v>24.089</v>
      </c>
      <c r="H386" s="61" t="n">
        <f aca="false">H387</f>
        <v>4.089</v>
      </c>
      <c r="I386" s="61" t="n">
        <f aca="false">I387</f>
        <v>4.089</v>
      </c>
    </row>
    <row r="387" customFormat="false" ht="15.75" hidden="false" customHeight="false" outlineLevel="0" collapsed="false">
      <c r="A387" s="47" t="n">
        <f aca="false">A386+1</f>
        <v>378</v>
      </c>
      <c r="B387" s="63" t="s">
        <v>59</v>
      </c>
      <c r="C387" s="60" t="s">
        <v>44</v>
      </c>
      <c r="D387" s="60" t="s">
        <v>60</v>
      </c>
      <c r="E387" s="60"/>
      <c r="F387" s="60"/>
      <c r="G387" s="61" t="n">
        <f aca="false">G388</f>
        <v>24.089</v>
      </c>
      <c r="H387" s="61" t="n">
        <f aca="false">H388</f>
        <v>4.089</v>
      </c>
      <c r="I387" s="61" t="n">
        <f aca="false">I388</f>
        <v>4.089</v>
      </c>
    </row>
    <row r="388" customFormat="false" ht="15.75" hidden="false" customHeight="false" outlineLevel="0" collapsed="false">
      <c r="A388" s="47" t="n">
        <f aca="false">A387+1</f>
        <v>379</v>
      </c>
      <c r="B388" s="84" t="s">
        <v>456</v>
      </c>
      <c r="C388" s="60" t="s">
        <v>44</v>
      </c>
      <c r="D388" s="60" t="s">
        <v>60</v>
      </c>
      <c r="E388" s="60" t="s">
        <v>22</v>
      </c>
      <c r="F388" s="60" t="s">
        <v>23</v>
      </c>
      <c r="G388" s="61" t="n">
        <f aca="false">G389</f>
        <v>24.089</v>
      </c>
      <c r="H388" s="61" t="n">
        <f aca="false">H389</f>
        <v>4.089</v>
      </c>
      <c r="I388" s="61" t="n">
        <f aca="false">I389</f>
        <v>4.089</v>
      </c>
    </row>
    <row r="389" customFormat="false" ht="47.25" hidden="false" customHeight="false" outlineLevel="0" collapsed="false">
      <c r="A389" s="47" t="n">
        <f aca="false">A388+1</f>
        <v>380</v>
      </c>
      <c r="B389" s="84" t="s">
        <v>41</v>
      </c>
      <c r="C389" s="60" t="s">
        <v>44</v>
      </c>
      <c r="D389" s="60" t="s">
        <v>60</v>
      </c>
      <c r="E389" s="60" t="s">
        <v>22</v>
      </c>
      <c r="F389" s="60" t="s">
        <v>42</v>
      </c>
      <c r="G389" s="61" t="n">
        <f aca="false">'приложение 3'!H36</f>
        <v>24.089</v>
      </c>
      <c r="H389" s="61" t="n">
        <f aca="false">'приложение 3'!I36</f>
        <v>4.089</v>
      </c>
      <c r="I389" s="61" t="n">
        <f aca="false">'приложение 3'!J36</f>
        <v>4.089</v>
      </c>
    </row>
    <row r="390" customFormat="false" ht="47.25" hidden="false" customHeight="false" outlineLevel="0" collapsed="false">
      <c r="A390" s="47" t="n">
        <f aca="false">A389+1</f>
        <v>381</v>
      </c>
      <c r="B390" s="62" t="s">
        <v>93</v>
      </c>
      <c r="C390" s="60" t="s">
        <v>94</v>
      </c>
      <c r="D390" s="60"/>
      <c r="E390" s="60"/>
      <c r="F390" s="60"/>
      <c r="G390" s="61" t="n">
        <f aca="false">G391</f>
        <v>712.4746</v>
      </c>
      <c r="H390" s="61" t="n">
        <f aca="false">H391</f>
        <v>0</v>
      </c>
      <c r="I390" s="61" t="n">
        <f aca="false">I391</f>
        <v>0</v>
      </c>
    </row>
    <row r="391" customFormat="false" ht="31.5" hidden="false" customHeight="false" outlineLevel="0" collapsed="false">
      <c r="A391" s="47" t="n">
        <f aca="false">A390+1</f>
        <v>382</v>
      </c>
      <c r="B391" s="224" t="s">
        <v>45</v>
      </c>
      <c r="C391" s="60" t="s">
        <v>94</v>
      </c>
      <c r="D391" s="60" t="s">
        <v>46</v>
      </c>
      <c r="E391" s="60"/>
      <c r="F391" s="60"/>
      <c r="G391" s="61" t="n">
        <f aca="false">G392</f>
        <v>712.4746</v>
      </c>
      <c r="H391" s="61" t="n">
        <f aca="false">H392</f>
        <v>0</v>
      </c>
      <c r="I391" s="61" t="n">
        <f aca="false">I392</f>
        <v>0</v>
      </c>
    </row>
    <row r="392" customFormat="false" ht="31.5" hidden="false" customHeight="false" outlineLevel="0" collapsed="false">
      <c r="A392" s="47" t="n">
        <f aca="false">A391+1</f>
        <v>383</v>
      </c>
      <c r="B392" s="224" t="s">
        <v>47</v>
      </c>
      <c r="C392" s="60" t="s">
        <v>94</v>
      </c>
      <c r="D392" s="60" t="s">
        <v>48</v>
      </c>
      <c r="E392" s="60"/>
      <c r="F392" s="60"/>
      <c r="G392" s="61" t="n">
        <f aca="false">G393</f>
        <v>712.4746</v>
      </c>
      <c r="H392" s="61" t="n">
        <f aca="false">H393</f>
        <v>0</v>
      </c>
      <c r="I392" s="61" t="n">
        <f aca="false">I393</f>
        <v>0</v>
      </c>
      <c r="J392" s="67"/>
      <c r="K392" s="67"/>
    </row>
    <row r="393" customFormat="false" ht="15.75" hidden="false" customHeight="false" outlineLevel="0" collapsed="false">
      <c r="A393" s="47" t="n">
        <f aca="false">A392+1</f>
        <v>384</v>
      </c>
      <c r="B393" s="84" t="s">
        <v>456</v>
      </c>
      <c r="C393" s="60" t="s">
        <v>94</v>
      </c>
      <c r="D393" s="60" t="s">
        <v>48</v>
      </c>
      <c r="E393" s="60" t="s">
        <v>22</v>
      </c>
      <c r="F393" s="60" t="s">
        <v>23</v>
      </c>
      <c r="G393" s="61" t="n">
        <f aca="false">G394</f>
        <v>712.4746</v>
      </c>
      <c r="H393" s="61" t="n">
        <f aca="false">H394</f>
        <v>0</v>
      </c>
      <c r="I393" s="61" t="n">
        <f aca="false">I394</f>
        <v>0</v>
      </c>
      <c r="J393" s="67"/>
      <c r="K393" s="67"/>
    </row>
    <row r="394" customFormat="false" ht="15.75" hidden="false" customHeight="false" outlineLevel="0" collapsed="false">
      <c r="A394" s="47" t="n">
        <f aca="false">A393+1</f>
        <v>385</v>
      </c>
      <c r="B394" s="84" t="s">
        <v>91</v>
      </c>
      <c r="C394" s="60" t="s">
        <v>94</v>
      </c>
      <c r="D394" s="60" t="s">
        <v>48</v>
      </c>
      <c r="E394" s="60" t="s">
        <v>22</v>
      </c>
      <c r="F394" s="60" t="s">
        <v>92</v>
      </c>
      <c r="G394" s="61" t="n">
        <f aca="false">'приложение 3'!H72</f>
        <v>712.4746</v>
      </c>
      <c r="H394" s="61" t="n">
        <f aca="false">'приложение 3'!I72</f>
        <v>0</v>
      </c>
      <c r="I394" s="61" t="n">
        <f aca="false">'приложение 3'!J72</f>
        <v>0</v>
      </c>
      <c r="J394" s="67"/>
      <c r="K394" s="67"/>
    </row>
    <row r="395" customFormat="false" ht="31.5" hidden="false" customHeight="false" outlineLevel="0" collapsed="false">
      <c r="A395" s="47" t="n">
        <f aca="false">A394+1</f>
        <v>386</v>
      </c>
      <c r="B395" s="84" t="s">
        <v>401</v>
      </c>
      <c r="C395" s="60" t="s">
        <v>402</v>
      </c>
      <c r="D395" s="60"/>
      <c r="E395" s="60"/>
      <c r="F395" s="60"/>
      <c r="G395" s="61" t="n">
        <f aca="false">G396+G409</f>
        <v>50651.42001</v>
      </c>
      <c r="H395" s="61" t="n">
        <f aca="false">H396+H409</f>
        <v>49303.66801</v>
      </c>
      <c r="I395" s="61" t="n">
        <f aca="false">I396+I409</f>
        <v>49303.66801</v>
      </c>
      <c r="J395" s="67"/>
      <c r="K395" s="67"/>
    </row>
    <row r="396" customFormat="false" ht="63" hidden="false" customHeight="false" outlineLevel="0" collapsed="false">
      <c r="A396" s="47" t="n">
        <f aca="false">A395+1</f>
        <v>387</v>
      </c>
      <c r="B396" s="223" t="s">
        <v>403</v>
      </c>
      <c r="C396" s="60" t="s">
        <v>404</v>
      </c>
      <c r="D396" s="60"/>
      <c r="E396" s="60"/>
      <c r="F396" s="60"/>
      <c r="G396" s="61" t="n">
        <f aca="false">G397+G401+G405</f>
        <v>45881.6358</v>
      </c>
      <c r="H396" s="61" t="n">
        <f aca="false">H397+H401+H405</f>
        <v>43847.8838</v>
      </c>
      <c r="I396" s="61" t="n">
        <f aca="false">I397+I401+I405</f>
        <v>43847.8838</v>
      </c>
      <c r="J396" s="67"/>
      <c r="K396" s="67"/>
    </row>
    <row r="397" customFormat="false" ht="78.75" hidden="false" customHeight="false" outlineLevel="0" collapsed="false">
      <c r="A397" s="47" t="n">
        <f aca="false">A396+1</f>
        <v>388</v>
      </c>
      <c r="B397" s="224" t="s">
        <v>31</v>
      </c>
      <c r="C397" s="60" t="s">
        <v>404</v>
      </c>
      <c r="D397" s="60" t="s">
        <v>32</v>
      </c>
      <c r="E397" s="60"/>
      <c r="F397" s="60"/>
      <c r="G397" s="61" t="n">
        <f aca="false">G398</f>
        <v>29768.10811</v>
      </c>
      <c r="H397" s="61" t="n">
        <f aca="false">H398</f>
        <v>28420.35611</v>
      </c>
      <c r="I397" s="61" t="n">
        <f aca="false">I398</f>
        <v>28420.35611</v>
      </c>
      <c r="J397" s="67"/>
      <c r="K397" s="67"/>
    </row>
    <row r="398" customFormat="false" ht="15.75" hidden="false" customHeight="false" outlineLevel="0" collapsed="false">
      <c r="A398" s="47" t="n">
        <f aca="false">A397+1</f>
        <v>389</v>
      </c>
      <c r="B398" s="224" t="s">
        <v>316</v>
      </c>
      <c r="C398" s="60" t="s">
        <v>404</v>
      </c>
      <c r="D398" s="60" t="s">
        <v>317</v>
      </c>
      <c r="E398" s="60"/>
      <c r="F398" s="60"/>
      <c r="G398" s="61" t="n">
        <f aca="false">G399</f>
        <v>29768.10811</v>
      </c>
      <c r="H398" s="61" t="n">
        <f aca="false">H399</f>
        <v>28420.35611</v>
      </c>
      <c r="I398" s="61" t="n">
        <f aca="false">I399</f>
        <v>28420.35611</v>
      </c>
      <c r="J398" s="67"/>
      <c r="K398" s="67"/>
    </row>
    <row r="399" customFormat="false" ht="15.75" hidden="false" customHeight="false" outlineLevel="0" collapsed="false">
      <c r="A399" s="47" t="n">
        <f aca="false">A398+1</f>
        <v>390</v>
      </c>
      <c r="B399" s="84" t="s">
        <v>456</v>
      </c>
      <c r="C399" s="60" t="s">
        <v>404</v>
      </c>
      <c r="D399" s="60" t="s">
        <v>317</v>
      </c>
      <c r="E399" s="60" t="s">
        <v>22</v>
      </c>
      <c r="F399" s="60" t="s">
        <v>23</v>
      </c>
      <c r="G399" s="61" t="n">
        <f aca="false">G400</f>
        <v>29768.10811</v>
      </c>
      <c r="H399" s="61" t="n">
        <f aca="false">H400</f>
        <v>28420.35611</v>
      </c>
      <c r="I399" s="61" t="n">
        <f aca="false">I400</f>
        <v>28420.35611</v>
      </c>
      <c r="J399" s="67"/>
      <c r="K399" s="67"/>
    </row>
    <row r="400" customFormat="false" ht="15.75" hidden="false" customHeight="false" outlineLevel="0" collapsed="false">
      <c r="A400" s="47" t="n">
        <f aca="false">A399+1</f>
        <v>391</v>
      </c>
      <c r="B400" s="84" t="s">
        <v>91</v>
      </c>
      <c r="C400" s="60" t="s">
        <v>404</v>
      </c>
      <c r="D400" s="60" t="s">
        <v>317</v>
      </c>
      <c r="E400" s="60" t="s">
        <v>22</v>
      </c>
      <c r="F400" s="60" t="s">
        <v>92</v>
      </c>
      <c r="G400" s="61" t="n">
        <f aca="false">'приложение 3'!H552</f>
        <v>29768.10811</v>
      </c>
      <c r="H400" s="61" t="n">
        <f aca="false">'приложение 3'!I552</f>
        <v>28420.35611</v>
      </c>
      <c r="I400" s="61" t="n">
        <f aca="false">'приложение 3'!J552</f>
        <v>28420.35611</v>
      </c>
      <c r="J400" s="67"/>
      <c r="K400" s="67"/>
    </row>
    <row r="401" customFormat="false" ht="31.5" hidden="false" customHeight="false" outlineLevel="0" collapsed="false">
      <c r="A401" s="47" t="n">
        <f aca="false">A400+1</f>
        <v>392</v>
      </c>
      <c r="B401" s="224" t="s">
        <v>45</v>
      </c>
      <c r="C401" s="60" t="s">
        <v>404</v>
      </c>
      <c r="D401" s="60" t="s">
        <v>46</v>
      </c>
      <c r="E401" s="60"/>
      <c r="F401" s="60"/>
      <c r="G401" s="61" t="n">
        <f aca="false">G402</f>
        <v>16092.87969</v>
      </c>
      <c r="H401" s="61" t="n">
        <f aca="false">H402</f>
        <v>15406.87969</v>
      </c>
      <c r="I401" s="61" t="n">
        <f aca="false">I402</f>
        <v>15406.87969</v>
      </c>
      <c r="J401" s="67"/>
      <c r="K401" s="67"/>
    </row>
    <row r="402" customFormat="false" ht="31.5" hidden="false" customHeight="false" outlineLevel="0" collapsed="false">
      <c r="A402" s="47" t="n">
        <f aca="false">A401+1</f>
        <v>393</v>
      </c>
      <c r="B402" s="224" t="s">
        <v>47</v>
      </c>
      <c r="C402" s="60" t="s">
        <v>404</v>
      </c>
      <c r="D402" s="60" t="s">
        <v>48</v>
      </c>
      <c r="E402" s="60"/>
      <c r="F402" s="60"/>
      <c r="G402" s="61" t="n">
        <f aca="false">G403</f>
        <v>16092.87969</v>
      </c>
      <c r="H402" s="61" t="n">
        <f aca="false">H403</f>
        <v>15406.87969</v>
      </c>
      <c r="I402" s="61" t="n">
        <f aca="false">I403</f>
        <v>15406.87969</v>
      </c>
      <c r="J402" s="67"/>
      <c r="K402" s="67"/>
    </row>
    <row r="403" customFormat="false" ht="15.75" hidden="false" customHeight="false" outlineLevel="0" collapsed="false">
      <c r="A403" s="47" t="n">
        <f aca="false">A402+1</f>
        <v>394</v>
      </c>
      <c r="B403" s="84" t="s">
        <v>456</v>
      </c>
      <c r="C403" s="60" t="s">
        <v>404</v>
      </c>
      <c r="D403" s="60" t="s">
        <v>48</v>
      </c>
      <c r="E403" s="60" t="s">
        <v>22</v>
      </c>
      <c r="F403" s="60" t="s">
        <v>23</v>
      </c>
      <c r="G403" s="61" t="n">
        <f aca="false">G404</f>
        <v>16092.87969</v>
      </c>
      <c r="H403" s="61" t="n">
        <f aca="false">H404</f>
        <v>15406.87969</v>
      </c>
      <c r="I403" s="61" t="n">
        <f aca="false">I404</f>
        <v>15406.87969</v>
      </c>
      <c r="J403" s="67"/>
      <c r="K403" s="67"/>
    </row>
    <row r="404" customFormat="false" ht="15.75" hidden="false" customHeight="false" outlineLevel="0" collapsed="false">
      <c r="A404" s="47" t="n">
        <f aca="false">A403+1</f>
        <v>395</v>
      </c>
      <c r="B404" s="84" t="s">
        <v>91</v>
      </c>
      <c r="C404" s="60" t="s">
        <v>404</v>
      </c>
      <c r="D404" s="60" t="s">
        <v>48</v>
      </c>
      <c r="E404" s="60" t="s">
        <v>22</v>
      </c>
      <c r="F404" s="60" t="s">
        <v>92</v>
      </c>
      <c r="G404" s="61" t="n">
        <f aca="false">'приложение 3'!H557</f>
        <v>16092.87969</v>
      </c>
      <c r="H404" s="61" t="n">
        <f aca="false">'приложение 3'!I557</f>
        <v>15406.87969</v>
      </c>
      <c r="I404" s="61" t="n">
        <f aca="false">'приложение 3'!J557</f>
        <v>15406.87969</v>
      </c>
      <c r="J404" s="67"/>
      <c r="K404" s="67"/>
    </row>
    <row r="405" customFormat="false" ht="15.75" hidden="false" customHeight="false" outlineLevel="0" collapsed="false">
      <c r="A405" s="47" t="n">
        <f aca="false">A404+1</f>
        <v>396</v>
      </c>
      <c r="B405" s="84" t="s">
        <v>53</v>
      </c>
      <c r="C405" s="60" t="s">
        <v>404</v>
      </c>
      <c r="D405" s="60" t="s">
        <v>54</v>
      </c>
      <c r="E405" s="60"/>
      <c r="F405" s="60"/>
      <c r="G405" s="61" t="n">
        <f aca="false">G406</f>
        <v>20.648</v>
      </c>
      <c r="H405" s="61" t="n">
        <f aca="false">H407</f>
        <v>20.648</v>
      </c>
      <c r="I405" s="61" t="n">
        <f aca="false">I407</f>
        <v>20.648</v>
      </c>
      <c r="J405" s="67"/>
      <c r="K405" s="67"/>
    </row>
    <row r="406" customFormat="false" ht="15.75" hidden="false" customHeight="false" outlineLevel="0" collapsed="false">
      <c r="A406" s="47" t="n">
        <f aca="false">A405+1</f>
        <v>397</v>
      </c>
      <c r="B406" s="63" t="s">
        <v>407</v>
      </c>
      <c r="C406" s="60" t="s">
        <v>404</v>
      </c>
      <c r="D406" s="60" t="s">
        <v>60</v>
      </c>
      <c r="E406" s="60"/>
      <c r="F406" s="60"/>
      <c r="G406" s="61" t="n">
        <f aca="false">G407</f>
        <v>20.648</v>
      </c>
      <c r="H406" s="61" t="n">
        <f aca="false">H408</f>
        <v>20.648</v>
      </c>
      <c r="I406" s="61" t="n">
        <f aca="false">I408</f>
        <v>20.648</v>
      </c>
      <c r="J406" s="67"/>
      <c r="K406" s="67"/>
    </row>
    <row r="407" customFormat="false" ht="15.75" hidden="false" customHeight="false" outlineLevel="0" collapsed="false">
      <c r="A407" s="47" t="n">
        <f aca="false">A406+1</f>
        <v>398</v>
      </c>
      <c r="B407" s="84" t="s">
        <v>456</v>
      </c>
      <c r="C407" s="60" t="s">
        <v>404</v>
      </c>
      <c r="D407" s="60" t="s">
        <v>60</v>
      </c>
      <c r="E407" s="60" t="s">
        <v>22</v>
      </c>
      <c r="F407" s="60" t="s">
        <v>23</v>
      </c>
      <c r="G407" s="61" t="n">
        <f aca="false">G408</f>
        <v>20.648</v>
      </c>
      <c r="H407" s="61" t="n">
        <f aca="false">H408</f>
        <v>20.648</v>
      </c>
      <c r="I407" s="61" t="n">
        <f aca="false">I408</f>
        <v>20.648</v>
      </c>
      <c r="J407" s="67"/>
      <c r="K407" s="67"/>
    </row>
    <row r="408" customFormat="false" ht="15.75" hidden="false" customHeight="false" outlineLevel="0" collapsed="false">
      <c r="A408" s="47" t="n">
        <f aca="false">A407+1</f>
        <v>399</v>
      </c>
      <c r="B408" s="84" t="s">
        <v>91</v>
      </c>
      <c r="C408" s="60" t="s">
        <v>404</v>
      </c>
      <c r="D408" s="60" t="s">
        <v>60</v>
      </c>
      <c r="E408" s="60" t="s">
        <v>22</v>
      </c>
      <c r="F408" s="60" t="s">
        <v>92</v>
      </c>
      <c r="G408" s="61" t="n">
        <f aca="false">'приложение 3'!H561</f>
        <v>20.648</v>
      </c>
      <c r="H408" s="61" t="n">
        <f aca="false">'приложение 3'!I561</f>
        <v>20.648</v>
      </c>
      <c r="I408" s="61" t="n">
        <f aca="false">'приложение 3'!J561</f>
        <v>20.648</v>
      </c>
      <c r="J408" s="67"/>
      <c r="K408" s="67"/>
    </row>
    <row r="409" customFormat="false" ht="31.5" hidden="false" customHeight="false" outlineLevel="0" collapsed="false">
      <c r="A409" s="47" t="n">
        <f aca="false">A408+1</f>
        <v>400</v>
      </c>
      <c r="B409" s="84" t="s">
        <v>409</v>
      </c>
      <c r="C409" s="60" t="s">
        <v>410</v>
      </c>
      <c r="D409" s="60"/>
      <c r="E409" s="60"/>
      <c r="F409" s="60"/>
      <c r="G409" s="61" t="n">
        <f aca="false">G410</f>
        <v>4769.78421</v>
      </c>
      <c r="H409" s="61" t="n">
        <f aca="false">H410</f>
        <v>5455.78421</v>
      </c>
      <c r="I409" s="61" t="n">
        <f aca="false">I410</f>
        <v>5455.78421</v>
      </c>
      <c r="J409" s="67"/>
      <c r="K409" s="67"/>
    </row>
    <row r="410" customFormat="false" ht="31.5" hidden="false" customHeight="false" outlineLevel="0" collapsed="false">
      <c r="A410" s="47" t="n">
        <f aca="false">A409+1</f>
        <v>401</v>
      </c>
      <c r="B410" s="224" t="s">
        <v>45</v>
      </c>
      <c r="C410" s="60" t="s">
        <v>410</v>
      </c>
      <c r="D410" s="60" t="s">
        <v>46</v>
      </c>
      <c r="E410" s="60"/>
      <c r="F410" s="60"/>
      <c r="G410" s="61" t="n">
        <f aca="false">G411</f>
        <v>4769.78421</v>
      </c>
      <c r="H410" s="61" t="n">
        <f aca="false">H411</f>
        <v>5455.78421</v>
      </c>
      <c r="I410" s="61" t="n">
        <f aca="false">I411</f>
        <v>5455.78421</v>
      </c>
      <c r="J410" s="67"/>
      <c r="K410" s="67"/>
    </row>
    <row r="411" customFormat="false" ht="31.5" hidden="false" customHeight="false" outlineLevel="0" collapsed="false">
      <c r="A411" s="47" t="n">
        <f aca="false">A410+1</f>
        <v>402</v>
      </c>
      <c r="B411" s="224" t="s">
        <v>47</v>
      </c>
      <c r="C411" s="60" t="s">
        <v>410</v>
      </c>
      <c r="D411" s="60" t="s">
        <v>48</v>
      </c>
      <c r="E411" s="60"/>
      <c r="F411" s="60"/>
      <c r="G411" s="61" t="n">
        <f aca="false">G412</f>
        <v>4769.78421</v>
      </c>
      <c r="H411" s="61" t="n">
        <f aca="false">H412</f>
        <v>5455.78421</v>
      </c>
      <c r="I411" s="61" t="n">
        <f aca="false">I412</f>
        <v>5455.78421</v>
      </c>
      <c r="J411" s="67"/>
      <c r="K411" s="67"/>
    </row>
    <row r="412" customFormat="false" ht="15.75" hidden="false" customHeight="false" outlineLevel="0" collapsed="false">
      <c r="A412" s="47" t="n">
        <f aca="false">A411+1</f>
        <v>403</v>
      </c>
      <c r="B412" s="84" t="s">
        <v>456</v>
      </c>
      <c r="C412" s="60" t="s">
        <v>410</v>
      </c>
      <c r="D412" s="60" t="s">
        <v>48</v>
      </c>
      <c r="E412" s="60" t="s">
        <v>22</v>
      </c>
      <c r="F412" s="60" t="s">
        <v>23</v>
      </c>
      <c r="G412" s="61" t="n">
        <f aca="false">G413</f>
        <v>4769.78421</v>
      </c>
      <c r="H412" s="61" t="n">
        <f aca="false">H413</f>
        <v>5455.78421</v>
      </c>
      <c r="I412" s="61" t="n">
        <f aca="false">I413</f>
        <v>5455.78421</v>
      </c>
      <c r="J412" s="67"/>
      <c r="K412" s="67"/>
    </row>
    <row r="413" customFormat="false" ht="15.75" hidden="false" customHeight="false" outlineLevel="0" collapsed="false">
      <c r="A413" s="47" t="n">
        <f aca="false">A412+1</f>
        <v>404</v>
      </c>
      <c r="B413" s="84" t="s">
        <v>91</v>
      </c>
      <c r="C413" s="60" t="s">
        <v>410</v>
      </c>
      <c r="D413" s="60" t="s">
        <v>48</v>
      </c>
      <c r="E413" s="60" t="s">
        <v>22</v>
      </c>
      <c r="F413" s="60" t="s">
        <v>92</v>
      </c>
      <c r="G413" s="61" t="n">
        <f aca="false">'приложение 3'!H566</f>
        <v>4769.78421</v>
      </c>
      <c r="H413" s="61" t="n">
        <f aca="false">'приложение 3'!I566</f>
        <v>5455.78421</v>
      </c>
      <c r="I413" s="61" t="n">
        <f aca="false">'приложение 3'!J566</f>
        <v>5455.78421</v>
      </c>
      <c r="J413" s="67"/>
      <c r="K413" s="67"/>
    </row>
    <row r="414" customFormat="false" ht="15.75" hidden="false" customHeight="false" outlineLevel="0" collapsed="false">
      <c r="A414" s="47" t="n">
        <f aca="false">A413+1</f>
        <v>405</v>
      </c>
      <c r="B414" s="59" t="s">
        <v>63</v>
      </c>
      <c r="C414" s="60" t="s">
        <v>95</v>
      </c>
      <c r="D414" s="60"/>
      <c r="E414" s="60"/>
      <c r="F414" s="60"/>
      <c r="G414" s="61" t="n">
        <f aca="false">G415</f>
        <v>40.57</v>
      </c>
      <c r="H414" s="61" t="n">
        <f aca="false">H415</f>
        <v>39.7</v>
      </c>
      <c r="I414" s="61" t="n">
        <f aca="false">I415</f>
        <v>39.7</v>
      </c>
      <c r="J414" s="67"/>
      <c r="K414" s="67"/>
    </row>
    <row r="415" customFormat="false" ht="63" hidden="false" customHeight="false" outlineLevel="0" collapsed="false">
      <c r="A415" s="47" t="n">
        <f aca="false">A414+1</f>
        <v>406</v>
      </c>
      <c r="B415" s="62" t="s">
        <v>96</v>
      </c>
      <c r="C415" s="60" t="s">
        <v>97</v>
      </c>
      <c r="D415" s="60"/>
      <c r="E415" s="60"/>
      <c r="F415" s="60"/>
      <c r="G415" s="61" t="n">
        <f aca="false">G416</f>
        <v>40.57</v>
      </c>
      <c r="H415" s="61" t="n">
        <f aca="false">H416</f>
        <v>39.7</v>
      </c>
      <c r="I415" s="61" t="n">
        <f aca="false">I416</f>
        <v>39.7</v>
      </c>
      <c r="J415" s="67"/>
      <c r="K415" s="67"/>
    </row>
    <row r="416" customFormat="false" ht="31.5" hidden="false" customHeight="false" outlineLevel="0" collapsed="false">
      <c r="A416" s="47" t="n">
        <f aca="false">A415+1</f>
        <v>407</v>
      </c>
      <c r="B416" s="224" t="s">
        <v>45</v>
      </c>
      <c r="C416" s="60" t="s">
        <v>97</v>
      </c>
      <c r="D416" s="60" t="s">
        <v>46</v>
      </c>
      <c r="E416" s="60"/>
      <c r="F416" s="60"/>
      <c r="G416" s="61" t="n">
        <f aca="false">G417</f>
        <v>40.57</v>
      </c>
      <c r="H416" s="61" t="n">
        <f aca="false">H417</f>
        <v>39.7</v>
      </c>
      <c r="I416" s="61" t="n">
        <f aca="false">I417</f>
        <v>39.7</v>
      </c>
      <c r="J416" s="67"/>
      <c r="K416" s="67"/>
    </row>
    <row r="417" customFormat="false" ht="31.5" hidden="false" customHeight="false" outlineLevel="0" collapsed="false">
      <c r="A417" s="47" t="n">
        <f aca="false">A416+1</f>
        <v>408</v>
      </c>
      <c r="B417" s="224" t="s">
        <v>47</v>
      </c>
      <c r="C417" s="60" t="s">
        <v>97</v>
      </c>
      <c r="D417" s="60" t="s">
        <v>48</v>
      </c>
      <c r="E417" s="60"/>
      <c r="F417" s="60"/>
      <c r="G417" s="61" t="n">
        <f aca="false">G418</f>
        <v>40.57</v>
      </c>
      <c r="H417" s="61" t="n">
        <f aca="false">H418</f>
        <v>39.7</v>
      </c>
      <c r="I417" s="61" t="n">
        <f aca="false">I418</f>
        <v>39.7</v>
      </c>
      <c r="J417" s="67"/>
      <c r="K417" s="67"/>
    </row>
    <row r="418" customFormat="false" ht="15.75" hidden="false" customHeight="false" outlineLevel="0" collapsed="false">
      <c r="A418" s="47" t="n">
        <f aca="false">A417+1</f>
        <v>409</v>
      </c>
      <c r="B418" s="84" t="s">
        <v>456</v>
      </c>
      <c r="C418" s="60" t="s">
        <v>97</v>
      </c>
      <c r="D418" s="60" t="s">
        <v>48</v>
      </c>
      <c r="E418" s="60" t="s">
        <v>22</v>
      </c>
      <c r="F418" s="60" t="s">
        <v>23</v>
      </c>
      <c r="G418" s="61" t="n">
        <f aca="false">G419</f>
        <v>40.57</v>
      </c>
      <c r="H418" s="61" t="n">
        <f aca="false">H419</f>
        <v>39.7</v>
      </c>
      <c r="I418" s="61" t="n">
        <f aca="false">I419</f>
        <v>39.7</v>
      </c>
    </row>
    <row r="419" customFormat="false" ht="15.75" hidden="false" customHeight="false" outlineLevel="0" collapsed="false">
      <c r="A419" s="47" t="n">
        <f aca="false">A418+1</f>
        <v>410</v>
      </c>
      <c r="B419" s="84" t="s">
        <v>91</v>
      </c>
      <c r="C419" s="60" t="s">
        <v>97</v>
      </c>
      <c r="D419" s="60" t="s">
        <v>48</v>
      </c>
      <c r="E419" s="60" t="s">
        <v>22</v>
      </c>
      <c r="F419" s="60" t="s">
        <v>92</v>
      </c>
      <c r="G419" s="61" t="n">
        <f aca="false">'приложение 3'!H77</f>
        <v>40.57</v>
      </c>
      <c r="H419" s="61" t="n">
        <f aca="false">'приложение 3'!I77</f>
        <v>39.7</v>
      </c>
      <c r="I419" s="61" t="n">
        <f aca="false">'приложение 3'!J77</f>
        <v>39.7</v>
      </c>
    </row>
    <row r="420" customFormat="false" ht="15.75" hidden="false" customHeight="false" outlineLevel="0" collapsed="false">
      <c r="A420" s="47" t="n">
        <f aca="false">A419+1</f>
        <v>411</v>
      </c>
      <c r="B420" s="223" t="s">
        <v>63</v>
      </c>
      <c r="C420" s="60" t="s">
        <v>64</v>
      </c>
      <c r="D420" s="60"/>
      <c r="E420" s="60"/>
      <c r="F420" s="60"/>
      <c r="G420" s="61" t="n">
        <f aca="false">G421</f>
        <v>121448.5062</v>
      </c>
      <c r="H420" s="61" t="n">
        <f aca="false">H421</f>
        <v>66986.08366</v>
      </c>
      <c r="I420" s="61" t="n">
        <f aca="false">I421</f>
        <v>61460.65515</v>
      </c>
    </row>
    <row r="421" customFormat="false" ht="15.75" hidden="false" customHeight="false" outlineLevel="0" collapsed="false">
      <c r="A421" s="47" t="n">
        <f aca="false">A420+1</f>
        <v>412</v>
      </c>
      <c r="B421" s="223" t="s">
        <v>65</v>
      </c>
      <c r="C421" s="60" t="s">
        <v>66</v>
      </c>
      <c r="D421" s="60"/>
      <c r="E421" s="60"/>
      <c r="F421" s="60"/>
      <c r="G421" s="61" t="n">
        <f aca="false">G431+G439+G463+G512+G517+G532+G537+G550+G555+G560+G570+G580+G590+G594+G522+G482+G527+G443+G448+G472+G588+G422+G427+G492+G487+G507+G453+G435+G458+G497+G502+G477</f>
        <v>121448.5062</v>
      </c>
      <c r="H421" s="61" t="n">
        <f aca="false">H431+H439+H463+H512+H517+H532+H537+H550+H555+H560+H570+H580+H590+H594+H522+H482+H527+H443+H448+H472+H588+H422+H427+H492+H487+H507+H453+H435+H458+H497+H502+H477</f>
        <v>66986.08366</v>
      </c>
      <c r="I421" s="61" t="n">
        <f aca="false">I431+I439+I463+I512+I517+I532+I537+I550+I555+I560+I570+I580+I590+I594+I522+I482+I527+I443+I448+I472+I588+I422+I427+I492+I487+I507+I453+I435+I458+I497+I502+I477</f>
        <v>61460.65515</v>
      </c>
    </row>
    <row r="422" customFormat="false" ht="39.75" hidden="false" customHeight="true" outlineLevel="0" collapsed="false">
      <c r="A422" s="47" t="n">
        <f aca="false">A421+1</f>
        <v>413</v>
      </c>
      <c r="B422" s="223" t="s">
        <v>67</v>
      </c>
      <c r="C422" s="60" t="s">
        <v>68</v>
      </c>
      <c r="D422" s="60"/>
      <c r="E422" s="60"/>
      <c r="F422" s="60"/>
      <c r="G422" s="61" t="n">
        <f aca="false">G423</f>
        <v>21227.54444</v>
      </c>
      <c r="H422" s="61" t="n">
        <f aca="false">H423</f>
        <v>0</v>
      </c>
      <c r="I422" s="61" t="n">
        <f aca="false">I423</f>
        <v>0</v>
      </c>
    </row>
    <row r="423" customFormat="false" ht="31.5" hidden="false" customHeight="false" outlineLevel="0" collapsed="false">
      <c r="A423" s="47" t="n">
        <f aca="false">A422+1</f>
        <v>414</v>
      </c>
      <c r="B423" s="224" t="s">
        <v>45</v>
      </c>
      <c r="C423" s="60" t="s">
        <v>68</v>
      </c>
      <c r="D423" s="60" t="s">
        <v>46</v>
      </c>
      <c r="E423" s="60"/>
      <c r="F423" s="60"/>
      <c r="G423" s="61" t="n">
        <f aca="false">G424</f>
        <v>21227.54444</v>
      </c>
      <c r="H423" s="61" t="n">
        <f aca="false">H424</f>
        <v>0</v>
      </c>
      <c r="I423" s="61" t="n">
        <f aca="false">I424</f>
        <v>0</v>
      </c>
    </row>
    <row r="424" customFormat="false" ht="31.5" hidden="false" customHeight="false" outlineLevel="0" collapsed="false">
      <c r="A424" s="47" t="n">
        <f aca="false">A423+1</f>
        <v>415</v>
      </c>
      <c r="B424" s="224" t="s">
        <v>47</v>
      </c>
      <c r="C424" s="60" t="s">
        <v>68</v>
      </c>
      <c r="D424" s="60" t="s">
        <v>48</v>
      </c>
      <c r="E424" s="60"/>
      <c r="F424" s="60"/>
      <c r="G424" s="61" t="n">
        <f aca="false">G425</f>
        <v>21227.54444</v>
      </c>
      <c r="H424" s="61" t="n">
        <f aca="false">H425</f>
        <v>0</v>
      </c>
      <c r="I424" s="61" t="n">
        <f aca="false">I425</f>
        <v>0</v>
      </c>
    </row>
    <row r="425" customFormat="false" ht="15.75" hidden="false" customHeight="false" outlineLevel="0" collapsed="false">
      <c r="A425" s="47" t="n">
        <f aca="false">A424+1</f>
        <v>416</v>
      </c>
      <c r="B425" s="223" t="s">
        <v>456</v>
      </c>
      <c r="C425" s="60" t="s">
        <v>68</v>
      </c>
      <c r="D425" s="60" t="s">
        <v>48</v>
      </c>
      <c r="E425" s="60" t="s">
        <v>22</v>
      </c>
      <c r="F425" s="60" t="s">
        <v>23</v>
      </c>
      <c r="G425" s="61" t="n">
        <f aca="false">G426</f>
        <v>21227.54444</v>
      </c>
      <c r="H425" s="61" t="n">
        <f aca="false">H426</f>
        <v>0</v>
      </c>
      <c r="I425" s="61" t="n">
        <f aca="false">I426</f>
        <v>0</v>
      </c>
    </row>
    <row r="426" customFormat="false" ht="55.5" hidden="false" customHeight="true" outlineLevel="0" collapsed="false">
      <c r="A426" s="47" t="n">
        <f aca="false">A425+1</f>
        <v>417</v>
      </c>
      <c r="B426" s="223" t="s">
        <v>41</v>
      </c>
      <c r="C426" s="60" t="s">
        <v>68</v>
      </c>
      <c r="D426" s="60" t="s">
        <v>48</v>
      </c>
      <c r="E426" s="60" t="s">
        <v>22</v>
      </c>
      <c r="F426" s="60" t="s">
        <v>42</v>
      </c>
      <c r="G426" s="61" t="n">
        <f aca="false">'приложение 3'!H42</f>
        <v>21227.54444</v>
      </c>
      <c r="H426" s="61" t="n">
        <v>0</v>
      </c>
      <c r="I426" s="61" t="n">
        <v>0</v>
      </c>
    </row>
    <row r="427" customFormat="false" ht="15.75" hidden="false" customHeight="false" outlineLevel="0" collapsed="false">
      <c r="A427" s="47" t="n">
        <f aca="false">A426+1</f>
        <v>418</v>
      </c>
      <c r="B427" s="223" t="s">
        <v>53</v>
      </c>
      <c r="C427" s="60" t="s">
        <v>68</v>
      </c>
      <c r="D427" s="60" t="s">
        <v>54</v>
      </c>
      <c r="E427" s="60"/>
      <c r="F427" s="60"/>
      <c r="G427" s="61" t="n">
        <f aca="false">G428</f>
        <v>45.64156</v>
      </c>
      <c r="H427" s="61" t="n">
        <f aca="false">H428</f>
        <v>0</v>
      </c>
      <c r="I427" s="61" t="n">
        <f aca="false">I428</f>
        <v>0</v>
      </c>
    </row>
    <row r="428" customFormat="false" ht="15.75" hidden="false" customHeight="false" outlineLevel="0" collapsed="false">
      <c r="A428" s="47" t="n">
        <f aca="false">A427+1</f>
        <v>419</v>
      </c>
      <c r="B428" s="223" t="s">
        <v>55</v>
      </c>
      <c r="C428" s="60" t="s">
        <v>68</v>
      </c>
      <c r="D428" s="60" t="s">
        <v>56</v>
      </c>
      <c r="E428" s="60"/>
      <c r="F428" s="60"/>
      <c r="G428" s="61" t="n">
        <f aca="false">G429</f>
        <v>45.64156</v>
      </c>
      <c r="H428" s="61" t="n">
        <f aca="false">H429</f>
        <v>0</v>
      </c>
      <c r="I428" s="61" t="n">
        <f aca="false">I429</f>
        <v>0</v>
      </c>
    </row>
    <row r="429" customFormat="false" ht="15.75" hidden="false" customHeight="false" outlineLevel="0" collapsed="false">
      <c r="A429" s="47" t="n">
        <f aca="false">A428+1</f>
        <v>420</v>
      </c>
      <c r="B429" s="223" t="s">
        <v>456</v>
      </c>
      <c r="C429" s="60" t="s">
        <v>68</v>
      </c>
      <c r="D429" s="60" t="s">
        <v>56</v>
      </c>
      <c r="E429" s="60" t="s">
        <v>22</v>
      </c>
      <c r="F429" s="60" t="s">
        <v>23</v>
      </c>
      <c r="G429" s="61" t="n">
        <f aca="false">G430</f>
        <v>45.64156</v>
      </c>
      <c r="H429" s="61" t="n">
        <f aca="false">H430</f>
        <v>0</v>
      </c>
      <c r="I429" s="61" t="n">
        <f aca="false">I430</f>
        <v>0</v>
      </c>
    </row>
    <row r="430" customFormat="false" ht="47.25" hidden="false" customHeight="false" outlineLevel="0" collapsed="false">
      <c r="A430" s="47" t="n">
        <f aca="false">A429+1</f>
        <v>421</v>
      </c>
      <c r="B430" s="223" t="s">
        <v>41</v>
      </c>
      <c r="C430" s="60" t="s">
        <v>68</v>
      </c>
      <c r="D430" s="60" t="s">
        <v>56</v>
      </c>
      <c r="E430" s="60" t="s">
        <v>22</v>
      </c>
      <c r="F430" s="60" t="s">
        <v>42</v>
      </c>
      <c r="G430" s="61" t="n">
        <f aca="false">'приложение 3'!H47</f>
        <v>45.64156</v>
      </c>
      <c r="H430" s="61" t="n">
        <f aca="false">'приложение 3'!I47</f>
        <v>0</v>
      </c>
      <c r="I430" s="61" t="n">
        <f aca="false">'приложение 3'!J47</f>
        <v>0</v>
      </c>
    </row>
    <row r="431" customFormat="false" ht="86.25" hidden="false" customHeight="true" outlineLevel="0" collapsed="false">
      <c r="A431" s="47" t="n">
        <f aca="false">A430+1</f>
        <v>422</v>
      </c>
      <c r="B431" s="223" t="s">
        <v>72</v>
      </c>
      <c r="C431" s="60" t="s">
        <v>73</v>
      </c>
      <c r="D431" s="60"/>
      <c r="E431" s="60"/>
      <c r="F431" s="60"/>
      <c r="G431" s="61" t="n">
        <f aca="false">G432</f>
        <v>600</v>
      </c>
      <c r="H431" s="61" t="n">
        <f aca="false">H432</f>
        <v>0</v>
      </c>
      <c r="I431" s="61" t="n">
        <f aca="false">I432</f>
        <v>0</v>
      </c>
    </row>
    <row r="432" customFormat="false" ht="15.75" hidden="false" customHeight="false" outlineLevel="0" collapsed="false">
      <c r="A432" s="47" t="n">
        <f aca="false">A431+1</f>
        <v>423</v>
      </c>
      <c r="B432" s="70" t="s">
        <v>74</v>
      </c>
      <c r="C432" s="60" t="s">
        <v>73</v>
      </c>
      <c r="D432" s="60" t="s">
        <v>75</v>
      </c>
      <c r="E432" s="60"/>
      <c r="F432" s="60"/>
      <c r="G432" s="61" t="n">
        <f aca="false">G433</f>
        <v>600</v>
      </c>
      <c r="H432" s="61" t="n">
        <f aca="false">H433</f>
        <v>0</v>
      </c>
      <c r="I432" s="61" t="n">
        <f aca="false">I433</f>
        <v>0</v>
      </c>
    </row>
    <row r="433" customFormat="false" ht="15.75" hidden="false" customHeight="false" outlineLevel="0" collapsed="false">
      <c r="A433" s="47" t="n">
        <f aca="false">A432+1</f>
        <v>424</v>
      </c>
      <c r="B433" s="62" t="s">
        <v>456</v>
      </c>
      <c r="C433" s="60" t="s">
        <v>73</v>
      </c>
      <c r="D433" s="60" t="s">
        <v>75</v>
      </c>
      <c r="E433" s="60" t="s">
        <v>22</v>
      </c>
      <c r="F433" s="60" t="s">
        <v>23</v>
      </c>
      <c r="G433" s="61" t="n">
        <f aca="false">G434</f>
        <v>600</v>
      </c>
      <c r="H433" s="61" t="n">
        <f aca="false">H434</f>
        <v>0</v>
      </c>
      <c r="I433" s="61" t="n">
        <f aca="false">I434</f>
        <v>0</v>
      </c>
    </row>
    <row r="434" customFormat="false" ht="47.25" hidden="false" customHeight="false" outlineLevel="0" collapsed="false">
      <c r="A434" s="47" t="n">
        <f aca="false">A433+1</f>
        <v>425</v>
      </c>
      <c r="B434" s="62" t="s">
        <v>70</v>
      </c>
      <c r="C434" s="60" t="s">
        <v>73</v>
      </c>
      <c r="D434" s="60" t="s">
        <v>75</v>
      </c>
      <c r="E434" s="60" t="s">
        <v>22</v>
      </c>
      <c r="F434" s="60" t="s">
        <v>71</v>
      </c>
      <c r="G434" s="61" t="n">
        <f aca="false">'приложение 3'!H54</f>
        <v>600</v>
      </c>
      <c r="H434" s="61" t="n">
        <f aca="false">'приложение 3'!I54</f>
        <v>0</v>
      </c>
      <c r="I434" s="61" t="n">
        <f aca="false">'приложение 3'!J54</f>
        <v>0</v>
      </c>
    </row>
    <row r="435" customFormat="false" ht="47.25" hidden="false" customHeight="false" outlineLevel="0" collapsed="false">
      <c r="A435" s="47" t="n">
        <f aca="false">A434+1</f>
        <v>426</v>
      </c>
      <c r="B435" s="62" t="s">
        <v>81</v>
      </c>
      <c r="C435" s="60" t="s">
        <v>82</v>
      </c>
      <c r="D435" s="60"/>
      <c r="E435" s="60"/>
      <c r="F435" s="60"/>
      <c r="G435" s="61" t="n">
        <f aca="false">G436</f>
        <v>1067.471</v>
      </c>
      <c r="H435" s="61" t="n">
        <f aca="false">H436</f>
        <v>0</v>
      </c>
      <c r="I435" s="61" t="n">
        <f aca="false">I436</f>
        <v>0</v>
      </c>
    </row>
    <row r="436" customFormat="false" ht="15.75" hidden="false" customHeight="false" outlineLevel="0" collapsed="false">
      <c r="A436" s="47" t="n">
        <f aca="false">A435+1</f>
        <v>427</v>
      </c>
      <c r="B436" s="62" t="s">
        <v>53</v>
      </c>
      <c r="C436" s="60" t="s">
        <v>82</v>
      </c>
      <c r="D436" s="60" t="s">
        <v>54</v>
      </c>
      <c r="E436" s="60"/>
      <c r="F436" s="60"/>
      <c r="G436" s="61" t="n">
        <f aca="false">G437</f>
        <v>1067.471</v>
      </c>
      <c r="H436" s="61" t="n">
        <f aca="false">H437</f>
        <v>0</v>
      </c>
      <c r="I436" s="61" t="n">
        <f aca="false">I437</f>
        <v>0</v>
      </c>
    </row>
    <row r="437" customFormat="false" ht="15.75" hidden="false" customHeight="false" outlineLevel="0" collapsed="false">
      <c r="A437" s="47" t="n">
        <f aca="false">A436+1</f>
        <v>428</v>
      </c>
      <c r="B437" s="62" t="s">
        <v>456</v>
      </c>
      <c r="C437" s="60" t="s">
        <v>82</v>
      </c>
      <c r="D437" s="60" t="s">
        <v>54</v>
      </c>
      <c r="E437" s="60" t="s">
        <v>22</v>
      </c>
      <c r="F437" s="60" t="s">
        <v>23</v>
      </c>
      <c r="G437" s="61" t="n">
        <f aca="false">G438</f>
        <v>1067.471</v>
      </c>
      <c r="H437" s="61" t="n">
        <f aca="false">H438</f>
        <v>0</v>
      </c>
      <c r="I437" s="61" t="n">
        <f aca="false">I438</f>
        <v>0</v>
      </c>
    </row>
    <row r="438" customFormat="false" ht="15.75" hidden="false" customHeight="false" outlineLevel="0" collapsed="false">
      <c r="A438" s="47" t="n">
        <f aca="false">A437+1</f>
        <v>429</v>
      </c>
      <c r="B438" s="62" t="s">
        <v>78</v>
      </c>
      <c r="C438" s="60" t="s">
        <v>82</v>
      </c>
      <c r="D438" s="60" t="s">
        <v>54</v>
      </c>
      <c r="E438" s="60" t="s">
        <v>22</v>
      </c>
      <c r="F438" s="60" t="s">
        <v>79</v>
      </c>
      <c r="G438" s="61" t="n">
        <f aca="false">'приложение 3'!H60</f>
        <v>1067.471</v>
      </c>
      <c r="H438" s="61" t="n">
        <f aca="false">'приложение 3'!I60</f>
        <v>0</v>
      </c>
      <c r="I438" s="61" t="n">
        <f aca="false">'приложение 3'!J60</f>
        <v>0</v>
      </c>
    </row>
    <row r="439" customFormat="false" ht="50.25" hidden="false" customHeight="true" outlineLevel="0" collapsed="false">
      <c r="A439" s="47" t="n">
        <f aca="false">A438+1</f>
        <v>430</v>
      </c>
      <c r="B439" s="223" t="s">
        <v>87</v>
      </c>
      <c r="C439" s="75" t="s">
        <v>88</v>
      </c>
      <c r="D439" s="60"/>
      <c r="E439" s="60"/>
      <c r="F439" s="60"/>
      <c r="G439" s="61" t="n">
        <f aca="false">G440</f>
        <v>1314.31233</v>
      </c>
      <c r="H439" s="61" t="n">
        <f aca="false">H440</f>
        <v>2849.72148</v>
      </c>
      <c r="I439" s="61" t="n">
        <f aca="false">I440</f>
        <v>5527.84</v>
      </c>
    </row>
    <row r="440" customFormat="false" ht="15.75" hidden="false" customHeight="false" outlineLevel="0" collapsed="false">
      <c r="A440" s="47" t="n">
        <f aca="false">A439+1</f>
        <v>431</v>
      </c>
      <c r="B440" s="63" t="s">
        <v>53</v>
      </c>
      <c r="C440" s="75" t="s">
        <v>88</v>
      </c>
      <c r="D440" s="60" t="s">
        <v>54</v>
      </c>
      <c r="E440" s="60"/>
      <c r="F440" s="60"/>
      <c r="G440" s="61" t="n">
        <f aca="false">G441</f>
        <v>1314.31233</v>
      </c>
      <c r="H440" s="61" t="n">
        <f aca="false">H441</f>
        <v>2849.72148</v>
      </c>
      <c r="I440" s="61" t="n">
        <f aca="false">I441</f>
        <v>5527.84</v>
      </c>
    </row>
    <row r="441" customFormat="false" ht="15.75" hidden="false" customHeight="false" outlineLevel="0" collapsed="false">
      <c r="A441" s="47" t="n">
        <f aca="false">A440+1</f>
        <v>432</v>
      </c>
      <c r="B441" s="84" t="s">
        <v>456</v>
      </c>
      <c r="C441" s="75" t="s">
        <v>88</v>
      </c>
      <c r="D441" s="60" t="s">
        <v>54</v>
      </c>
      <c r="E441" s="60" t="s">
        <v>22</v>
      </c>
      <c r="F441" s="60" t="s">
        <v>23</v>
      </c>
      <c r="G441" s="61" t="n">
        <f aca="false">G442</f>
        <v>1314.31233</v>
      </c>
      <c r="H441" s="61" t="n">
        <f aca="false">H442</f>
        <v>2849.72148</v>
      </c>
      <c r="I441" s="61" t="n">
        <f aca="false">I442</f>
        <v>5527.84</v>
      </c>
    </row>
    <row r="442" customFormat="false" ht="15.75" hidden="false" customHeight="false" outlineLevel="0" collapsed="false">
      <c r="A442" s="47" t="n">
        <f aca="false">A441+1</f>
        <v>433</v>
      </c>
      <c r="B442" s="223" t="s">
        <v>85</v>
      </c>
      <c r="C442" s="75" t="s">
        <v>88</v>
      </c>
      <c r="D442" s="60" t="s">
        <v>90</v>
      </c>
      <c r="E442" s="60" t="s">
        <v>22</v>
      </c>
      <c r="F442" s="60" t="s">
        <v>86</v>
      </c>
      <c r="G442" s="61" t="n">
        <f aca="false">'приложение 3'!H66</f>
        <v>1314.31233</v>
      </c>
      <c r="H442" s="61" t="n">
        <f aca="false">'приложение 3'!I66</f>
        <v>2849.72148</v>
      </c>
      <c r="I442" s="61" t="n">
        <f aca="false">'приложение 3'!J66</f>
        <v>5527.84</v>
      </c>
    </row>
    <row r="443" customFormat="false" ht="83.25" hidden="false" customHeight="true" outlineLevel="0" collapsed="false">
      <c r="A443" s="47" t="n">
        <f aca="false">A442+1</f>
        <v>434</v>
      </c>
      <c r="B443" s="223" t="s">
        <v>98</v>
      </c>
      <c r="C443" s="75" t="s">
        <v>99</v>
      </c>
      <c r="D443" s="60"/>
      <c r="E443" s="60"/>
      <c r="F443" s="60"/>
      <c r="G443" s="61" t="n">
        <f aca="false">G444</f>
        <v>2000</v>
      </c>
      <c r="H443" s="61" t="n">
        <f aca="false">H444</f>
        <v>0</v>
      </c>
      <c r="I443" s="61" t="n">
        <f aca="false">I444</f>
        <v>0</v>
      </c>
    </row>
    <row r="444" customFormat="false" ht="31.5" hidden="false" customHeight="false" outlineLevel="0" collapsed="false">
      <c r="A444" s="47" t="n">
        <f aca="false">A443+1</f>
        <v>435</v>
      </c>
      <c r="B444" s="224" t="s">
        <v>45</v>
      </c>
      <c r="C444" s="75" t="s">
        <v>99</v>
      </c>
      <c r="D444" s="60" t="s">
        <v>46</v>
      </c>
      <c r="E444" s="60"/>
      <c r="F444" s="60"/>
      <c r="G444" s="61" t="n">
        <f aca="false">G445</f>
        <v>2000</v>
      </c>
      <c r="H444" s="61" t="n">
        <f aca="false">H445</f>
        <v>0</v>
      </c>
      <c r="I444" s="61" t="n">
        <f aca="false">I445</f>
        <v>0</v>
      </c>
    </row>
    <row r="445" customFormat="false" ht="31.5" hidden="false" customHeight="false" outlineLevel="0" collapsed="false">
      <c r="A445" s="47" t="n">
        <f aca="false">A444+1</f>
        <v>436</v>
      </c>
      <c r="B445" s="224" t="s">
        <v>47</v>
      </c>
      <c r="C445" s="75" t="s">
        <v>99</v>
      </c>
      <c r="D445" s="60" t="s">
        <v>48</v>
      </c>
      <c r="E445" s="60"/>
      <c r="F445" s="60"/>
      <c r="G445" s="61" t="n">
        <f aca="false">G446</f>
        <v>2000</v>
      </c>
      <c r="H445" s="61" t="n">
        <f aca="false">H446</f>
        <v>0</v>
      </c>
      <c r="I445" s="61" t="n">
        <f aca="false">I446</f>
        <v>0</v>
      </c>
    </row>
    <row r="446" customFormat="false" ht="15.75" hidden="false" customHeight="false" outlineLevel="0" collapsed="false">
      <c r="A446" s="47" t="n">
        <f aca="false">A445+1</f>
        <v>437</v>
      </c>
      <c r="B446" s="84" t="s">
        <v>456</v>
      </c>
      <c r="C446" s="75" t="s">
        <v>99</v>
      </c>
      <c r="D446" s="60" t="s">
        <v>48</v>
      </c>
      <c r="E446" s="60" t="s">
        <v>22</v>
      </c>
      <c r="F446" s="60" t="s">
        <v>23</v>
      </c>
      <c r="G446" s="61" t="n">
        <f aca="false">G447</f>
        <v>2000</v>
      </c>
      <c r="H446" s="61" t="n">
        <f aca="false">H447</f>
        <v>0</v>
      </c>
      <c r="I446" s="61" t="n">
        <f aca="false">I447</f>
        <v>0</v>
      </c>
    </row>
    <row r="447" customFormat="false" ht="15.75" hidden="false" customHeight="false" outlineLevel="0" collapsed="false">
      <c r="A447" s="47" t="n">
        <f aca="false">A446+1</f>
        <v>438</v>
      </c>
      <c r="B447" s="84" t="s">
        <v>91</v>
      </c>
      <c r="C447" s="75" t="s">
        <v>99</v>
      </c>
      <c r="D447" s="60" t="s">
        <v>48</v>
      </c>
      <c r="E447" s="60" t="s">
        <v>22</v>
      </c>
      <c r="F447" s="60" t="s">
        <v>92</v>
      </c>
      <c r="G447" s="61" t="n">
        <f aca="false">'приложение 3'!H81</f>
        <v>2000</v>
      </c>
      <c r="H447" s="61" t="n">
        <f aca="false">'приложение 3'!I81</f>
        <v>0</v>
      </c>
      <c r="I447" s="61" t="n">
        <f aca="false">'приложение 3'!J81</f>
        <v>0</v>
      </c>
    </row>
    <row r="448" customFormat="false" ht="63" hidden="false" customHeight="false" outlineLevel="0" collapsed="false">
      <c r="A448" s="47" t="n">
        <f aca="false">A447+1</f>
        <v>439</v>
      </c>
      <c r="B448" s="84" t="s">
        <v>100</v>
      </c>
      <c r="C448" s="75" t="s">
        <v>101</v>
      </c>
      <c r="D448" s="60"/>
      <c r="E448" s="60"/>
      <c r="F448" s="60"/>
      <c r="G448" s="61" t="n">
        <f aca="false">G449</f>
        <v>135</v>
      </c>
      <c r="H448" s="61" t="n">
        <f aca="false">H449</f>
        <v>0</v>
      </c>
      <c r="I448" s="61" t="n">
        <f aca="false">I449</f>
        <v>0</v>
      </c>
    </row>
    <row r="449" customFormat="false" ht="31.5" hidden="false" customHeight="false" outlineLevel="0" collapsed="false">
      <c r="A449" s="47" t="n">
        <f aca="false">A448+1</f>
        <v>440</v>
      </c>
      <c r="B449" s="224" t="s">
        <v>45</v>
      </c>
      <c r="C449" s="75" t="s">
        <v>101</v>
      </c>
      <c r="D449" s="60" t="s">
        <v>46</v>
      </c>
      <c r="E449" s="60"/>
      <c r="F449" s="60"/>
      <c r="G449" s="61" t="n">
        <f aca="false">G450</f>
        <v>135</v>
      </c>
      <c r="H449" s="61" t="n">
        <f aca="false">H450</f>
        <v>0</v>
      </c>
      <c r="I449" s="61" t="n">
        <f aca="false">I450</f>
        <v>0</v>
      </c>
    </row>
    <row r="450" customFormat="false" ht="31.5" hidden="false" customHeight="false" outlineLevel="0" collapsed="false">
      <c r="A450" s="47" t="n">
        <f aca="false">A449+1</f>
        <v>441</v>
      </c>
      <c r="B450" s="224" t="s">
        <v>47</v>
      </c>
      <c r="C450" s="75" t="s">
        <v>101</v>
      </c>
      <c r="D450" s="60" t="s">
        <v>48</v>
      </c>
      <c r="E450" s="60"/>
      <c r="F450" s="60"/>
      <c r="G450" s="61" t="n">
        <f aca="false">G451</f>
        <v>135</v>
      </c>
      <c r="H450" s="61" t="n">
        <f aca="false">H451</f>
        <v>0</v>
      </c>
      <c r="I450" s="61" t="n">
        <f aca="false">I451</f>
        <v>0</v>
      </c>
    </row>
    <row r="451" customFormat="false" ht="15.75" hidden="false" customHeight="false" outlineLevel="0" collapsed="false">
      <c r="A451" s="47" t="n">
        <f aca="false">A450+1</f>
        <v>442</v>
      </c>
      <c r="B451" s="84" t="s">
        <v>456</v>
      </c>
      <c r="C451" s="75" t="s">
        <v>101</v>
      </c>
      <c r="D451" s="60" t="s">
        <v>48</v>
      </c>
      <c r="E451" s="60" t="s">
        <v>22</v>
      </c>
      <c r="F451" s="60" t="s">
        <v>23</v>
      </c>
      <c r="G451" s="61" t="n">
        <f aca="false">G452</f>
        <v>135</v>
      </c>
      <c r="H451" s="61" t="n">
        <f aca="false">H452</f>
        <v>0</v>
      </c>
      <c r="I451" s="61" t="n">
        <f aca="false">I452</f>
        <v>0</v>
      </c>
    </row>
    <row r="452" customFormat="false" ht="15.75" hidden="false" customHeight="false" outlineLevel="0" collapsed="false">
      <c r="A452" s="47" t="n">
        <f aca="false">A451+1</f>
        <v>443</v>
      </c>
      <c r="B452" s="84" t="s">
        <v>91</v>
      </c>
      <c r="C452" s="75" t="s">
        <v>101</v>
      </c>
      <c r="D452" s="60" t="s">
        <v>48</v>
      </c>
      <c r="E452" s="60" t="s">
        <v>22</v>
      </c>
      <c r="F452" s="60" t="s">
        <v>92</v>
      </c>
      <c r="G452" s="61" t="n">
        <f aca="false">'приложение 3'!H85</f>
        <v>135</v>
      </c>
      <c r="H452" s="61" t="n">
        <f aca="false">'приложение 3'!I85</f>
        <v>0</v>
      </c>
      <c r="I452" s="61" t="n">
        <f aca="false">'приложение 3'!J85</f>
        <v>0</v>
      </c>
    </row>
    <row r="453" customFormat="false" ht="47.25" hidden="false" customHeight="false" outlineLevel="0" collapsed="false">
      <c r="A453" s="47" t="n">
        <f aca="false">A452+1</f>
        <v>444</v>
      </c>
      <c r="B453" s="84" t="s">
        <v>102</v>
      </c>
      <c r="C453" s="75" t="s">
        <v>103</v>
      </c>
      <c r="D453" s="60"/>
      <c r="E453" s="60"/>
      <c r="F453" s="60"/>
      <c r="G453" s="61" t="n">
        <f aca="false">G454</f>
        <v>2237.36267</v>
      </c>
      <c r="H453" s="61" t="n">
        <f aca="false">H454</f>
        <v>0</v>
      </c>
      <c r="I453" s="61" t="n">
        <f aca="false">I454</f>
        <v>0</v>
      </c>
    </row>
    <row r="454" customFormat="false" ht="15.75" hidden="false" customHeight="false" outlineLevel="0" collapsed="false">
      <c r="A454" s="47" t="n">
        <f aca="false">A453+1</f>
        <v>445</v>
      </c>
      <c r="B454" s="84" t="s">
        <v>53</v>
      </c>
      <c r="C454" s="75" t="s">
        <v>103</v>
      </c>
      <c r="D454" s="60"/>
      <c r="E454" s="60"/>
      <c r="F454" s="60"/>
      <c r="G454" s="61" t="n">
        <f aca="false">G455</f>
        <v>2237.36267</v>
      </c>
      <c r="H454" s="61" t="n">
        <f aca="false">H455</f>
        <v>0</v>
      </c>
      <c r="I454" s="61" t="n">
        <f aca="false">I455</f>
        <v>0</v>
      </c>
    </row>
    <row r="455" customFormat="false" ht="47.25" hidden="false" customHeight="false" outlineLevel="0" collapsed="false">
      <c r="A455" s="47" t="n">
        <f aca="false">A454+1</f>
        <v>446</v>
      </c>
      <c r="B455" s="84" t="s">
        <v>104</v>
      </c>
      <c r="C455" s="75" t="s">
        <v>103</v>
      </c>
      <c r="D455" s="60"/>
      <c r="E455" s="60"/>
      <c r="F455" s="60"/>
      <c r="G455" s="61" t="n">
        <f aca="false">G456</f>
        <v>2237.36267</v>
      </c>
      <c r="H455" s="61" t="n">
        <f aca="false">H456</f>
        <v>0</v>
      </c>
      <c r="I455" s="61" t="n">
        <f aca="false">I456</f>
        <v>0</v>
      </c>
    </row>
    <row r="456" customFormat="false" ht="15.75" hidden="false" customHeight="false" outlineLevel="0" collapsed="false">
      <c r="A456" s="47" t="n">
        <f aca="false">A455+1</f>
        <v>447</v>
      </c>
      <c r="B456" s="84" t="s">
        <v>456</v>
      </c>
      <c r="C456" s="75" t="s">
        <v>103</v>
      </c>
      <c r="D456" s="60" t="s">
        <v>54</v>
      </c>
      <c r="E456" s="60" t="s">
        <v>22</v>
      </c>
      <c r="F456" s="60" t="s">
        <v>23</v>
      </c>
      <c r="G456" s="61" t="n">
        <f aca="false">G457</f>
        <v>2237.36267</v>
      </c>
      <c r="H456" s="61"/>
      <c r="I456" s="61"/>
    </row>
    <row r="457" customFormat="false" ht="15.75" hidden="false" customHeight="false" outlineLevel="0" collapsed="false">
      <c r="A457" s="47" t="n">
        <f aca="false">A456+1</f>
        <v>448</v>
      </c>
      <c r="B457" s="84" t="s">
        <v>91</v>
      </c>
      <c r="C457" s="75" t="s">
        <v>103</v>
      </c>
      <c r="D457" s="60" t="s">
        <v>105</v>
      </c>
      <c r="E457" s="60" t="s">
        <v>22</v>
      </c>
      <c r="F457" s="60" t="s">
        <v>92</v>
      </c>
      <c r="G457" s="61" t="n">
        <f aca="false">'приложение 3'!H89</f>
        <v>2237.36267</v>
      </c>
      <c r="H457" s="61" t="n">
        <f aca="false">'приложение 3'!I89</f>
        <v>0</v>
      </c>
      <c r="I457" s="61" t="n">
        <f aca="false">'приложение 3'!J89</f>
        <v>0</v>
      </c>
    </row>
    <row r="458" customFormat="false" ht="146.25" hidden="false" customHeight="true" outlineLevel="0" collapsed="false">
      <c r="A458" s="47" t="n">
        <f aca="false">A457+1</f>
        <v>449</v>
      </c>
      <c r="B458" s="84" t="s">
        <v>107</v>
      </c>
      <c r="C458" s="75" t="s">
        <v>108</v>
      </c>
      <c r="D458" s="60"/>
      <c r="E458" s="60"/>
      <c r="F458" s="60"/>
      <c r="G458" s="61" t="n">
        <f aca="false">G459</f>
        <v>4000</v>
      </c>
      <c r="H458" s="61" t="n">
        <f aca="false">H459</f>
        <v>0</v>
      </c>
      <c r="I458" s="61" t="n">
        <f aca="false">I459</f>
        <v>0</v>
      </c>
    </row>
    <row r="459" customFormat="false" ht="31.5" hidden="false" customHeight="false" outlineLevel="0" collapsed="false">
      <c r="A459" s="47" t="n">
        <f aca="false">A458+1</f>
        <v>450</v>
      </c>
      <c r="B459" s="224" t="s">
        <v>45</v>
      </c>
      <c r="C459" s="75" t="s">
        <v>108</v>
      </c>
      <c r="D459" s="60"/>
      <c r="E459" s="60"/>
      <c r="F459" s="60"/>
      <c r="G459" s="61" t="n">
        <f aca="false">G460</f>
        <v>4000</v>
      </c>
      <c r="H459" s="61" t="n">
        <f aca="false">H460</f>
        <v>0</v>
      </c>
      <c r="I459" s="61" t="n">
        <f aca="false">I460</f>
        <v>0</v>
      </c>
    </row>
    <row r="460" customFormat="false" ht="31.5" hidden="false" customHeight="false" outlineLevel="0" collapsed="false">
      <c r="A460" s="47" t="n">
        <f aca="false">A459+1</f>
        <v>451</v>
      </c>
      <c r="B460" s="224" t="s">
        <v>47</v>
      </c>
      <c r="C460" s="75" t="s">
        <v>108</v>
      </c>
      <c r="D460" s="60"/>
      <c r="E460" s="60"/>
      <c r="F460" s="60"/>
      <c r="G460" s="61" t="n">
        <f aca="false">G461</f>
        <v>4000</v>
      </c>
      <c r="H460" s="61" t="n">
        <f aca="false">H461</f>
        <v>0</v>
      </c>
      <c r="I460" s="61" t="n">
        <f aca="false">I461</f>
        <v>0</v>
      </c>
    </row>
    <row r="461" customFormat="false" ht="15.75" hidden="false" customHeight="false" outlineLevel="0" collapsed="false">
      <c r="A461" s="47" t="n">
        <f aca="false">A460+1</f>
        <v>452</v>
      </c>
      <c r="B461" s="84" t="s">
        <v>456</v>
      </c>
      <c r="C461" s="75" t="s">
        <v>108</v>
      </c>
      <c r="D461" s="60" t="s">
        <v>48</v>
      </c>
      <c r="E461" s="60" t="s">
        <v>22</v>
      </c>
      <c r="F461" s="60" t="s">
        <v>23</v>
      </c>
      <c r="G461" s="61" t="n">
        <f aca="false">G462</f>
        <v>4000</v>
      </c>
      <c r="H461" s="61" t="n">
        <f aca="false">H462</f>
        <v>0</v>
      </c>
      <c r="I461" s="61" t="n">
        <f aca="false">I462</f>
        <v>0</v>
      </c>
    </row>
    <row r="462" customFormat="false" ht="15.75" hidden="false" customHeight="false" outlineLevel="0" collapsed="false">
      <c r="A462" s="47" t="n">
        <f aca="false">A461+1</f>
        <v>453</v>
      </c>
      <c r="B462" s="84" t="s">
        <v>91</v>
      </c>
      <c r="C462" s="75" t="s">
        <v>108</v>
      </c>
      <c r="D462" s="60" t="s">
        <v>48</v>
      </c>
      <c r="E462" s="60" t="s">
        <v>22</v>
      </c>
      <c r="F462" s="60" t="s">
        <v>92</v>
      </c>
      <c r="G462" s="61" t="n">
        <f aca="false">'приложение 3'!H93</f>
        <v>4000</v>
      </c>
      <c r="H462" s="61" t="n">
        <f aca="false">'приложение 3'!I93</f>
        <v>0</v>
      </c>
      <c r="I462" s="61" t="n">
        <f aca="false">'приложение 3'!J93</f>
        <v>0</v>
      </c>
    </row>
    <row r="463" customFormat="false" ht="47.25" hidden="false" customHeight="false" outlineLevel="0" collapsed="false">
      <c r="A463" s="47" t="n">
        <f aca="false">A462+1</f>
        <v>454</v>
      </c>
      <c r="B463" s="59" t="s">
        <v>112</v>
      </c>
      <c r="C463" s="60" t="s">
        <v>113</v>
      </c>
      <c r="D463" s="60"/>
      <c r="E463" s="60"/>
      <c r="F463" s="60"/>
      <c r="G463" s="103" t="n">
        <f aca="false">G464+G468</f>
        <v>739.436</v>
      </c>
      <c r="H463" s="103" t="n">
        <f aca="false">H464+H468</f>
        <v>741.156</v>
      </c>
      <c r="I463" s="103" t="n">
        <f aca="false">I464+I468</f>
        <v>807.807</v>
      </c>
      <c r="J463" s="67"/>
      <c r="K463" s="67"/>
    </row>
    <row r="464" customFormat="false" ht="78.75" hidden="false" customHeight="false" outlineLevel="0" collapsed="false">
      <c r="A464" s="47" t="n">
        <f aca="false">A463+1</f>
        <v>455</v>
      </c>
      <c r="B464" s="224" t="s">
        <v>31</v>
      </c>
      <c r="C464" s="60" t="s">
        <v>113</v>
      </c>
      <c r="D464" s="60" t="s">
        <v>32</v>
      </c>
      <c r="E464" s="60"/>
      <c r="F464" s="60"/>
      <c r="G464" s="61" t="n">
        <f aca="false">G465</f>
        <v>727.09808</v>
      </c>
      <c r="H464" s="61" t="n">
        <f aca="false">H465</f>
        <v>585.95208</v>
      </c>
      <c r="I464" s="61" t="n">
        <f aca="false">I465</f>
        <v>635.95208</v>
      </c>
    </row>
    <row r="465" customFormat="false" ht="31.5" hidden="false" customHeight="false" outlineLevel="0" collapsed="false">
      <c r="A465" s="47" t="n">
        <f aca="false">A464+1</f>
        <v>456</v>
      </c>
      <c r="B465" s="224" t="s">
        <v>33</v>
      </c>
      <c r="C465" s="60" t="s">
        <v>113</v>
      </c>
      <c r="D465" s="60" t="s">
        <v>34</v>
      </c>
      <c r="E465" s="60"/>
      <c r="F465" s="60"/>
      <c r="G465" s="61" t="n">
        <f aca="false">G466</f>
        <v>727.09808</v>
      </c>
      <c r="H465" s="61" t="n">
        <f aca="false">H466</f>
        <v>585.95208</v>
      </c>
      <c r="I465" s="61" t="n">
        <f aca="false">I466</f>
        <v>635.95208</v>
      </c>
    </row>
    <row r="466" customFormat="false" ht="15.75" hidden="false" customHeight="false" outlineLevel="0" collapsed="false">
      <c r="A466" s="47" t="n">
        <f aca="false">A465+1</f>
        <v>457</v>
      </c>
      <c r="B466" s="63" t="s">
        <v>459</v>
      </c>
      <c r="C466" s="60" t="s">
        <v>113</v>
      </c>
      <c r="D466" s="60" t="s">
        <v>34</v>
      </c>
      <c r="E466" s="60" t="s">
        <v>26</v>
      </c>
      <c r="F466" s="60" t="s">
        <v>23</v>
      </c>
      <c r="G466" s="61" t="n">
        <f aca="false">G467</f>
        <v>727.09808</v>
      </c>
      <c r="H466" s="61" t="n">
        <f aca="false">H467</f>
        <v>585.95208</v>
      </c>
      <c r="I466" s="61" t="n">
        <f aca="false">I467</f>
        <v>635.95208</v>
      </c>
    </row>
    <row r="467" customFormat="false" ht="15.75" hidden="false" customHeight="false" outlineLevel="0" collapsed="false">
      <c r="A467" s="47" t="n">
        <f aca="false">A466+1</f>
        <v>458</v>
      </c>
      <c r="B467" s="67" t="s">
        <v>110</v>
      </c>
      <c r="C467" s="60" t="s">
        <v>113</v>
      </c>
      <c r="D467" s="60" t="s">
        <v>34</v>
      </c>
      <c r="E467" s="60" t="s">
        <v>26</v>
      </c>
      <c r="F467" s="60" t="s">
        <v>111</v>
      </c>
      <c r="G467" s="61" t="n">
        <f aca="false">'приложение 3'!H100</f>
        <v>727.09808</v>
      </c>
      <c r="H467" s="61" t="n">
        <f aca="false">'приложение 3'!I100</f>
        <v>585.95208</v>
      </c>
      <c r="I467" s="61" t="n">
        <f aca="false">'приложение 3'!J100</f>
        <v>635.95208</v>
      </c>
    </row>
    <row r="468" customFormat="false" ht="31.5" hidden="false" customHeight="false" outlineLevel="0" collapsed="false">
      <c r="A468" s="47" t="n">
        <f aca="false">A467+1</f>
        <v>459</v>
      </c>
      <c r="B468" s="224" t="s">
        <v>45</v>
      </c>
      <c r="C468" s="60" t="s">
        <v>113</v>
      </c>
      <c r="D468" s="60" t="s">
        <v>46</v>
      </c>
      <c r="E468" s="60"/>
      <c r="F468" s="60"/>
      <c r="G468" s="61" t="n">
        <f aca="false">G469</f>
        <v>12.33792</v>
      </c>
      <c r="H468" s="61" t="n">
        <f aca="false">H469</f>
        <v>155.20392</v>
      </c>
      <c r="I468" s="61" t="n">
        <f aca="false">I469</f>
        <v>171.85492</v>
      </c>
    </row>
    <row r="469" customFormat="false" ht="31.5" hidden="false" customHeight="false" outlineLevel="0" collapsed="false">
      <c r="A469" s="47" t="n">
        <f aca="false">A468+1</f>
        <v>460</v>
      </c>
      <c r="B469" s="224" t="s">
        <v>47</v>
      </c>
      <c r="C469" s="60" t="s">
        <v>113</v>
      </c>
      <c r="D469" s="60" t="s">
        <v>48</v>
      </c>
      <c r="E469" s="60"/>
      <c r="F469" s="60"/>
      <c r="G469" s="61" t="n">
        <f aca="false">G470</f>
        <v>12.33792</v>
      </c>
      <c r="H469" s="61" t="n">
        <f aca="false">H470</f>
        <v>155.20392</v>
      </c>
      <c r="I469" s="61" t="n">
        <f aca="false">I470</f>
        <v>171.85492</v>
      </c>
    </row>
    <row r="470" customFormat="false" ht="15.75" hidden="false" customHeight="false" outlineLevel="0" collapsed="false">
      <c r="A470" s="47" t="n">
        <f aca="false">A469+1</f>
        <v>461</v>
      </c>
      <c r="B470" s="63" t="s">
        <v>459</v>
      </c>
      <c r="C470" s="60" t="s">
        <v>113</v>
      </c>
      <c r="D470" s="60" t="s">
        <v>48</v>
      </c>
      <c r="E470" s="60" t="s">
        <v>26</v>
      </c>
      <c r="F470" s="60" t="s">
        <v>23</v>
      </c>
      <c r="G470" s="61" t="n">
        <f aca="false">G471</f>
        <v>12.33792</v>
      </c>
      <c r="H470" s="61" t="n">
        <f aca="false">H471</f>
        <v>155.20392</v>
      </c>
      <c r="I470" s="61" t="n">
        <f aca="false">I471</f>
        <v>171.85492</v>
      </c>
    </row>
    <row r="471" customFormat="false" ht="15.75" hidden="false" customHeight="false" outlineLevel="0" collapsed="false">
      <c r="A471" s="47" t="n">
        <f aca="false">A470+1</f>
        <v>462</v>
      </c>
      <c r="B471" s="234" t="s">
        <v>110</v>
      </c>
      <c r="C471" s="60" t="s">
        <v>113</v>
      </c>
      <c r="D471" s="60" t="s">
        <v>48</v>
      </c>
      <c r="E471" s="60" t="s">
        <v>26</v>
      </c>
      <c r="F471" s="60" t="s">
        <v>111</v>
      </c>
      <c r="G471" s="61" t="n">
        <f aca="false">'приложение 3'!H105</f>
        <v>12.33792</v>
      </c>
      <c r="H471" s="61" t="n">
        <f aca="false">'приложение 3'!I105</f>
        <v>155.20392</v>
      </c>
      <c r="I471" s="61" t="n">
        <f aca="false">'приложение 3'!J105</f>
        <v>171.85492</v>
      </c>
    </row>
    <row r="472" customFormat="false" ht="20.25" hidden="false" customHeight="true" outlineLevel="0" collapsed="false">
      <c r="A472" s="47" t="n">
        <f aca="false">A471+1</f>
        <v>463</v>
      </c>
      <c r="B472" s="234" t="s">
        <v>126</v>
      </c>
      <c r="C472" s="60" t="s">
        <v>127</v>
      </c>
      <c r="D472" s="60"/>
      <c r="E472" s="60"/>
      <c r="F472" s="60"/>
      <c r="G472" s="61" t="n">
        <f aca="false">G473</f>
        <v>1950</v>
      </c>
      <c r="H472" s="61" t="n">
        <f aca="false">H473</f>
        <v>0</v>
      </c>
      <c r="I472" s="61" t="n">
        <f aca="false">I473</f>
        <v>0</v>
      </c>
    </row>
    <row r="473" customFormat="false" ht="31.5" hidden="false" customHeight="false" outlineLevel="0" collapsed="false">
      <c r="A473" s="47" t="n">
        <f aca="false">A472+1</f>
        <v>464</v>
      </c>
      <c r="B473" s="235" t="s">
        <v>45</v>
      </c>
      <c r="C473" s="60" t="s">
        <v>127</v>
      </c>
      <c r="D473" s="60" t="s">
        <v>46</v>
      </c>
      <c r="E473" s="60"/>
      <c r="F473" s="60"/>
      <c r="G473" s="61" t="n">
        <f aca="false">G474</f>
        <v>1950</v>
      </c>
      <c r="H473" s="61" t="n">
        <f aca="false">H474</f>
        <v>0</v>
      </c>
      <c r="I473" s="61" t="n">
        <f aca="false">I474</f>
        <v>0</v>
      </c>
    </row>
    <row r="474" customFormat="false" ht="31.5" hidden="false" customHeight="false" outlineLevel="0" collapsed="false">
      <c r="A474" s="47" t="n">
        <f aca="false">A473+1</f>
        <v>465</v>
      </c>
      <c r="B474" s="235" t="s">
        <v>47</v>
      </c>
      <c r="C474" s="60" t="s">
        <v>127</v>
      </c>
      <c r="D474" s="60" t="s">
        <v>48</v>
      </c>
      <c r="E474" s="60"/>
      <c r="F474" s="60"/>
      <c r="G474" s="61" t="n">
        <f aca="false">G475</f>
        <v>1950</v>
      </c>
      <c r="H474" s="61" t="n">
        <f aca="false">H475</f>
        <v>0</v>
      </c>
      <c r="I474" s="61" t="n">
        <f aca="false">I475</f>
        <v>0</v>
      </c>
    </row>
    <row r="475" customFormat="false" ht="31.5" hidden="false" customHeight="false" outlineLevel="0" collapsed="false">
      <c r="A475" s="47" t="n">
        <f aca="false">A474+1</f>
        <v>466</v>
      </c>
      <c r="B475" s="84" t="s">
        <v>446</v>
      </c>
      <c r="C475" s="60" t="s">
        <v>127</v>
      </c>
      <c r="D475" s="60" t="s">
        <v>48</v>
      </c>
      <c r="E475" s="60" t="s">
        <v>111</v>
      </c>
      <c r="F475" s="60" t="s">
        <v>23</v>
      </c>
      <c r="G475" s="61" t="n">
        <f aca="false">G476</f>
        <v>1950</v>
      </c>
      <c r="H475" s="61" t="n">
        <f aca="false">H476</f>
        <v>0</v>
      </c>
      <c r="I475" s="61" t="n">
        <f aca="false">I476</f>
        <v>0</v>
      </c>
    </row>
    <row r="476" customFormat="false" ht="47.25" hidden="false" customHeight="false" outlineLevel="0" collapsed="false">
      <c r="A476" s="47" t="n">
        <f aca="false">A475+1</f>
        <v>467</v>
      </c>
      <c r="B476" s="63" t="s">
        <v>122</v>
      </c>
      <c r="C476" s="60" t="s">
        <v>127</v>
      </c>
      <c r="D476" s="60" t="s">
        <v>48</v>
      </c>
      <c r="E476" s="60" t="s">
        <v>111</v>
      </c>
      <c r="F476" s="60" t="s">
        <v>123</v>
      </c>
      <c r="G476" s="61" t="n">
        <f aca="false">'приложение 3'!H127</f>
        <v>1950</v>
      </c>
      <c r="H476" s="61" t="n">
        <f aca="false">'приложение 3'!I127</f>
        <v>0</v>
      </c>
      <c r="I476" s="61" t="n">
        <f aca="false">'приложение 3'!J127</f>
        <v>0</v>
      </c>
    </row>
    <row r="477" customFormat="false" ht="47.25" hidden="false" customHeight="false" outlineLevel="0" collapsed="false">
      <c r="A477" s="47" t="n">
        <f aca="false">A476+1</f>
        <v>468</v>
      </c>
      <c r="B477" s="63" t="s">
        <v>168</v>
      </c>
      <c r="C477" s="60" t="s">
        <v>169</v>
      </c>
      <c r="D477" s="60"/>
      <c r="E477" s="60"/>
      <c r="F477" s="60"/>
      <c r="G477" s="61" t="n">
        <f aca="false">G478</f>
        <v>500</v>
      </c>
      <c r="H477" s="61" t="n">
        <f aca="false">H478</f>
        <v>0</v>
      </c>
      <c r="I477" s="61" t="n">
        <f aca="false">I478</f>
        <v>0</v>
      </c>
    </row>
    <row r="478" customFormat="false" ht="31.5" hidden="false" customHeight="false" outlineLevel="0" collapsed="false">
      <c r="A478" s="47" t="n">
        <f aca="false">A477+1</f>
        <v>469</v>
      </c>
      <c r="B478" s="63" t="s">
        <v>45</v>
      </c>
      <c r="C478" s="60" t="s">
        <v>169</v>
      </c>
      <c r="D478" s="60" t="s">
        <v>46</v>
      </c>
      <c r="E478" s="60"/>
      <c r="F478" s="60"/>
      <c r="G478" s="61" t="n">
        <f aca="false">G479</f>
        <v>500</v>
      </c>
      <c r="H478" s="61" t="n">
        <f aca="false">H479</f>
        <v>0</v>
      </c>
      <c r="I478" s="61" t="n">
        <f aca="false">I479</f>
        <v>0</v>
      </c>
    </row>
    <row r="479" customFormat="false" ht="31.5" hidden="false" customHeight="false" outlineLevel="0" collapsed="false">
      <c r="A479" s="47" t="n">
        <f aca="false">A478+1</f>
        <v>470</v>
      </c>
      <c r="B479" s="63" t="s">
        <v>47</v>
      </c>
      <c r="C479" s="60" t="s">
        <v>169</v>
      </c>
      <c r="D479" s="60" t="s">
        <v>48</v>
      </c>
      <c r="E479" s="60"/>
      <c r="F479" s="60"/>
      <c r="G479" s="61" t="n">
        <f aca="false">G480</f>
        <v>500</v>
      </c>
      <c r="H479" s="61" t="n">
        <f aca="false">H480</f>
        <v>0</v>
      </c>
      <c r="I479" s="61" t="n">
        <f aca="false">I480</f>
        <v>0</v>
      </c>
    </row>
    <row r="480" customFormat="false" ht="15.75" hidden="false" customHeight="false" outlineLevel="0" collapsed="false">
      <c r="A480" s="47" t="n">
        <f aca="false">A479+1</f>
        <v>471</v>
      </c>
      <c r="B480" s="84" t="s">
        <v>452</v>
      </c>
      <c r="C480" s="60" t="s">
        <v>169</v>
      </c>
      <c r="D480" s="60" t="s">
        <v>48</v>
      </c>
      <c r="E480" s="60" t="s">
        <v>42</v>
      </c>
      <c r="F480" s="60" t="s">
        <v>23</v>
      </c>
      <c r="G480" s="61" t="n">
        <f aca="false">G481</f>
        <v>500</v>
      </c>
      <c r="H480" s="61" t="n">
        <f aca="false">H481</f>
        <v>0</v>
      </c>
      <c r="I480" s="61" t="n">
        <f aca="false">I481</f>
        <v>0</v>
      </c>
    </row>
    <row r="481" customFormat="false" ht="15.75" hidden="false" customHeight="false" outlineLevel="0" collapsed="false">
      <c r="A481" s="47" t="n">
        <f aca="false">A480+1</f>
        <v>472</v>
      </c>
      <c r="B481" s="84" t="s">
        <v>154</v>
      </c>
      <c r="C481" s="60" t="s">
        <v>169</v>
      </c>
      <c r="D481" s="60" t="s">
        <v>48</v>
      </c>
      <c r="E481" s="60" t="s">
        <v>42</v>
      </c>
      <c r="F481" s="60" t="s">
        <v>116</v>
      </c>
      <c r="G481" s="61" t="n">
        <f aca="false">'приложение 3'!H186</f>
        <v>500</v>
      </c>
      <c r="H481" s="61" t="n">
        <f aca="false">'приложение 3'!I186</f>
        <v>0</v>
      </c>
      <c r="I481" s="61" t="n">
        <f aca="false">'приложение 3'!J186</f>
        <v>0</v>
      </c>
    </row>
    <row r="482" customFormat="false" ht="63" hidden="false" customHeight="false" outlineLevel="0" collapsed="false">
      <c r="A482" s="47" t="n">
        <f aca="false">A481+1</f>
        <v>473</v>
      </c>
      <c r="B482" s="235" t="s">
        <v>194</v>
      </c>
      <c r="C482" s="60" t="s">
        <v>195</v>
      </c>
      <c r="D482" s="60"/>
      <c r="E482" s="60"/>
      <c r="F482" s="60"/>
      <c r="G482" s="61" t="n">
        <f aca="false">G483</f>
        <v>0</v>
      </c>
      <c r="H482" s="61" t="n">
        <f aca="false">H483</f>
        <v>0</v>
      </c>
      <c r="I482" s="61" t="n">
        <f aca="false">I483</f>
        <v>0</v>
      </c>
    </row>
    <row r="483" customFormat="false" ht="31.5" hidden="false" customHeight="false" outlineLevel="0" collapsed="false">
      <c r="A483" s="47" t="n">
        <f aca="false">A482+1</f>
        <v>474</v>
      </c>
      <c r="B483" s="63" t="s">
        <v>45</v>
      </c>
      <c r="C483" s="60" t="s">
        <v>195</v>
      </c>
      <c r="D483" s="60" t="s">
        <v>46</v>
      </c>
      <c r="E483" s="60"/>
      <c r="F483" s="60"/>
      <c r="G483" s="61" t="n">
        <f aca="false">G484</f>
        <v>0</v>
      </c>
      <c r="H483" s="61" t="n">
        <f aca="false">H484</f>
        <v>0</v>
      </c>
      <c r="I483" s="61" t="n">
        <f aca="false">I484</f>
        <v>0</v>
      </c>
    </row>
    <row r="484" customFormat="false" ht="31.5" hidden="false" customHeight="false" outlineLevel="0" collapsed="false">
      <c r="A484" s="47" t="n">
        <f aca="false">A483+1</f>
        <v>475</v>
      </c>
      <c r="B484" s="63" t="s">
        <v>47</v>
      </c>
      <c r="C484" s="60" t="s">
        <v>195</v>
      </c>
      <c r="D484" s="60" t="s">
        <v>48</v>
      </c>
      <c r="E484" s="60"/>
      <c r="F484" s="60"/>
      <c r="G484" s="61" t="n">
        <f aca="false">G485</f>
        <v>0</v>
      </c>
      <c r="H484" s="61" t="n">
        <f aca="false">H485</f>
        <v>0</v>
      </c>
      <c r="I484" s="61" t="n">
        <f aca="false">I485</f>
        <v>0</v>
      </c>
    </row>
    <row r="485" customFormat="false" ht="15.75" hidden="false" customHeight="false" outlineLevel="0" collapsed="false">
      <c r="A485" s="47" t="n">
        <f aca="false">A484+1</f>
        <v>476</v>
      </c>
      <c r="B485" s="234" t="s">
        <v>443</v>
      </c>
      <c r="C485" s="60" t="s">
        <v>195</v>
      </c>
      <c r="D485" s="60" t="s">
        <v>48</v>
      </c>
      <c r="E485" s="60" t="s">
        <v>180</v>
      </c>
      <c r="F485" s="60" t="s">
        <v>23</v>
      </c>
      <c r="G485" s="61" t="n">
        <f aca="false">G486</f>
        <v>0</v>
      </c>
      <c r="H485" s="61" t="n">
        <f aca="false">H486</f>
        <v>0</v>
      </c>
      <c r="I485" s="61" t="n">
        <f aca="false">I486</f>
        <v>0</v>
      </c>
    </row>
    <row r="486" customFormat="false" ht="15.75" hidden="false" customHeight="false" outlineLevel="0" collapsed="false">
      <c r="A486" s="47" t="n">
        <f aca="false">A485+1</f>
        <v>477</v>
      </c>
      <c r="B486" s="234" t="s">
        <v>181</v>
      </c>
      <c r="C486" s="60" t="s">
        <v>195</v>
      </c>
      <c r="D486" s="60" t="s">
        <v>48</v>
      </c>
      <c r="E486" s="60" t="s">
        <v>180</v>
      </c>
      <c r="F486" s="60" t="s">
        <v>22</v>
      </c>
      <c r="G486" s="61" t="n">
        <f aca="false">'приложение 3'!H221</f>
        <v>0</v>
      </c>
      <c r="H486" s="61" t="n">
        <f aca="false">'приложение 3'!I221</f>
        <v>0</v>
      </c>
      <c r="I486" s="61" t="n">
        <f aca="false">'приложение 3'!J221</f>
        <v>0</v>
      </c>
    </row>
    <row r="487" customFormat="false" ht="63" hidden="false" customHeight="false" outlineLevel="0" collapsed="false">
      <c r="A487" s="47" t="n">
        <f aca="false">A486+1</f>
        <v>478</v>
      </c>
      <c r="B487" s="235" t="s">
        <v>194</v>
      </c>
      <c r="C487" s="60" t="s">
        <v>196</v>
      </c>
      <c r="D487" s="60"/>
      <c r="E487" s="60"/>
      <c r="F487" s="60"/>
      <c r="G487" s="61" t="n">
        <f aca="false">G488</f>
        <v>13829.364</v>
      </c>
      <c r="H487" s="61" t="n">
        <f aca="false">H488</f>
        <v>13829.364</v>
      </c>
      <c r="I487" s="61" t="n">
        <f aca="false">I488</f>
        <v>13829.364</v>
      </c>
    </row>
    <row r="488" customFormat="false" ht="31.5" hidden="false" customHeight="false" outlineLevel="0" collapsed="false">
      <c r="A488" s="47" t="n">
        <f aca="false">A487+1</f>
        <v>479</v>
      </c>
      <c r="B488" s="63" t="s">
        <v>45</v>
      </c>
      <c r="C488" s="60" t="s">
        <v>196</v>
      </c>
      <c r="D488" s="60"/>
      <c r="E488" s="60"/>
      <c r="F488" s="60"/>
      <c r="G488" s="61" t="n">
        <f aca="false">G489</f>
        <v>13829.364</v>
      </c>
      <c r="H488" s="61" t="n">
        <f aca="false">H489</f>
        <v>13829.364</v>
      </c>
      <c r="I488" s="61" t="n">
        <f aca="false">I489</f>
        <v>13829.364</v>
      </c>
    </row>
    <row r="489" customFormat="false" ht="31.5" hidden="false" customHeight="false" outlineLevel="0" collapsed="false">
      <c r="A489" s="47" t="n">
        <f aca="false">A488+1</f>
        <v>480</v>
      </c>
      <c r="B489" s="63" t="s">
        <v>47</v>
      </c>
      <c r="C489" s="60" t="s">
        <v>196</v>
      </c>
      <c r="D489" s="60"/>
      <c r="E489" s="60"/>
      <c r="F489" s="60"/>
      <c r="G489" s="61" t="n">
        <f aca="false">G490</f>
        <v>13829.364</v>
      </c>
      <c r="H489" s="61" t="n">
        <f aca="false">H490</f>
        <v>13829.364</v>
      </c>
      <c r="I489" s="61" t="n">
        <f aca="false">I490</f>
        <v>13829.364</v>
      </c>
    </row>
    <row r="490" customFormat="false" ht="15.75" hidden="false" customHeight="false" outlineLevel="0" collapsed="false">
      <c r="A490" s="47" t="n">
        <f aca="false">A489+1</f>
        <v>481</v>
      </c>
      <c r="B490" s="234" t="s">
        <v>443</v>
      </c>
      <c r="C490" s="60" t="s">
        <v>196</v>
      </c>
      <c r="D490" s="60" t="s">
        <v>48</v>
      </c>
      <c r="E490" s="60" t="s">
        <v>180</v>
      </c>
      <c r="F490" s="60" t="s">
        <v>23</v>
      </c>
      <c r="G490" s="61" t="n">
        <f aca="false">G491</f>
        <v>13829.364</v>
      </c>
      <c r="H490" s="61" t="n">
        <f aca="false">H491</f>
        <v>13829.364</v>
      </c>
      <c r="I490" s="61" t="n">
        <f aca="false">I491</f>
        <v>13829.364</v>
      </c>
    </row>
    <row r="491" customFormat="false" ht="15.75" hidden="false" customHeight="false" outlineLevel="0" collapsed="false">
      <c r="A491" s="47" t="n">
        <f aca="false">A490+1</f>
        <v>482</v>
      </c>
      <c r="B491" s="234" t="s">
        <v>181</v>
      </c>
      <c r="C491" s="60" t="s">
        <v>196</v>
      </c>
      <c r="D491" s="60" t="s">
        <v>48</v>
      </c>
      <c r="E491" s="60" t="s">
        <v>180</v>
      </c>
      <c r="F491" s="60" t="s">
        <v>22</v>
      </c>
      <c r="G491" s="61" t="n">
        <f aca="false">'приложение 3'!H226</f>
        <v>13829.364</v>
      </c>
      <c r="H491" s="61" t="n">
        <f aca="false">'приложение 3'!I226</f>
        <v>13829.364</v>
      </c>
      <c r="I491" s="61" t="n">
        <f aca="false">'приложение 3'!J226</f>
        <v>13829.364</v>
      </c>
    </row>
    <row r="492" customFormat="false" ht="15.75" hidden="false" customHeight="false" outlineLevel="0" collapsed="false">
      <c r="A492" s="47" t="n">
        <f aca="false">A491+1</f>
        <v>483</v>
      </c>
      <c r="B492" s="234" t="s">
        <v>197</v>
      </c>
      <c r="C492" s="60" t="s">
        <v>198</v>
      </c>
      <c r="D492" s="60"/>
      <c r="E492" s="60"/>
      <c r="F492" s="60"/>
      <c r="G492" s="61" t="n">
        <f aca="false">G493</f>
        <v>1000</v>
      </c>
      <c r="H492" s="61" t="n">
        <f aca="false">H493</f>
        <v>0</v>
      </c>
      <c r="I492" s="61" t="n">
        <f aca="false">I493</f>
        <v>0</v>
      </c>
    </row>
    <row r="493" customFormat="false" ht="31.5" hidden="false" customHeight="false" outlineLevel="0" collapsed="false">
      <c r="A493" s="47" t="n">
        <f aca="false">A492+1</f>
        <v>484</v>
      </c>
      <c r="B493" s="63" t="s">
        <v>45</v>
      </c>
      <c r="C493" s="60" t="s">
        <v>198</v>
      </c>
      <c r="D493" s="60" t="s">
        <v>46</v>
      </c>
      <c r="E493" s="60"/>
      <c r="F493" s="60"/>
      <c r="G493" s="61" t="n">
        <f aca="false">G494</f>
        <v>1000</v>
      </c>
      <c r="H493" s="61" t="n">
        <f aca="false">H494</f>
        <v>0</v>
      </c>
      <c r="I493" s="61" t="n">
        <f aca="false">I494</f>
        <v>0</v>
      </c>
    </row>
    <row r="494" customFormat="false" ht="31.5" hidden="false" customHeight="false" outlineLevel="0" collapsed="false">
      <c r="A494" s="47" t="n">
        <f aca="false">A493+1</f>
        <v>485</v>
      </c>
      <c r="B494" s="63" t="s">
        <v>47</v>
      </c>
      <c r="C494" s="60" t="s">
        <v>198</v>
      </c>
      <c r="D494" s="60" t="s">
        <v>48</v>
      </c>
      <c r="E494" s="60"/>
      <c r="F494" s="60"/>
      <c r="G494" s="61" t="n">
        <f aca="false">G495</f>
        <v>1000</v>
      </c>
      <c r="H494" s="61" t="n">
        <f aca="false">H495</f>
        <v>0</v>
      </c>
      <c r="I494" s="61" t="n">
        <f aca="false">I495</f>
        <v>0</v>
      </c>
    </row>
    <row r="495" customFormat="false" ht="15.75" hidden="false" customHeight="false" outlineLevel="0" collapsed="false">
      <c r="A495" s="47" t="n">
        <f aca="false">A494+1</f>
        <v>486</v>
      </c>
      <c r="B495" s="234" t="s">
        <v>443</v>
      </c>
      <c r="C495" s="60" t="s">
        <v>198</v>
      </c>
      <c r="D495" s="60" t="s">
        <v>48</v>
      </c>
      <c r="E495" s="60" t="s">
        <v>180</v>
      </c>
      <c r="F495" s="60" t="s">
        <v>23</v>
      </c>
      <c r="G495" s="61" t="n">
        <f aca="false">G496</f>
        <v>1000</v>
      </c>
      <c r="H495" s="61" t="n">
        <f aca="false">H496</f>
        <v>0</v>
      </c>
      <c r="I495" s="61" t="n">
        <f aca="false">I496</f>
        <v>0</v>
      </c>
    </row>
    <row r="496" customFormat="false" ht="15.75" hidden="false" customHeight="false" outlineLevel="0" collapsed="false">
      <c r="A496" s="47" t="n">
        <f aca="false">A495+1</f>
        <v>487</v>
      </c>
      <c r="B496" s="234" t="s">
        <v>181</v>
      </c>
      <c r="C496" s="60" t="s">
        <v>198</v>
      </c>
      <c r="D496" s="60" t="s">
        <v>48</v>
      </c>
      <c r="E496" s="60" t="s">
        <v>180</v>
      </c>
      <c r="F496" s="60" t="s">
        <v>22</v>
      </c>
      <c r="G496" s="61" t="n">
        <f aca="false">'приложение 3'!H232</f>
        <v>1000</v>
      </c>
      <c r="H496" s="61" t="n">
        <f aca="false">'приложение 3'!I232</f>
        <v>0</v>
      </c>
      <c r="I496" s="61" t="n">
        <f aca="false">'приложение 3'!J232</f>
        <v>0</v>
      </c>
    </row>
    <row r="497" customFormat="false" ht="99.75" hidden="false" customHeight="true" outlineLevel="0" collapsed="false">
      <c r="A497" s="47" t="n">
        <f aca="false">A496+1</f>
        <v>488</v>
      </c>
      <c r="B497" s="235" t="s">
        <v>199</v>
      </c>
      <c r="C497" s="60" t="s">
        <v>200</v>
      </c>
      <c r="D497" s="60"/>
      <c r="E497" s="60"/>
      <c r="F497" s="60"/>
      <c r="G497" s="61" t="n">
        <f aca="false">G498</f>
        <v>9201.44</v>
      </c>
      <c r="H497" s="61" t="n">
        <f aca="false">H498</f>
        <v>0</v>
      </c>
      <c r="I497" s="61" t="n">
        <f aca="false">I498</f>
        <v>0</v>
      </c>
    </row>
    <row r="498" customFormat="false" ht="31.5" hidden="false" customHeight="false" outlineLevel="0" collapsed="false">
      <c r="A498" s="47" t="n">
        <f aca="false">A497+1</f>
        <v>489</v>
      </c>
      <c r="B498" s="63" t="s">
        <v>45</v>
      </c>
      <c r="C498" s="60" t="s">
        <v>200</v>
      </c>
      <c r="D498" s="60" t="s">
        <v>46</v>
      </c>
      <c r="E498" s="60"/>
      <c r="F498" s="60"/>
      <c r="G498" s="61" t="n">
        <f aca="false">G499</f>
        <v>9201.44</v>
      </c>
      <c r="H498" s="61" t="n">
        <f aca="false">H499</f>
        <v>0</v>
      </c>
      <c r="I498" s="61" t="n">
        <f aca="false">I499</f>
        <v>0</v>
      </c>
    </row>
    <row r="499" customFormat="false" ht="31.5" hidden="false" customHeight="false" outlineLevel="0" collapsed="false">
      <c r="A499" s="47" t="n">
        <f aca="false">A498+1</f>
        <v>490</v>
      </c>
      <c r="B499" s="63" t="s">
        <v>47</v>
      </c>
      <c r="C499" s="60" t="s">
        <v>200</v>
      </c>
      <c r="D499" s="60" t="s">
        <v>48</v>
      </c>
      <c r="E499" s="60"/>
      <c r="F499" s="60"/>
      <c r="G499" s="61" t="n">
        <f aca="false">G500</f>
        <v>9201.44</v>
      </c>
      <c r="H499" s="61" t="n">
        <f aca="false">H500</f>
        <v>0</v>
      </c>
      <c r="I499" s="61" t="n">
        <f aca="false">I500</f>
        <v>0</v>
      </c>
    </row>
    <row r="500" customFormat="false" ht="15.75" hidden="false" customHeight="false" outlineLevel="0" collapsed="false">
      <c r="A500" s="47" t="n">
        <f aca="false">A499+1</f>
        <v>491</v>
      </c>
      <c r="B500" s="234" t="s">
        <v>443</v>
      </c>
      <c r="C500" s="60" t="s">
        <v>200</v>
      </c>
      <c r="D500" s="60" t="s">
        <v>48</v>
      </c>
      <c r="E500" s="60" t="s">
        <v>180</v>
      </c>
      <c r="F500" s="60" t="s">
        <v>23</v>
      </c>
      <c r="G500" s="61" t="n">
        <f aca="false">G501</f>
        <v>9201.44</v>
      </c>
      <c r="H500" s="61" t="n">
        <f aca="false">H501</f>
        <v>0</v>
      </c>
      <c r="I500" s="61" t="n">
        <f aca="false">I501</f>
        <v>0</v>
      </c>
    </row>
    <row r="501" customFormat="false" ht="15.75" hidden="false" customHeight="false" outlineLevel="0" collapsed="false">
      <c r="A501" s="47" t="n">
        <f aca="false">A500+1</f>
        <v>492</v>
      </c>
      <c r="B501" s="234" t="s">
        <v>181</v>
      </c>
      <c r="C501" s="60" t="s">
        <v>200</v>
      </c>
      <c r="D501" s="60" t="s">
        <v>48</v>
      </c>
      <c r="E501" s="60" t="s">
        <v>180</v>
      </c>
      <c r="F501" s="60" t="s">
        <v>22</v>
      </c>
      <c r="G501" s="61" t="n">
        <f aca="false">'приложение 3'!H234</f>
        <v>9201.44</v>
      </c>
      <c r="H501" s="61" t="n">
        <f aca="false">'приложение 3'!I234</f>
        <v>0</v>
      </c>
      <c r="I501" s="61" t="n">
        <f aca="false">'приложение 3'!J234</f>
        <v>0</v>
      </c>
    </row>
    <row r="502" customFormat="false" ht="94.5" hidden="false" customHeight="false" outlineLevel="0" collapsed="false">
      <c r="A502" s="47" t="n">
        <f aca="false">A501+1</f>
        <v>493</v>
      </c>
      <c r="B502" s="235" t="s">
        <v>199</v>
      </c>
      <c r="C502" s="60" t="s">
        <v>200</v>
      </c>
      <c r="D502" s="60"/>
      <c r="E502" s="60"/>
      <c r="F502" s="60"/>
      <c r="G502" s="61" t="n">
        <f aca="false">G503</f>
        <v>798.56</v>
      </c>
      <c r="H502" s="61" t="n">
        <f aca="false">H503</f>
        <v>0</v>
      </c>
      <c r="I502" s="61" t="n">
        <f aca="false">I503</f>
        <v>0</v>
      </c>
    </row>
    <row r="503" customFormat="false" ht="15.75" hidden="false" customHeight="false" outlineLevel="0" collapsed="false">
      <c r="A503" s="47" t="n">
        <f aca="false">A502+1</f>
        <v>494</v>
      </c>
      <c r="B503" s="63" t="s">
        <v>53</v>
      </c>
      <c r="C503" s="60" t="s">
        <v>200</v>
      </c>
      <c r="D503" s="60"/>
      <c r="E503" s="60"/>
      <c r="F503" s="60"/>
      <c r="G503" s="61" t="n">
        <f aca="false">G504</f>
        <v>798.56</v>
      </c>
      <c r="H503" s="61" t="n">
        <f aca="false">H504</f>
        <v>0</v>
      </c>
      <c r="I503" s="61" t="n">
        <f aca="false">I504</f>
        <v>0</v>
      </c>
    </row>
    <row r="504" customFormat="false" ht="15.75" hidden="false" customHeight="false" outlineLevel="0" collapsed="false">
      <c r="A504" s="47" t="n">
        <f aca="false">A503+1</f>
        <v>495</v>
      </c>
      <c r="B504" s="63" t="s">
        <v>59</v>
      </c>
      <c r="C504" s="60" t="s">
        <v>200</v>
      </c>
      <c r="D504" s="60" t="s">
        <v>54</v>
      </c>
      <c r="E504" s="60"/>
      <c r="F504" s="60"/>
      <c r="G504" s="61" t="n">
        <f aca="false">G505</f>
        <v>798.56</v>
      </c>
      <c r="H504" s="61" t="n">
        <f aca="false">H505</f>
        <v>0</v>
      </c>
      <c r="I504" s="61" t="n">
        <f aca="false">I505</f>
        <v>0</v>
      </c>
    </row>
    <row r="505" customFormat="false" ht="15.75" hidden="false" customHeight="false" outlineLevel="0" collapsed="false">
      <c r="A505" s="47" t="n">
        <f aca="false">A504+1</f>
        <v>496</v>
      </c>
      <c r="B505" s="234" t="s">
        <v>443</v>
      </c>
      <c r="C505" s="60" t="s">
        <v>200</v>
      </c>
      <c r="D505" s="60" t="s">
        <v>54</v>
      </c>
      <c r="E505" s="60" t="s">
        <v>180</v>
      </c>
      <c r="F505" s="60" t="s">
        <v>23</v>
      </c>
      <c r="G505" s="61" t="n">
        <f aca="false">G506</f>
        <v>798.56</v>
      </c>
      <c r="H505" s="61" t="n">
        <f aca="false">H506</f>
        <v>0</v>
      </c>
      <c r="I505" s="61" t="n">
        <f aca="false">I506</f>
        <v>0</v>
      </c>
    </row>
    <row r="506" customFormat="false" ht="15.75" hidden="false" customHeight="false" outlineLevel="0" collapsed="false">
      <c r="A506" s="47" t="n">
        <f aca="false">A505+1</f>
        <v>497</v>
      </c>
      <c r="B506" s="234" t="s">
        <v>181</v>
      </c>
      <c r="C506" s="60" t="s">
        <v>200</v>
      </c>
      <c r="D506" s="60" t="s">
        <v>60</v>
      </c>
      <c r="E506" s="60" t="s">
        <v>180</v>
      </c>
      <c r="F506" s="60" t="s">
        <v>22</v>
      </c>
      <c r="G506" s="61" t="n">
        <f aca="false">'приложение 3'!H237</f>
        <v>798.56</v>
      </c>
      <c r="H506" s="61" t="n">
        <f aca="false">'приложение 3'!I237</f>
        <v>0</v>
      </c>
      <c r="I506" s="61" t="n">
        <f aca="false">'приложение 3'!J237</f>
        <v>0</v>
      </c>
    </row>
    <row r="507" customFormat="false" ht="36.75" hidden="false" customHeight="true" outlineLevel="0" collapsed="false">
      <c r="A507" s="47" t="n">
        <f aca="false">A506+1</f>
        <v>498</v>
      </c>
      <c r="B507" s="235" t="s">
        <v>247</v>
      </c>
      <c r="C507" s="60" t="s">
        <v>248</v>
      </c>
      <c r="D507" s="60"/>
      <c r="E507" s="60"/>
      <c r="F507" s="60"/>
      <c r="G507" s="61" t="n">
        <f aca="false">G508</f>
        <v>97.11</v>
      </c>
      <c r="H507" s="61" t="n">
        <f aca="false">H508</f>
        <v>0</v>
      </c>
      <c r="I507" s="61" t="n">
        <f aca="false">I508</f>
        <v>0</v>
      </c>
    </row>
    <row r="508" customFormat="false" ht="31.5" hidden="false" customHeight="false" outlineLevel="0" collapsed="false">
      <c r="A508" s="47" t="n">
        <f aca="false">A507+1</f>
        <v>499</v>
      </c>
      <c r="B508" s="235" t="s">
        <v>45</v>
      </c>
      <c r="C508" s="60" t="s">
        <v>248</v>
      </c>
      <c r="D508" s="60" t="s">
        <v>46</v>
      </c>
      <c r="E508" s="60"/>
      <c r="F508" s="60"/>
      <c r="G508" s="61" t="n">
        <f aca="false">G509</f>
        <v>97.11</v>
      </c>
      <c r="H508" s="61" t="n">
        <f aca="false">H509</f>
        <v>0</v>
      </c>
      <c r="I508" s="61" t="n">
        <f aca="false">I509</f>
        <v>0</v>
      </c>
    </row>
    <row r="509" customFormat="false" ht="31.5" hidden="false" customHeight="false" outlineLevel="0" collapsed="false">
      <c r="A509" s="47" t="n">
        <f aca="false">A508+1</f>
        <v>500</v>
      </c>
      <c r="B509" s="235" t="s">
        <v>47</v>
      </c>
      <c r="C509" s="60" t="s">
        <v>248</v>
      </c>
      <c r="D509" s="60" t="s">
        <v>48</v>
      </c>
      <c r="E509" s="60"/>
      <c r="F509" s="60"/>
      <c r="G509" s="61" t="n">
        <f aca="false">G510</f>
        <v>97.11</v>
      </c>
      <c r="H509" s="61" t="n">
        <f aca="false">H510</f>
        <v>0</v>
      </c>
      <c r="I509" s="61" t="n">
        <f aca="false">I510</f>
        <v>0</v>
      </c>
    </row>
    <row r="510" customFormat="false" ht="15.75" hidden="false" customHeight="false" outlineLevel="0" collapsed="false">
      <c r="A510" s="47" t="n">
        <f aca="false">A509+1</f>
        <v>501</v>
      </c>
      <c r="B510" s="234" t="s">
        <v>443</v>
      </c>
      <c r="C510" s="60" t="s">
        <v>248</v>
      </c>
      <c r="D510" s="60" t="s">
        <v>48</v>
      </c>
      <c r="E510" s="60" t="s">
        <v>180</v>
      </c>
      <c r="F510" s="60" t="s">
        <v>23</v>
      </c>
      <c r="G510" s="61" t="n">
        <f aca="false">G511</f>
        <v>97.11</v>
      </c>
      <c r="H510" s="61" t="n">
        <f aca="false">H511</f>
        <v>0</v>
      </c>
      <c r="I510" s="61" t="n">
        <f aca="false">I511</f>
        <v>0</v>
      </c>
    </row>
    <row r="511" customFormat="false" ht="15.75" hidden="false" customHeight="false" outlineLevel="0" collapsed="false">
      <c r="A511" s="47" t="n">
        <f aca="false">A510+1</f>
        <v>502</v>
      </c>
      <c r="B511" s="234" t="s">
        <v>215</v>
      </c>
      <c r="C511" s="60" t="s">
        <v>248</v>
      </c>
      <c r="D511" s="60" t="s">
        <v>48</v>
      </c>
      <c r="E511" s="60" t="s">
        <v>180</v>
      </c>
      <c r="F511" s="60" t="s">
        <v>111</v>
      </c>
      <c r="G511" s="61" t="n">
        <f aca="false">'приложение 3'!H319</f>
        <v>97.11</v>
      </c>
      <c r="H511" s="61" t="n">
        <f aca="false">'приложение 3'!I319</f>
        <v>0</v>
      </c>
      <c r="I511" s="61" t="n">
        <f aca="false">'приложение 3'!J319</f>
        <v>0</v>
      </c>
    </row>
    <row r="512" customFormat="false" ht="120.75" hidden="false" customHeight="true" outlineLevel="0" collapsed="false">
      <c r="A512" s="47" t="n">
        <f aca="false">A511+1</f>
        <v>503</v>
      </c>
      <c r="B512" s="104" t="s">
        <v>259</v>
      </c>
      <c r="C512" s="60" t="s">
        <v>260</v>
      </c>
      <c r="D512" s="60"/>
      <c r="E512" s="60"/>
      <c r="F512" s="60"/>
      <c r="G512" s="61" t="n">
        <f aca="false">G513</f>
        <v>914.34</v>
      </c>
      <c r="H512" s="61" t="n">
        <f aca="false">H513</f>
        <v>305.301</v>
      </c>
      <c r="I512" s="61" t="n">
        <f aca="false">I513</f>
        <v>305.301</v>
      </c>
    </row>
    <row r="513" customFormat="false" ht="78.75" hidden="false" customHeight="false" outlineLevel="0" collapsed="false">
      <c r="A513" s="47" t="n">
        <f aca="false">A512+1</f>
        <v>504</v>
      </c>
      <c r="B513" s="224" t="s">
        <v>31</v>
      </c>
      <c r="C513" s="60" t="s">
        <v>260</v>
      </c>
      <c r="D513" s="60" t="s">
        <v>32</v>
      </c>
      <c r="E513" s="60"/>
      <c r="F513" s="60"/>
      <c r="G513" s="61" t="n">
        <f aca="false">G514</f>
        <v>914.34</v>
      </c>
      <c r="H513" s="61" t="n">
        <f aca="false">H514</f>
        <v>305.301</v>
      </c>
      <c r="I513" s="61" t="n">
        <f aca="false">I514</f>
        <v>305.301</v>
      </c>
    </row>
    <row r="514" customFormat="false" ht="31.5" hidden="false" customHeight="false" outlineLevel="0" collapsed="false">
      <c r="A514" s="47" t="n">
        <f aca="false">A513+1</f>
        <v>505</v>
      </c>
      <c r="B514" s="224" t="s">
        <v>33</v>
      </c>
      <c r="C514" s="60" t="s">
        <v>260</v>
      </c>
      <c r="D514" s="60" t="s">
        <v>34</v>
      </c>
      <c r="E514" s="60"/>
      <c r="F514" s="60"/>
      <c r="G514" s="61" t="n">
        <f aca="false">G515</f>
        <v>914.34</v>
      </c>
      <c r="H514" s="61" t="n">
        <f aca="false">H515</f>
        <v>305.301</v>
      </c>
      <c r="I514" s="61" t="n">
        <f aca="false">I515</f>
        <v>305.301</v>
      </c>
    </row>
    <row r="515" customFormat="false" ht="15.75" hidden="false" customHeight="false" outlineLevel="0" collapsed="false">
      <c r="A515" s="47" t="n">
        <f aca="false">A514+1</f>
        <v>506</v>
      </c>
      <c r="B515" s="84" t="s">
        <v>443</v>
      </c>
      <c r="C515" s="60" t="s">
        <v>260</v>
      </c>
      <c r="D515" s="60" t="s">
        <v>34</v>
      </c>
      <c r="E515" s="60" t="s">
        <v>180</v>
      </c>
      <c r="F515" s="60" t="s">
        <v>23</v>
      </c>
      <c r="G515" s="61" t="n">
        <f aca="false">G516</f>
        <v>914.34</v>
      </c>
      <c r="H515" s="61" t="n">
        <f aca="false">H516</f>
        <v>305.301</v>
      </c>
      <c r="I515" s="61" t="n">
        <f aca="false">I516</f>
        <v>305.301</v>
      </c>
    </row>
    <row r="516" customFormat="false" ht="31.5" hidden="false" customHeight="false" outlineLevel="0" collapsed="false">
      <c r="A516" s="47" t="n">
        <f aca="false">A515+1</f>
        <v>507</v>
      </c>
      <c r="B516" s="223" t="s">
        <v>254</v>
      </c>
      <c r="C516" s="60" t="s">
        <v>260</v>
      </c>
      <c r="D516" s="60" t="s">
        <v>34</v>
      </c>
      <c r="E516" s="60" t="s">
        <v>180</v>
      </c>
      <c r="F516" s="60" t="s">
        <v>180</v>
      </c>
      <c r="G516" s="61" t="n">
        <f aca="false">'приложение 3'!H342</f>
        <v>914.34</v>
      </c>
      <c r="H516" s="61" t="n">
        <f aca="false">'приложение 3'!I342</f>
        <v>305.301</v>
      </c>
      <c r="I516" s="61" t="n">
        <f aca="false">'приложение 3'!J342</f>
        <v>305.301</v>
      </c>
    </row>
    <row r="517" customFormat="false" ht="123" hidden="false" customHeight="true" outlineLevel="0" collapsed="false">
      <c r="A517" s="47" t="n">
        <f aca="false">A516+1</f>
        <v>508</v>
      </c>
      <c r="B517" s="223" t="s">
        <v>265</v>
      </c>
      <c r="C517" s="60" t="s">
        <v>460</v>
      </c>
      <c r="D517" s="60"/>
      <c r="E517" s="60"/>
      <c r="F517" s="60"/>
      <c r="G517" s="61" t="n">
        <f aca="false">'приложение 3'!H347</f>
        <v>0</v>
      </c>
      <c r="H517" s="61" t="n">
        <f aca="false">'приложение 3'!I347</f>
        <v>0</v>
      </c>
      <c r="I517" s="61" t="n">
        <f aca="false">'приложение 3'!J347</f>
        <v>0</v>
      </c>
    </row>
    <row r="518" customFormat="false" ht="31.5" hidden="false" customHeight="false" outlineLevel="0" collapsed="false">
      <c r="A518" s="47" t="n">
        <f aca="false">A517+1</f>
        <v>509</v>
      </c>
      <c r="B518" s="63" t="s">
        <v>45</v>
      </c>
      <c r="C518" s="60" t="s">
        <v>460</v>
      </c>
      <c r="D518" s="60" t="s">
        <v>46</v>
      </c>
      <c r="E518" s="60"/>
      <c r="F518" s="60"/>
      <c r="G518" s="61" t="n">
        <f aca="false">G517</f>
        <v>0</v>
      </c>
      <c r="H518" s="61" t="n">
        <f aca="false">H517</f>
        <v>0</v>
      </c>
      <c r="I518" s="61" t="n">
        <f aca="false">I517</f>
        <v>0</v>
      </c>
    </row>
    <row r="519" customFormat="false" ht="31.5" hidden="false" customHeight="false" outlineLevel="0" collapsed="false">
      <c r="A519" s="47" t="n">
        <f aca="false">A518+1</f>
        <v>510</v>
      </c>
      <c r="B519" s="63" t="s">
        <v>47</v>
      </c>
      <c r="C519" s="60" t="s">
        <v>460</v>
      </c>
      <c r="D519" s="60" t="s">
        <v>48</v>
      </c>
      <c r="E519" s="60"/>
      <c r="F519" s="60"/>
      <c r="G519" s="61" t="n">
        <f aca="false">G518</f>
        <v>0</v>
      </c>
      <c r="H519" s="61" t="n">
        <f aca="false">H518</f>
        <v>0</v>
      </c>
      <c r="I519" s="61" t="n">
        <f aca="false">I518</f>
        <v>0</v>
      </c>
    </row>
    <row r="520" customFormat="false" ht="15.75" hidden="false" customHeight="false" outlineLevel="0" collapsed="false">
      <c r="A520" s="47" t="n">
        <f aca="false">A519+1</f>
        <v>511</v>
      </c>
      <c r="B520" s="223" t="s">
        <v>461</v>
      </c>
      <c r="C520" s="60" t="s">
        <v>460</v>
      </c>
      <c r="D520" s="60" t="s">
        <v>48</v>
      </c>
      <c r="E520" s="60" t="s">
        <v>71</v>
      </c>
      <c r="F520" s="60" t="s">
        <v>23</v>
      </c>
      <c r="G520" s="61" t="n">
        <f aca="false">G519</f>
        <v>0</v>
      </c>
      <c r="H520" s="61" t="n">
        <f aca="false">H519</f>
        <v>0</v>
      </c>
      <c r="I520" s="61" t="n">
        <f aca="false">I519</f>
        <v>0</v>
      </c>
    </row>
    <row r="521" customFormat="false" ht="31.5" hidden="false" customHeight="false" outlineLevel="0" collapsed="false">
      <c r="A521" s="47" t="n">
        <f aca="false">A520+1</f>
        <v>512</v>
      </c>
      <c r="B521" s="223" t="s">
        <v>462</v>
      </c>
      <c r="C521" s="60" t="s">
        <v>460</v>
      </c>
      <c r="D521" s="60" t="s">
        <v>48</v>
      </c>
      <c r="E521" s="60" t="s">
        <v>71</v>
      </c>
      <c r="F521" s="60" t="s">
        <v>111</v>
      </c>
      <c r="G521" s="61" t="n">
        <f aca="false">G520</f>
        <v>0</v>
      </c>
      <c r="H521" s="61" t="n">
        <f aca="false">H520</f>
        <v>0</v>
      </c>
      <c r="I521" s="61" t="n">
        <f aca="false">I520</f>
        <v>0</v>
      </c>
    </row>
    <row r="522" customFormat="false" ht="31.5" hidden="false" customHeight="false" outlineLevel="0" collapsed="false">
      <c r="A522" s="47" t="n">
        <f aca="false">A521+1</f>
        <v>513</v>
      </c>
      <c r="B522" s="223" t="s">
        <v>267</v>
      </c>
      <c r="C522" s="60" t="s">
        <v>268</v>
      </c>
      <c r="D522" s="60"/>
      <c r="E522" s="60"/>
      <c r="F522" s="60"/>
      <c r="G522" s="61" t="n">
        <f aca="false">G523</f>
        <v>0</v>
      </c>
      <c r="H522" s="61" t="n">
        <f aca="false">H523</f>
        <v>0</v>
      </c>
      <c r="I522" s="61" t="n">
        <f aca="false">I523</f>
        <v>0</v>
      </c>
    </row>
    <row r="523" customFormat="false" ht="31.5" hidden="false" customHeight="false" outlineLevel="0" collapsed="false">
      <c r="A523" s="47" t="n">
        <f aca="false">A522+1</f>
        <v>514</v>
      </c>
      <c r="B523" s="63" t="s">
        <v>45</v>
      </c>
      <c r="C523" s="60" t="s">
        <v>268</v>
      </c>
      <c r="D523" s="60" t="s">
        <v>46</v>
      </c>
      <c r="E523" s="60"/>
      <c r="F523" s="60"/>
      <c r="G523" s="61" t="n">
        <f aca="false">G524</f>
        <v>0</v>
      </c>
      <c r="H523" s="61" t="n">
        <f aca="false">H524</f>
        <v>0</v>
      </c>
      <c r="I523" s="61" t="n">
        <f aca="false">I524</f>
        <v>0</v>
      </c>
    </row>
    <row r="524" customFormat="false" ht="31.5" hidden="false" customHeight="false" outlineLevel="0" collapsed="false">
      <c r="A524" s="47" t="n">
        <f aca="false">A523+1</f>
        <v>515</v>
      </c>
      <c r="B524" s="63" t="s">
        <v>47</v>
      </c>
      <c r="C524" s="60" t="s">
        <v>268</v>
      </c>
      <c r="D524" s="60" t="s">
        <v>48</v>
      </c>
      <c r="E524" s="60"/>
      <c r="F524" s="60"/>
      <c r="G524" s="61" t="n">
        <f aca="false">G525</f>
        <v>0</v>
      </c>
      <c r="H524" s="61" t="n">
        <f aca="false">H525</f>
        <v>0</v>
      </c>
      <c r="I524" s="61" t="n">
        <f aca="false">I525</f>
        <v>0</v>
      </c>
    </row>
    <row r="525" customFormat="false" ht="15.75" hidden="false" customHeight="false" outlineLevel="0" collapsed="false">
      <c r="A525" s="47" t="n">
        <f aca="false">A524+1</f>
        <v>516</v>
      </c>
      <c r="B525" s="223" t="s">
        <v>461</v>
      </c>
      <c r="C525" s="60" t="s">
        <v>268</v>
      </c>
      <c r="D525" s="60" t="s">
        <v>48</v>
      </c>
      <c r="E525" s="60" t="s">
        <v>71</v>
      </c>
      <c r="F525" s="60" t="s">
        <v>23</v>
      </c>
      <c r="G525" s="61" t="n">
        <f aca="false">G526</f>
        <v>0</v>
      </c>
      <c r="H525" s="61" t="n">
        <f aca="false">H526</f>
        <v>0</v>
      </c>
      <c r="I525" s="61" t="n">
        <f aca="false">I526</f>
        <v>0</v>
      </c>
    </row>
    <row r="526" customFormat="false" ht="31.5" hidden="false" customHeight="false" outlineLevel="0" collapsed="false">
      <c r="A526" s="47" t="n">
        <f aca="false">A525+1</f>
        <v>517</v>
      </c>
      <c r="B526" s="223" t="s">
        <v>462</v>
      </c>
      <c r="C526" s="60" t="s">
        <v>268</v>
      </c>
      <c r="D526" s="60" t="s">
        <v>48</v>
      </c>
      <c r="E526" s="60" t="s">
        <v>71</v>
      </c>
      <c r="F526" s="60" t="s">
        <v>111</v>
      </c>
      <c r="G526" s="61" t="n">
        <f aca="false">'приложение 3'!H351</f>
        <v>0</v>
      </c>
      <c r="H526" s="61" t="n">
        <f aca="false">'приложение 3'!I351</f>
        <v>0</v>
      </c>
      <c r="I526" s="61" t="n">
        <f aca="false">'приложение 3'!J351</f>
        <v>0</v>
      </c>
    </row>
    <row r="527" customFormat="false" ht="96.75" hidden="false" customHeight="true" outlineLevel="0" collapsed="false">
      <c r="A527" s="47" t="n">
        <f aca="false">A526+1</f>
        <v>518</v>
      </c>
      <c r="B527" s="223" t="s">
        <v>269</v>
      </c>
      <c r="C527" s="60" t="s">
        <v>270</v>
      </c>
      <c r="D527" s="60"/>
      <c r="E527" s="60"/>
      <c r="F527" s="60"/>
      <c r="G527" s="61" t="n">
        <f aca="false">G528</f>
        <v>1000</v>
      </c>
      <c r="H527" s="61" t="n">
        <f aca="false">H528</f>
        <v>0</v>
      </c>
      <c r="I527" s="61" t="n">
        <f aca="false">I528</f>
        <v>0</v>
      </c>
    </row>
    <row r="528" customFormat="false" ht="31.5" hidden="false" customHeight="false" outlineLevel="0" collapsed="false">
      <c r="A528" s="47" t="n">
        <f aca="false">A527+1</f>
        <v>519</v>
      </c>
      <c r="B528" s="63" t="s">
        <v>45</v>
      </c>
      <c r="C528" s="60" t="s">
        <v>270</v>
      </c>
      <c r="D528" s="60" t="s">
        <v>46</v>
      </c>
      <c r="E528" s="60"/>
      <c r="F528" s="60"/>
      <c r="G528" s="61" t="n">
        <f aca="false">G529</f>
        <v>1000</v>
      </c>
      <c r="H528" s="61" t="n">
        <f aca="false">H529</f>
        <v>0</v>
      </c>
      <c r="I528" s="61" t="n">
        <f aca="false">I529</f>
        <v>0</v>
      </c>
    </row>
    <row r="529" customFormat="false" ht="31.5" hidden="false" customHeight="false" outlineLevel="0" collapsed="false">
      <c r="A529" s="47" t="n">
        <f aca="false">A528+1</f>
        <v>520</v>
      </c>
      <c r="B529" s="63" t="s">
        <v>47</v>
      </c>
      <c r="C529" s="60" t="s">
        <v>270</v>
      </c>
      <c r="D529" s="60" t="s">
        <v>48</v>
      </c>
      <c r="E529" s="60"/>
      <c r="F529" s="60"/>
      <c r="G529" s="61" t="n">
        <f aca="false">G530</f>
        <v>1000</v>
      </c>
      <c r="H529" s="61" t="n">
        <f aca="false">H530</f>
        <v>0</v>
      </c>
      <c r="I529" s="61" t="n">
        <f aca="false">I530</f>
        <v>0</v>
      </c>
    </row>
    <row r="530" customFormat="false" ht="15.75" hidden="false" customHeight="false" outlineLevel="0" collapsed="false">
      <c r="A530" s="47" t="n">
        <f aca="false">A529+1</f>
        <v>521</v>
      </c>
      <c r="B530" s="223" t="s">
        <v>461</v>
      </c>
      <c r="C530" s="60" t="s">
        <v>270</v>
      </c>
      <c r="D530" s="60" t="s">
        <v>48</v>
      </c>
      <c r="E530" s="60" t="s">
        <v>71</v>
      </c>
      <c r="F530" s="60" t="s">
        <v>23</v>
      </c>
      <c r="G530" s="61" t="n">
        <f aca="false">G531</f>
        <v>1000</v>
      </c>
      <c r="H530" s="61" t="n">
        <f aca="false">H531</f>
        <v>0</v>
      </c>
      <c r="I530" s="61" t="n">
        <f aca="false">I531</f>
        <v>0</v>
      </c>
    </row>
    <row r="531" customFormat="false" ht="31.5" hidden="false" customHeight="false" outlineLevel="0" collapsed="false">
      <c r="A531" s="47" t="n">
        <f aca="false">A530+1</f>
        <v>522</v>
      </c>
      <c r="B531" s="223" t="s">
        <v>462</v>
      </c>
      <c r="C531" s="60" t="s">
        <v>270</v>
      </c>
      <c r="D531" s="60" t="s">
        <v>48</v>
      </c>
      <c r="E531" s="60" t="s">
        <v>71</v>
      </c>
      <c r="F531" s="60" t="s">
        <v>111</v>
      </c>
      <c r="G531" s="61" t="n">
        <f aca="false">'приложение 3'!H355</f>
        <v>1000</v>
      </c>
      <c r="H531" s="61" t="n">
        <f aca="false">'приложение 3'!I355</f>
        <v>0</v>
      </c>
      <c r="I531" s="61" t="n">
        <f aca="false">'приложение 3'!J355</f>
        <v>0</v>
      </c>
    </row>
    <row r="532" customFormat="false" ht="94.5" hidden="false" customHeight="false" outlineLevel="0" collapsed="false">
      <c r="A532" s="47" t="n">
        <f aca="false">A531+1</f>
        <v>523</v>
      </c>
      <c r="B532" s="104" t="s">
        <v>373</v>
      </c>
      <c r="C532" s="60" t="s">
        <v>374</v>
      </c>
      <c r="D532" s="60"/>
      <c r="E532" s="60"/>
      <c r="F532" s="60"/>
      <c r="G532" s="61" t="n">
        <f aca="false">G533</f>
        <v>74.5</v>
      </c>
      <c r="H532" s="61" t="n">
        <f aca="false">H533</f>
        <v>74.5</v>
      </c>
      <c r="I532" s="61" t="n">
        <f aca="false">I533</f>
        <v>74.5</v>
      </c>
      <c r="J532" s="236"/>
      <c r="K532" s="236"/>
      <c r="L532" s="237"/>
      <c r="M532" s="111"/>
      <c r="N532" s="111"/>
      <c r="O532" s="112"/>
    </row>
    <row r="533" customFormat="false" ht="31.5" hidden="false" customHeight="false" outlineLevel="0" collapsed="false">
      <c r="A533" s="47" t="n">
        <f aca="false">A532+1</f>
        <v>524</v>
      </c>
      <c r="B533" s="233" t="s">
        <v>365</v>
      </c>
      <c r="C533" s="60" t="s">
        <v>374</v>
      </c>
      <c r="D533" s="60" t="s">
        <v>366</v>
      </c>
      <c r="E533" s="60"/>
      <c r="F533" s="60"/>
      <c r="G533" s="61" t="n">
        <f aca="false">G534</f>
        <v>74.5</v>
      </c>
      <c r="H533" s="61" t="n">
        <f aca="false">H534</f>
        <v>74.5</v>
      </c>
      <c r="I533" s="61" t="n">
        <f aca="false">I534</f>
        <v>74.5</v>
      </c>
      <c r="J533" s="236"/>
      <c r="K533" s="236"/>
      <c r="L533" s="237"/>
      <c r="M533" s="111"/>
      <c r="N533" s="111"/>
      <c r="O533" s="112"/>
    </row>
    <row r="534" customFormat="false" ht="15.75" hidden="false" customHeight="false" outlineLevel="0" collapsed="false">
      <c r="A534" s="47" t="n">
        <f aca="false">A533+1</f>
        <v>525</v>
      </c>
      <c r="B534" s="233" t="s">
        <v>367</v>
      </c>
      <c r="C534" s="60" t="s">
        <v>374</v>
      </c>
      <c r="D534" s="60" t="s">
        <v>368</v>
      </c>
      <c r="E534" s="60"/>
      <c r="F534" s="60"/>
      <c r="G534" s="61" t="n">
        <f aca="false">G535</f>
        <v>74.5</v>
      </c>
      <c r="H534" s="61" t="n">
        <f aca="false">H535</f>
        <v>74.5</v>
      </c>
      <c r="I534" s="61" t="n">
        <f aca="false">I535</f>
        <v>74.5</v>
      </c>
      <c r="J534" s="236"/>
      <c r="K534" s="236"/>
      <c r="L534" s="237"/>
      <c r="M534" s="111"/>
      <c r="N534" s="111"/>
      <c r="O534" s="112"/>
    </row>
    <row r="535" customFormat="false" ht="15.75" hidden="false" customHeight="false" outlineLevel="0" collapsed="false">
      <c r="A535" s="47" t="n">
        <f aca="false">A534+1</f>
        <v>526</v>
      </c>
      <c r="B535" s="223" t="s">
        <v>447</v>
      </c>
      <c r="C535" s="60" t="s">
        <v>374</v>
      </c>
      <c r="D535" s="60" t="s">
        <v>368</v>
      </c>
      <c r="E535" s="60" t="s">
        <v>86</v>
      </c>
      <c r="F535" s="60" t="s">
        <v>23</v>
      </c>
      <c r="G535" s="61" t="n">
        <f aca="false">G536</f>
        <v>74.5</v>
      </c>
      <c r="H535" s="61" t="n">
        <f aca="false">H536</f>
        <v>74.5</v>
      </c>
      <c r="I535" s="61" t="n">
        <f aca="false">I536</f>
        <v>74.5</v>
      </c>
      <c r="J535" s="236"/>
      <c r="K535" s="236"/>
      <c r="L535" s="237"/>
      <c r="M535" s="111"/>
      <c r="N535" s="111"/>
      <c r="O535" s="112"/>
    </row>
    <row r="536" customFormat="false" ht="15.75" hidden="false" customHeight="false" outlineLevel="0" collapsed="false">
      <c r="A536" s="47" t="n">
        <f aca="false">A535+1</f>
        <v>527</v>
      </c>
      <c r="B536" s="223" t="s">
        <v>360</v>
      </c>
      <c r="C536" s="60" t="s">
        <v>374</v>
      </c>
      <c r="D536" s="60" t="s">
        <v>368</v>
      </c>
      <c r="E536" s="60" t="s">
        <v>86</v>
      </c>
      <c r="F536" s="60" t="s">
        <v>22</v>
      </c>
      <c r="G536" s="61" t="n">
        <f aca="false">'приложение 3'!H516</f>
        <v>74.5</v>
      </c>
      <c r="H536" s="61" t="n">
        <f aca="false">'приложение 3'!I516</f>
        <v>74.5</v>
      </c>
      <c r="I536" s="61" t="n">
        <f aca="false">'приложение 3'!J516</f>
        <v>74.5</v>
      </c>
      <c r="J536" s="236"/>
      <c r="K536" s="236"/>
      <c r="L536" s="237"/>
      <c r="M536" s="111"/>
      <c r="N536" s="111"/>
      <c r="O536" s="112"/>
    </row>
    <row r="537" customFormat="false" ht="78.75" hidden="false" customHeight="false" outlineLevel="0" collapsed="false">
      <c r="A537" s="47" t="n">
        <f aca="false">A536+1</f>
        <v>528</v>
      </c>
      <c r="B537" s="96" t="s">
        <v>313</v>
      </c>
      <c r="C537" s="60" t="s">
        <v>314</v>
      </c>
      <c r="D537" s="60"/>
      <c r="E537" s="60"/>
      <c r="F537" s="238"/>
      <c r="G537" s="195" t="n">
        <f aca="false">G538+G546+G542</f>
        <v>1522.59</v>
      </c>
      <c r="H537" s="195" t="n">
        <f aca="false">H538+H546</f>
        <v>459.12</v>
      </c>
      <c r="I537" s="195" t="n">
        <f aca="false">I538+I546</f>
        <v>459.12</v>
      </c>
      <c r="J537" s="236"/>
      <c r="K537" s="236"/>
      <c r="L537" s="237"/>
      <c r="M537" s="111"/>
      <c r="N537" s="111"/>
      <c r="O537" s="112"/>
    </row>
    <row r="538" customFormat="false" ht="15.75" hidden="false" customHeight="false" outlineLevel="0" collapsed="false">
      <c r="A538" s="47" t="n">
        <f aca="false">A537+1</f>
        <v>529</v>
      </c>
      <c r="B538" s="224" t="s">
        <v>323</v>
      </c>
      <c r="C538" s="60" t="s">
        <v>314</v>
      </c>
      <c r="D538" s="60" t="s">
        <v>324</v>
      </c>
      <c r="E538" s="60"/>
      <c r="F538" s="238"/>
      <c r="G538" s="195" t="n">
        <f aca="false">G539</f>
        <v>0</v>
      </c>
      <c r="H538" s="195" t="n">
        <f aca="false">H539</f>
        <v>459.12</v>
      </c>
      <c r="I538" s="195" t="n">
        <f aca="false">I539</f>
        <v>459.12</v>
      </c>
      <c r="J538" s="236"/>
      <c r="K538" s="236"/>
      <c r="L538" s="237"/>
      <c r="M538" s="111"/>
      <c r="N538" s="111"/>
      <c r="O538" s="112"/>
    </row>
    <row r="539" customFormat="false" ht="15.75" hidden="false" customHeight="false" outlineLevel="0" collapsed="false">
      <c r="A539" s="47" t="n">
        <f aca="false">A538+1</f>
        <v>530</v>
      </c>
      <c r="B539" s="63" t="s">
        <v>325</v>
      </c>
      <c r="C539" s="60" t="s">
        <v>314</v>
      </c>
      <c r="D539" s="60" t="s">
        <v>326</v>
      </c>
      <c r="E539" s="60"/>
      <c r="F539" s="238"/>
      <c r="G539" s="195" t="n">
        <f aca="false">G540</f>
        <v>0</v>
      </c>
      <c r="H539" s="195" t="n">
        <f aca="false">H540</f>
        <v>459.12</v>
      </c>
      <c r="I539" s="195" t="n">
        <f aca="false">I540</f>
        <v>459.12</v>
      </c>
      <c r="J539" s="236"/>
      <c r="K539" s="236"/>
      <c r="L539" s="237"/>
      <c r="M539" s="111"/>
      <c r="N539" s="111"/>
      <c r="O539" s="112"/>
    </row>
    <row r="540" customFormat="false" ht="15.75" hidden="false" customHeight="false" outlineLevel="0" collapsed="false">
      <c r="A540" s="47" t="n">
        <f aca="false">A539+1</f>
        <v>531</v>
      </c>
      <c r="B540" s="84" t="s">
        <v>449</v>
      </c>
      <c r="C540" s="60" t="s">
        <v>314</v>
      </c>
      <c r="D540" s="60" t="s">
        <v>326</v>
      </c>
      <c r="E540" s="60" t="s">
        <v>79</v>
      </c>
      <c r="F540" s="60" t="s">
        <v>23</v>
      </c>
      <c r="G540" s="195" t="n">
        <f aca="false">G541</f>
        <v>0</v>
      </c>
      <c r="H540" s="195" t="n">
        <f aca="false">H541</f>
        <v>459.12</v>
      </c>
      <c r="I540" s="195" t="n">
        <f aca="false">I541</f>
        <v>459.12</v>
      </c>
      <c r="J540" s="236"/>
      <c r="K540" s="236"/>
      <c r="L540" s="237"/>
      <c r="M540" s="111"/>
      <c r="N540" s="111"/>
      <c r="O540" s="112"/>
    </row>
    <row r="541" customFormat="false" ht="15.75" hidden="false" customHeight="false" outlineLevel="0" collapsed="false">
      <c r="A541" s="47" t="n">
        <f aca="false">A540+1</f>
        <v>532</v>
      </c>
      <c r="B541" s="84" t="s">
        <v>322</v>
      </c>
      <c r="C541" s="60" t="s">
        <v>314</v>
      </c>
      <c r="D541" s="60" t="s">
        <v>326</v>
      </c>
      <c r="E541" s="60" t="s">
        <v>79</v>
      </c>
      <c r="F541" s="60" t="s">
        <v>116</v>
      </c>
      <c r="G541" s="195" t="n">
        <f aca="false">'приложение 3'!H451</f>
        <v>0</v>
      </c>
      <c r="H541" s="195" t="n">
        <f aca="false">'приложение 3'!I451</f>
        <v>459.12</v>
      </c>
      <c r="I541" s="195" t="n">
        <f aca="false">'приложение 3'!J451</f>
        <v>459.12</v>
      </c>
      <c r="J541" s="236"/>
      <c r="K541" s="236"/>
      <c r="L541" s="237"/>
      <c r="M541" s="111"/>
      <c r="N541" s="111"/>
      <c r="O541" s="112"/>
    </row>
    <row r="542" customFormat="false" ht="78.75" hidden="false" customHeight="false" outlineLevel="0" collapsed="false">
      <c r="A542" s="47" t="n">
        <f aca="false">A541+1</f>
        <v>533</v>
      </c>
      <c r="B542" s="84" t="s">
        <v>315</v>
      </c>
      <c r="C542" s="60" t="s">
        <v>314</v>
      </c>
      <c r="D542" s="60" t="s">
        <v>32</v>
      </c>
      <c r="E542" s="60"/>
      <c r="F542" s="60"/>
      <c r="G542" s="195" t="n">
        <f aca="false">G543</f>
        <v>1522.59</v>
      </c>
      <c r="H542" s="195" t="n">
        <v>0</v>
      </c>
      <c r="I542" s="195" t="n">
        <v>0</v>
      </c>
      <c r="J542" s="236"/>
      <c r="K542" s="236"/>
      <c r="L542" s="237"/>
      <c r="M542" s="111"/>
      <c r="N542" s="111"/>
      <c r="O542" s="112"/>
    </row>
    <row r="543" customFormat="false" ht="15.75" hidden="false" customHeight="false" outlineLevel="0" collapsed="false">
      <c r="A543" s="47" t="n">
        <f aca="false">A542+1</f>
        <v>534</v>
      </c>
      <c r="B543" s="84" t="s">
        <v>316</v>
      </c>
      <c r="C543" s="60" t="s">
        <v>314</v>
      </c>
      <c r="D543" s="60" t="s">
        <v>317</v>
      </c>
      <c r="E543" s="60"/>
      <c r="F543" s="60"/>
      <c r="G543" s="195" t="n">
        <f aca="false">G544</f>
        <v>1522.59</v>
      </c>
      <c r="H543" s="195" t="n">
        <v>0</v>
      </c>
      <c r="I543" s="195" t="n">
        <v>0</v>
      </c>
      <c r="J543" s="236"/>
      <c r="K543" s="236"/>
      <c r="L543" s="237"/>
      <c r="M543" s="111"/>
      <c r="N543" s="111"/>
      <c r="O543" s="112"/>
    </row>
    <row r="544" customFormat="false" ht="15.75" hidden="false" customHeight="false" outlineLevel="0" collapsed="false">
      <c r="A544" s="47" t="n">
        <f aca="false">A543+1</f>
        <v>535</v>
      </c>
      <c r="B544" s="84" t="s">
        <v>449</v>
      </c>
      <c r="C544" s="60" t="s">
        <v>314</v>
      </c>
      <c r="D544" s="60" t="s">
        <v>317</v>
      </c>
      <c r="E544" s="60" t="s">
        <v>79</v>
      </c>
      <c r="F544" s="60" t="s">
        <v>23</v>
      </c>
      <c r="G544" s="195" t="n">
        <f aca="false">G545</f>
        <v>1522.59</v>
      </c>
      <c r="H544" s="195" t="n">
        <v>0</v>
      </c>
      <c r="I544" s="195" t="n">
        <v>0</v>
      </c>
      <c r="J544" s="236"/>
      <c r="K544" s="236"/>
      <c r="L544" s="237"/>
      <c r="M544" s="111"/>
      <c r="N544" s="111"/>
      <c r="O544" s="112"/>
    </row>
    <row r="545" customFormat="false" ht="15.75" hidden="false" customHeight="false" outlineLevel="0" collapsed="false">
      <c r="A545" s="47" t="n">
        <f aca="false">A544+1</f>
        <v>536</v>
      </c>
      <c r="B545" s="84" t="s">
        <v>272</v>
      </c>
      <c r="C545" s="60" t="s">
        <v>314</v>
      </c>
      <c r="D545" s="60" t="s">
        <v>317</v>
      </c>
      <c r="E545" s="60" t="s">
        <v>79</v>
      </c>
      <c r="F545" s="60" t="s">
        <v>79</v>
      </c>
      <c r="G545" s="195" t="n">
        <v>1522.59</v>
      </c>
      <c r="H545" s="195" t="n">
        <v>0</v>
      </c>
      <c r="I545" s="195" t="n">
        <v>0</v>
      </c>
      <c r="J545" s="236"/>
      <c r="K545" s="236"/>
      <c r="L545" s="237"/>
      <c r="M545" s="111"/>
      <c r="N545" s="111"/>
      <c r="O545" s="112"/>
    </row>
    <row r="546" customFormat="false" ht="75.75" hidden="false" customHeight="true" outlineLevel="0" collapsed="false">
      <c r="A546" s="47" t="n">
        <f aca="false">A545+1</f>
        <v>537</v>
      </c>
      <c r="B546" s="84" t="s">
        <v>315</v>
      </c>
      <c r="C546" s="60" t="s">
        <v>314</v>
      </c>
      <c r="D546" s="60" t="s">
        <v>32</v>
      </c>
      <c r="E546" s="60"/>
      <c r="F546" s="60"/>
      <c r="G546" s="195" t="n">
        <f aca="false">G547</f>
        <v>0</v>
      </c>
      <c r="H546" s="195" t="n">
        <f aca="false">H547</f>
        <v>0</v>
      </c>
      <c r="I546" s="195" t="n">
        <f aca="false">I547</f>
        <v>0</v>
      </c>
      <c r="J546" s="236"/>
      <c r="K546" s="236"/>
      <c r="L546" s="237"/>
      <c r="M546" s="111"/>
      <c r="N546" s="111"/>
      <c r="O546" s="112"/>
    </row>
    <row r="547" customFormat="false" ht="38.25" hidden="false" customHeight="true" outlineLevel="0" collapsed="false">
      <c r="A547" s="47" t="n">
        <f aca="false">A546+1</f>
        <v>538</v>
      </c>
      <c r="B547" s="84" t="s">
        <v>33</v>
      </c>
      <c r="C547" s="60" t="s">
        <v>314</v>
      </c>
      <c r="D547" s="60" t="s">
        <v>34</v>
      </c>
      <c r="E547" s="60"/>
      <c r="F547" s="60"/>
      <c r="G547" s="195" t="n">
        <f aca="false">G548</f>
        <v>0</v>
      </c>
      <c r="H547" s="195" t="n">
        <f aca="false">H548</f>
        <v>0</v>
      </c>
      <c r="I547" s="195" t="n">
        <f aca="false">I548</f>
        <v>0</v>
      </c>
      <c r="J547" s="236"/>
      <c r="K547" s="236"/>
      <c r="L547" s="237"/>
      <c r="M547" s="111"/>
      <c r="N547" s="111"/>
      <c r="O547" s="112"/>
    </row>
    <row r="548" customFormat="false" ht="15.75" hidden="false" customHeight="false" outlineLevel="0" collapsed="false">
      <c r="A548" s="47" t="n">
        <f aca="false">A547+1</f>
        <v>539</v>
      </c>
      <c r="B548" s="84" t="s">
        <v>449</v>
      </c>
      <c r="C548" s="60" t="s">
        <v>314</v>
      </c>
      <c r="D548" s="60" t="s">
        <v>34</v>
      </c>
      <c r="E548" s="60" t="s">
        <v>79</v>
      </c>
      <c r="F548" s="60" t="s">
        <v>23</v>
      </c>
      <c r="G548" s="195" t="n">
        <f aca="false">G549</f>
        <v>0</v>
      </c>
      <c r="H548" s="195" t="n">
        <f aca="false">H549</f>
        <v>0</v>
      </c>
      <c r="I548" s="195" t="n">
        <f aca="false">I549</f>
        <v>0</v>
      </c>
      <c r="J548" s="236"/>
      <c r="K548" s="236"/>
      <c r="L548" s="237"/>
      <c r="M548" s="111"/>
      <c r="N548" s="111"/>
      <c r="O548" s="112"/>
    </row>
    <row r="549" customFormat="false" ht="15.75" hidden="false" customHeight="false" outlineLevel="0" collapsed="false">
      <c r="A549" s="47" t="n">
        <f aca="false">A548+1</f>
        <v>540</v>
      </c>
      <c r="B549" s="84" t="s">
        <v>322</v>
      </c>
      <c r="C549" s="60" t="s">
        <v>314</v>
      </c>
      <c r="D549" s="60" t="s">
        <v>34</v>
      </c>
      <c r="E549" s="60" t="s">
        <v>79</v>
      </c>
      <c r="F549" s="60" t="s">
        <v>116</v>
      </c>
      <c r="G549" s="195" t="n">
        <f aca="false">'приложение 3'!H452</f>
        <v>0</v>
      </c>
      <c r="H549" s="195" t="n">
        <f aca="false">'приложение 3'!I452</f>
        <v>0</v>
      </c>
      <c r="I549" s="195" t="n">
        <f aca="false">'приложение 3'!J452</f>
        <v>0</v>
      </c>
      <c r="J549" s="236"/>
      <c r="K549" s="236"/>
      <c r="L549" s="237"/>
      <c r="M549" s="111"/>
      <c r="N549" s="111"/>
      <c r="O549" s="112"/>
    </row>
    <row r="550" customFormat="false" ht="31.5" hidden="false" customHeight="false" outlineLevel="0" collapsed="false">
      <c r="A550" s="47" t="n">
        <f aca="false">A549+1</f>
        <v>541</v>
      </c>
      <c r="B550" s="226" t="s">
        <v>341</v>
      </c>
      <c r="C550" s="60" t="s">
        <v>342</v>
      </c>
      <c r="D550" s="60"/>
      <c r="E550" s="60"/>
      <c r="F550" s="60"/>
      <c r="G550" s="61" t="n">
        <f aca="false">G551</f>
        <v>123.424</v>
      </c>
      <c r="H550" s="61" t="n">
        <f aca="false">H551</f>
        <v>123.424</v>
      </c>
      <c r="I550" s="61" t="n">
        <f aca="false">I551</f>
        <v>123.424</v>
      </c>
    </row>
    <row r="551" customFormat="false" ht="15.75" hidden="false" customHeight="false" outlineLevel="0" collapsed="false">
      <c r="A551" s="47" t="n">
        <f aca="false">A550+1</f>
        <v>542</v>
      </c>
      <c r="B551" s="62" t="s">
        <v>323</v>
      </c>
      <c r="C551" s="60" t="s">
        <v>342</v>
      </c>
      <c r="D551" s="60" t="s">
        <v>324</v>
      </c>
      <c r="E551" s="60"/>
      <c r="F551" s="60"/>
      <c r="G551" s="61" t="n">
        <f aca="false">G552</f>
        <v>123.424</v>
      </c>
      <c r="H551" s="61" t="n">
        <f aca="false">H552</f>
        <v>123.424</v>
      </c>
      <c r="I551" s="61" t="n">
        <f aca="false">I552</f>
        <v>123.424</v>
      </c>
      <c r="J551" s="216"/>
      <c r="K551" s="216"/>
    </row>
    <row r="552" customFormat="false" ht="15.75" hidden="false" customHeight="false" outlineLevel="0" collapsed="false">
      <c r="A552" s="47" t="n">
        <f aca="false">A551+1</f>
        <v>543</v>
      </c>
      <c r="B552" s="223" t="s">
        <v>336</v>
      </c>
      <c r="C552" s="60" t="s">
        <v>342</v>
      </c>
      <c r="D552" s="60" t="s">
        <v>337</v>
      </c>
      <c r="E552" s="60"/>
      <c r="F552" s="60"/>
      <c r="G552" s="61" t="n">
        <f aca="false">G553</f>
        <v>123.424</v>
      </c>
      <c r="H552" s="61" t="n">
        <f aca="false">H553</f>
        <v>123.424</v>
      </c>
      <c r="I552" s="61" t="n">
        <f aca="false">I553</f>
        <v>123.424</v>
      </c>
      <c r="J552" s="216"/>
      <c r="K552" s="216"/>
    </row>
    <row r="553" customFormat="false" ht="15.75" hidden="false" customHeight="false" outlineLevel="0" collapsed="false">
      <c r="A553" s="47" t="n">
        <f aca="false">A552+1</f>
        <v>544</v>
      </c>
      <c r="B553" s="84" t="s">
        <v>463</v>
      </c>
      <c r="C553" s="60" t="s">
        <v>342</v>
      </c>
      <c r="D553" s="60" t="s">
        <v>337</v>
      </c>
      <c r="E553" s="60" t="s">
        <v>123</v>
      </c>
      <c r="F553" s="60" t="s">
        <v>23</v>
      </c>
      <c r="G553" s="61" t="n">
        <f aca="false">G554</f>
        <v>123.424</v>
      </c>
      <c r="H553" s="61" t="n">
        <f aca="false">H554</f>
        <v>123.424</v>
      </c>
      <c r="I553" s="61" t="n">
        <f aca="false">I554</f>
        <v>123.424</v>
      </c>
      <c r="J553" s="216"/>
      <c r="K553" s="216"/>
    </row>
    <row r="554" customFormat="false" ht="15.75" hidden="false" customHeight="false" outlineLevel="0" collapsed="false">
      <c r="A554" s="47" t="n">
        <f aca="false">A553+1</f>
        <v>545</v>
      </c>
      <c r="B554" s="62" t="s">
        <v>340</v>
      </c>
      <c r="C554" s="60" t="s">
        <v>342</v>
      </c>
      <c r="D554" s="60" t="s">
        <v>337</v>
      </c>
      <c r="E554" s="60" t="s">
        <v>123</v>
      </c>
      <c r="F554" s="60" t="s">
        <v>111</v>
      </c>
      <c r="G554" s="61" t="n">
        <f aca="false">'приложение 3'!H477</f>
        <v>123.424</v>
      </c>
      <c r="H554" s="61" t="n">
        <f aca="false">'приложение 3'!I477</f>
        <v>123.424</v>
      </c>
      <c r="I554" s="61" t="n">
        <f aca="false">'приложение 3'!J477</f>
        <v>123.424</v>
      </c>
      <c r="J554" s="216"/>
      <c r="K554" s="216"/>
    </row>
    <row r="555" customFormat="false" ht="47.25" hidden="false" customHeight="false" outlineLevel="0" collapsed="false">
      <c r="A555" s="47" t="n">
        <f aca="false">A554+1</f>
        <v>546</v>
      </c>
      <c r="B555" s="226" t="s">
        <v>334</v>
      </c>
      <c r="C555" s="60" t="s">
        <v>335</v>
      </c>
      <c r="D555" s="60"/>
      <c r="E555" s="60"/>
      <c r="F555" s="60"/>
      <c r="G555" s="61" t="n">
        <f aca="false">G556</f>
        <v>108</v>
      </c>
      <c r="H555" s="61" t="n">
        <f aca="false">H556</f>
        <v>108</v>
      </c>
      <c r="I555" s="61" t="n">
        <f aca="false">I556</f>
        <v>108</v>
      </c>
      <c r="J555" s="216"/>
      <c r="K555" s="216"/>
    </row>
    <row r="556" customFormat="false" ht="15.75" hidden="false" customHeight="false" outlineLevel="0" collapsed="false">
      <c r="A556" s="47" t="n">
        <f aca="false">A555+1</f>
        <v>547</v>
      </c>
      <c r="B556" s="62" t="s">
        <v>323</v>
      </c>
      <c r="C556" s="60" t="s">
        <v>335</v>
      </c>
      <c r="D556" s="60" t="s">
        <v>324</v>
      </c>
      <c r="E556" s="60"/>
      <c r="F556" s="60"/>
      <c r="G556" s="61" t="n">
        <f aca="false">G557</f>
        <v>108</v>
      </c>
      <c r="H556" s="61" t="n">
        <f aca="false">H557</f>
        <v>108</v>
      </c>
      <c r="I556" s="61" t="n">
        <f aca="false">I557</f>
        <v>108</v>
      </c>
      <c r="J556" s="216"/>
      <c r="K556" s="216"/>
    </row>
    <row r="557" customFormat="false" ht="15.75" hidden="false" customHeight="false" outlineLevel="0" collapsed="false">
      <c r="A557" s="47" t="n">
        <f aca="false">A556+1</f>
        <v>548</v>
      </c>
      <c r="B557" s="223" t="s">
        <v>336</v>
      </c>
      <c r="C557" s="60" t="s">
        <v>335</v>
      </c>
      <c r="D557" s="60" t="s">
        <v>337</v>
      </c>
      <c r="E557" s="60"/>
      <c r="F557" s="60"/>
      <c r="G557" s="61" t="n">
        <f aca="false">G558</f>
        <v>108</v>
      </c>
      <c r="H557" s="61" t="n">
        <f aca="false">H558</f>
        <v>108</v>
      </c>
      <c r="I557" s="61" t="n">
        <f aca="false">I558</f>
        <v>108</v>
      </c>
      <c r="J557" s="216"/>
      <c r="K557" s="216"/>
    </row>
    <row r="558" customFormat="false" ht="15.75" hidden="false" customHeight="false" outlineLevel="0" collapsed="false">
      <c r="A558" s="47" t="n">
        <f aca="false">A557+1</f>
        <v>549</v>
      </c>
      <c r="B558" s="84" t="s">
        <v>463</v>
      </c>
      <c r="C558" s="60" t="s">
        <v>335</v>
      </c>
      <c r="D558" s="60" t="s">
        <v>337</v>
      </c>
      <c r="E558" s="60" t="s">
        <v>123</v>
      </c>
      <c r="F558" s="60" t="s">
        <v>23</v>
      </c>
      <c r="G558" s="61" t="n">
        <f aca="false">G559</f>
        <v>108</v>
      </c>
      <c r="H558" s="61" t="n">
        <f aca="false">H559</f>
        <v>108</v>
      </c>
      <c r="I558" s="61" t="n">
        <f aca="false">I559</f>
        <v>108</v>
      </c>
      <c r="J558" s="216"/>
      <c r="K558" s="216"/>
    </row>
    <row r="559" customFormat="false" ht="15.75" hidden="false" customHeight="false" outlineLevel="0" collapsed="false">
      <c r="A559" s="47" t="n">
        <f aca="false">A558+1</f>
        <v>550</v>
      </c>
      <c r="B559" s="62" t="s">
        <v>333</v>
      </c>
      <c r="C559" s="60" t="s">
        <v>335</v>
      </c>
      <c r="D559" s="60" t="s">
        <v>337</v>
      </c>
      <c r="E559" s="60" t="s">
        <v>123</v>
      </c>
      <c r="F559" s="60" t="s">
        <v>22</v>
      </c>
      <c r="G559" s="61" t="n">
        <f aca="false">'приложение 3'!H470</f>
        <v>108</v>
      </c>
      <c r="H559" s="61" t="n">
        <f aca="false">'приложение 3'!I470</f>
        <v>108</v>
      </c>
      <c r="I559" s="61" t="n">
        <f aca="false">'приложение 3'!J470</f>
        <v>108</v>
      </c>
      <c r="J559" s="216"/>
      <c r="K559" s="216"/>
    </row>
    <row r="560" customFormat="false" ht="31.5" hidden="false" customHeight="false" outlineLevel="0" collapsed="false">
      <c r="A560" s="47" t="n">
        <f aca="false">A559+1</f>
        <v>551</v>
      </c>
      <c r="B560" s="226" t="s">
        <v>345</v>
      </c>
      <c r="C560" s="60" t="s">
        <v>346</v>
      </c>
      <c r="D560" s="60"/>
      <c r="E560" s="60"/>
      <c r="F560" s="60"/>
      <c r="G560" s="61" t="n">
        <f aca="false">G561+G565</f>
        <v>85</v>
      </c>
      <c r="H560" s="61" t="n">
        <f aca="false">H561+H565</f>
        <v>85</v>
      </c>
      <c r="I560" s="61" t="n">
        <f aca="false">I561+I565</f>
        <v>85</v>
      </c>
      <c r="J560" s="216"/>
      <c r="K560" s="216"/>
    </row>
    <row r="561" customFormat="false" ht="15.75" hidden="false" customHeight="false" outlineLevel="0" collapsed="false">
      <c r="A561" s="47" t="n">
        <f aca="false">A560+1</f>
        <v>552</v>
      </c>
      <c r="B561" s="62" t="s">
        <v>323</v>
      </c>
      <c r="C561" s="60" t="s">
        <v>346</v>
      </c>
      <c r="D561" s="60" t="s">
        <v>324</v>
      </c>
      <c r="E561" s="60"/>
      <c r="F561" s="60"/>
      <c r="G561" s="61" t="n">
        <f aca="false">G562</f>
        <v>10</v>
      </c>
      <c r="H561" s="61" t="n">
        <f aca="false">H562</f>
        <v>85</v>
      </c>
      <c r="I561" s="61" t="n">
        <f aca="false">I562</f>
        <v>85</v>
      </c>
      <c r="J561" s="216"/>
      <c r="K561" s="216"/>
    </row>
    <row r="562" customFormat="false" ht="15.75" hidden="false" customHeight="false" outlineLevel="0" collapsed="false">
      <c r="A562" s="47" t="n">
        <f aca="false">A561+1</f>
        <v>553</v>
      </c>
      <c r="B562" s="223" t="s">
        <v>336</v>
      </c>
      <c r="C562" s="60" t="s">
        <v>346</v>
      </c>
      <c r="D562" s="60" t="s">
        <v>337</v>
      </c>
      <c r="E562" s="60"/>
      <c r="F562" s="60"/>
      <c r="G562" s="61" t="n">
        <f aca="false">G563</f>
        <v>10</v>
      </c>
      <c r="H562" s="61" t="n">
        <f aca="false">H563</f>
        <v>85</v>
      </c>
      <c r="I562" s="61" t="n">
        <f aca="false">I563</f>
        <v>85</v>
      </c>
      <c r="J562" s="216"/>
      <c r="K562" s="216"/>
    </row>
    <row r="563" customFormat="false" ht="15.75" hidden="false" customHeight="false" outlineLevel="0" collapsed="false">
      <c r="A563" s="47" t="n">
        <f aca="false">A562+1</f>
        <v>554</v>
      </c>
      <c r="B563" s="84" t="s">
        <v>463</v>
      </c>
      <c r="C563" s="60" t="s">
        <v>346</v>
      </c>
      <c r="D563" s="60" t="s">
        <v>337</v>
      </c>
      <c r="E563" s="60" t="s">
        <v>123</v>
      </c>
      <c r="F563" s="60" t="s">
        <v>23</v>
      </c>
      <c r="G563" s="61" t="n">
        <f aca="false">G564</f>
        <v>10</v>
      </c>
      <c r="H563" s="61" t="n">
        <f aca="false">H564</f>
        <v>85</v>
      </c>
      <c r="I563" s="61" t="n">
        <f aca="false">I564</f>
        <v>85</v>
      </c>
      <c r="J563" s="216"/>
      <c r="K563" s="216"/>
    </row>
    <row r="564" customFormat="false" ht="15.75" hidden="false" customHeight="false" outlineLevel="0" collapsed="false">
      <c r="A564" s="47" t="n">
        <f aca="false">A563+1</f>
        <v>555</v>
      </c>
      <c r="B564" s="62" t="s">
        <v>340</v>
      </c>
      <c r="C564" s="60" t="s">
        <v>346</v>
      </c>
      <c r="D564" s="60" t="s">
        <v>337</v>
      </c>
      <c r="E564" s="60" t="s">
        <v>123</v>
      </c>
      <c r="F564" s="60" t="s">
        <v>111</v>
      </c>
      <c r="G564" s="61" t="n">
        <f aca="false">'приложение 3'!H481</f>
        <v>10</v>
      </c>
      <c r="H564" s="61" t="n">
        <f aca="false">'приложение 3'!I481</f>
        <v>85</v>
      </c>
      <c r="I564" s="61" t="n">
        <f aca="false">'приложение 3'!J481</f>
        <v>85</v>
      </c>
      <c r="J564" s="216"/>
      <c r="K564" s="216"/>
    </row>
    <row r="565" customFormat="false" ht="31.5" hidden="false" customHeight="false" outlineLevel="0" collapsed="false">
      <c r="A565" s="47" t="n">
        <f aca="false">A564+1</f>
        <v>556</v>
      </c>
      <c r="B565" s="62" t="s">
        <v>345</v>
      </c>
      <c r="C565" s="60" t="s">
        <v>346</v>
      </c>
      <c r="D565" s="60"/>
      <c r="E565" s="60"/>
      <c r="F565" s="60"/>
      <c r="G565" s="61" t="n">
        <f aca="false">G566</f>
        <v>75</v>
      </c>
      <c r="H565" s="61" t="n">
        <f aca="false">H566</f>
        <v>0</v>
      </c>
      <c r="I565" s="61" t="n">
        <f aca="false">I566</f>
        <v>0</v>
      </c>
      <c r="J565" s="216"/>
      <c r="K565" s="216"/>
    </row>
    <row r="566" customFormat="false" ht="15.75" hidden="false" customHeight="false" outlineLevel="0" collapsed="false">
      <c r="A566" s="47" t="n">
        <f aca="false">A565+1</f>
        <v>557</v>
      </c>
      <c r="B566" s="62" t="s">
        <v>323</v>
      </c>
      <c r="C566" s="60" t="s">
        <v>346</v>
      </c>
      <c r="D566" s="60" t="s">
        <v>324</v>
      </c>
      <c r="E566" s="60"/>
      <c r="F566" s="60"/>
      <c r="G566" s="61" t="n">
        <f aca="false">G567</f>
        <v>75</v>
      </c>
      <c r="H566" s="61" t="n">
        <f aca="false">H567</f>
        <v>0</v>
      </c>
      <c r="I566" s="61" t="n">
        <f aca="false">I567</f>
        <v>0</v>
      </c>
      <c r="J566" s="216"/>
      <c r="K566" s="216"/>
    </row>
    <row r="567" customFormat="false" ht="15.75" hidden="false" customHeight="false" outlineLevel="0" collapsed="false">
      <c r="A567" s="47" t="n">
        <f aca="false">A566+1</f>
        <v>558</v>
      </c>
      <c r="B567" s="62" t="s">
        <v>347</v>
      </c>
      <c r="C567" s="60" t="s">
        <v>346</v>
      </c>
      <c r="D567" s="60" t="s">
        <v>348</v>
      </c>
      <c r="E567" s="60"/>
      <c r="F567" s="60"/>
      <c r="G567" s="61" t="n">
        <f aca="false">G568</f>
        <v>75</v>
      </c>
      <c r="H567" s="61" t="n">
        <f aca="false">H568</f>
        <v>0</v>
      </c>
      <c r="I567" s="61" t="n">
        <f aca="false">I568</f>
        <v>0</v>
      </c>
      <c r="J567" s="216"/>
      <c r="K567" s="216"/>
    </row>
    <row r="568" customFormat="false" ht="15.75" hidden="false" customHeight="false" outlineLevel="0" collapsed="false">
      <c r="A568" s="47" t="n">
        <f aca="false">A567+1</f>
        <v>559</v>
      </c>
      <c r="B568" s="62" t="s">
        <v>463</v>
      </c>
      <c r="C568" s="60" t="s">
        <v>346</v>
      </c>
      <c r="D568" s="60" t="s">
        <v>348</v>
      </c>
      <c r="E568" s="60" t="s">
        <v>123</v>
      </c>
      <c r="F568" s="60" t="s">
        <v>23</v>
      </c>
      <c r="G568" s="61" t="n">
        <f aca="false">G569</f>
        <v>75</v>
      </c>
      <c r="H568" s="61" t="n">
        <f aca="false">H569</f>
        <v>0</v>
      </c>
      <c r="I568" s="61" t="n">
        <f aca="false">I569</f>
        <v>0</v>
      </c>
      <c r="J568" s="216"/>
      <c r="K568" s="216"/>
    </row>
    <row r="569" customFormat="false" ht="15.75" hidden="false" customHeight="false" outlineLevel="0" collapsed="false">
      <c r="A569" s="47" t="n">
        <f aca="false">A568+1</f>
        <v>560</v>
      </c>
      <c r="B569" s="62" t="s">
        <v>340</v>
      </c>
      <c r="C569" s="60" t="s">
        <v>346</v>
      </c>
      <c r="D569" s="60" t="s">
        <v>348</v>
      </c>
      <c r="E569" s="60" t="s">
        <v>123</v>
      </c>
      <c r="F569" s="60" t="s">
        <v>111</v>
      </c>
      <c r="G569" s="61" t="n">
        <f aca="false">'приложение 3'!H482</f>
        <v>75</v>
      </c>
      <c r="H569" s="61" t="n">
        <f aca="false">'приложение 3'!I482</f>
        <v>0</v>
      </c>
      <c r="I569" s="61" t="n">
        <f aca="false">'приложение 3'!J482</f>
        <v>0</v>
      </c>
      <c r="J569" s="216"/>
      <c r="K569" s="216"/>
    </row>
    <row r="570" customFormat="false" ht="35.25" hidden="false" customHeight="true" outlineLevel="0" collapsed="false">
      <c r="A570" s="47" t="n">
        <f aca="false">A569+1</f>
        <v>561</v>
      </c>
      <c r="B570" s="226" t="s">
        <v>349</v>
      </c>
      <c r="C570" s="60" t="s">
        <v>350</v>
      </c>
      <c r="D570" s="60"/>
      <c r="E570" s="60"/>
      <c r="F570" s="60"/>
      <c r="G570" s="61" t="n">
        <f aca="false">G571+G575</f>
        <v>15</v>
      </c>
      <c r="H570" s="61" t="n">
        <f aca="false">H571</f>
        <v>15</v>
      </c>
      <c r="I570" s="61" t="n">
        <f aca="false">I571</f>
        <v>15</v>
      </c>
      <c r="J570" s="216"/>
      <c r="K570" s="216"/>
    </row>
    <row r="571" customFormat="false" ht="15.75" hidden="false" customHeight="false" outlineLevel="0" collapsed="false">
      <c r="A571" s="47" t="n">
        <f aca="false">A570+1</f>
        <v>562</v>
      </c>
      <c r="B571" s="62" t="s">
        <v>323</v>
      </c>
      <c r="C571" s="60" t="s">
        <v>350</v>
      </c>
      <c r="D571" s="60" t="s">
        <v>324</v>
      </c>
      <c r="E571" s="60"/>
      <c r="F571" s="60"/>
      <c r="G571" s="61" t="n">
        <f aca="false">G572</f>
        <v>3</v>
      </c>
      <c r="H571" s="61" t="n">
        <f aca="false">H572</f>
        <v>15</v>
      </c>
      <c r="I571" s="61" t="n">
        <f aca="false">I572</f>
        <v>15</v>
      </c>
      <c r="J571" s="216"/>
      <c r="K571" s="216"/>
    </row>
    <row r="572" customFormat="false" ht="15.75" hidden="false" customHeight="false" outlineLevel="0" collapsed="false">
      <c r="A572" s="47" t="n">
        <f aca="false">A571+1</f>
        <v>563</v>
      </c>
      <c r="B572" s="223" t="s">
        <v>336</v>
      </c>
      <c r="C572" s="60" t="s">
        <v>350</v>
      </c>
      <c r="D572" s="60" t="s">
        <v>337</v>
      </c>
      <c r="E572" s="60"/>
      <c r="F572" s="60"/>
      <c r="G572" s="61" t="n">
        <f aca="false">G573</f>
        <v>3</v>
      </c>
      <c r="H572" s="61" t="n">
        <f aca="false">H573</f>
        <v>15</v>
      </c>
      <c r="I572" s="61" t="n">
        <f aca="false">I573</f>
        <v>15</v>
      </c>
      <c r="J572" s="216"/>
      <c r="K572" s="216"/>
    </row>
    <row r="573" customFormat="false" ht="15.75" hidden="false" customHeight="false" outlineLevel="0" collapsed="false">
      <c r="A573" s="47" t="n">
        <f aca="false">A572+1</f>
        <v>564</v>
      </c>
      <c r="B573" s="84" t="s">
        <v>463</v>
      </c>
      <c r="C573" s="60" t="s">
        <v>350</v>
      </c>
      <c r="D573" s="60" t="s">
        <v>337</v>
      </c>
      <c r="E573" s="60" t="s">
        <v>123</v>
      </c>
      <c r="F573" s="60" t="s">
        <v>23</v>
      </c>
      <c r="G573" s="61" t="n">
        <f aca="false">G574</f>
        <v>3</v>
      </c>
      <c r="H573" s="61" t="n">
        <f aca="false">H574</f>
        <v>15</v>
      </c>
      <c r="I573" s="61" t="n">
        <f aca="false">I574</f>
        <v>15</v>
      </c>
      <c r="J573" s="216"/>
      <c r="K573" s="216"/>
    </row>
    <row r="574" customFormat="false" ht="15.75" hidden="false" customHeight="false" outlineLevel="0" collapsed="false">
      <c r="A574" s="47" t="n">
        <f aca="false">A573+1</f>
        <v>565</v>
      </c>
      <c r="B574" s="62" t="s">
        <v>340</v>
      </c>
      <c r="C574" s="60" t="s">
        <v>350</v>
      </c>
      <c r="D574" s="60" t="s">
        <v>337</v>
      </c>
      <c r="E574" s="60" t="s">
        <v>123</v>
      </c>
      <c r="F574" s="60" t="s">
        <v>111</v>
      </c>
      <c r="G574" s="61" t="n">
        <f aca="false">'приложение 3'!H486</f>
        <v>3</v>
      </c>
      <c r="H574" s="61" t="n">
        <f aca="false">'приложение 3'!I486</f>
        <v>15</v>
      </c>
      <c r="I574" s="61" t="n">
        <f aca="false">'приложение 3'!J486</f>
        <v>15</v>
      </c>
      <c r="J574" s="239"/>
      <c r="K574" s="216"/>
    </row>
    <row r="575" customFormat="false" ht="36.75" hidden="false" customHeight="true" outlineLevel="0" collapsed="false">
      <c r="A575" s="47" t="n">
        <f aca="false">A574+1</f>
        <v>566</v>
      </c>
      <c r="B575" s="62" t="s">
        <v>349</v>
      </c>
      <c r="C575" s="60" t="s">
        <v>350</v>
      </c>
      <c r="D575" s="60"/>
      <c r="E575" s="60"/>
      <c r="F575" s="60"/>
      <c r="G575" s="61" t="n">
        <f aca="false">G576</f>
        <v>12</v>
      </c>
      <c r="H575" s="61" t="n">
        <f aca="false">H576</f>
        <v>0</v>
      </c>
      <c r="I575" s="61" t="n">
        <f aca="false">I576</f>
        <v>0</v>
      </c>
      <c r="J575" s="239"/>
      <c r="K575" s="216"/>
    </row>
    <row r="576" customFormat="false" ht="15.75" hidden="false" customHeight="false" outlineLevel="0" collapsed="false">
      <c r="A576" s="47" t="n">
        <f aca="false">A575+1</f>
        <v>567</v>
      </c>
      <c r="B576" s="62" t="s">
        <v>323</v>
      </c>
      <c r="C576" s="60" t="s">
        <v>350</v>
      </c>
      <c r="D576" s="60" t="s">
        <v>324</v>
      </c>
      <c r="E576" s="60"/>
      <c r="F576" s="60"/>
      <c r="G576" s="61" t="n">
        <f aca="false">G577</f>
        <v>12</v>
      </c>
      <c r="H576" s="61" t="n">
        <f aca="false">H577</f>
        <v>0</v>
      </c>
      <c r="I576" s="61" t="n">
        <f aca="false">I577</f>
        <v>0</v>
      </c>
      <c r="J576" s="239"/>
      <c r="K576" s="216"/>
    </row>
    <row r="577" customFormat="false" ht="15.75" hidden="false" customHeight="false" outlineLevel="0" collapsed="false">
      <c r="A577" s="47" t="n">
        <f aca="false">A576+1</f>
        <v>568</v>
      </c>
      <c r="B577" s="62" t="s">
        <v>347</v>
      </c>
      <c r="C577" s="60" t="s">
        <v>350</v>
      </c>
      <c r="D577" s="60" t="s">
        <v>348</v>
      </c>
      <c r="E577" s="60"/>
      <c r="F577" s="60"/>
      <c r="G577" s="61" t="n">
        <f aca="false">G578</f>
        <v>12</v>
      </c>
      <c r="H577" s="61" t="n">
        <f aca="false">H578</f>
        <v>0</v>
      </c>
      <c r="I577" s="61" t="n">
        <f aca="false">I578</f>
        <v>0</v>
      </c>
      <c r="J577" s="239"/>
      <c r="K577" s="216"/>
    </row>
    <row r="578" customFormat="false" ht="15.75" hidden="false" customHeight="false" outlineLevel="0" collapsed="false">
      <c r="A578" s="47" t="n">
        <f aca="false">A577+1</f>
        <v>569</v>
      </c>
      <c r="B578" s="62" t="s">
        <v>463</v>
      </c>
      <c r="C578" s="60" t="s">
        <v>350</v>
      </c>
      <c r="D578" s="60" t="s">
        <v>348</v>
      </c>
      <c r="E578" s="60" t="s">
        <v>123</v>
      </c>
      <c r="F578" s="60" t="s">
        <v>23</v>
      </c>
      <c r="G578" s="61" t="n">
        <f aca="false">G579</f>
        <v>12</v>
      </c>
      <c r="H578" s="61" t="n">
        <f aca="false">H579</f>
        <v>0</v>
      </c>
      <c r="I578" s="61" t="n">
        <f aca="false">I579</f>
        <v>0</v>
      </c>
      <c r="J578" s="239"/>
      <c r="K578" s="216"/>
    </row>
    <row r="579" customFormat="false" ht="15.75" hidden="false" customHeight="false" outlineLevel="0" collapsed="false">
      <c r="A579" s="47" t="n">
        <f aca="false">A578+1</f>
        <v>570</v>
      </c>
      <c r="B579" s="62" t="s">
        <v>340</v>
      </c>
      <c r="C579" s="60" t="s">
        <v>350</v>
      </c>
      <c r="D579" s="60" t="s">
        <v>348</v>
      </c>
      <c r="E579" s="60" t="s">
        <v>123</v>
      </c>
      <c r="F579" s="60" t="s">
        <v>111</v>
      </c>
      <c r="G579" s="61" t="n">
        <f aca="false">'приложение 3'!H487</f>
        <v>12</v>
      </c>
      <c r="H579" s="61" t="n">
        <f aca="false">'приложение 3'!I487</f>
        <v>0</v>
      </c>
      <c r="I579" s="61" t="n">
        <f aca="false">'приложение 3'!J487</f>
        <v>0</v>
      </c>
      <c r="J579" s="239"/>
      <c r="K579" s="216"/>
    </row>
    <row r="580" customFormat="false" ht="47.25" hidden="false" customHeight="false" outlineLevel="0" collapsed="false">
      <c r="A580" s="47" t="n">
        <f aca="false">A579+1</f>
        <v>571</v>
      </c>
      <c r="B580" s="62" t="s">
        <v>352</v>
      </c>
      <c r="C580" s="60" t="s">
        <v>353</v>
      </c>
      <c r="D580" s="60"/>
      <c r="E580" s="60"/>
      <c r="F580" s="60"/>
      <c r="G580" s="61" t="n">
        <f aca="false">G581</f>
        <v>51.6752</v>
      </c>
      <c r="H580" s="61" t="n">
        <f aca="false">H581</f>
        <v>51.6752</v>
      </c>
      <c r="I580" s="61" t="n">
        <f aca="false">I581</f>
        <v>51.6752</v>
      </c>
      <c r="J580" s="239"/>
      <c r="K580" s="216"/>
    </row>
    <row r="581" customFormat="false" ht="15.75" hidden="false" customHeight="false" outlineLevel="0" collapsed="false">
      <c r="A581" s="47" t="n">
        <f aca="false">A580+1</f>
        <v>572</v>
      </c>
      <c r="B581" s="62" t="s">
        <v>323</v>
      </c>
      <c r="C581" s="60" t="s">
        <v>353</v>
      </c>
      <c r="D581" s="60" t="s">
        <v>324</v>
      </c>
      <c r="E581" s="60"/>
      <c r="F581" s="60"/>
      <c r="G581" s="61" t="n">
        <f aca="false">G582</f>
        <v>51.6752</v>
      </c>
      <c r="H581" s="61" t="n">
        <f aca="false">H582</f>
        <v>51.6752</v>
      </c>
      <c r="I581" s="61" t="n">
        <f aca="false">I582</f>
        <v>51.6752</v>
      </c>
      <c r="J581" s="239"/>
      <c r="K581" s="216"/>
    </row>
    <row r="582" customFormat="false" ht="31.5" hidden="false" customHeight="false" outlineLevel="0" collapsed="false">
      <c r="A582" s="47" t="n">
        <f aca="false">A581+1</f>
        <v>573</v>
      </c>
      <c r="B582" s="59" t="s">
        <v>354</v>
      </c>
      <c r="C582" s="60" t="s">
        <v>353</v>
      </c>
      <c r="D582" s="60" t="s">
        <v>355</v>
      </c>
      <c r="E582" s="60"/>
      <c r="F582" s="60"/>
      <c r="G582" s="61" t="n">
        <f aca="false">G583</f>
        <v>51.6752</v>
      </c>
      <c r="H582" s="61" t="n">
        <f aca="false">H583</f>
        <v>51.6752</v>
      </c>
      <c r="I582" s="61" t="n">
        <f aca="false">I583</f>
        <v>51.6752</v>
      </c>
      <c r="J582" s="239"/>
      <c r="K582" s="216"/>
    </row>
    <row r="583" customFormat="false" ht="15.75" hidden="false" customHeight="false" outlineLevel="0" collapsed="false">
      <c r="A583" s="47" t="n">
        <f aca="false">A582+1</f>
        <v>574</v>
      </c>
      <c r="B583" s="84" t="s">
        <v>463</v>
      </c>
      <c r="C583" s="60" t="s">
        <v>353</v>
      </c>
      <c r="D583" s="60" t="s">
        <v>355</v>
      </c>
      <c r="E583" s="60" t="s">
        <v>123</v>
      </c>
      <c r="F583" s="60" t="s">
        <v>23</v>
      </c>
      <c r="G583" s="61" t="n">
        <f aca="false">G584</f>
        <v>51.6752</v>
      </c>
      <c r="H583" s="61" t="n">
        <f aca="false">H584</f>
        <v>51.6752</v>
      </c>
      <c r="I583" s="61" t="n">
        <f aca="false">I584</f>
        <v>51.6752</v>
      </c>
      <c r="J583" s="239"/>
      <c r="K583" s="216"/>
    </row>
    <row r="584" customFormat="false" ht="15.75" hidden="false" customHeight="false" outlineLevel="0" collapsed="false">
      <c r="A584" s="47" t="n">
        <f aca="false">A583+1</f>
        <v>575</v>
      </c>
      <c r="B584" s="59" t="s">
        <v>351</v>
      </c>
      <c r="C584" s="60" t="s">
        <v>353</v>
      </c>
      <c r="D584" s="60" t="s">
        <v>355</v>
      </c>
      <c r="E584" s="60" t="s">
        <v>123</v>
      </c>
      <c r="F584" s="60" t="s">
        <v>71</v>
      </c>
      <c r="G584" s="61" t="n">
        <f aca="false">'приложение 3'!H494</f>
        <v>51.6752</v>
      </c>
      <c r="H584" s="61" t="n">
        <f aca="false">'приложение 3'!I494</f>
        <v>51.6752</v>
      </c>
      <c r="I584" s="61" t="n">
        <f aca="false">'приложение 3'!J494</f>
        <v>51.6752</v>
      </c>
      <c r="J584" s="239"/>
      <c r="K584" s="216"/>
    </row>
    <row r="585" customFormat="false" ht="31.5" hidden="false" customHeight="false" outlineLevel="0" collapsed="false">
      <c r="A585" s="47" t="n">
        <f aca="false">A584+1</f>
        <v>576</v>
      </c>
      <c r="B585" s="59" t="s">
        <v>358</v>
      </c>
      <c r="C585" s="60" t="s">
        <v>88</v>
      </c>
      <c r="D585" s="60"/>
      <c r="E585" s="60"/>
      <c r="F585" s="60"/>
      <c r="G585" s="61" t="n">
        <f aca="false">G586</f>
        <v>200</v>
      </c>
      <c r="H585" s="61" t="n">
        <f aca="false">H586</f>
        <v>0</v>
      </c>
      <c r="I585" s="61" t="n">
        <f aca="false">I586</f>
        <v>0</v>
      </c>
      <c r="J585" s="239"/>
      <c r="K585" s="216"/>
    </row>
    <row r="586" customFormat="false" ht="15.75" hidden="false" customHeight="false" outlineLevel="0" collapsed="false">
      <c r="A586" s="47" t="n">
        <f aca="false">A585+1</f>
        <v>577</v>
      </c>
      <c r="B586" s="62" t="s">
        <v>323</v>
      </c>
      <c r="C586" s="60" t="s">
        <v>88</v>
      </c>
      <c r="D586" s="60" t="s">
        <v>324</v>
      </c>
      <c r="E586" s="60"/>
      <c r="F586" s="60"/>
      <c r="G586" s="61" t="n">
        <f aca="false">G587</f>
        <v>200</v>
      </c>
      <c r="H586" s="61" t="n">
        <f aca="false">H587</f>
        <v>0</v>
      </c>
      <c r="I586" s="61" t="n">
        <f aca="false">I587</f>
        <v>0</v>
      </c>
      <c r="J586" s="239"/>
      <c r="K586" s="216"/>
    </row>
    <row r="587" customFormat="false" ht="31.5" hidden="false" customHeight="false" outlineLevel="0" collapsed="false">
      <c r="A587" s="47" t="n">
        <f aca="false">A586+1</f>
        <v>578</v>
      </c>
      <c r="B587" s="59" t="s">
        <v>354</v>
      </c>
      <c r="C587" s="60" t="s">
        <v>88</v>
      </c>
      <c r="D587" s="60" t="s">
        <v>355</v>
      </c>
      <c r="E587" s="60"/>
      <c r="F587" s="60"/>
      <c r="G587" s="61" t="n">
        <f aca="false">G588</f>
        <v>200</v>
      </c>
      <c r="H587" s="61" t="n">
        <f aca="false">H588</f>
        <v>0</v>
      </c>
      <c r="I587" s="61" t="n">
        <f aca="false">I588</f>
        <v>0</v>
      </c>
      <c r="J587" s="239"/>
      <c r="K587" s="216"/>
    </row>
    <row r="588" customFormat="false" ht="15.75" hidden="false" customHeight="false" outlineLevel="0" collapsed="false">
      <c r="A588" s="47" t="n">
        <f aca="false">A587+1</f>
        <v>579</v>
      </c>
      <c r="B588" s="84" t="s">
        <v>463</v>
      </c>
      <c r="C588" s="60" t="s">
        <v>88</v>
      </c>
      <c r="D588" s="60" t="s">
        <v>355</v>
      </c>
      <c r="E588" s="60" t="s">
        <v>123</v>
      </c>
      <c r="F588" s="60" t="s">
        <v>23</v>
      </c>
      <c r="G588" s="61" t="n">
        <f aca="false">G589</f>
        <v>200</v>
      </c>
      <c r="H588" s="61" t="n">
        <f aca="false">H589</f>
        <v>0</v>
      </c>
      <c r="I588" s="61" t="n">
        <f aca="false">I589</f>
        <v>0</v>
      </c>
      <c r="J588" s="239"/>
      <c r="K588" s="216"/>
    </row>
    <row r="589" customFormat="false" ht="15.75" hidden="false" customHeight="false" outlineLevel="0" collapsed="false">
      <c r="A589" s="47" t="n">
        <f aca="false">A588+1</f>
        <v>580</v>
      </c>
      <c r="B589" s="59" t="s">
        <v>351</v>
      </c>
      <c r="C589" s="60" t="s">
        <v>88</v>
      </c>
      <c r="D589" s="60" t="s">
        <v>355</v>
      </c>
      <c r="E589" s="60" t="s">
        <v>123</v>
      </c>
      <c r="F589" s="60" t="s">
        <v>71</v>
      </c>
      <c r="G589" s="61" t="n">
        <f aca="false">'приложение 3'!H498</f>
        <v>200</v>
      </c>
      <c r="H589" s="61" t="n">
        <f aca="false">'приложение 3'!I498</f>
        <v>0</v>
      </c>
      <c r="I589" s="61" t="n">
        <f aca="false">'приложение 3'!J498</f>
        <v>0</v>
      </c>
      <c r="J589" s="239"/>
      <c r="K589" s="216"/>
    </row>
    <row r="590" customFormat="false" ht="78.75" hidden="false" customHeight="false" outlineLevel="0" collapsed="false">
      <c r="A590" s="47" t="n">
        <f aca="false">A589+1</f>
        <v>581</v>
      </c>
      <c r="B590" s="70" t="s">
        <v>72</v>
      </c>
      <c r="C590" s="60" t="s">
        <v>331</v>
      </c>
      <c r="D590" s="60"/>
      <c r="E590" s="60"/>
      <c r="F590" s="60"/>
      <c r="G590" s="61" t="n">
        <f aca="false">G591</f>
        <v>48778.835</v>
      </c>
      <c r="H590" s="61" t="n">
        <f aca="false">H591</f>
        <v>40511.92198</v>
      </c>
      <c r="I590" s="61" t="n">
        <f aca="false">I591</f>
        <v>32241.72395</v>
      </c>
      <c r="J590" s="239"/>
      <c r="K590" s="216"/>
    </row>
    <row r="591" customFormat="false" ht="15.75" hidden="false" customHeight="false" outlineLevel="0" collapsed="false">
      <c r="A591" s="47" t="n">
        <f aca="false">A590+1</f>
        <v>582</v>
      </c>
      <c r="B591" s="70" t="s">
        <v>74</v>
      </c>
      <c r="C591" s="60" t="s">
        <v>331</v>
      </c>
      <c r="D591" s="60" t="s">
        <v>75</v>
      </c>
      <c r="E591" s="60"/>
      <c r="F591" s="60"/>
      <c r="G591" s="61" t="n">
        <f aca="false">G592</f>
        <v>48778.835</v>
      </c>
      <c r="H591" s="61" t="n">
        <f aca="false">H592</f>
        <v>40511.92198</v>
      </c>
      <c r="I591" s="61" t="n">
        <f aca="false">I592</f>
        <v>32241.72395</v>
      </c>
      <c r="J591" s="239"/>
      <c r="K591" s="216"/>
    </row>
    <row r="592" customFormat="false" ht="15.75" hidden="false" customHeight="false" outlineLevel="0" collapsed="false">
      <c r="A592" s="47" t="n">
        <f aca="false">A591+1</f>
        <v>583</v>
      </c>
      <c r="B592" s="62" t="s">
        <v>464</v>
      </c>
      <c r="C592" s="60" t="s">
        <v>331</v>
      </c>
      <c r="D592" s="60" t="s">
        <v>75</v>
      </c>
      <c r="E592" s="60" t="s">
        <v>143</v>
      </c>
      <c r="F592" s="60" t="s">
        <v>23</v>
      </c>
      <c r="G592" s="61" t="n">
        <f aca="false">G593</f>
        <v>48778.835</v>
      </c>
      <c r="H592" s="61" t="n">
        <f aca="false">H593</f>
        <v>40511.92198</v>
      </c>
      <c r="I592" s="61" t="n">
        <f aca="false">I593</f>
        <v>32241.72395</v>
      </c>
      <c r="J592" s="239"/>
      <c r="K592" s="216"/>
    </row>
    <row r="593" customFormat="false" ht="15.75" hidden="false" customHeight="false" outlineLevel="0" collapsed="false">
      <c r="A593" s="47" t="n">
        <f aca="false">A592+1</f>
        <v>584</v>
      </c>
      <c r="B593" s="62" t="s">
        <v>330</v>
      </c>
      <c r="C593" s="60" t="s">
        <v>331</v>
      </c>
      <c r="D593" s="60" t="s">
        <v>75</v>
      </c>
      <c r="E593" s="60" t="s">
        <v>143</v>
      </c>
      <c r="F593" s="60" t="s">
        <v>22</v>
      </c>
      <c r="G593" s="61" t="n">
        <f aca="false">'приложение 3'!H462</f>
        <v>48778.835</v>
      </c>
      <c r="H593" s="61" t="n">
        <f aca="false">'приложение 3'!I462</f>
        <v>40511.92198</v>
      </c>
      <c r="I593" s="61" t="n">
        <f aca="false">'приложение 3'!J462</f>
        <v>32241.72395</v>
      </c>
      <c r="J593" s="239"/>
      <c r="K593" s="216"/>
    </row>
    <row r="594" customFormat="false" ht="47.25" hidden="false" customHeight="false" outlineLevel="0" collapsed="false">
      <c r="A594" s="47" t="n">
        <f aca="false">A593+1</f>
        <v>585</v>
      </c>
      <c r="B594" s="70" t="s">
        <v>386</v>
      </c>
      <c r="C594" s="60" t="s">
        <v>387</v>
      </c>
      <c r="D594" s="60"/>
      <c r="E594" s="60"/>
      <c r="F594" s="60"/>
      <c r="G594" s="61" t="n">
        <f aca="false">G595</f>
        <v>7831.9</v>
      </c>
      <c r="H594" s="61" t="n">
        <f aca="false">H595</f>
        <v>7831.9</v>
      </c>
      <c r="I594" s="61" t="n">
        <f aca="false">I595</f>
        <v>7831.9</v>
      </c>
      <c r="J594" s="239"/>
      <c r="K594" s="216"/>
    </row>
    <row r="595" customFormat="false" ht="15.75" hidden="false" customHeight="false" outlineLevel="0" collapsed="false">
      <c r="A595" s="47" t="n">
        <f aca="false">A594+1</f>
        <v>586</v>
      </c>
      <c r="B595" s="70" t="s">
        <v>388</v>
      </c>
      <c r="C595" s="60" t="s">
        <v>387</v>
      </c>
      <c r="D595" s="60" t="s">
        <v>389</v>
      </c>
      <c r="E595" s="60"/>
      <c r="F595" s="60"/>
      <c r="G595" s="61" t="n">
        <f aca="false">G596</f>
        <v>7831.9</v>
      </c>
      <c r="H595" s="61" t="n">
        <f aca="false">H596</f>
        <v>7831.9</v>
      </c>
      <c r="I595" s="61" t="n">
        <f aca="false">I596</f>
        <v>7831.9</v>
      </c>
      <c r="J595" s="239"/>
      <c r="K595" s="216"/>
    </row>
    <row r="596" customFormat="false" ht="47.25" hidden="false" customHeight="false" outlineLevel="0" collapsed="false">
      <c r="A596" s="47" t="n">
        <f aca="false">A595+1</f>
        <v>587</v>
      </c>
      <c r="B596" s="62" t="s">
        <v>465</v>
      </c>
      <c r="C596" s="60" t="s">
        <v>387</v>
      </c>
      <c r="D596" s="60" t="s">
        <v>389</v>
      </c>
      <c r="E596" s="60" t="s">
        <v>129</v>
      </c>
      <c r="F596" s="60" t="s">
        <v>23</v>
      </c>
      <c r="G596" s="61" t="n">
        <f aca="false">G597</f>
        <v>7831.9</v>
      </c>
      <c r="H596" s="61" t="n">
        <f aca="false">H597</f>
        <v>7831.9</v>
      </c>
      <c r="I596" s="61" t="n">
        <f aca="false">I597</f>
        <v>7831.9</v>
      </c>
      <c r="J596" s="239"/>
      <c r="K596" s="216"/>
    </row>
    <row r="597" customFormat="false" ht="15.75" hidden="false" customHeight="false" outlineLevel="0" collapsed="false">
      <c r="A597" s="47" t="n">
        <f aca="false">A596+1</f>
        <v>588</v>
      </c>
      <c r="B597" s="62" t="s">
        <v>385</v>
      </c>
      <c r="C597" s="60" t="s">
        <v>387</v>
      </c>
      <c r="D597" s="60" t="s">
        <v>389</v>
      </c>
      <c r="E597" s="60" t="s">
        <v>129</v>
      </c>
      <c r="F597" s="60" t="s">
        <v>111</v>
      </c>
      <c r="G597" s="61" t="n">
        <f aca="false">'приложение 3'!H531</f>
        <v>7831.9</v>
      </c>
      <c r="H597" s="61" t="n">
        <f aca="false">'приложение 3'!I531</f>
        <v>7831.9</v>
      </c>
      <c r="I597" s="61" t="n">
        <f aca="false">'приложение 3'!J531</f>
        <v>7831.9</v>
      </c>
      <c r="J597" s="239"/>
      <c r="K597" s="216"/>
    </row>
    <row r="598" customFormat="false" ht="15.75" hidden="false" customHeight="false" outlineLevel="0" collapsed="false">
      <c r="A598" s="47" t="n">
        <f aca="false">A597+1</f>
        <v>589</v>
      </c>
      <c r="B598" s="84" t="s">
        <v>426</v>
      </c>
      <c r="C598" s="167" t="s">
        <v>427</v>
      </c>
      <c r="D598" s="60" t="s">
        <v>425</v>
      </c>
      <c r="E598" s="60"/>
      <c r="F598" s="60"/>
      <c r="G598" s="85" t="n">
        <f aca="false">G599</f>
        <v>0</v>
      </c>
      <c r="H598" s="61" t="n">
        <f aca="false">H599</f>
        <v>8266.91302</v>
      </c>
      <c r="I598" s="61" t="n">
        <f aca="false">I599</f>
        <v>16537.11105</v>
      </c>
      <c r="J598" s="240"/>
    </row>
    <row r="599" customFormat="false" ht="15.75" hidden="false" customHeight="false" outlineLevel="0" collapsed="false">
      <c r="A599" s="47" t="n">
        <f aca="false">A598+1</f>
        <v>590</v>
      </c>
      <c r="B599" s="84" t="s">
        <v>426</v>
      </c>
      <c r="C599" s="167" t="s">
        <v>427</v>
      </c>
      <c r="D599" s="60" t="s">
        <v>425</v>
      </c>
      <c r="E599" s="60" t="s">
        <v>23</v>
      </c>
      <c r="F599" s="60" t="s">
        <v>23</v>
      </c>
      <c r="G599" s="85" t="n">
        <f aca="false">G600</f>
        <v>0</v>
      </c>
      <c r="H599" s="61" t="n">
        <f aca="false">H600</f>
        <v>8266.91302</v>
      </c>
      <c r="I599" s="61" t="n">
        <f aca="false">I600</f>
        <v>16537.11105</v>
      </c>
      <c r="J599" s="240"/>
    </row>
    <row r="600" s="95" customFormat="true" ht="15.75" hidden="false" customHeight="false" outlineLevel="0" collapsed="false">
      <c r="A600" s="115" t="n">
        <f aca="false">A599+1</f>
        <v>591</v>
      </c>
      <c r="B600" s="241" t="s">
        <v>426</v>
      </c>
      <c r="C600" s="242" t="s">
        <v>427</v>
      </c>
      <c r="D600" s="119" t="s">
        <v>425</v>
      </c>
      <c r="E600" s="119" t="s">
        <v>23</v>
      </c>
      <c r="F600" s="119" t="s">
        <v>23</v>
      </c>
      <c r="G600" s="121" t="n">
        <f aca="false">'приложение 3'!H598</f>
        <v>0</v>
      </c>
      <c r="H600" s="121" t="n">
        <f aca="false">'приложение 3'!I598</f>
        <v>8266.91302</v>
      </c>
      <c r="I600" s="121" t="n">
        <f aca="false">'приложение 3'!J598</f>
        <v>16537.11105</v>
      </c>
      <c r="J600" s="216"/>
      <c r="K600" s="216"/>
    </row>
    <row r="601" customFormat="false" ht="15.75" hidden="false" customHeight="false" outlineLevel="0" collapsed="false">
      <c r="A601" s="243"/>
      <c r="D601" s="244"/>
      <c r="G601" s="245"/>
    </row>
    <row r="602" customFormat="false" ht="15.75" hidden="false" customHeight="false" outlineLevel="0" collapsed="false">
      <c r="A602" s="243"/>
      <c r="D602" s="244"/>
      <c r="G602" s="246"/>
    </row>
    <row r="603" customFormat="false" ht="15.75" hidden="false" customHeight="false" outlineLevel="0" collapsed="false">
      <c r="A603" s="243"/>
      <c r="D603" s="244"/>
      <c r="G603" s="245"/>
    </row>
    <row r="604" customFormat="false" ht="15.75" hidden="false" customHeight="false" outlineLevel="0" collapsed="false">
      <c r="D604" s="244"/>
      <c r="G604" s="247"/>
      <c r="H604" s="248"/>
      <c r="I604" s="248"/>
    </row>
    <row r="605" customFormat="false" ht="15.75" hidden="false" customHeight="false" outlineLevel="0" collapsed="false">
      <c r="D605" s="244"/>
    </row>
    <row r="606" customFormat="false" ht="15.75" hidden="false" customHeight="false" outlineLevel="0" collapsed="false">
      <c r="D606" s="244"/>
    </row>
    <row r="607" customFormat="false" ht="15.75" hidden="false" customHeight="false" outlineLevel="0" collapsed="false">
      <c r="D607" s="244"/>
      <c r="G607" s="249"/>
      <c r="H607" s="249"/>
      <c r="I607" s="249"/>
    </row>
    <row r="608" customFormat="false" ht="15.75" hidden="false" customHeight="false" outlineLevel="0" collapsed="false">
      <c r="D608" s="244"/>
    </row>
    <row r="609" customFormat="false" ht="15.75" hidden="false" customHeight="true" outlineLevel="0" collapsed="false">
      <c r="C609" s="250"/>
      <c r="D609" s="250"/>
    </row>
  </sheetData>
  <autoFilter ref="A8:P600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01:D607"/>
    <mergeCell ref="C609:D6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3-08-22T02:35:03Z</cp:lastPrinted>
  <dcterms:modified xsi:type="dcterms:W3CDTF">2023-08-22T02:38:26Z</dcterms:modified>
  <cp:revision>0</cp:revision>
  <dc:subject/>
  <dc:title/>
</cp:coreProperties>
</file>