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3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3'!$A$1:$J$560</definedName>
    <definedName function="false" hidden="false" localSheetId="0" name="_xlnm.Print_Titles" vbProcedure="false">'приложение 3'!$8:$8</definedName>
    <definedName function="false" hidden="true" localSheetId="0" name="_xlnm._FilterDatabase" vbProcedure="false">'приложение 3'!$A$8:$J$562</definedName>
    <definedName function="false" hidden="false" localSheetId="1" name="_xlnm.Print_Area" vbProcedure="false">'приложение 5'!$A$1:$I$547</definedName>
    <definedName function="false" hidden="true" localSheetId="1" name="_xlnm._FilterDatabase" vbProcedure="false">'приложение 5'!$A$7:$IR$547</definedName>
    <definedName function="false" hidden="false" localSheetId="2" name="_xlnm.Print_Area" vbProcedure="false">'приложение 6'!$A$1:$I$553</definedName>
    <definedName function="false" hidden="true" localSheetId="2" name="_xlnm._FilterDatabase" vbProcedure="false">'приложение 6'!$A$8:$P$5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3" uniqueCount="446">
  <si>
    <t xml:space="preserve">Приложение 3</t>
  </si>
  <si>
    <t xml:space="preserve">к решению Игарского городского Совета депутатов </t>
  </si>
  <si>
    <t xml:space="preserve">от 14.06.2023 г. № 78-313</t>
  </si>
  <si>
    <t xml:space="preserve">Ведомственная структура расходов городского бюджета на 2023 год и плановый период 2024-2025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3 год</t>
  </si>
  <si>
    <t xml:space="preserve">2024 год</t>
  </si>
  <si>
    <t xml:space="preserve"> 2025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проверка</t>
  </si>
  <si>
    <t xml:space="preserve">ВСЕГО:</t>
  </si>
  <si>
    <t xml:space="preserve">прил. 7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Расходы на гашение задолженности по решениям суда в рамках непрограммных расходов общего характера</t>
  </si>
  <si>
    <t xml:space="preserve">9110084280</t>
  </si>
  <si>
    <t xml:space="preserve">Гашение кредиторской задолженности Исполнение судебных актов Российской Федерации и мировых соглашений по возмещению причиненного вре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23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91100104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Расходы на выполнение работ по техническому освидетельствованию речных причалов, расположенных на территории муниципального образования город Игарка  (причал речной №1,2,3, инв. № Фп-8, причал низкой воды №4), инв. Фп-9)</t>
  </si>
  <si>
    <t xml:space="preserve">9110081210</t>
  </si>
  <si>
    <t xml:space="preserve"> Расходы на оказание услуг по проведению  аудита бухгалтерской (финансовой) отчетности в отношении результатов производственно-хозяйственной и финансовой деятельности муниципальных предприятий города Игарки  </t>
  </si>
  <si>
    <t xml:space="preserve">9110081250</t>
  </si>
  <si>
    <t xml:space="preserve">Предоставление субсидии организациям в целях возмещения затрат, связанных с оказанием услуг населению в сфере похоронного дела</t>
  </si>
  <si>
    <t xml:space="preserve">91100748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Резервный фонд администрации Туруханского района</t>
  </si>
  <si>
    <t xml:space="preserve">911008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456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121008462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Расходы на оборудование места посадки и высадки пассажиров для их перевозки через протоку "Игарская" в рамках подпрограммы "Безопасность дорожного движения в Туруханском районе" муниципальной программы "Развитие транспортной системы и связи Туруханского района"</t>
  </si>
  <si>
    <t xml:space="preserve">12100848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компенсацию расходов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Расходы на 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в рамках подпрограммы "Организация проведения капитального ремонта жил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950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9110010470</t>
  </si>
  <si>
    <t xml:space="preserve">9110082940</t>
  </si>
  <si>
    <t xml:space="preserve">Расходы на снос аварийных домов</t>
  </si>
  <si>
    <t xml:space="preserve">9110084070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готовка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6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пешеходного спуска к переправе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Расходы  на организацию туристско-рекреационной зоны </t>
  </si>
  <si>
    <t xml:space="preserve">1710074800</t>
  </si>
  <si>
    <t xml:space="preserve">Софинансирование расходов на организацию туристско-рекреационной зоны </t>
  </si>
  <si>
    <t xml:space="preserve">17100S4800</t>
  </si>
  <si>
    <t xml:space="preserve">Расходы на реализацию мероприятий по обустройству и восстановлению воинского захоронения  Степашкина А.В.</t>
  </si>
  <si>
    <t xml:space="preserve">91100L299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Софинансирование расходов муниципальной программы формирования современной городской среды в рамках подпрограммы «Благоустройство дворовых и общественных территорий муниципальных образований» муниципальной программы города Игарки «Содействие органам местного самоуправления в формировании современной городской среды»</t>
  </si>
  <si>
    <t xml:space="preserve">242F25555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Расход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75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ХРАНА ОКРУЖАЮЩЕЙ СРЕДЫ
</t>
  </si>
  <si>
    <t xml:space="preserve">Охрана объектов растительного и животного мира и среды их обитания
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75180</t>
  </si>
  <si>
    <t xml:space="preserve">Расходы на выполнение мерприятий  по обращению с животными без владельцев</t>
  </si>
  <si>
    <t xml:space="preserve">9110081310</t>
  </si>
  <si>
    <t xml:space="preserve">Расходы 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8486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Другие вопросы в области образования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</t>
  </si>
  <si>
    <t xml:space="preserve">Культура</t>
  </si>
  <si>
    <t xml:space="preserve">911009311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Денежная выплата гражданам попавшим в трудную жизненную ситуац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852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7</t>
  </si>
  <si>
    <t xml:space="preserve">8210092310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Фонд оплаты труда государственных (муниципальных) органов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3 год и плановый период 2024-2025 годов</t>
  </si>
  <si>
    <t xml:space="preserve">Обустройство и содержание пешеходной переправы между городом и островом "Игарский"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                 Приложение 6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3 год и плановый период 2024-2025 годов</t>
  </si>
  <si>
    <t xml:space="preserve">№ строки</t>
  </si>
  <si>
    <t xml:space="preserve">2023 год</t>
  </si>
  <si>
    <t xml:space="preserve"> 2024 год</t>
  </si>
  <si>
    <t xml:space="preserve">Раздел</t>
  </si>
  <si>
    <t xml:space="preserve">ЖИЛИЩНО-КОМУНАЛЬНОЕ ХОЗЯЙСТВО</t>
  </si>
  <si>
    <t xml:space="preserve">условн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1210091760</t>
  </si>
  <si>
    <t xml:space="preserve">Услуги по обслуживанию пассажирского дебаркадера </t>
  </si>
  <si>
    <t xml:space="preserve">ОБЩЕГОСУДАРСТВЕННЫЕ ВОПРОСЫ</t>
  </si>
  <si>
    <t xml:space="preserve">СРЕДСТВА МАССОВОЙ ИНФОРМАЦИИ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НАЦИОНАЛЬНАЯ ОБОРОНА</t>
  </si>
  <si>
    <t xml:space="preserve">91100831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#,##0.0000000"/>
    <numFmt numFmtId="170" formatCode="0.0000"/>
    <numFmt numFmtId="171" formatCode="0"/>
    <numFmt numFmtId="172" formatCode="#,##0.0"/>
    <numFmt numFmtId="173" formatCode="General"/>
    <numFmt numFmtId="174" formatCode="@"/>
    <numFmt numFmtId="175" formatCode="#,##0.00000"/>
    <numFmt numFmtId="176" formatCode="0.00"/>
    <numFmt numFmtId="177" formatCode="_-* #,##0.000_р_._-;\-* #,##0.000_р_._-;_-* \-???_р_._-;_-@_-"/>
    <numFmt numFmtId="178" formatCode="?"/>
    <numFmt numFmtId="179" formatCode="#,##0.000000"/>
    <numFmt numFmtId="180" formatCode="0.000"/>
    <numFmt numFmtId="181" formatCode="#,##0.0000"/>
    <numFmt numFmtId="182" formatCode="0.00E+00"/>
    <numFmt numFmtId="183" formatCode="#,##0.00"/>
    <numFmt numFmtId="184" formatCode="_-* #,##0.00_р_._-;\-* #,##0.00_р_._-;_-* \-??????_р_._-;_-@_-"/>
    <numFmt numFmtId="185" formatCode="_-* #,##0.000000_р_._-;\-* #,##0.000000_р_._-;_-* \-??????_р_._-;_-@_-"/>
    <numFmt numFmtId="186" formatCode="0.0000000"/>
    <numFmt numFmtId="187" formatCode="_-* #,##0.0_р_._-;\-* #,##0.0_р_._-;_-* \-??_р_._-;_-@_-"/>
    <numFmt numFmtId="188" formatCode="_-* #,##0.000000_р_._-;\-* #,##0.000000_р_._-;_-* \-??_р_._-;_-@_-"/>
    <numFmt numFmtId="189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139</xdr:row>
      <xdr:rowOff>342360</xdr:rowOff>
    </xdr:from>
    <xdr:to>
      <xdr:col>2</xdr:col>
      <xdr:colOff>3848760</xdr:colOff>
      <xdr:row>141</xdr:row>
      <xdr:rowOff>47880</xdr:rowOff>
    </xdr:to>
    <xdr:sp>
      <xdr:nvSpPr>
        <xdr:cNvPr id="0" name="WordArt 1"/>
        <xdr:cNvSpPr txBox="1"/>
      </xdr:nvSpPr>
      <xdr:spPr>
        <a:xfrm>
          <a:off x="1611360" y="5533956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39</xdr:row>
      <xdr:rowOff>342360</xdr:rowOff>
    </xdr:from>
    <xdr:to>
      <xdr:col>2</xdr:col>
      <xdr:colOff>3848760</xdr:colOff>
      <xdr:row>141</xdr:row>
      <xdr:rowOff>47880</xdr:rowOff>
    </xdr:to>
    <xdr:sp>
      <xdr:nvSpPr>
        <xdr:cNvPr id="1" name="WordArt 2"/>
        <xdr:cNvSpPr txBox="1"/>
      </xdr:nvSpPr>
      <xdr:spPr>
        <a:xfrm>
          <a:off x="1611360" y="5533956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39</xdr:row>
      <xdr:rowOff>342360</xdr:rowOff>
    </xdr:from>
    <xdr:to>
      <xdr:col>2</xdr:col>
      <xdr:colOff>3848760</xdr:colOff>
      <xdr:row>141</xdr:row>
      <xdr:rowOff>47880</xdr:rowOff>
    </xdr:to>
    <xdr:sp>
      <xdr:nvSpPr>
        <xdr:cNvPr id="2" name="WordArt 1"/>
        <xdr:cNvSpPr txBox="1"/>
      </xdr:nvSpPr>
      <xdr:spPr>
        <a:xfrm>
          <a:off x="1611360" y="5533956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195</xdr:row>
      <xdr:rowOff>342360</xdr:rowOff>
    </xdr:from>
    <xdr:to>
      <xdr:col>1</xdr:col>
      <xdr:colOff>3848400</xdr:colOff>
      <xdr:row>197</xdr:row>
      <xdr:rowOff>47520</xdr:rowOff>
    </xdr:to>
    <xdr:sp>
      <xdr:nvSpPr>
        <xdr:cNvPr id="3" name="WordArt 1"/>
        <xdr:cNvSpPr txBox="1"/>
      </xdr:nvSpPr>
      <xdr:spPr>
        <a:xfrm>
          <a:off x="897120" y="8110476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95</xdr:row>
      <xdr:rowOff>342360</xdr:rowOff>
    </xdr:from>
    <xdr:to>
      <xdr:col>1</xdr:col>
      <xdr:colOff>3848400</xdr:colOff>
      <xdr:row>197</xdr:row>
      <xdr:rowOff>47520</xdr:rowOff>
    </xdr:to>
    <xdr:sp>
      <xdr:nvSpPr>
        <xdr:cNvPr id="4" name="WordArt 2"/>
        <xdr:cNvSpPr txBox="1"/>
      </xdr:nvSpPr>
      <xdr:spPr>
        <a:xfrm>
          <a:off x="897120" y="8110476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95</xdr:row>
      <xdr:rowOff>342360</xdr:rowOff>
    </xdr:from>
    <xdr:to>
      <xdr:col>1</xdr:col>
      <xdr:colOff>3848400</xdr:colOff>
      <xdr:row>197</xdr:row>
      <xdr:rowOff>47520</xdr:rowOff>
    </xdr:to>
    <xdr:sp>
      <xdr:nvSpPr>
        <xdr:cNvPr id="5" name="WordArt 1"/>
        <xdr:cNvSpPr txBox="1"/>
      </xdr:nvSpPr>
      <xdr:spPr>
        <a:xfrm>
          <a:off x="897120" y="8110476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195</xdr:row>
      <xdr:rowOff>295560</xdr:rowOff>
    </xdr:from>
    <xdr:to>
      <xdr:col>1</xdr:col>
      <xdr:colOff>3879360</xdr:colOff>
      <xdr:row>196</xdr:row>
      <xdr:rowOff>800280</xdr:rowOff>
    </xdr:to>
    <xdr:sp>
      <xdr:nvSpPr>
        <xdr:cNvPr id="6" name="WordArt 2"/>
        <xdr:cNvSpPr txBox="1"/>
      </xdr:nvSpPr>
      <xdr:spPr>
        <a:xfrm>
          <a:off x="924120" y="81057960"/>
          <a:ext cx="345816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33</xdr:row>
      <xdr:rowOff>342360</xdr:rowOff>
    </xdr:from>
    <xdr:to>
      <xdr:col>1</xdr:col>
      <xdr:colOff>3848400</xdr:colOff>
      <xdr:row>235</xdr:row>
      <xdr:rowOff>47520</xdr:rowOff>
    </xdr:to>
    <xdr:sp>
      <xdr:nvSpPr>
        <xdr:cNvPr id="7" name="WordArt 1"/>
        <xdr:cNvSpPr txBox="1"/>
      </xdr:nvSpPr>
      <xdr:spPr>
        <a:xfrm>
          <a:off x="1085760" y="1009072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33</xdr:row>
      <xdr:rowOff>342360</xdr:rowOff>
    </xdr:from>
    <xdr:to>
      <xdr:col>1</xdr:col>
      <xdr:colOff>3848400</xdr:colOff>
      <xdr:row>235</xdr:row>
      <xdr:rowOff>47520</xdr:rowOff>
    </xdr:to>
    <xdr:sp>
      <xdr:nvSpPr>
        <xdr:cNvPr id="8" name="WordArt 2"/>
        <xdr:cNvSpPr txBox="1"/>
      </xdr:nvSpPr>
      <xdr:spPr>
        <a:xfrm>
          <a:off x="1085760" y="1009072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33</xdr:row>
      <xdr:rowOff>342360</xdr:rowOff>
    </xdr:from>
    <xdr:to>
      <xdr:col>1</xdr:col>
      <xdr:colOff>3848400</xdr:colOff>
      <xdr:row>235</xdr:row>
      <xdr:rowOff>47520</xdr:rowOff>
    </xdr:to>
    <xdr:sp>
      <xdr:nvSpPr>
        <xdr:cNvPr id="9" name="WordArt 1"/>
        <xdr:cNvSpPr txBox="1"/>
      </xdr:nvSpPr>
      <xdr:spPr>
        <a:xfrm>
          <a:off x="1085760" y="1009072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560</xdr:colOff>
      <xdr:row>233</xdr:row>
      <xdr:rowOff>295200</xdr:rowOff>
    </xdr:from>
    <xdr:to>
      <xdr:col>1</xdr:col>
      <xdr:colOff>3878280</xdr:colOff>
      <xdr:row>234</xdr:row>
      <xdr:rowOff>800280</xdr:rowOff>
    </xdr:to>
    <xdr:sp>
      <xdr:nvSpPr>
        <xdr:cNvPr id="10" name="WordArt 2"/>
        <xdr:cNvSpPr txBox="1"/>
      </xdr:nvSpPr>
      <xdr:spPr>
        <a:xfrm>
          <a:off x="1115640" y="100860120"/>
          <a:ext cx="345672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0"/>
  <sheetViews>
    <sheetView showFormulas="false" showGridLines="true" showRowColHeaders="true" showZeros="true" rightToLeft="false" tabSelected="false" showOutlineSymbols="true" defaultGridColor="true" view="pageBreakPreview" topLeftCell="A554" colorId="64" zoomScale="70" zoomScaleNormal="60" zoomScalePageLayoutView="7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3" width="56.14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true" hidden="false" outlineLevel="0" max="6" min="6" style="1" width="16.99"/>
    <col collapsed="false" customWidth="true" hidden="false" outlineLevel="0" max="7" min="7" style="1" width="7.7"/>
    <col collapsed="false" customWidth="true" hidden="false" outlineLevel="0" max="8" min="8" style="4" width="16.13"/>
    <col collapsed="false" customWidth="true" hidden="false" outlineLevel="0" max="9" min="9" style="4" width="17.14"/>
    <col collapsed="false" customWidth="true" hidden="false" outlineLevel="0" max="11" min="10" style="4" width="17.99"/>
    <col collapsed="false" customWidth="true" hidden="false" outlineLevel="0" max="12" min="12" style="5" width="16.99"/>
    <col collapsed="false" customWidth="true" hidden="false" outlineLevel="0" max="13" min="13" style="6" width="16.56"/>
    <col collapsed="false" customWidth="true" hidden="false" outlineLevel="0" max="14" min="14" style="6" width="15.7"/>
    <col collapsed="false" customWidth="true" hidden="false" outlineLevel="0" max="15" min="15" style="7" width="18.99"/>
    <col collapsed="false" customWidth="true" hidden="false" outlineLevel="0" max="16" min="16" style="7" width="15.41"/>
    <col collapsed="false" customWidth="true" hidden="false" outlineLevel="0" max="17" min="17" style="7" width="14.7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O1" s="13"/>
    </row>
    <row r="2" customFormat="false" ht="15.75" hidden="false" customHeight="true" outlineLevel="0" collapsed="false">
      <c r="A2" s="8"/>
      <c r="B2" s="9"/>
      <c r="C2" s="10"/>
      <c r="D2" s="14" t="s">
        <v>1</v>
      </c>
      <c r="E2" s="14"/>
      <c r="F2" s="14"/>
      <c r="G2" s="14"/>
      <c r="H2" s="14"/>
      <c r="I2" s="14"/>
      <c r="J2" s="14"/>
      <c r="K2" s="14"/>
      <c r="M2" s="15"/>
      <c r="N2" s="15"/>
      <c r="O2" s="15"/>
    </row>
    <row r="3" customFormat="false" ht="15.75" hidden="false" customHeight="true" outlineLevel="0" collapsed="false">
      <c r="A3" s="8"/>
      <c r="B3" s="9"/>
      <c r="C3" s="10"/>
      <c r="D3" s="11"/>
      <c r="E3" s="11"/>
      <c r="F3" s="16" t="s">
        <v>2</v>
      </c>
      <c r="G3" s="16"/>
      <c r="H3" s="16"/>
      <c r="I3" s="16"/>
      <c r="J3" s="16"/>
      <c r="K3" s="17"/>
      <c r="L3" s="18"/>
      <c r="M3" s="19"/>
      <c r="N3" s="19"/>
      <c r="O3" s="19"/>
    </row>
    <row r="4" customFormat="false" ht="15.75" hidden="false" customHeight="false" outlineLevel="0" collapsed="false">
      <c r="A4" s="8"/>
      <c r="B4" s="9"/>
      <c r="C4" s="10"/>
      <c r="D4" s="11"/>
      <c r="E4" s="11"/>
      <c r="F4" s="20"/>
      <c r="G4" s="11"/>
      <c r="H4" s="21"/>
      <c r="I4" s="22"/>
      <c r="J4" s="23"/>
      <c r="K4" s="23"/>
      <c r="M4" s="24"/>
      <c r="N4" s="24"/>
      <c r="O4" s="24"/>
    </row>
    <row r="5" customFormat="false" ht="15.75" hidden="false" customHeight="false" outlineLevel="0" collapsed="false">
      <c r="A5" s="25" t="s">
        <v>3</v>
      </c>
      <c r="B5" s="25"/>
      <c r="C5" s="25"/>
      <c r="D5" s="25"/>
      <c r="E5" s="25"/>
      <c r="F5" s="25"/>
      <c r="G5" s="25"/>
      <c r="H5" s="25"/>
      <c r="I5" s="25"/>
      <c r="J5" s="25"/>
      <c r="K5" s="25"/>
      <c r="O5" s="6"/>
    </row>
    <row r="6" customFormat="false" ht="15.75" hidden="false" customHeight="false" outlineLevel="0" collapsed="false">
      <c r="C6" s="26"/>
      <c r="F6" s="7"/>
      <c r="J6" s="4" t="s">
        <v>4</v>
      </c>
      <c r="O6" s="6"/>
    </row>
    <row r="7" s="33" customFormat="true" ht="15.75" hidden="false" customHeight="true" outlineLevel="0" collapsed="false">
      <c r="A7" s="27" t="s">
        <v>5</v>
      </c>
      <c r="B7" s="27" t="s">
        <v>6</v>
      </c>
      <c r="C7" s="28" t="s">
        <v>7</v>
      </c>
      <c r="D7" s="29" t="s">
        <v>8</v>
      </c>
      <c r="E7" s="29"/>
      <c r="F7" s="29"/>
      <c r="G7" s="29"/>
      <c r="H7" s="30" t="s">
        <v>9</v>
      </c>
      <c r="I7" s="30" t="s">
        <v>10</v>
      </c>
      <c r="J7" s="30" t="s">
        <v>11</v>
      </c>
      <c r="K7" s="31"/>
      <c r="L7" s="5"/>
      <c r="M7" s="32"/>
      <c r="N7" s="32"/>
    </row>
    <row r="8" s="33" customFormat="true" ht="31.5" hidden="false" customHeight="true" outlineLevel="0" collapsed="false">
      <c r="A8" s="27"/>
      <c r="B8" s="27"/>
      <c r="C8" s="28"/>
      <c r="D8" s="27" t="s">
        <v>12</v>
      </c>
      <c r="E8" s="27" t="s">
        <v>13</v>
      </c>
      <c r="F8" s="27" t="s">
        <v>14</v>
      </c>
      <c r="G8" s="27" t="s">
        <v>15</v>
      </c>
      <c r="H8" s="30"/>
      <c r="I8" s="30"/>
      <c r="J8" s="30"/>
      <c r="K8" s="31"/>
      <c r="L8" s="5"/>
      <c r="M8" s="34"/>
      <c r="N8" s="34"/>
      <c r="O8" s="35" t="s">
        <v>9</v>
      </c>
      <c r="P8" s="36" t="s">
        <v>10</v>
      </c>
      <c r="Q8" s="36" t="s">
        <v>11</v>
      </c>
      <c r="S8" s="37" t="s">
        <v>16</v>
      </c>
    </row>
    <row r="9" s="37" customFormat="true" ht="15.75" hidden="false" customHeight="false" outlineLevel="0" collapsed="false">
      <c r="A9" s="38"/>
      <c r="B9" s="38" t="n">
        <v>1</v>
      </c>
      <c r="C9" s="28" t="n">
        <v>2</v>
      </c>
      <c r="D9" s="38" t="n">
        <v>3</v>
      </c>
      <c r="E9" s="38" t="n">
        <v>4</v>
      </c>
      <c r="F9" s="38" t="n">
        <v>5</v>
      </c>
      <c r="G9" s="38" t="n">
        <v>6</v>
      </c>
      <c r="H9" s="39" t="n">
        <v>7</v>
      </c>
      <c r="I9" s="39" t="n">
        <v>8</v>
      </c>
      <c r="J9" s="39" t="n">
        <v>9</v>
      </c>
      <c r="K9" s="40"/>
      <c r="L9" s="5"/>
      <c r="M9" s="34"/>
      <c r="N9" s="34"/>
      <c r="O9" s="35"/>
      <c r="P9" s="36"/>
      <c r="Q9" s="36"/>
    </row>
    <row r="10" s="37" customFormat="true" ht="15.75" hidden="false" customHeight="false" outlineLevel="0" collapsed="false">
      <c r="A10" s="38" t="n">
        <v>1</v>
      </c>
      <c r="B10" s="38" t="s">
        <v>17</v>
      </c>
      <c r="C10" s="28"/>
      <c r="D10" s="38"/>
      <c r="E10" s="38"/>
      <c r="F10" s="38"/>
      <c r="G10" s="38"/>
      <c r="H10" s="41" t="n">
        <f aca="false">H11+H494+H508+H531+H538+H558</f>
        <v>416827.15831</v>
      </c>
      <c r="I10" s="41" t="n">
        <f aca="false">I11+I494+I508+I531+I538+I558</f>
        <v>331457.377</v>
      </c>
      <c r="J10" s="41" t="n">
        <f aca="false">J11+J494+J508+J531+J538+J558</f>
        <v>331589.728</v>
      </c>
      <c r="K10" s="42"/>
      <c r="L10" s="43"/>
      <c r="M10" s="44"/>
      <c r="N10" s="44"/>
      <c r="O10" s="44" t="n">
        <f aca="false">J10-'приложение 5'!I9</f>
        <v>0</v>
      </c>
      <c r="P10" s="44" t="n">
        <f aca="false">K10-'приложение 5'!J9</f>
        <v>0</v>
      </c>
      <c r="Q10" s="44" t="n">
        <f aca="false">L10-'приложение 5'!K9</f>
        <v>0</v>
      </c>
      <c r="S10" s="37" t="s">
        <v>18</v>
      </c>
    </row>
    <row r="11" customFormat="false" ht="15.75" hidden="false" customHeight="false" outlineLevel="0" collapsed="false">
      <c r="A11" s="45" t="n">
        <f aca="false">A10+1</f>
        <v>2</v>
      </c>
      <c r="B11" s="46" t="s">
        <v>19</v>
      </c>
      <c r="C11" s="47" t="s">
        <v>20</v>
      </c>
      <c r="D11" s="45"/>
      <c r="E11" s="45"/>
      <c r="F11" s="45"/>
      <c r="G11" s="45"/>
      <c r="H11" s="48" t="n">
        <f aca="false">H13+H21+H48+H55+H61+H84+H137+H187+H334+H420+H461+H479+H97+H427+H487+H318</f>
        <v>357562.90251</v>
      </c>
      <c r="I11" s="48" t="n">
        <f aca="false">I13+I21+I55+I61+I84+I137+I187+I334+I420+I461+I479+I97+I427+I487+I318</f>
        <v>263926.20818</v>
      </c>
      <c r="J11" s="48" t="n">
        <f aca="false">J13+J21+J55+J61+J84+J137+J187+J334+J420+J461+J479+J97+J427+J487+J318</f>
        <v>255788.36115</v>
      </c>
      <c r="K11" s="42"/>
      <c r="L11" s="43"/>
      <c r="O11" s="6"/>
      <c r="P11" s="6"/>
    </row>
    <row r="12" customFormat="false" ht="15.75" hidden="false" customHeight="false" outlineLevel="0" collapsed="false">
      <c r="A12" s="45" t="n">
        <f aca="false">A11+1</f>
        <v>3</v>
      </c>
      <c r="B12" s="49" t="s">
        <v>19</v>
      </c>
      <c r="C12" s="47" t="s">
        <v>21</v>
      </c>
      <c r="D12" s="50" t="s">
        <v>22</v>
      </c>
      <c r="E12" s="50" t="s">
        <v>23</v>
      </c>
      <c r="F12" s="50"/>
      <c r="G12" s="50"/>
      <c r="H12" s="48" t="n">
        <f aca="false">H13+H21+H55+H61+H48</f>
        <v>64779.25913</v>
      </c>
      <c r="I12" s="48" t="n">
        <f aca="false">I13+I21+I55+I61+I48</f>
        <v>42319.31586</v>
      </c>
      <c r="J12" s="48" t="n">
        <f aca="false">J13+J21+J55+J61+J48</f>
        <v>42319.31586</v>
      </c>
      <c r="K12" s="42"/>
      <c r="L12" s="43"/>
      <c r="M12" s="15"/>
      <c r="O12" s="15" t="n">
        <f aca="false">J10-'приложение 6'!I10</f>
        <v>0</v>
      </c>
      <c r="P12" s="6" t="n">
        <f aca="false">K10-'приложение 6'!J10</f>
        <v>0</v>
      </c>
      <c r="Q12" s="6" t="n">
        <f aca="false">L10-'приложение 6'!K10</f>
        <v>0</v>
      </c>
      <c r="S12" s="37" t="s">
        <v>24</v>
      </c>
    </row>
    <row r="13" customFormat="false" ht="47.25" hidden="false" customHeight="false" outlineLevel="0" collapsed="false">
      <c r="A13" s="45" t="n">
        <f aca="false">A12+1</f>
        <v>4</v>
      </c>
      <c r="B13" s="51" t="s">
        <v>19</v>
      </c>
      <c r="C13" s="52" t="s">
        <v>25</v>
      </c>
      <c r="D13" s="53" t="s">
        <v>22</v>
      </c>
      <c r="E13" s="53" t="s">
        <v>26</v>
      </c>
      <c r="F13" s="54"/>
      <c r="G13" s="54"/>
      <c r="H13" s="55" t="n">
        <f aca="false">H14</f>
        <v>1660.18248</v>
      </c>
      <c r="I13" s="55" t="n">
        <f aca="false">I14</f>
        <v>1552.53448</v>
      </c>
      <c r="J13" s="55" t="n">
        <f aca="false">J14</f>
        <v>1660.18248</v>
      </c>
      <c r="K13" s="42"/>
      <c r="L13" s="42"/>
      <c r="M13" s="42"/>
      <c r="O13" s="56"/>
    </row>
    <row r="14" customFormat="false" ht="15.75" hidden="false" customHeight="false" outlineLevel="0" collapsed="false">
      <c r="A14" s="45" t="n">
        <f aca="false">A13+1</f>
        <v>5</v>
      </c>
      <c r="B14" s="49" t="s">
        <v>19</v>
      </c>
      <c r="C14" s="57" t="s">
        <v>27</v>
      </c>
      <c r="D14" s="58" t="s">
        <v>22</v>
      </c>
      <c r="E14" s="58" t="s">
        <v>26</v>
      </c>
      <c r="F14" s="58" t="s">
        <v>28</v>
      </c>
      <c r="G14" s="58"/>
      <c r="H14" s="59" t="n">
        <f aca="false">H15</f>
        <v>1660.18248</v>
      </c>
      <c r="I14" s="59" t="n">
        <f aca="false">I15</f>
        <v>1552.53448</v>
      </c>
      <c r="J14" s="59" t="n">
        <f aca="false">J15</f>
        <v>1660.18248</v>
      </c>
      <c r="K14" s="42"/>
      <c r="L14" s="43"/>
    </row>
    <row r="15" customFormat="false" ht="15.75" hidden="false" customHeight="false" outlineLevel="0" collapsed="false">
      <c r="A15" s="45" t="n">
        <f aca="false">A14+1</f>
        <v>6</v>
      </c>
      <c r="B15" s="49" t="s">
        <v>19</v>
      </c>
      <c r="C15" s="60" t="s">
        <v>29</v>
      </c>
      <c r="D15" s="58" t="s">
        <v>22</v>
      </c>
      <c r="E15" s="58" t="s">
        <v>26</v>
      </c>
      <c r="F15" s="58" t="s">
        <v>30</v>
      </c>
      <c r="G15" s="58"/>
      <c r="H15" s="59" t="n">
        <f aca="false">H16</f>
        <v>1660.18248</v>
      </c>
      <c r="I15" s="59" t="n">
        <f aca="false">I16</f>
        <v>1552.53448</v>
      </c>
      <c r="J15" s="59" t="n">
        <f aca="false">J16</f>
        <v>1660.18248</v>
      </c>
      <c r="K15" s="42"/>
      <c r="L15" s="42"/>
      <c r="M15" s="42"/>
    </row>
    <row r="16" customFormat="false" ht="78.75" hidden="false" customHeight="false" outlineLevel="0" collapsed="false">
      <c r="A16" s="45" t="n">
        <f aca="false">A15+1</f>
        <v>7</v>
      </c>
      <c r="B16" s="49" t="s">
        <v>19</v>
      </c>
      <c r="C16" s="61" t="s">
        <v>31</v>
      </c>
      <c r="D16" s="58" t="s">
        <v>22</v>
      </c>
      <c r="E16" s="58" t="s">
        <v>26</v>
      </c>
      <c r="F16" s="58" t="s">
        <v>30</v>
      </c>
      <c r="G16" s="58" t="s">
        <v>32</v>
      </c>
      <c r="H16" s="59" t="n">
        <f aca="false">H17</f>
        <v>1660.18248</v>
      </c>
      <c r="I16" s="59" t="n">
        <f aca="false">I17</f>
        <v>1552.53448</v>
      </c>
      <c r="J16" s="59" t="n">
        <f aca="false">J17</f>
        <v>1660.18248</v>
      </c>
      <c r="K16" s="42"/>
      <c r="L16" s="43"/>
      <c r="O16" s="6"/>
    </row>
    <row r="17" customFormat="false" ht="31.5" hidden="false" customHeight="false" outlineLevel="0" collapsed="false">
      <c r="A17" s="45" t="n">
        <f aca="false">A16+1</f>
        <v>8</v>
      </c>
      <c r="B17" s="49" t="s">
        <v>19</v>
      </c>
      <c r="C17" s="61" t="s">
        <v>33</v>
      </c>
      <c r="D17" s="58" t="s">
        <v>22</v>
      </c>
      <c r="E17" s="58" t="s">
        <v>26</v>
      </c>
      <c r="F17" s="58" t="s">
        <v>30</v>
      </c>
      <c r="G17" s="58" t="s">
        <v>34</v>
      </c>
      <c r="H17" s="59" t="n">
        <f aca="false">H18+H20+H19</f>
        <v>1660.18248</v>
      </c>
      <c r="I17" s="59" t="n">
        <f aca="false">I18+I20+I19</f>
        <v>1552.53448</v>
      </c>
      <c r="J17" s="59" t="n">
        <f aca="false">J18+J20+J19</f>
        <v>1660.18248</v>
      </c>
      <c r="K17" s="42"/>
      <c r="L17" s="43"/>
      <c r="M17" s="62"/>
      <c r="N17" s="62"/>
    </row>
    <row r="18" customFormat="false" ht="31.5" hidden="false" customHeight="false" outlineLevel="0" collapsed="false">
      <c r="A18" s="45" t="n">
        <f aca="false">A17+1</f>
        <v>9</v>
      </c>
      <c r="B18" s="49" t="s">
        <v>19</v>
      </c>
      <c r="C18" s="61" t="s">
        <v>35</v>
      </c>
      <c r="D18" s="58" t="s">
        <v>22</v>
      </c>
      <c r="E18" s="58" t="s">
        <v>26</v>
      </c>
      <c r="F18" s="58" t="s">
        <v>30</v>
      </c>
      <c r="G18" s="58" t="s">
        <v>36</v>
      </c>
      <c r="H18" s="59" t="n">
        <v>1192.42279</v>
      </c>
      <c r="I18" s="59" t="n">
        <v>1192.42279</v>
      </c>
      <c r="J18" s="59" t="n">
        <v>1192.42279</v>
      </c>
      <c r="K18" s="42"/>
      <c r="L18" s="43"/>
      <c r="M18" s="62"/>
      <c r="N18" s="62"/>
      <c r="O18" s="62"/>
      <c r="P18" s="63"/>
    </row>
    <row r="19" customFormat="false" ht="63" hidden="false" customHeight="false" outlineLevel="0" collapsed="false">
      <c r="A19" s="45" t="n">
        <f aca="false">A18+1</f>
        <v>10</v>
      </c>
      <c r="B19" s="49" t="s">
        <v>19</v>
      </c>
      <c r="C19" s="61" t="s">
        <v>37</v>
      </c>
      <c r="D19" s="58" t="s">
        <v>22</v>
      </c>
      <c r="E19" s="58" t="s">
        <v>26</v>
      </c>
      <c r="F19" s="58" t="s">
        <v>30</v>
      </c>
      <c r="G19" s="58" t="s">
        <v>38</v>
      </c>
      <c r="H19" s="59" t="n">
        <v>360.11169</v>
      </c>
      <c r="I19" s="59" t="n">
        <v>360.11169</v>
      </c>
      <c r="J19" s="59" t="n">
        <v>360.11169</v>
      </c>
      <c r="K19" s="42"/>
      <c r="L19" s="43"/>
      <c r="M19" s="62"/>
      <c r="N19" s="62"/>
    </row>
    <row r="20" customFormat="false" ht="47.25" hidden="false" customHeight="false" outlineLevel="0" collapsed="false">
      <c r="A20" s="45" t="n">
        <f aca="false">A19+1</f>
        <v>11</v>
      </c>
      <c r="B20" s="49" t="s">
        <v>19</v>
      </c>
      <c r="C20" s="61" t="s">
        <v>39</v>
      </c>
      <c r="D20" s="58" t="s">
        <v>22</v>
      </c>
      <c r="E20" s="58" t="s">
        <v>26</v>
      </c>
      <c r="F20" s="58" t="s">
        <v>30</v>
      </c>
      <c r="G20" s="58" t="s">
        <v>40</v>
      </c>
      <c r="H20" s="59" t="n">
        <v>107.648</v>
      </c>
      <c r="I20" s="59" t="n">
        <v>0</v>
      </c>
      <c r="J20" s="59" t="n">
        <v>107.648</v>
      </c>
      <c r="K20" s="42"/>
      <c r="L20" s="43"/>
    </row>
    <row r="21" customFormat="false" ht="63" hidden="false" customHeight="false" outlineLevel="0" collapsed="false">
      <c r="A21" s="45" t="n">
        <f aca="false">A20+1</f>
        <v>12</v>
      </c>
      <c r="B21" s="49" t="s">
        <v>19</v>
      </c>
      <c r="C21" s="47" t="s">
        <v>41</v>
      </c>
      <c r="D21" s="50" t="s">
        <v>22</v>
      </c>
      <c r="E21" s="50" t="s">
        <v>42</v>
      </c>
      <c r="F21" s="50"/>
      <c r="G21" s="50"/>
      <c r="H21" s="48" t="n">
        <f aca="false">H22+H38</f>
        <v>57079.35705</v>
      </c>
      <c r="I21" s="48" t="n">
        <f aca="false">I22+I38</f>
        <v>35199.24138</v>
      </c>
      <c r="J21" s="48" t="n">
        <f aca="false">J22+J38</f>
        <v>35091.59338</v>
      </c>
      <c r="K21" s="42"/>
      <c r="L21" s="43"/>
      <c r="M21" s="5"/>
      <c r="N21" s="5"/>
    </row>
    <row r="22" customFormat="false" ht="15.75" hidden="false" customHeight="false" outlineLevel="0" collapsed="false">
      <c r="A22" s="45" t="n">
        <f aca="false">A21+1</f>
        <v>13</v>
      </c>
      <c r="B22" s="49" t="s">
        <v>19</v>
      </c>
      <c r="C22" s="57" t="s">
        <v>27</v>
      </c>
      <c r="D22" s="58" t="s">
        <v>22</v>
      </c>
      <c r="E22" s="58" t="s">
        <v>42</v>
      </c>
      <c r="F22" s="58" t="s">
        <v>28</v>
      </c>
      <c r="G22" s="58"/>
      <c r="H22" s="59" t="n">
        <f aca="false">H23</f>
        <v>35806.17105</v>
      </c>
      <c r="I22" s="59" t="n">
        <f aca="false">I23</f>
        <v>35199.24138</v>
      </c>
      <c r="J22" s="59" t="n">
        <f aca="false">J23</f>
        <v>35091.59338</v>
      </c>
      <c r="K22" s="42"/>
      <c r="L22" s="43"/>
    </row>
    <row r="23" customFormat="false" ht="63" hidden="false" customHeight="false" outlineLevel="0" collapsed="false">
      <c r="A23" s="45" t="n">
        <f aca="false">A22+1</f>
        <v>14</v>
      </c>
      <c r="B23" s="49" t="s">
        <v>19</v>
      </c>
      <c r="C23" s="57" t="s">
        <v>43</v>
      </c>
      <c r="D23" s="58" t="s">
        <v>22</v>
      </c>
      <c r="E23" s="58" t="s">
        <v>42</v>
      </c>
      <c r="F23" s="58" t="s">
        <v>44</v>
      </c>
      <c r="G23" s="58"/>
      <c r="H23" s="59" t="n">
        <f aca="false">H24+H29+H33</f>
        <v>35806.17105</v>
      </c>
      <c r="I23" s="59" t="n">
        <f aca="false">I24+I29+I33</f>
        <v>35199.24138</v>
      </c>
      <c r="J23" s="59" t="n">
        <f aca="false">J24+J29+J33</f>
        <v>35091.59338</v>
      </c>
      <c r="K23" s="42"/>
      <c r="L23" s="43"/>
      <c r="N23" s="62"/>
    </row>
    <row r="24" customFormat="false" ht="78.75" hidden="false" customHeight="false" outlineLevel="0" collapsed="false">
      <c r="A24" s="45" t="n">
        <f aca="false">A23+1</f>
        <v>15</v>
      </c>
      <c r="B24" s="49" t="s">
        <v>19</v>
      </c>
      <c r="C24" s="61" t="s">
        <v>31</v>
      </c>
      <c r="D24" s="58" t="s">
        <v>22</v>
      </c>
      <c r="E24" s="58" t="s">
        <v>42</v>
      </c>
      <c r="F24" s="58" t="s">
        <v>44</v>
      </c>
      <c r="G24" s="58" t="s">
        <v>32</v>
      </c>
      <c r="H24" s="59" t="n">
        <f aca="false">H25</f>
        <v>24202.45285</v>
      </c>
      <c r="I24" s="59" t="n">
        <f aca="false">I25</f>
        <v>24310.10085</v>
      </c>
      <c r="J24" s="59" t="n">
        <f aca="false">J25</f>
        <v>24202.45285</v>
      </c>
      <c r="K24" s="42"/>
      <c r="L24" s="43"/>
      <c r="N24" s="62"/>
    </row>
    <row r="25" customFormat="false" ht="31.5" hidden="false" customHeight="false" outlineLevel="0" collapsed="false">
      <c r="A25" s="45" t="n">
        <f aca="false">A24+1</f>
        <v>16</v>
      </c>
      <c r="B25" s="49" t="s">
        <v>19</v>
      </c>
      <c r="C25" s="61" t="s">
        <v>33</v>
      </c>
      <c r="D25" s="58" t="s">
        <v>22</v>
      </c>
      <c r="E25" s="58" t="s">
        <v>42</v>
      </c>
      <c r="F25" s="58" t="s">
        <v>44</v>
      </c>
      <c r="G25" s="58" t="s">
        <v>34</v>
      </c>
      <c r="H25" s="59" t="n">
        <f aca="false">H26+H28+H27</f>
        <v>24202.45285</v>
      </c>
      <c r="I25" s="59" t="n">
        <f aca="false">I26+I28+I27</f>
        <v>24310.10085</v>
      </c>
      <c r="J25" s="59" t="n">
        <f aca="false">J26+J28+J27</f>
        <v>24202.45285</v>
      </c>
      <c r="K25" s="42"/>
      <c r="L25" s="43"/>
      <c r="O25" s="6"/>
    </row>
    <row r="26" customFormat="false" ht="31.5" hidden="false" customHeight="false" outlineLevel="0" collapsed="false">
      <c r="A26" s="45" t="n">
        <f aca="false">A25+1</f>
        <v>17</v>
      </c>
      <c r="B26" s="49" t="s">
        <v>19</v>
      </c>
      <c r="C26" s="61" t="s">
        <v>35</v>
      </c>
      <c r="D26" s="58" t="s">
        <v>22</v>
      </c>
      <c r="E26" s="58" t="s">
        <v>42</v>
      </c>
      <c r="F26" s="58" t="s">
        <v>44</v>
      </c>
      <c r="G26" s="58" t="s">
        <v>36</v>
      </c>
      <c r="H26" s="59" t="n">
        <v>17209.08898</v>
      </c>
      <c r="I26" s="59" t="n">
        <v>17209.08898</v>
      </c>
      <c r="J26" s="59" t="n">
        <v>17209.08898</v>
      </c>
      <c r="K26" s="42"/>
      <c r="L26" s="43"/>
    </row>
    <row r="27" customFormat="false" ht="63" hidden="false" customHeight="false" outlineLevel="0" collapsed="false">
      <c r="A27" s="45" t="n">
        <f aca="false">A26+1</f>
        <v>18</v>
      </c>
      <c r="B27" s="49" t="s">
        <v>19</v>
      </c>
      <c r="C27" s="61" t="s">
        <v>37</v>
      </c>
      <c r="D27" s="58" t="s">
        <v>22</v>
      </c>
      <c r="E27" s="58" t="s">
        <v>42</v>
      </c>
      <c r="F27" s="58" t="s">
        <v>44</v>
      </c>
      <c r="G27" s="58" t="s">
        <v>38</v>
      </c>
      <c r="H27" s="59" t="n">
        <v>5197.14487</v>
      </c>
      <c r="I27" s="59" t="n">
        <v>5197.14487</v>
      </c>
      <c r="J27" s="59" t="n">
        <v>5197.14487</v>
      </c>
      <c r="K27" s="42"/>
      <c r="L27" s="43"/>
      <c r="M27" s="62"/>
      <c r="N27" s="62"/>
      <c r="O27" s="62"/>
    </row>
    <row r="28" customFormat="false" ht="47.25" hidden="false" customHeight="false" outlineLevel="0" collapsed="false">
      <c r="A28" s="45" t="n">
        <f aca="false">A27+1</f>
        <v>19</v>
      </c>
      <c r="B28" s="49" t="s">
        <v>19</v>
      </c>
      <c r="C28" s="61" t="s">
        <v>39</v>
      </c>
      <c r="D28" s="58" t="s">
        <v>22</v>
      </c>
      <c r="E28" s="58" t="s">
        <v>42</v>
      </c>
      <c r="F28" s="58" t="s">
        <v>44</v>
      </c>
      <c r="G28" s="58" t="s">
        <v>40</v>
      </c>
      <c r="H28" s="59" t="n">
        <f aca="false">803.022+42+620.148+331.049</f>
        <v>1796.219</v>
      </c>
      <c r="I28" s="59" t="n">
        <f aca="false">1470+35+250+148.867</f>
        <v>1903.867</v>
      </c>
      <c r="J28" s="59" t="n">
        <f aca="false">1362.352+35+250+148.867</f>
        <v>1796.219</v>
      </c>
      <c r="K28" s="42"/>
      <c r="L28" s="43"/>
      <c r="O28" s="6"/>
    </row>
    <row r="29" customFormat="false" ht="31.5" hidden="false" customHeight="false" outlineLevel="0" collapsed="false">
      <c r="A29" s="45" t="n">
        <f aca="false">A28+1</f>
        <v>20</v>
      </c>
      <c r="B29" s="49" t="s">
        <v>19</v>
      </c>
      <c r="C29" s="61" t="s">
        <v>45</v>
      </c>
      <c r="D29" s="58" t="s">
        <v>22</v>
      </c>
      <c r="E29" s="58" t="s">
        <v>42</v>
      </c>
      <c r="F29" s="58" t="s">
        <v>44</v>
      </c>
      <c r="G29" s="58" t="s">
        <v>46</v>
      </c>
      <c r="H29" s="59" t="n">
        <f aca="false">H30</f>
        <v>11457.6292</v>
      </c>
      <c r="I29" s="59" t="n">
        <f aca="false">I30</f>
        <v>10885.05153</v>
      </c>
      <c r="J29" s="59" t="n">
        <f aca="false">J30</f>
        <v>10885.05153</v>
      </c>
      <c r="K29" s="42"/>
      <c r="L29" s="43"/>
      <c r="O29" s="6"/>
    </row>
    <row r="30" s="65" customFormat="true" ht="31.5" hidden="false" customHeight="false" outlineLevel="0" collapsed="false">
      <c r="A30" s="45" t="n">
        <f aca="false">A29+1</f>
        <v>21</v>
      </c>
      <c r="B30" s="49" t="s">
        <v>19</v>
      </c>
      <c r="C30" s="61" t="s">
        <v>47</v>
      </c>
      <c r="D30" s="58" t="s">
        <v>22</v>
      </c>
      <c r="E30" s="58" t="s">
        <v>42</v>
      </c>
      <c r="F30" s="58" t="s">
        <v>44</v>
      </c>
      <c r="G30" s="58" t="s">
        <v>48</v>
      </c>
      <c r="H30" s="59" t="n">
        <f aca="false">H31+H32</f>
        <v>11457.6292</v>
      </c>
      <c r="I30" s="59" t="n">
        <f aca="false">I31+I32</f>
        <v>10885.05153</v>
      </c>
      <c r="J30" s="59" t="n">
        <f aca="false">J31+J32</f>
        <v>10885.05153</v>
      </c>
      <c r="K30" s="42"/>
      <c r="L30" s="43"/>
      <c r="M30" s="6"/>
      <c r="N30" s="64"/>
    </row>
    <row r="31" s="65" customFormat="true" ht="15.75" hidden="false" customHeight="false" outlineLevel="0" collapsed="false">
      <c r="A31" s="45" t="n">
        <f aca="false">A30+1</f>
        <v>22</v>
      </c>
      <c r="B31" s="49" t="s">
        <v>19</v>
      </c>
      <c r="C31" s="61" t="s">
        <v>49</v>
      </c>
      <c r="D31" s="58" t="s">
        <v>22</v>
      </c>
      <c r="E31" s="58" t="s">
        <v>42</v>
      </c>
      <c r="F31" s="58" t="s">
        <v>44</v>
      </c>
      <c r="G31" s="58" t="s">
        <v>50</v>
      </c>
      <c r="H31" s="59" t="n">
        <f aca="false">865.11+60+68.77868+409.32131+1098.55412+24+100+192.27+318.654+332.23608+862.86514+1314.28008+150+278.6246+122.57767-150-278.6246+379.15+50+20.85</f>
        <v>6218.64708</v>
      </c>
      <c r="I31" s="59" t="n">
        <f aca="false">865.11+60+68.77868+409.32131+1098.55412+24+100+192.27+318.654+332.23608+862.86514+1314.28008</f>
        <v>5646.06941</v>
      </c>
      <c r="J31" s="59" t="n">
        <f aca="false">865.11+60+68.77868+409.32131+1098.55412+24+100+192.27+318.654+332.23608+862.86514+1314.28008</f>
        <v>5646.06941</v>
      </c>
      <c r="K31" s="42" t="n">
        <f aca="false">379.15+50+20.85</f>
        <v>450</v>
      </c>
      <c r="L31" s="43"/>
      <c r="M31" s="6"/>
      <c r="N31" s="6"/>
      <c r="O31" s="6"/>
    </row>
    <row r="32" s="65" customFormat="true" ht="15.75" hidden="false" customHeight="false" outlineLevel="0" collapsed="false">
      <c r="A32" s="45" t="n">
        <f aca="false">A31+1</f>
        <v>23</v>
      </c>
      <c r="B32" s="49" t="s">
        <v>19</v>
      </c>
      <c r="C32" s="61" t="s">
        <v>51</v>
      </c>
      <c r="D32" s="58" t="s">
        <v>22</v>
      </c>
      <c r="E32" s="58" t="s">
        <v>42</v>
      </c>
      <c r="F32" s="58" t="s">
        <v>44</v>
      </c>
      <c r="G32" s="58" t="s">
        <v>52</v>
      </c>
      <c r="H32" s="59" t="n">
        <v>5238.98212</v>
      </c>
      <c r="I32" s="59" t="n">
        <v>5238.98212</v>
      </c>
      <c r="J32" s="59" t="n">
        <v>5238.98212</v>
      </c>
      <c r="K32" s="42"/>
      <c r="L32" s="43"/>
      <c r="M32" s="6"/>
      <c r="N32" s="6"/>
      <c r="O32" s="6"/>
    </row>
    <row r="33" s="65" customFormat="true" ht="15.75" hidden="false" customHeight="false" outlineLevel="0" collapsed="false">
      <c r="A33" s="45" t="n">
        <f aca="false">A32+1</f>
        <v>24</v>
      </c>
      <c r="B33" s="49" t="s">
        <v>19</v>
      </c>
      <c r="C33" s="61" t="s">
        <v>53</v>
      </c>
      <c r="D33" s="58" t="s">
        <v>22</v>
      </c>
      <c r="E33" s="58" t="s">
        <v>42</v>
      </c>
      <c r="F33" s="58" t="s">
        <v>44</v>
      </c>
      <c r="G33" s="58" t="s">
        <v>54</v>
      </c>
      <c r="H33" s="59" t="n">
        <f aca="false">H36+H34</f>
        <v>146.089</v>
      </c>
      <c r="I33" s="59" t="n">
        <f aca="false">I36+I34</f>
        <v>4.089</v>
      </c>
      <c r="J33" s="59" t="n">
        <f aca="false">J36+J34</f>
        <v>4.089</v>
      </c>
      <c r="K33" s="42"/>
      <c r="L33" s="43"/>
      <c r="M33" s="6"/>
      <c r="N33" s="6"/>
      <c r="O33" s="6"/>
    </row>
    <row r="34" s="65" customFormat="true" ht="15.75" hidden="false" customHeight="false" outlineLevel="0" collapsed="false">
      <c r="A34" s="45" t="n">
        <f aca="false">A33+1</f>
        <v>25</v>
      </c>
      <c r="B34" s="49"/>
      <c r="C34" s="61" t="s">
        <v>55</v>
      </c>
      <c r="D34" s="58" t="s">
        <v>22</v>
      </c>
      <c r="E34" s="58" t="s">
        <v>42</v>
      </c>
      <c r="F34" s="58" t="s">
        <v>44</v>
      </c>
      <c r="G34" s="58" t="s">
        <v>56</v>
      </c>
      <c r="H34" s="59" t="n">
        <f aca="false">H35</f>
        <v>122</v>
      </c>
      <c r="I34" s="59" t="n">
        <f aca="false">I35</f>
        <v>0</v>
      </c>
      <c r="J34" s="59" t="n">
        <f aca="false">J35</f>
        <v>0</v>
      </c>
      <c r="K34" s="42"/>
      <c r="L34" s="43"/>
      <c r="M34" s="6"/>
      <c r="N34" s="6"/>
      <c r="O34" s="6"/>
    </row>
    <row r="35" s="65" customFormat="true" ht="47.25" hidden="false" customHeight="false" outlineLevel="0" collapsed="false">
      <c r="A35" s="45" t="n">
        <f aca="false">A34+1</f>
        <v>26</v>
      </c>
      <c r="B35" s="49"/>
      <c r="C35" s="61" t="s">
        <v>57</v>
      </c>
      <c r="D35" s="58" t="s">
        <v>22</v>
      </c>
      <c r="E35" s="58" t="s">
        <v>42</v>
      </c>
      <c r="F35" s="58" t="s">
        <v>44</v>
      </c>
      <c r="G35" s="58" t="s">
        <v>58</v>
      </c>
      <c r="H35" s="59" t="n">
        <f aca="false">93+10+19</f>
        <v>122</v>
      </c>
      <c r="I35" s="59" t="n">
        <v>0</v>
      </c>
      <c r="J35" s="59" t="n">
        <v>0</v>
      </c>
      <c r="K35" s="42" t="n">
        <v>29</v>
      </c>
      <c r="L35" s="43"/>
      <c r="M35" s="6"/>
      <c r="N35" s="6"/>
      <c r="O35" s="6"/>
    </row>
    <row r="36" s="65" customFormat="true" ht="15.75" hidden="false" customHeight="false" outlineLevel="0" collapsed="false">
      <c r="A36" s="45" t="n">
        <f aca="false">A35+1</f>
        <v>27</v>
      </c>
      <c r="B36" s="49" t="s">
        <v>19</v>
      </c>
      <c r="C36" s="61" t="s">
        <v>59</v>
      </c>
      <c r="D36" s="58" t="s">
        <v>22</v>
      </c>
      <c r="E36" s="58" t="s">
        <v>42</v>
      </c>
      <c r="F36" s="58" t="s">
        <v>44</v>
      </c>
      <c r="G36" s="58" t="s">
        <v>60</v>
      </c>
      <c r="H36" s="59" t="n">
        <f aca="false">H37</f>
        <v>24.089</v>
      </c>
      <c r="I36" s="59" t="n">
        <f aca="false">I37</f>
        <v>4.089</v>
      </c>
      <c r="J36" s="59" t="n">
        <f aca="false">J37</f>
        <v>4.089</v>
      </c>
      <c r="K36" s="42"/>
      <c r="L36" s="43"/>
      <c r="M36" s="6"/>
      <c r="N36" s="6"/>
      <c r="O36" s="6"/>
    </row>
    <row r="37" s="65" customFormat="true" ht="15.75" hidden="false" customHeight="false" outlineLevel="0" collapsed="false">
      <c r="A37" s="45" t="n">
        <f aca="false">A36+1</f>
        <v>28</v>
      </c>
      <c r="B37" s="49" t="s">
        <v>19</v>
      </c>
      <c r="C37" s="61" t="s">
        <v>61</v>
      </c>
      <c r="D37" s="58" t="s">
        <v>22</v>
      </c>
      <c r="E37" s="58" t="s">
        <v>42</v>
      </c>
      <c r="F37" s="58" t="s">
        <v>44</v>
      </c>
      <c r="G37" s="58" t="s">
        <v>62</v>
      </c>
      <c r="H37" s="59" t="n">
        <f aca="false">4.089+20</f>
        <v>24.089</v>
      </c>
      <c r="I37" s="59" t="n">
        <v>4.089</v>
      </c>
      <c r="J37" s="59" t="n">
        <v>4.089</v>
      </c>
      <c r="K37" s="42" t="n">
        <v>20</v>
      </c>
      <c r="L37" s="43"/>
      <c r="M37" s="6"/>
      <c r="N37" s="6"/>
      <c r="O37" s="6"/>
    </row>
    <row r="38" s="65" customFormat="true" ht="15.75" hidden="false" customHeight="false" outlineLevel="0" collapsed="false">
      <c r="A38" s="45" t="n">
        <f aca="false">A37+1</f>
        <v>29</v>
      </c>
      <c r="B38" s="46" t="s">
        <v>19</v>
      </c>
      <c r="C38" s="66" t="s">
        <v>63</v>
      </c>
      <c r="D38" s="50" t="s">
        <v>22</v>
      </c>
      <c r="E38" s="50" t="s">
        <v>42</v>
      </c>
      <c r="F38" s="50" t="s">
        <v>64</v>
      </c>
      <c r="G38" s="50"/>
      <c r="H38" s="48" t="n">
        <f aca="false">H39</f>
        <v>21273.186</v>
      </c>
      <c r="I38" s="48" t="n">
        <f aca="false">I39</f>
        <v>0</v>
      </c>
      <c r="J38" s="48" t="n">
        <f aca="false">J39</f>
        <v>0</v>
      </c>
      <c r="K38" s="42"/>
      <c r="L38" s="43"/>
      <c r="M38" s="6"/>
      <c r="N38" s="6"/>
      <c r="O38" s="6"/>
    </row>
    <row r="39" s="65" customFormat="true" ht="15.75" hidden="false" customHeight="false" outlineLevel="0" collapsed="false">
      <c r="A39" s="45" t="n">
        <f aca="false">A38+1</f>
        <v>30</v>
      </c>
      <c r="B39" s="49" t="s">
        <v>19</v>
      </c>
      <c r="C39" s="61" t="s">
        <v>65</v>
      </c>
      <c r="D39" s="58" t="s">
        <v>22</v>
      </c>
      <c r="E39" s="58" t="s">
        <v>42</v>
      </c>
      <c r="F39" s="58" t="s">
        <v>66</v>
      </c>
      <c r="G39" s="58"/>
      <c r="H39" s="59" t="n">
        <f aca="false">H40</f>
        <v>21273.186</v>
      </c>
      <c r="I39" s="59" t="n">
        <f aca="false">I40</f>
        <v>0</v>
      </c>
      <c r="J39" s="59" t="n">
        <f aca="false">J40</f>
        <v>0</v>
      </c>
      <c r="K39" s="42"/>
      <c r="L39" s="43"/>
      <c r="M39" s="6"/>
      <c r="N39" s="6"/>
      <c r="O39" s="6"/>
    </row>
    <row r="40" s="65" customFormat="true" ht="42.75" hidden="false" customHeight="true" outlineLevel="0" collapsed="false">
      <c r="A40" s="45" t="n">
        <f aca="false">A39+1</f>
        <v>31</v>
      </c>
      <c r="B40" s="49" t="s">
        <v>19</v>
      </c>
      <c r="C40" s="61" t="s">
        <v>67</v>
      </c>
      <c r="D40" s="58" t="s">
        <v>22</v>
      </c>
      <c r="E40" s="58" t="s">
        <v>42</v>
      </c>
      <c r="F40" s="58" t="s">
        <v>68</v>
      </c>
      <c r="G40" s="58"/>
      <c r="H40" s="59" t="n">
        <f aca="false">H41+H45</f>
        <v>21273.186</v>
      </c>
      <c r="I40" s="59" t="n">
        <f aca="false">I41+I45</f>
        <v>0</v>
      </c>
      <c r="J40" s="59" t="n">
        <f aca="false">J41+J45</f>
        <v>0</v>
      </c>
      <c r="K40" s="42"/>
      <c r="L40" s="43"/>
      <c r="M40" s="6"/>
      <c r="N40" s="6"/>
      <c r="O40" s="6"/>
    </row>
    <row r="41" s="65" customFormat="true" ht="31.5" hidden="false" customHeight="false" outlineLevel="0" collapsed="false">
      <c r="A41" s="45" t="n">
        <f aca="false">A40+1</f>
        <v>32</v>
      </c>
      <c r="B41" s="49" t="s">
        <v>19</v>
      </c>
      <c r="C41" s="61" t="s">
        <v>45</v>
      </c>
      <c r="D41" s="58" t="s">
        <v>22</v>
      </c>
      <c r="E41" s="58" t="s">
        <v>42</v>
      </c>
      <c r="F41" s="58" t="s">
        <v>68</v>
      </c>
      <c r="G41" s="58" t="s">
        <v>46</v>
      </c>
      <c r="H41" s="59" t="n">
        <f aca="false">H42</f>
        <v>21227.54444</v>
      </c>
      <c r="I41" s="59" t="n">
        <f aca="false">I42</f>
        <v>0</v>
      </c>
      <c r="J41" s="59" t="n">
        <f aca="false">J42</f>
        <v>0</v>
      </c>
      <c r="K41" s="42"/>
      <c r="L41" s="43"/>
      <c r="M41" s="6"/>
      <c r="N41" s="6"/>
      <c r="O41" s="6"/>
    </row>
    <row r="42" s="65" customFormat="true" ht="31.5" hidden="false" customHeight="false" outlineLevel="0" collapsed="false">
      <c r="A42" s="45" t="n">
        <f aca="false">A41+1</f>
        <v>33</v>
      </c>
      <c r="B42" s="49" t="s">
        <v>19</v>
      </c>
      <c r="C42" s="61" t="s">
        <v>47</v>
      </c>
      <c r="D42" s="58" t="s">
        <v>22</v>
      </c>
      <c r="E42" s="58" t="s">
        <v>42</v>
      </c>
      <c r="F42" s="58" t="s">
        <v>68</v>
      </c>
      <c r="G42" s="58" t="s">
        <v>48</v>
      </c>
      <c r="H42" s="59" t="n">
        <f aca="false">H43+H44</f>
        <v>21227.54444</v>
      </c>
      <c r="I42" s="59" t="n">
        <f aca="false">I43+I44</f>
        <v>0</v>
      </c>
      <c r="J42" s="59" t="n">
        <f aca="false">J43+J44</f>
        <v>0</v>
      </c>
      <c r="K42" s="42"/>
      <c r="L42" s="43"/>
      <c r="M42" s="6"/>
      <c r="N42" s="6"/>
      <c r="O42" s="6"/>
    </row>
    <row r="43" s="65" customFormat="true" ht="15.75" hidden="false" customHeight="false" outlineLevel="0" collapsed="false">
      <c r="A43" s="45" t="n">
        <f aca="false">A42+1</f>
        <v>34</v>
      </c>
      <c r="B43" s="49" t="s">
        <v>19</v>
      </c>
      <c r="C43" s="61" t="s">
        <v>49</v>
      </c>
      <c r="D43" s="58" t="s">
        <v>22</v>
      </c>
      <c r="E43" s="58" t="s">
        <v>42</v>
      </c>
      <c r="F43" s="58" t="s">
        <v>68</v>
      </c>
      <c r="G43" s="58" t="s">
        <v>50</v>
      </c>
      <c r="H43" s="59" t="n">
        <v>10462.15892</v>
      </c>
      <c r="I43" s="59" t="n">
        <v>0</v>
      </c>
      <c r="J43" s="59" t="n">
        <v>0</v>
      </c>
      <c r="K43" s="67" t="n">
        <v>10462.15892</v>
      </c>
      <c r="L43" s="43" t="n">
        <v>0</v>
      </c>
      <c r="M43" s="6" t="n">
        <v>0</v>
      </c>
      <c r="N43" s="6"/>
      <c r="O43" s="6"/>
    </row>
    <row r="44" s="65" customFormat="true" ht="15.75" hidden="false" customHeight="false" outlineLevel="0" collapsed="false">
      <c r="A44" s="45" t="n">
        <f aca="false">A43+1</f>
        <v>35</v>
      </c>
      <c r="B44" s="49" t="s">
        <v>19</v>
      </c>
      <c r="C44" s="61" t="s">
        <v>51</v>
      </c>
      <c r="D44" s="58" t="s">
        <v>22</v>
      </c>
      <c r="E44" s="58" t="s">
        <v>42</v>
      </c>
      <c r="F44" s="58" t="s">
        <v>68</v>
      </c>
      <c r="G44" s="58" t="s">
        <v>52</v>
      </c>
      <c r="H44" s="59" t="n">
        <v>10765.38552</v>
      </c>
      <c r="I44" s="59" t="n">
        <v>0</v>
      </c>
      <c r="J44" s="59" t="n">
        <v>0</v>
      </c>
      <c r="K44" s="67" t="n">
        <v>10765.38552</v>
      </c>
      <c r="L44" s="43" t="n">
        <v>0</v>
      </c>
      <c r="M44" s="6" t="n">
        <v>0</v>
      </c>
      <c r="N44" s="6"/>
      <c r="O44" s="6"/>
    </row>
    <row r="45" s="65" customFormat="true" ht="15.75" hidden="false" customHeight="false" outlineLevel="0" collapsed="false">
      <c r="A45" s="45" t="n">
        <f aca="false">A44+1</f>
        <v>36</v>
      </c>
      <c r="B45" s="49" t="s">
        <v>19</v>
      </c>
      <c r="C45" s="61" t="s">
        <v>53</v>
      </c>
      <c r="D45" s="58" t="s">
        <v>22</v>
      </c>
      <c r="E45" s="58" t="s">
        <v>42</v>
      </c>
      <c r="F45" s="58" t="s">
        <v>68</v>
      </c>
      <c r="G45" s="58" t="s">
        <v>54</v>
      </c>
      <c r="H45" s="59" t="n">
        <f aca="false">H46</f>
        <v>45.64156</v>
      </c>
      <c r="I45" s="59" t="n">
        <f aca="false">I46</f>
        <v>0</v>
      </c>
      <c r="J45" s="59" t="n">
        <f aca="false">J46</f>
        <v>0</v>
      </c>
      <c r="K45" s="42"/>
      <c r="L45" s="43"/>
      <c r="M45" s="6"/>
      <c r="N45" s="6"/>
      <c r="O45" s="6"/>
    </row>
    <row r="46" s="65" customFormat="true" ht="15.75" hidden="false" customHeight="false" outlineLevel="0" collapsed="false">
      <c r="A46" s="45" t="n">
        <f aca="false">A45+1</f>
        <v>37</v>
      </c>
      <c r="B46" s="49" t="s">
        <v>19</v>
      </c>
      <c r="C46" s="61" t="s">
        <v>55</v>
      </c>
      <c r="D46" s="58" t="s">
        <v>22</v>
      </c>
      <c r="E46" s="58" t="s">
        <v>42</v>
      </c>
      <c r="F46" s="58" t="s">
        <v>68</v>
      </c>
      <c r="G46" s="58" t="s">
        <v>56</v>
      </c>
      <c r="H46" s="59" t="n">
        <f aca="false">H47</f>
        <v>45.64156</v>
      </c>
      <c r="I46" s="59" t="n">
        <f aca="false">I47</f>
        <v>0</v>
      </c>
      <c r="J46" s="59" t="n">
        <f aca="false">J47</f>
        <v>0</v>
      </c>
      <c r="K46" s="42"/>
      <c r="L46" s="43"/>
      <c r="M46" s="6"/>
      <c r="N46" s="6"/>
      <c r="O46" s="6"/>
    </row>
    <row r="47" s="65" customFormat="true" ht="50.25" hidden="false" customHeight="true" outlineLevel="0" collapsed="false">
      <c r="A47" s="45" t="n">
        <f aca="false">A46+1</f>
        <v>38</v>
      </c>
      <c r="B47" s="49" t="s">
        <v>19</v>
      </c>
      <c r="C47" s="61" t="s">
        <v>69</v>
      </c>
      <c r="D47" s="58" t="s">
        <v>22</v>
      </c>
      <c r="E47" s="58" t="s">
        <v>42</v>
      </c>
      <c r="F47" s="58" t="s">
        <v>68</v>
      </c>
      <c r="G47" s="58" t="s">
        <v>58</v>
      </c>
      <c r="H47" s="59" t="n">
        <v>45.64156</v>
      </c>
      <c r="I47" s="59" t="n">
        <v>0</v>
      </c>
      <c r="J47" s="59" t="n">
        <v>0</v>
      </c>
      <c r="K47" s="67" t="n">
        <v>45.64156</v>
      </c>
      <c r="L47" s="43"/>
      <c r="M47" s="6"/>
      <c r="N47" s="6"/>
      <c r="O47" s="6"/>
    </row>
    <row r="48" s="65" customFormat="true" ht="15.75" hidden="false" customHeight="false" outlineLevel="0" collapsed="false">
      <c r="A48" s="45" t="n">
        <f aca="false">A47+1</f>
        <v>39</v>
      </c>
      <c r="B48" s="46" t="s">
        <v>19</v>
      </c>
      <c r="C48" s="47" t="s">
        <v>21</v>
      </c>
      <c r="D48" s="50" t="s">
        <v>22</v>
      </c>
      <c r="E48" s="50" t="s">
        <v>23</v>
      </c>
      <c r="F48" s="50"/>
      <c r="G48" s="58"/>
      <c r="H48" s="48" t="n">
        <f aca="false">H49</f>
        <v>600</v>
      </c>
      <c r="I48" s="48" t="n">
        <f aca="false">I49</f>
        <v>0</v>
      </c>
      <c r="J48" s="48" t="n">
        <f aca="false">J49</f>
        <v>0</v>
      </c>
      <c r="K48" s="42"/>
      <c r="L48" s="43"/>
      <c r="M48" s="6"/>
      <c r="N48" s="6"/>
      <c r="O48" s="6"/>
    </row>
    <row r="49" s="65" customFormat="true" ht="47.25" hidden="false" customHeight="false" outlineLevel="0" collapsed="false">
      <c r="A49" s="45" t="n">
        <f aca="false">A48+1</f>
        <v>40</v>
      </c>
      <c r="B49" s="49" t="s">
        <v>19</v>
      </c>
      <c r="C49" s="47" t="s">
        <v>70</v>
      </c>
      <c r="D49" s="50" t="s">
        <v>22</v>
      </c>
      <c r="E49" s="50" t="s">
        <v>71</v>
      </c>
      <c r="F49" s="50"/>
      <c r="G49" s="58"/>
      <c r="H49" s="48" t="n">
        <f aca="false">H50</f>
        <v>600</v>
      </c>
      <c r="I49" s="48" t="n">
        <f aca="false">I50</f>
        <v>0</v>
      </c>
      <c r="J49" s="48" t="n">
        <f aca="false">J50</f>
        <v>0</v>
      </c>
      <c r="K49" s="42"/>
      <c r="L49" s="43"/>
      <c r="M49" s="6"/>
      <c r="N49" s="6"/>
      <c r="O49" s="6"/>
    </row>
    <row r="50" s="65" customFormat="true" ht="15.75" hidden="false" customHeight="false" outlineLevel="0" collapsed="false">
      <c r="A50" s="45" t="n">
        <f aca="false">A49+1</f>
        <v>41</v>
      </c>
      <c r="B50" s="49" t="s">
        <v>19</v>
      </c>
      <c r="C50" s="68" t="s">
        <v>63</v>
      </c>
      <c r="D50" s="58" t="s">
        <v>22</v>
      </c>
      <c r="E50" s="58" t="s">
        <v>71</v>
      </c>
      <c r="F50" s="58" t="s">
        <v>64</v>
      </c>
      <c r="G50" s="58"/>
      <c r="H50" s="59" t="n">
        <f aca="false">H51</f>
        <v>600</v>
      </c>
      <c r="I50" s="59" t="n">
        <f aca="false">I51</f>
        <v>0</v>
      </c>
      <c r="J50" s="59" t="n">
        <f aca="false">J51</f>
        <v>0</v>
      </c>
      <c r="K50" s="42"/>
      <c r="L50" s="43"/>
      <c r="M50" s="6"/>
      <c r="N50" s="6"/>
      <c r="O50" s="6"/>
    </row>
    <row r="51" s="65" customFormat="true" ht="15.75" hidden="false" customHeight="false" outlineLevel="0" collapsed="false">
      <c r="A51" s="45" t="n">
        <f aca="false">A50+1</f>
        <v>42</v>
      </c>
      <c r="B51" s="49" t="s">
        <v>19</v>
      </c>
      <c r="C51" s="68" t="s">
        <v>65</v>
      </c>
      <c r="D51" s="58" t="s">
        <v>22</v>
      </c>
      <c r="E51" s="58" t="s">
        <v>71</v>
      </c>
      <c r="F51" s="58" t="s">
        <v>66</v>
      </c>
      <c r="G51" s="58"/>
      <c r="H51" s="59" t="n">
        <f aca="false">H52</f>
        <v>600</v>
      </c>
      <c r="I51" s="59" t="n">
        <f aca="false">I52</f>
        <v>0</v>
      </c>
      <c r="J51" s="59" t="n">
        <f aca="false">J52</f>
        <v>0</v>
      </c>
      <c r="K51" s="42"/>
      <c r="L51" s="43"/>
      <c r="M51" s="6"/>
      <c r="N51" s="6"/>
      <c r="O51" s="6"/>
    </row>
    <row r="52" s="65" customFormat="true" ht="78.75" hidden="false" customHeight="false" outlineLevel="0" collapsed="false">
      <c r="A52" s="45" t="n">
        <f aca="false">A51+1</f>
        <v>43</v>
      </c>
      <c r="B52" s="49" t="s">
        <v>19</v>
      </c>
      <c r="C52" s="68" t="s">
        <v>72</v>
      </c>
      <c r="D52" s="58" t="s">
        <v>22</v>
      </c>
      <c r="E52" s="58" t="s">
        <v>71</v>
      </c>
      <c r="F52" s="58" t="s">
        <v>73</v>
      </c>
      <c r="G52" s="58"/>
      <c r="H52" s="59" t="n">
        <f aca="false">H53</f>
        <v>600</v>
      </c>
      <c r="I52" s="59" t="n">
        <f aca="false">I53</f>
        <v>0</v>
      </c>
      <c r="J52" s="59" t="n">
        <f aca="false">J53</f>
        <v>0</v>
      </c>
      <c r="K52" s="42"/>
      <c r="L52" s="43"/>
      <c r="M52" s="6"/>
      <c r="N52" s="6"/>
      <c r="O52" s="6"/>
    </row>
    <row r="53" s="65" customFormat="true" ht="15.75" hidden="false" customHeight="false" outlineLevel="0" collapsed="false">
      <c r="A53" s="45" t="n">
        <f aca="false">A52+1</f>
        <v>44</v>
      </c>
      <c r="B53" s="49" t="s">
        <v>19</v>
      </c>
      <c r="C53" s="68" t="s">
        <v>74</v>
      </c>
      <c r="D53" s="58" t="s">
        <v>22</v>
      </c>
      <c r="E53" s="58" t="s">
        <v>71</v>
      </c>
      <c r="F53" s="58" t="s">
        <v>73</v>
      </c>
      <c r="G53" s="58" t="s">
        <v>75</v>
      </c>
      <c r="H53" s="59" t="n">
        <f aca="false">H54</f>
        <v>600</v>
      </c>
      <c r="I53" s="59" t="n">
        <f aca="false">I54</f>
        <v>0</v>
      </c>
      <c r="J53" s="59" t="n">
        <f aca="false">J54</f>
        <v>0</v>
      </c>
      <c r="K53" s="42"/>
      <c r="L53" s="43"/>
      <c r="M53" s="6"/>
      <c r="N53" s="6"/>
      <c r="O53" s="6"/>
    </row>
    <row r="54" s="65" customFormat="true" ht="15.75" hidden="false" customHeight="false" outlineLevel="0" collapsed="false">
      <c r="A54" s="45" t="n">
        <f aca="false">A53+1</f>
        <v>45</v>
      </c>
      <c r="B54" s="49" t="s">
        <v>19</v>
      </c>
      <c r="C54" s="68" t="s">
        <v>76</v>
      </c>
      <c r="D54" s="58" t="s">
        <v>22</v>
      </c>
      <c r="E54" s="58" t="s">
        <v>71</v>
      </c>
      <c r="F54" s="58" t="s">
        <v>73</v>
      </c>
      <c r="G54" s="58" t="s">
        <v>77</v>
      </c>
      <c r="H54" s="59" t="n">
        <v>600</v>
      </c>
      <c r="I54" s="59" t="n">
        <v>0</v>
      </c>
      <c r="J54" s="59" t="n">
        <v>0</v>
      </c>
      <c r="K54" s="42"/>
      <c r="L54" s="43"/>
      <c r="M54" s="6"/>
      <c r="N54" s="6"/>
      <c r="O54" s="6"/>
    </row>
    <row r="55" customFormat="false" ht="15.75" hidden="false" customHeight="false" outlineLevel="0" collapsed="false">
      <c r="A55" s="45" t="n">
        <f aca="false">A54+1</f>
        <v>46</v>
      </c>
      <c r="B55" s="49" t="s">
        <v>19</v>
      </c>
      <c r="C55" s="47" t="s">
        <v>78</v>
      </c>
      <c r="D55" s="50" t="s">
        <v>22</v>
      </c>
      <c r="E55" s="50" t="s">
        <v>79</v>
      </c>
      <c r="F55" s="50"/>
      <c r="G55" s="50"/>
      <c r="H55" s="48" t="n">
        <f aca="false">H56</f>
        <v>1914.31233</v>
      </c>
      <c r="I55" s="48" t="n">
        <f aca="false">I56</f>
        <v>5527.84</v>
      </c>
      <c r="J55" s="48" t="n">
        <f aca="false">J56</f>
        <v>5527.84</v>
      </c>
      <c r="K55" s="42"/>
      <c r="L55" s="43"/>
    </row>
    <row r="56" s="65" customFormat="true" ht="15.75" hidden="false" customHeight="false" outlineLevel="0" collapsed="false">
      <c r="A56" s="45" t="n">
        <f aca="false">A55+1</f>
        <v>47</v>
      </c>
      <c r="B56" s="49" t="s">
        <v>19</v>
      </c>
      <c r="C56" s="57" t="s">
        <v>63</v>
      </c>
      <c r="D56" s="58" t="s">
        <v>22</v>
      </c>
      <c r="E56" s="58" t="s">
        <v>79</v>
      </c>
      <c r="F56" s="58" t="s">
        <v>64</v>
      </c>
      <c r="G56" s="58"/>
      <c r="H56" s="59" t="n">
        <f aca="false">H57</f>
        <v>1914.31233</v>
      </c>
      <c r="I56" s="59" t="n">
        <f aca="false">I57</f>
        <v>5527.84</v>
      </c>
      <c r="J56" s="59" t="n">
        <f aca="false">J57</f>
        <v>5527.84</v>
      </c>
      <c r="K56" s="42"/>
      <c r="L56" s="43"/>
      <c r="M56" s="69"/>
      <c r="N56" s="69"/>
      <c r="O56" s="69"/>
    </row>
    <row r="57" s="65" customFormat="true" ht="15.75" hidden="false" customHeight="false" outlineLevel="0" collapsed="false">
      <c r="A57" s="45" t="n">
        <f aca="false">A56+1</f>
        <v>48</v>
      </c>
      <c r="B57" s="49" t="s">
        <v>19</v>
      </c>
      <c r="C57" s="57" t="s">
        <v>65</v>
      </c>
      <c r="D57" s="58" t="s">
        <v>22</v>
      </c>
      <c r="E57" s="58" t="s">
        <v>79</v>
      </c>
      <c r="F57" s="58" t="s">
        <v>66</v>
      </c>
      <c r="G57" s="58"/>
      <c r="H57" s="59" t="n">
        <f aca="false">H58</f>
        <v>1914.31233</v>
      </c>
      <c r="I57" s="59" t="n">
        <f aca="false">I58</f>
        <v>5527.84</v>
      </c>
      <c r="J57" s="59" t="n">
        <f aca="false">J58</f>
        <v>5527.84</v>
      </c>
      <c r="K57" s="42"/>
      <c r="L57" s="43"/>
      <c r="M57" s="69"/>
      <c r="N57" s="69"/>
    </row>
    <row r="58" s="65" customFormat="true" ht="47.25" hidden="false" customHeight="false" outlineLevel="0" collapsed="false">
      <c r="A58" s="45" t="n">
        <f aca="false">A57+1</f>
        <v>49</v>
      </c>
      <c r="B58" s="49" t="s">
        <v>19</v>
      </c>
      <c r="C58" s="70" t="s">
        <v>80</v>
      </c>
      <c r="D58" s="58" t="s">
        <v>22</v>
      </c>
      <c r="E58" s="58" t="s">
        <v>79</v>
      </c>
      <c r="F58" s="71" t="s">
        <v>81</v>
      </c>
      <c r="G58" s="58"/>
      <c r="H58" s="59" t="n">
        <f aca="false">H59</f>
        <v>1914.31233</v>
      </c>
      <c r="I58" s="59" t="n">
        <f aca="false">I59</f>
        <v>5527.84</v>
      </c>
      <c r="J58" s="59" t="n">
        <f aca="false">J59</f>
        <v>5527.84</v>
      </c>
      <c r="K58" s="42"/>
      <c r="L58" s="43"/>
      <c r="M58" s="69"/>
      <c r="N58" s="69"/>
    </row>
    <row r="59" s="65" customFormat="true" ht="15.75" hidden="false" customHeight="false" outlineLevel="0" collapsed="false">
      <c r="A59" s="45" t="n">
        <f aca="false">A58+1</f>
        <v>50</v>
      </c>
      <c r="B59" s="49" t="s">
        <v>19</v>
      </c>
      <c r="C59" s="61" t="s">
        <v>53</v>
      </c>
      <c r="D59" s="58" t="s">
        <v>22</v>
      </c>
      <c r="E59" s="58" t="s">
        <v>79</v>
      </c>
      <c r="F59" s="71" t="s">
        <v>81</v>
      </c>
      <c r="G59" s="58" t="s">
        <v>54</v>
      </c>
      <c r="H59" s="59" t="n">
        <f aca="false">H60</f>
        <v>1914.31233</v>
      </c>
      <c r="I59" s="59" t="n">
        <f aca="false">I60</f>
        <v>5527.84</v>
      </c>
      <c r="J59" s="59" t="n">
        <f aca="false">J60</f>
        <v>5527.84</v>
      </c>
      <c r="K59" s="42"/>
      <c r="L59" s="43"/>
      <c r="M59" s="72"/>
      <c r="N59" s="72"/>
    </row>
    <row r="60" s="65" customFormat="true" ht="15.75" hidden="false" customHeight="false" outlineLevel="0" collapsed="false">
      <c r="A60" s="45" t="n">
        <f aca="false">A59+1</f>
        <v>51</v>
      </c>
      <c r="B60" s="49" t="s">
        <v>19</v>
      </c>
      <c r="C60" s="61" t="s">
        <v>82</v>
      </c>
      <c r="D60" s="58" t="s">
        <v>22</v>
      </c>
      <c r="E60" s="58" t="s">
        <v>79</v>
      </c>
      <c r="F60" s="71" t="s">
        <v>81</v>
      </c>
      <c r="G60" s="58" t="s">
        <v>83</v>
      </c>
      <c r="H60" s="73" t="n">
        <f aca="false">4250+677.84-50-255.315-2000-50-20.85-637.36267</f>
        <v>1914.31233</v>
      </c>
      <c r="I60" s="73" t="n">
        <f aca="false">4250+1277.84</f>
        <v>5527.84</v>
      </c>
      <c r="J60" s="73" t="n">
        <f aca="false">4250+1277.84</f>
        <v>5527.84</v>
      </c>
      <c r="K60" s="42" t="n">
        <f aca="false">-50-20.85-637.36267</f>
        <v>-708.21267</v>
      </c>
      <c r="L60" s="43"/>
      <c r="M60" s="72"/>
      <c r="N60" s="72"/>
    </row>
    <row r="61" s="65" customFormat="true" ht="15.75" hidden="false" customHeight="false" outlineLevel="0" collapsed="false">
      <c r="A61" s="45" t="n">
        <f aca="false">A60+1</f>
        <v>52</v>
      </c>
      <c r="B61" s="49" t="s">
        <v>19</v>
      </c>
      <c r="C61" s="47" t="s">
        <v>84</v>
      </c>
      <c r="D61" s="50" t="s">
        <v>22</v>
      </c>
      <c r="E61" s="50" t="s">
        <v>85</v>
      </c>
      <c r="F61" s="71"/>
      <c r="G61" s="58"/>
      <c r="H61" s="48" t="n">
        <f aca="false">H62+H67+H72+H76+H80</f>
        <v>3525.40727</v>
      </c>
      <c r="I61" s="48" t="n">
        <f aca="false">I62+I67+I72+I76+I80</f>
        <v>39.7</v>
      </c>
      <c r="J61" s="48" t="n">
        <f aca="false">J62+J67+J72+J76+J80</f>
        <v>39.7</v>
      </c>
      <c r="K61" s="42"/>
      <c r="L61" s="43"/>
      <c r="M61" s="69"/>
      <c r="N61" s="69"/>
    </row>
    <row r="62" s="7" customFormat="true" ht="15.75" hidden="false" customHeight="false" outlineLevel="0" collapsed="false">
      <c r="A62" s="45" t="n">
        <f aca="false">A61+1</f>
        <v>53</v>
      </c>
      <c r="B62" s="49" t="s">
        <v>19</v>
      </c>
      <c r="C62" s="57" t="s">
        <v>27</v>
      </c>
      <c r="D62" s="58" t="s">
        <v>22</v>
      </c>
      <c r="E62" s="58" t="s">
        <v>85</v>
      </c>
      <c r="F62" s="58" t="s">
        <v>28</v>
      </c>
      <c r="G62" s="58"/>
      <c r="H62" s="59" t="n">
        <f aca="false">H63</f>
        <v>712.4746</v>
      </c>
      <c r="I62" s="59" t="n">
        <f aca="false">I63</f>
        <v>0</v>
      </c>
      <c r="J62" s="59" t="n">
        <f aca="false">J63</f>
        <v>0</v>
      </c>
      <c r="K62" s="42"/>
      <c r="L62" s="43"/>
      <c r="M62" s="6"/>
      <c r="N62" s="6"/>
    </row>
    <row r="63" s="65" customFormat="true" ht="47.25" hidden="false" customHeight="false" outlineLevel="0" collapsed="false">
      <c r="A63" s="45" t="n">
        <f aca="false">A62+1</f>
        <v>54</v>
      </c>
      <c r="B63" s="49" t="s">
        <v>19</v>
      </c>
      <c r="C63" s="60" t="s">
        <v>86</v>
      </c>
      <c r="D63" s="58" t="s">
        <v>22</v>
      </c>
      <c r="E63" s="58" t="s">
        <v>85</v>
      </c>
      <c r="F63" s="58" t="s">
        <v>87</v>
      </c>
      <c r="G63" s="58"/>
      <c r="H63" s="59" t="n">
        <f aca="false">H64</f>
        <v>712.4746</v>
      </c>
      <c r="I63" s="59" t="n">
        <f aca="false">I64</f>
        <v>0</v>
      </c>
      <c r="J63" s="59" t="n">
        <f aca="false">J64</f>
        <v>0</v>
      </c>
      <c r="K63" s="42"/>
      <c r="L63" s="43"/>
      <c r="M63" s="69"/>
      <c r="N63" s="69"/>
    </row>
    <row r="64" s="65" customFormat="true" ht="31.5" hidden="false" customHeight="false" outlineLevel="0" collapsed="false">
      <c r="A64" s="45" t="n">
        <f aca="false">A63+1</f>
        <v>55</v>
      </c>
      <c r="B64" s="49" t="s">
        <v>19</v>
      </c>
      <c r="C64" s="61" t="s">
        <v>45</v>
      </c>
      <c r="D64" s="58" t="s">
        <v>22</v>
      </c>
      <c r="E64" s="58" t="s">
        <v>85</v>
      </c>
      <c r="F64" s="58" t="s">
        <v>87</v>
      </c>
      <c r="G64" s="58" t="s">
        <v>46</v>
      </c>
      <c r="H64" s="59" t="n">
        <f aca="false">H65</f>
        <v>712.4746</v>
      </c>
      <c r="I64" s="59" t="n">
        <f aca="false">I65</f>
        <v>0</v>
      </c>
      <c r="J64" s="59" t="n">
        <f aca="false">J65</f>
        <v>0</v>
      </c>
      <c r="K64" s="42"/>
      <c r="L64" s="43"/>
      <c r="M64" s="69"/>
      <c r="N64" s="69"/>
    </row>
    <row r="65" s="65" customFormat="true" ht="31.5" hidden="false" customHeight="false" outlineLevel="0" collapsed="false">
      <c r="A65" s="45" t="n">
        <f aca="false">A64+1</f>
        <v>56</v>
      </c>
      <c r="B65" s="49" t="s">
        <v>19</v>
      </c>
      <c r="C65" s="61" t="s">
        <v>47</v>
      </c>
      <c r="D65" s="58" t="s">
        <v>22</v>
      </c>
      <c r="E65" s="58" t="s">
        <v>85</v>
      </c>
      <c r="F65" s="58" t="s">
        <v>87</v>
      </c>
      <c r="G65" s="58" t="s">
        <v>48</v>
      </c>
      <c r="H65" s="59" t="n">
        <f aca="false">H66</f>
        <v>712.4746</v>
      </c>
      <c r="I65" s="59" t="n">
        <f aca="false">I66</f>
        <v>0</v>
      </c>
      <c r="J65" s="59" t="n">
        <f aca="false">J66</f>
        <v>0</v>
      </c>
      <c r="K65" s="42"/>
      <c r="L65" s="43"/>
      <c r="M65" s="69"/>
      <c r="N65" s="69"/>
    </row>
    <row r="66" s="65" customFormat="true" ht="15.75" hidden="false" customHeight="false" outlineLevel="0" collapsed="false">
      <c r="A66" s="45" t="n">
        <f aca="false">A65+1</f>
        <v>57</v>
      </c>
      <c r="B66" s="49" t="s">
        <v>19</v>
      </c>
      <c r="C66" s="61" t="s">
        <v>49</v>
      </c>
      <c r="D66" s="58" t="s">
        <v>22</v>
      </c>
      <c r="E66" s="58" t="s">
        <v>85</v>
      </c>
      <c r="F66" s="58" t="s">
        <v>87</v>
      </c>
      <c r="G66" s="58" t="s">
        <v>50</v>
      </c>
      <c r="H66" s="59" t="n">
        <f aca="false">35+150+278.6246+248.85</f>
        <v>712.4746</v>
      </c>
      <c r="I66" s="59" t="n">
        <v>0</v>
      </c>
      <c r="J66" s="59" t="n">
        <v>0</v>
      </c>
      <c r="K66" s="42" t="n">
        <v>248.85</v>
      </c>
      <c r="L66" s="43"/>
      <c r="M66" s="69"/>
      <c r="N66" s="69"/>
    </row>
    <row r="67" s="65" customFormat="true" ht="15.75" hidden="false" customHeight="false" outlineLevel="0" collapsed="false">
      <c r="A67" s="45" t="n">
        <f aca="false">A66+1</f>
        <v>58</v>
      </c>
      <c r="B67" s="49" t="s">
        <v>19</v>
      </c>
      <c r="C67" s="57" t="s">
        <v>65</v>
      </c>
      <c r="D67" s="58" t="s">
        <v>22</v>
      </c>
      <c r="E67" s="58" t="s">
        <v>85</v>
      </c>
      <c r="F67" s="58" t="s">
        <v>88</v>
      </c>
      <c r="G67" s="58"/>
      <c r="H67" s="59" t="n">
        <f aca="false">H68</f>
        <v>40.57</v>
      </c>
      <c r="I67" s="59" t="n">
        <f aca="false">I68</f>
        <v>39.7</v>
      </c>
      <c r="J67" s="59" t="n">
        <f aca="false">J68</f>
        <v>39.7</v>
      </c>
      <c r="K67" s="42"/>
      <c r="L67" s="43"/>
      <c r="M67" s="69"/>
      <c r="N67" s="69"/>
    </row>
    <row r="68" s="65" customFormat="true" ht="78.75" hidden="false" customHeight="false" outlineLevel="0" collapsed="false">
      <c r="A68" s="45" t="n">
        <f aca="false">A67+1</f>
        <v>59</v>
      </c>
      <c r="B68" s="49" t="s">
        <v>19</v>
      </c>
      <c r="C68" s="60" t="s">
        <v>89</v>
      </c>
      <c r="D68" s="58" t="s">
        <v>22</v>
      </c>
      <c r="E68" s="58" t="s">
        <v>85</v>
      </c>
      <c r="F68" s="58" t="s">
        <v>90</v>
      </c>
      <c r="G68" s="50"/>
      <c r="H68" s="59" t="n">
        <f aca="false">H69</f>
        <v>40.57</v>
      </c>
      <c r="I68" s="59" t="n">
        <f aca="false">I69</f>
        <v>39.7</v>
      </c>
      <c r="J68" s="59" t="n">
        <f aca="false">J69</f>
        <v>39.7</v>
      </c>
      <c r="K68" s="42"/>
      <c r="L68" s="43"/>
      <c r="M68" s="69"/>
      <c r="N68" s="69"/>
    </row>
    <row r="69" s="65" customFormat="true" ht="31.5" hidden="false" customHeight="false" outlineLevel="0" collapsed="false">
      <c r="A69" s="45" t="n">
        <f aca="false">A68+1</f>
        <v>60</v>
      </c>
      <c r="B69" s="49" t="s">
        <v>19</v>
      </c>
      <c r="C69" s="61" t="s">
        <v>45</v>
      </c>
      <c r="D69" s="58" t="s">
        <v>22</v>
      </c>
      <c r="E69" s="58" t="s">
        <v>85</v>
      </c>
      <c r="F69" s="58" t="s">
        <v>90</v>
      </c>
      <c r="G69" s="58" t="s">
        <v>46</v>
      </c>
      <c r="H69" s="59" t="n">
        <f aca="false">H70</f>
        <v>40.57</v>
      </c>
      <c r="I69" s="59" t="n">
        <f aca="false">I70</f>
        <v>39.7</v>
      </c>
      <c r="J69" s="59" t="n">
        <f aca="false">J70</f>
        <v>39.7</v>
      </c>
      <c r="K69" s="42"/>
      <c r="L69" s="43"/>
      <c r="M69" s="69"/>
      <c r="N69" s="69"/>
    </row>
    <row r="70" s="65" customFormat="true" ht="31.5" hidden="false" customHeight="false" outlineLevel="0" collapsed="false">
      <c r="A70" s="45" t="n">
        <f aca="false">A69+1</f>
        <v>61</v>
      </c>
      <c r="B70" s="49" t="s">
        <v>19</v>
      </c>
      <c r="C70" s="61" t="s">
        <v>47</v>
      </c>
      <c r="D70" s="58" t="s">
        <v>22</v>
      </c>
      <c r="E70" s="58" t="s">
        <v>85</v>
      </c>
      <c r="F70" s="58" t="s">
        <v>90</v>
      </c>
      <c r="G70" s="58" t="s">
        <v>48</v>
      </c>
      <c r="H70" s="59" t="n">
        <f aca="false">H71</f>
        <v>40.57</v>
      </c>
      <c r="I70" s="59" t="n">
        <f aca="false">I71</f>
        <v>39.7</v>
      </c>
      <c r="J70" s="59" t="n">
        <f aca="false">J71</f>
        <v>39.7</v>
      </c>
      <c r="K70" s="42"/>
      <c r="L70" s="43"/>
      <c r="M70" s="69"/>
      <c r="N70" s="69"/>
    </row>
    <row r="71" s="65" customFormat="true" ht="15.75" hidden="false" customHeight="false" outlineLevel="0" collapsed="false">
      <c r="A71" s="45" t="n">
        <f aca="false">A70+1</f>
        <v>62</v>
      </c>
      <c r="B71" s="49" t="s">
        <v>19</v>
      </c>
      <c r="C71" s="61" t="s">
        <v>49</v>
      </c>
      <c r="D71" s="58" t="s">
        <v>22</v>
      </c>
      <c r="E71" s="58" t="s">
        <v>85</v>
      </c>
      <c r="F71" s="58" t="s">
        <v>90</v>
      </c>
      <c r="G71" s="58" t="s">
        <v>50</v>
      </c>
      <c r="H71" s="59" t="n">
        <f aca="false">39.7+0.87</f>
        <v>40.57</v>
      </c>
      <c r="I71" s="59" t="n">
        <v>39.7</v>
      </c>
      <c r="J71" s="59" t="n">
        <v>39.7</v>
      </c>
      <c r="K71" s="42" t="n">
        <v>0.87</v>
      </c>
      <c r="L71" s="43"/>
      <c r="M71" s="69"/>
      <c r="N71" s="69"/>
    </row>
    <row r="72" s="65" customFormat="true" ht="85.5" hidden="false" customHeight="true" outlineLevel="0" collapsed="false">
      <c r="A72" s="45" t="n">
        <f aca="false">A71+1</f>
        <v>63</v>
      </c>
      <c r="B72" s="49" t="s">
        <v>19</v>
      </c>
      <c r="C72" s="61" t="s">
        <v>91</v>
      </c>
      <c r="D72" s="58" t="s">
        <v>22</v>
      </c>
      <c r="E72" s="58" t="s">
        <v>85</v>
      </c>
      <c r="F72" s="58" t="s">
        <v>92</v>
      </c>
      <c r="G72" s="58"/>
      <c r="H72" s="59" t="n">
        <f aca="false">H73</f>
        <v>2000</v>
      </c>
      <c r="I72" s="59" t="n">
        <f aca="false">I73</f>
        <v>0</v>
      </c>
      <c r="J72" s="59" t="n">
        <f aca="false">J73</f>
        <v>0</v>
      </c>
      <c r="K72" s="42"/>
      <c r="L72" s="43"/>
      <c r="M72" s="69"/>
      <c r="N72" s="69"/>
    </row>
    <row r="73" s="65" customFormat="true" ht="31.5" hidden="false" customHeight="false" outlineLevel="0" collapsed="false">
      <c r="A73" s="45" t="n">
        <f aca="false">A72+1</f>
        <v>64</v>
      </c>
      <c r="B73" s="49" t="s">
        <v>19</v>
      </c>
      <c r="C73" s="61" t="s">
        <v>45</v>
      </c>
      <c r="D73" s="58" t="s">
        <v>22</v>
      </c>
      <c r="E73" s="58" t="s">
        <v>85</v>
      </c>
      <c r="F73" s="58" t="s">
        <v>92</v>
      </c>
      <c r="G73" s="58" t="s">
        <v>46</v>
      </c>
      <c r="H73" s="59" t="n">
        <f aca="false">H74</f>
        <v>2000</v>
      </c>
      <c r="I73" s="59" t="n">
        <f aca="false">I74</f>
        <v>0</v>
      </c>
      <c r="J73" s="59" t="n">
        <f aca="false">J74</f>
        <v>0</v>
      </c>
      <c r="K73" s="42"/>
      <c r="L73" s="43"/>
      <c r="M73" s="69"/>
      <c r="N73" s="69"/>
    </row>
    <row r="74" s="65" customFormat="true" ht="31.5" hidden="false" customHeight="false" outlineLevel="0" collapsed="false">
      <c r="A74" s="45" t="n">
        <f aca="false">A73+1</f>
        <v>65</v>
      </c>
      <c r="B74" s="49" t="s">
        <v>19</v>
      </c>
      <c r="C74" s="61" t="s">
        <v>47</v>
      </c>
      <c r="D74" s="58" t="s">
        <v>22</v>
      </c>
      <c r="E74" s="58" t="s">
        <v>85</v>
      </c>
      <c r="F74" s="58" t="s">
        <v>92</v>
      </c>
      <c r="G74" s="58" t="s">
        <v>48</v>
      </c>
      <c r="H74" s="59" t="n">
        <f aca="false">H75</f>
        <v>2000</v>
      </c>
      <c r="I74" s="59" t="n">
        <f aca="false">I75</f>
        <v>0</v>
      </c>
      <c r="J74" s="59" t="n">
        <f aca="false">J75</f>
        <v>0</v>
      </c>
      <c r="K74" s="42"/>
      <c r="L74" s="43"/>
      <c r="M74" s="69"/>
      <c r="N74" s="69"/>
    </row>
    <row r="75" s="65" customFormat="true" ht="15.75" hidden="false" customHeight="false" outlineLevel="0" collapsed="false">
      <c r="A75" s="45" t="n">
        <f aca="false">A74+1</f>
        <v>66</v>
      </c>
      <c r="B75" s="49" t="s">
        <v>19</v>
      </c>
      <c r="C75" s="61" t="s">
        <v>49</v>
      </c>
      <c r="D75" s="58" t="s">
        <v>22</v>
      </c>
      <c r="E75" s="58" t="s">
        <v>85</v>
      </c>
      <c r="F75" s="58" t="s">
        <v>92</v>
      </c>
      <c r="G75" s="58" t="s">
        <v>50</v>
      </c>
      <c r="H75" s="59" t="n">
        <v>2000</v>
      </c>
      <c r="I75" s="59" t="n">
        <v>0</v>
      </c>
      <c r="J75" s="59" t="n">
        <v>0</v>
      </c>
      <c r="K75" s="42"/>
      <c r="L75" s="43"/>
      <c r="M75" s="69"/>
      <c r="N75" s="69"/>
    </row>
    <row r="76" s="65" customFormat="true" ht="88.5" hidden="false" customHeight="true" outlineLevel="0" collapsed="false">
      <c r="A76" s="45" t="n">
        <f aca="false">A75+1</f>
        <v>67</v>
      </c>
      <c r="B76" s="49" t="s">
        <v>19</v>
      </c>
      <c r="C76" s="61" t="s">
        <v>93</v>
      </c>
      <c r="D76" s="58" t="s">
        <v>22</v>
      </c>
      <c r="E76" s="58" t="s">
        <v>85</v>
      </c>
      <c r="F76" s="58" t="s">
        <v>94</v>
      </c>
      <c r="G76" s="58"/>
      <c r="H76" s="59" t="n">
        <f aca="false">H77</f>
        <v>135</v>
      </c>
      <c r="I76" s="59" t="n">
        <f aca="false">I77</f>
        <v>0</v>
      </c>
      <c r="J76" s="59" t="n">
        <f aca="false">J77</f>
        <v>0</v>
      </c>
      <c r="K76" s="42" t="n">
        <f aca="false">-20-10-19-248.85-379.15-50</f>
        <v>-727</v>
      </c>
      <c r="L76" s="43"/>
      <c r="M76" s="69"/>
      <c r="N76" s="69"/>
    </row>
    <row r="77" s="65" customFormat="true" ht="31.5" hidden="false" customHeight="false" outlineLevel="0" collapsed="false">
      <c r="A77" s="45" t="n">
        <f aca="false">A76+1</f>
        <v>68</v>
      </c>
      <c r="B77" s="49" t="s">
        <v>19</v>
      </c>
      <c r="C77" s="61" t="s">
        <v>45</v>
      </c>
      <c r="D77" s="58" t="s">
        <v>22</v>
      </c>
      <c r="E77" s="58" t="s">
        <v>85</v>
      </c>
      <c r="F77" s="58" t="s">
        <v>94</v>
      </c>
      <c r="G77" s="58" t="s">
        <v>46</v>
      </c>
      <c r="H77" s="59" t="n">
        <f aca="false">H78</f>
        <v>135</v>
      </c>
      <c r="I77" s="59" t="n">
        <f aca="false">I78</f>
        <v>0</v>
      </c>
      <c r="J77" s="59" t="n">
        <f aca="false">J78</f>
        <v>0</v>
      </c>
      <c r="K77" s="42"/>
      <c r="L77" s="43"/>
      <c r="M77" s="69"/>
      <c r="N77" s="69"/>
    </row>
    <row r="78" s="65" customFormat="true" ht="31.5" hidden="false" customHeight="false" outlineLevel="0" collapsed="false">
      <c r="A78" s="45" t="n">
        <f aca="false">A77+1</f>
        <v>69</v>
      </c>
      <c r="B78" s="49" t="s">
        <v>19</v>
      </c>
      <c r="C78" s="61" t="s">
        <v>47</v>
      </c>
      <c r="D78" s="58" t="s">
        <v>22</v>
      </c>
      <c r="E78" s="58" t="s">
        <v>85</v>
      </c>
      <c r="F78" s="58" t="s">
        <v>94</v>
      </c>
      <c r="G78" s="58" t="s">
        <v>48</v>
      </c>
      <c r="H78" s="59" t="n">
        <f aca="false">H79</f>
        <v>135</v>
      </c>
      <c r="I78" s="59" t="n">
        <f aca="false">I79</f>
        <v>0</v>
      </c>
      <c r="J78" s="59" t="n">
        <f aca="false">J79</f>
        <v>0</v>
      </c>
      <c r="K78" s="42"/>
      <c r="L78" s="43"/>
      <c r="M78" s="69"/>
      <c r="N78" s="69"/>
    </row>
    <row r="79" s="65" customFormat="true" ht="15.75" hidden="false" customHeight="false" outlineLevel="0" collapsed="false">
      <c r="A79" s="45" t="n">
        <f aca="false">A78+1</f>
        <v>70</v>
      </c>
      <c r="B79" s="49" t="s">
        <v>19</v>
      </c>
      <c r="C79" s="61" t="s">
        <v>49</v>
      </c>
      <c r="D79" s="58" t="s">
        <v>22</v>
      </c>
      <c r="E79" s="58" t="s">
        <v>85</v>
      </c>
      <c r="F79" s="58" t="s">
        <v>94</v>
      </c>
      <c r="G79" s="58" t="s">
        <v>50</v>
      </c>
      <c r="H79" s="59" t="n">
        <f aca="false">862-20-10-19-248.85-379.15-50</f>
        <v>135</v>
      </c>
      <c r="I79" s="59" t="n">
        <v>0</v>
      </c>
      <c r="J79" s="59" t="n">
        <v>0</v>
      </c>
      <c r="K79" s="42"/>
      <c r="L79" s="43"/>
      <c r="M79" s="69"/>
      <c r="N79" s="69"/>
    </row>
    <row r="80" s="65" customFormat="true" ht="47.25" hidden="false" customHeight="false" outlineLevel="0" collapsed="false">
      <c r="A80" s="45" t="n">
        <f aca="false">A79+1</f>
        <v>71</v>
      </c>
      <c r="B80" s="49" t="s">
        <v>19</v>
      </c>
      <c r="C80" s="61" t="s">
        <v>95</v>
      </c>
      <c r="D80" s="58"/>
      <c r="E80" s="58"/>
      <c r="F80" s="58" t="s">
        <v>96</v>
      </c>
      <c r="G80" s="58"/>
      <c r="H80" s="59" t="n">
        <f aca="false">H81</f>
        <v>637.36267</v>
      </c>
      <c r="I80" s="59" t="n">
        <f aca="false">I81</f>
        <v>0</v>
      </c>
      <c r="J80" s="59" t="n">
        <f aca="false">J81</f>
        <v>0</v>
      </c>
      <c r="K80" s="42"/>
      <c r="L80" s="43"/>
      <c r="M80" s="69"/>
      <c r="N80" s="69"/>
    </row>
    <row r="81" s="65" customFormat="true" ht="15.75" hidden="false" customHeight="false" outlineLevel="0" collapsed="false">
      <c r="A81" s="45" t="n">
        <f aca="false">A80+1</f>
        <v>72</v>
      </c>
      <c r="B81" s="49" t="s">
        <v>19</v>
      </c>
      <c r="C81" s="60" t="s">
        <v>53</v>
      </c>
      <c r="D81" s="58" t="s">
        <v>22</v>
      </c>
      <c r="E81" s="58" t="s">
        <v>85</v>
      </c>
      <c r="F81" s="58" t="s">
        <v>96</v>
      </c>
      <c r="G81" s="58" t="s">
        <v>54</v>
      </c>
      <c r="H81" s="59" t="n">
        <f aca="false">H82</f>
        <v>637.36267</v>
      </c>
      <c r="I81" s="59" t="n">
        <f aca="false">I82</f>
        <v>0</v>
      </c>
      <c r="J81" s="59" t="n">
        <f aca="false">J82</f>
        <v>0</v>
      </c>
      <c r="K81" s="42"/>
      <c r="L81" s="43"/>
      <c r="M81" s="69"/>
      <c r="N81" s="69"/>
    </row>
    <row r="82" s="65" customFormat="true" ht="63" hidden="false" customHeight="false" outlineLevel="0" collapsed="false">
      <c r="A82" s="45" t="n">
        <f aca="false">A81+1</f>
        <v>73</v>
      </c>
      <c r="B82" s="49" t="s">
        <v>19</v>
      </c>
      <c r="C82" s="60" t="s">
        <v>97</v>
      </c>
      <c r="D82" s="58" t="s">
        <v>22</v>
      </c>
      <c r="E82" s="58" t="s">
        <v>85</v>
      </c>
      <c r="F82" s="58" t="s">
        <v>96</v>
      </c>
      <c r="G82" s="58" t="s">
        <v>98</v>
      </c>
      <c r="H82" s="59" t="n">
        <f aca="false">H83</f>
        <v>637.36267</v>
      </c>
      <c r="I82" s="59" t="n">
        <f aca="false">I83</f>
        <v>0</v>
      </c>
      <c r="J82" s="59" t="n">
        <f aca="false">J83</f>
        <v>0</v>
      </c>
      <c r="K82" s="42"/>
      <c r="L82" s="43"/>
      <c r="M82" s="69"/>
      <c r="N82" s="69"/>
    </row>
    <row r="83" s="65" customFormat="true" ht="78.75" hidden="false" customHeight="false" outlineLevel="0" collapsed="false">
      <c r="A83" s="45" t="n">
        <f aca="false">A82+1</f>
        <v>74</v>
      </c>
      <c r="B83" s="49" t="s">
        <v>19</v>
      </c>
      <c r="C83" s="60" t="s">
        <v>99</v>
      </c>
      <c r="D83" s="58" t="s">
        <v>22</v>
      </c>
      <c r="E83" s="58" t="s">
        <v>85</v>
      </c>
      <c r="F83" s="58" t="s">
        <v>96</v>
      </c>
      <c r="G83" s="58" t="n">
        <v>811</v>
      </c>
      <c r="H83" s="59" t="n">
        <v>637.36267</v>
      </c>
      <c r="I83" s="59" t="n">
        <v>0</v>
      </c>
      <c r="J83" s="59" t="n">
        <v>0</v>
      </c>
      <c r="K83" s="42" t="n">
        <v>637.36267</v>
      </c>
      <c r="L83" s="43"/>
      <c r="M83" s="69"/>
      <c r="N83" s="69"/>
    </row>
    <row r="84" s="65" customFormat="true" ht="15.75" hidden="false" customHeight="false" outlineLevel="0" collapsed="false">
      <c r="A84" s="45" t="n">
        <f aca="false">A83+1</f>
        <v>75</v>
      </c>
      <c r="B84" s="46" t="s">
        <v>19</v>
      </c>
      <c r="C84" s="66" t="s">
        <v>100</v>
      </c>
      <c r="D84" s="50" t="s">
        <v>26</v>
      </c>
      <c r="E84" s="50" t="s">
        <v>23</v>
      </c>
      <c r="F84" s="74"/>
      <c r="G84" s="50"/>
      <c r="H84" s="75" t="n">
        <f aca="false">H85</f>
        <v>739.436</v>
      </c>
      <c r="I84" s="75" t="n">
        <f aca="false">I85</f>
        <v>741.156</v>
      </c>
      <c r="J84" s="75" t="n">
        <f aca="false">J85</f>
        <v>807.807</v>
      </c>
      <c r="K84" s="42"/>
      <c r="L84" s="43"/>
      <c r="M84" s="69"/>
      <c r="N84" s="69"/>
    </row>
    <row r="85" s="65" customFormat="true" ht="15.75" hidden="false" customHeight="false" outlineLevel="0" collapsed="false">
      <c r="A85" s="45" t="n">
        <f aca="false">A84+1</f>
        <v>76</v>
      </c>
      <c r="B85" s="49" t="s">
        <v>19</v>
      </c>
      <c r="C85" s="76" t="s">
        <v>101</v>
      </c>
      <c r="D85" s="50" t="s">
        <v>26</v>
      </c>
      <c r="E85" s="50" t="s">
        <v>102</v>
      </c>
      <c r="F85" s="74"/>
      <c r="G85" s="50"/>
      <c r="H85" s="73" t="n">
        <f aca="false">H86</f>
        <v>739.436</v>
      </c>
      <c r="I85" s="73" t="n">
        <f aca="false">I86</f>
        <v>741.156</v>
      </c>
      <c r="J85" s="73" t="n">
        <f aca="false">J86</f>
        <v>807.807</v>
      </c>
      <c r="K85" s="42"/>
      <c r="L85" s="43"/>
      <c r="M85" s="69"/>
      <c r="N85" s="69"/>
    </row>
    <row r="86" s="65" customFormat="true" ht="15.75" hidden="false" customHeight="false" outlineLevel="0" collapsed="false">
      <c r="A86" s="45" t="n">
        <f aca="false">A85+1</f>
        <v>77</v>
      </c>
      <c r="B86" s="49" t="s">
        <v>19</v>
      </c>
      <c r="C86" s="57" t="s">
        <v>63</v>
      </c>
      <c r="D86" s="58" t="s">
        <v>26</v>
      </c>
      <c r="E86" s="58" t="s">
        <v>102</v>
      </c>
      <c r="F86" s="58" t="s">
        <v>64</v>
      </c>
      <c r="G86" s="58"/>
      <c r="H86" s="59" t="n">
        <f aca="false">H87</f>
        <v>739.436</v>
      </c>
      <c r="I86" s="59" t="n">
        <f aca="false">I87</f>
        <v>741.156</v>
      </c>
      <c r="J86" s="59" t="n">
        <f aca="false">J87</f>
        <v>807.807</v>
      </c>
      <c r="K86" s="42"/>
      <c r="L86" s="43"/>
      <c r="M86" s="69"/>
      <c r="N86" s="69"/>
    </row>
    <row r="87" s="65" customFormat="true" ht="15.75" hidden="false" customHeight="false" outlineLevel="0" collapsed="false">
      <c r="A87" s="45" t="n">
        <f aca="false">A86+1</f>
        <v>78</v>
      </c>
      <c r="B87" s="49" t="s">
        <v>19</v>
      </c>
      <c r="C87" s="57" t="s">
        <v>65</v>
      </c>
      <c r="D87" s="58" t="s">
        <v>26</v>
      </c>
      <c r="E87" s="58" t="s">
        <v>102</v>
      </c>
      <c r="F87" s="58" t="s">
        <v>66</v>
      </c>
      <c r="G87" s="58"/>
      <c r="H87" s="59" t="n">
        <f aca="false">H88</f>
        <v>739.436</v>
      </c>
      <c r="I87" s="59" t="n">
        <f aca="false">I88</f>
        <v>741.156</v>
      </c>
      <c r="J87" s="59" t="n">
        <f aca="false">J88</f>
        <v>807.807</v>
      </c>
      <c r="K87" s="42"/>
      <c r="L87" s="43"/>
      <c r="M87" s="69"/>
      <c r="N87" s="69"/>
    </row>
    <row r="88" s="65" customFormat="true" ht="47.25" hidden="false" customHeight="false" outlineLevel="0" collapsed="false">
      <c r="A88" s="45" t="n">
        <f aca="false">A87+1</f>
        <v>79</v>
      </c>
      <c r="B88" s="49" t="s">
        <v>19</v>
      </c>
      <c r="C88" s="57" t="s">
        <v>103</v>
      </c>
      <c r="D88" s="58" t="s">
        <v>26</v>
      </c>
      <c r="E88" s="58" t="s">
        <v>102</v>
      </c>
      <c r="F88" s="58" t="s">
        <v>104</v>
      </c>
      <c r="G88" s="58"/>
      <c r="H88" s="59" t="n">
        <f aca="false">H90+H95</f>
        <v>739.436</v>
      </c>
      <c r="I88" s="59" t="n">
        <f aca="false">I90+I95</f>
        <v>741.156</v>
      </c>
      <c r="J88" s="59" t="n">
        <f aca="false">J90+J95</f>
        <v>807.807</v>
      </c>
      <c r="K88" s="42"/>
      <c r="L88" s="43"/>
      <c r="M88" s="69"/>
      <c r="N88" s="69"/>
      <c r="O88" s="69"/>
    </row>
    <row r="89" s="65" customFormat="true" ht="78.75" hidden="false" customHeight="false" outlineLevel="0" collapsed="false">
      <c r="A89" s="45" t="n">
        <f aca="false">A88+1</f>
        <v>80</v>
      </c>
      <c r="B89" s="49" t="s">
        <v>19</v>
      </c>
      <c r="C89" s="61" t="s">
        <v>31</v>
      </c>
      <c r="D89" s="58" t="s">
        <v>26</v>
      </c>
      <c r="E89" s="58" t="s">
        <v>102</v>
      </c>
      <c r="F89" s="58" t="s">
        <v>104</v>
      </c>
      <c r="G89" s="58" t="s">
        <v>32</v>
      </c>
      <c r="H89" s="59" t="n">
        <f aca="false">H90</f>
        <v>727.09808</v>
      </c>
      <c r="I89" s="59" t="n">
        <f aca="false">I90</f>
        <v>585.95208</v>
      </c>
      <c r="J89" s="59" t="n">
        <f aca="false">J90</f>
        <v>635.95208</v>
      </c>
      <c r="K89" s="42"/>
      <c r="L89" s="43"/>
      <c r="M89" s="69"/>
      <c r="N89" s="69"/>
    </row>
    <row r="90" s="65" customFormat="true" ht="31.5" hidden="false" customHeight="false" outlineLevel="0" collapsed="false">
      <c r="A90" s="45" t="n">
        <f aca="false">A89+1</f>
        <v>81</v>
      </c>
      <c r="B90" s="49" t="s">
        <v>19</v>
      </c>
      <c r="C90" s="61" t="s">
        <v>33</v>
      </c>
      <c r="D90" s="58" t="s">
        <v>26</v>
      </c>
      <c r="E90" s="58" t="s">
        <v>102</v>
      </c>
      <c r="F90" s="58" t="s">
        <v>104</v>
      </c>
      <c r="G90" s="58" t="s">
        <v>34</v>
      </c>
      <c r="H90" s="59" t="n">
        <f aca="false">H91+H92+H93</f>
        <v>727.09808</v>
      </c>
      <c r="I90" s="59" t="n">
        <f aca="false">I91+I92+I93</f>
        <v>585.95208</v>
      </c>
      <c r="J90" s="59" t="n">
        <f aca="false">J91+J92+J93</f>
        <v>635.95208</v>
      </c>
      <c r="K90" s="42"/>
      <c r="L90" s="43"/>
      <c r="M90" s="69"/>
      <c r="N90" s="69"/>
    </row>
    <row r="91" s="65" customFormat="true" ht="31.5" hidden="false" customHeight="false" outlineLevel="0" collapsed="false">
      <c r="A91" s="45" t="n">
        <f aca="false">A90+1</f>
        <v>82</v>
      </c>
      <c r="B91" s="49" t="s">
        <v>19</v>
      </c>
      <c r="C91" s="61" t="s">
        <v>35</v>
      </c>
      <c r="D91" s="58" t="s">
        <v>26</v>
      </c>
      <c r="E91" s="58" t="s">
        <v>102</v>
      </c>
      <c r="F91" s="58" t="s">
        <v>104</v>
      </c>
      <c r="G91" s="58" t="s">
        <v>36</v>
      </c>
      <c r="H91" s="59" t="n">
        <f aca="false">450.04+70.004</f>
        <v>520.044</v>
      </c>
      <c r="I91" s="59" t="n">
        <v>450.04</v>
      </c>
      <c r="J91" s="59" t="n">
        <f aca="false">0+450.04</f>
        <v>450.04</v>
      </c>
      <c r="K91" s="42"/>
      <c r="L91" s="43"/>
      <c r="M91" s="69"/>
      <c r="N91" s="69"/>
    </row>
    <row r="92" s="65" customFormat="true" ht="63" hidden="false" customHeight="false" outlineLevel="0" collapsed="false">
      <c r="A92" s="45" t="n">
        <f aca="false">A91+1</f>
        <v>83</v>
      </c>
      <c r="B92" s="49" t="s">
        <v>19</v>
      </c>
      <c r="C92" s="61" t="s">
        <v>37</v>
      </c>
      <c r="D92" s="58" t="s">
        <v>26</v>
      </c>
      <c r="E92" s="58" t="s">
        <v>102</v>
      </c>
      <c r="F92" s="58" t="s">
        <v>104</v>
      </c>
      <c r="G92" s="58" t="s">
        <v>38</v>
      </c>
      <c r="H92" s="59" t="n">
        <f aca="false">135.91208+21.142</f>
        <v>157.05408</v>
      </c>
      <c r="I92" s="59" t="n">
        <v>135.91208</v>
      </c>
      <c r="J92" s="59" t="n">
        <v>135.91208</v>
      </c>
      <c r="K92" s="42"/>
      <c r="L92" s="43"/>
      <c r="M92" s="69"/>
      <c r="N92" s="69"/>
    </row>
    <row r="93" s="65" customFormat="true" ht="47.25" hidden="false" customHeight="false" outlineLevel="0" collapsed="false">
      <c r="A93" s="45" t="n">
        <f aca="false">A92+1</f>
        <v>84</v>
      </c>
      <c r="B93" s="49"/>
      <c r="C93" s="61" t="s">
        <v>39</v>
      </c>
      <c r="D93" s="58" t="s">
        <v>26</v>
      </c>
      <c r="E93" s="58" t="s">
        <v>102</v>
      </c>
      <c r="F93" s="58" t="s">
        <v>104</v>
      </c>
      <c r="G93" s="58" t="s">
        <v>40</v>
      </c>
      <c r="H93" s="59" t="n">
        <v>50</v>
      </c>
      <c r="I93" s="59" t="n">
        <v>0</v>
      </c>
      <c r="J93" s="59" t="n">
        <v>50</v>
      </c>
      <c r="K93" s="42"/>
      <c r="L93" s="43"/>
      <c r="M93" s="69"/>
      <c r="N93" s="69"/>
    </row>
    <row r="94" s="65" customFormat="true" ht="31.5" hidden="false" customHeight="false" outlineLevel="0" collapsed="false">
      <c r="A94" s="45" t="n">
        <f aca="false">A93+1</f>
        <v>85</v>
      </c>
      <c r="B94" s="49" t="s">
        <v>19</v>
      </c>
      <c r="C94" s="61" t="s">
        <v>45</v>
      </c>
      <c r="D94" s="58" t="s">
        <v>26</v>
      </c>
      <c r="E94" s="58" t="s">
        <v>102</v>
      </c>
      <c r="F94" s="58" t="s">
        <v>104</v>
      </c>
      <c r="G94" s="58" t="s">
        <v>46</v>
      </c>
      <c r="H94" s="59" t="n">
        <f aca="false">H95</f>
        <v>12.33792</v>
      </c>
      <c r="I94" s="59" t="n">
        <f aca="false">I95</f>
        <v>155.20392</v>
      </c>
      <c r="J94" s="59" t="n">
        <f aca="false">J95</f>
        <v>171.85492</v>
      </c>
      <c r="K94" s="42"/>
      <c r="L94" s="43"/>
      <c r="M94" s="69"/>
      <c r="N94" s="69"/>
    </row>
    <row r="95" s="65" customFormat="true" ht="31.5" hidden="false" customHeight="false" outlineLevel="0" collapsed="false">
      <c r="A95" s="45" t="n">
        <f aca="false">A94+1</f>
        <v>86</v>
      </c>
      <c r="B95" s="49" t="s">
        <v>19</v>
      </c>
      <c r="C95" s="61" t="s">
        <v>47</v>
      </c>
      <c r="D95" s="58" t="s">
        <v>26</v>
      </c>
      <c r="E95" s="58" t="s">
        <v>102</v>
      </c>
      <c r="F95" s="58" t="s">
        <v>104</v>
      </c>
      <c r="G95" s="58" t="s">
        <v>48</v>
      </c>
      <c r="H95" s="59" t="n">
        <f aca="false">H96</f>
        <v>12.33792</v>
      </c>
      <c r="I95" s="59" t="n">
        <f aca="false">I96</f>
        <v>155.20392</v>
      </c>
      <c r="J95" s="59" t="n">
        <f aca="false">J96</f>
        <v>171.85492</v>
      </c>
      <c r="K95" s="42"/>
      <c r="L95" s="43"/>
      <c r="M95" s="69"/>
      <c r="N95" s="69"/>
    </row>
    <row r="96" s="65" customFormat="true" ht="15.75" hidden="false" customHeight="false" outlineLevel="0" collapsed="false">
      <c r="A96" s="45" t="n">
        <f aca="false">A95+1</f>
        <v>87</v>
      </c>
      <c r="B96" s="49" t="s">
        <v>19</v>
      </c>
      <c r="C96" s="61" t="s">
        <v>49</v>
      </c>
      <c r="D96" s="58" t="s">
        <v>26</v>
      </c>
      <c r="E96" s="58" t="s">
        <v>102</v>
      </c>
      <c r="F96" s="58" t="s">
        <v>104</v>
      </c>
      <c r="G96" s="58" t="s">
        <v>50</v>
      </c>
      <c r="H96" s="59" t="n">
        <v>12.33792</v>
      </c>
      <c r="I96" s="59" t="n">
        <f aca="false">41.94792+113.256</f>
        <v>155.20392</v>
      </c>
      <c r="J96" s="59" t="n">
        <v>171.85492</v>
      </c>
      <c r="K96" s="42"/>
      <c r="L96" s="43"/>
      <c r="M96" s="69"/>
      <c r="N96" s="69"/>
    </row>
    <row r="97" s="65" customFormat="true" ht="31.5" hidden="false" customHeight="false" outlineLevel="0" collapsed="false">
      <c r="A97" s="45" t="n">
        <f aca="false">A96+1</f>
        <v>88</v>
      </c>
      <c r="B97" s="49" t="s">
        <v>19</v>
      </c>
      <c r="C97" s="66" t="s">
        <v>105</v>
      </c>
      <c r="D97" s="50" t="s">
        <v>102</v>
      </c>
      <c r="E97" s="50" t="s">
        <v>23</v>
      </c>
      <c r="F97" s="74"/>
      <c r="G97" s="50"/>
      <c r="H97" s="73" t="n">
        <f aca="false">H98+H105+H118</f>
        <v>420</v>
      </c>
      <c r="I97" s="73" t="n">
        <f aca="false">I98+I105+I118</f>
        <v>70</v>
      </c>
      <c r="J97" s="73" t="n">
        <f aca="false">J98+J105+J118</f>
        <v>70</v>
      </c>
      <c r="K97" s="42"/>
      <c r="L97" s="43"/>
      <c r="M97" s="69"/>
      <c r="N97" s="69"/>
    </row>
    <row r="98" s="65" customFormat="true" ht="15.75" hidden="false" customHeight="false" outlineLevel="0" collapsed="false">
      <c r="A98" s="45" t="n">
        <f aca="false">A97+1</f>
        <v>89</v>
      </c>
      <c r="B98" s="49" t="s">
        <v>19</v>
      </c>
      <c r="C98" s="66" t="s">
        <v>106</v>
      </c>
      <c r="D98" s="50" t="s">
        <v>102</v>
      </c>
      <c r="E98" s="50" t="s">
        <v>107</v>
      </c>
      <c r="F98" s="74"/>
      <c r="G98" s="50"/>
      <c r="H98" s="73" t="n">
        <f aca="false">H99</f>
        <v>50</v>
      </c>
      <c r="I98" s="73" t="n">
        <f aca="false">I99</f>
        <v>50</v>
      </c>
      <c r="J98" s="73" t="n">
        <f aca="false">J99</f>
        <v>50</v>
      </c>
      <c r="K98" s="42"/>
      <c r="L98" s="43"/>
      <c r="M98" s="69"/>
      <c r="N98" s="69"/>
    </row>
    <row r="99" s="65" customFormat="true" ht="47.25" hidden="false" customHeight="false" outlineLevel="0" collapsed="false">
      <c r="A99" s="45" t="n">
        <f aca="false">A98+1</f>
        <v>90</v>
      </c>
      <c r="B99" s="49" t="s">
        <v>19</v>
      </c>
      <c r="C99" s="57" t="s">
        <v>108</v>
      </c>
      <c r="D99" s="58" t="s">
        <v>102</v>
      </c>
      <c r="E99" s="58" t="s">
        <v>107</v>
      </c>
      <c r="F99" s="58" t="s">
        <v>109</v>
      </c>
      <c r="G99" s="58"/>
      <c r="H99" s="73" t="n">
        <f aca="false">H100</f>
        <v>50</v>
      </c>
      <c r="I99" s="73" t="n">
        <f aca="false">I100</f>
        <v>50</v>
      </c>
      <c r="J99" s="73" t="n">
        <f aca="false">J100</f>
        <v>50</v>
      </c>
      <c r="K99" s="42"/>
      <c r="L99" s="43"/>
      <c r="M99" s="69"/>
      <c r="N99" s="69"/>
    </row>
    <row r="100" s="65" customFormat="true" ht="15.75" hidden="false" customHeight="false" outlineLevel="0" collapsed="false">
      <c r="A100" s="45" t="n">
        <f aca="false">A99+1</f>
        <v>91</v>
      </c>
      <c r="B100" s="49" t="s">
        <v>19</v>
      </c>
      <c r="C100" s="57" t="s">
        <v>65</v>
      </c>
      <c r="D100" s="58" t="s">
        <v>102</v>
      </c>
      <c r="E100" s="58" t="s">
        <v>107</v>
      </c>
      <c r="F100" s="58" t="s">
        <v>110</v>
      </c>
      <c r="G100" s="58"/>
      <c r="H100" s="73" t="n">
        <f aca="false">H101</f>
        <v>50</v>
      </c>
      <c r="I100" s="73" t="n">
        <f aca="false">I101</f>
        <v>50</v>
      </c>
      <c r="J100" s="73" t="n">
        <f aca="false">J101</f>
        <v>50</v>
      </c>
      <c r="K100" s="42"/>
      <c r="L100" s="43"/>
      <c r="M100" s="69"/>
      <c r="N100" s="69"/>
    </row>
    <row r="101" s="65" customFormat="true" ht="31.5" hidden="false" customHeight="false" outlineLevel="0" collapsed="false">
      <c r="A101" s="45" t="n">
        <f aca="false">A100+1</f>
        <v>92</v>
      </c>
      <c r="B101" s="49" t="s">
        <v>19</v>
      </c>
      <c r="C101" s="61" t="s">
        <v>111</v>
      </c>
      <c r="D101" s="58" t="s">
        <v>102</v>
      </c>
      <c r="E101" s="58" t="s">
        <v>107</v>
      </c>
      <c r="F101" s="71" t="s">
        <v>112</v>
      </c>
      <c r="G101" s="58"/>
      <c r="H101" s="73" t="n">
        <f aca="false">H102</f>
        <v>50</v>
      </c>
      <c r="I101" s="73" t="n">
        <f aca="false">I102</f>
        <v>50</v>
      </c>
      <c r="J101" s="73" t="n">
        <f aca="false">J102</f>
        <v>50</v>
      </c>
      <c r="K101" s="42"/>
      <c r="L101" s="43"/>
      <c r="M101" s="69"/>
      <c r="N101" s="69"/>
    </row>
    <row r="102" s="65" customFormat="true" ht="31.5" hidden="false" customHeight="false" outlineLevel="0" collapsed="false">
      <c r="A102" s="45" t="n">
        <f aca="false">A101+1</f>
        <v>93</v>
      </c>
      <c r="B102" s="49" t="s">
        <v>19</v>
      </c>
      <c r="C102" s="61" t="s">
        <v>45</v>
      </c>
      <c r="D102" s="58" t="s">
        <v>102</v>
      </c>
      <c r="E102" s="58" t="s">
        <v>107</v>
      </c>
      <c r="F102" s="71" t="s">
        <v>112</v>
      </c>
      <c r="G102" s="58" t="s">
        <v>46</v>
      </c>
      <c r="H102" s="73" t="n">
        <f aca="false">H103</f>
        <v>50</v>
      </c>
      <c r="I102" s="73" t="n">
        <f aca="false">I103</f>
        <v>50</v>
      </c>
      <c r="J102" s="73" t="n">
        <f aca="false">J103</f>
        <v>50</v>
      </c>
      <c r="K102" s="42"/>
      <c r="L102" s="43"/>
      <c r="M102" s="69"/>
      <c r="N102" s="69"/>
    </row>
    <row r="103" s="65" customFormat="true" ht="31.5" hidden="false" customHeight="false" outlineLevel="0" collapsed="false">
      <c r="A103" s="45" t="n">
        <f aca="false">A102+1</f>
        <v>94</v>
      </c>
      <c r="B103" s="49" t="s">
        <v>19</v>
      </c>
      <c r="C103" s="61" t="s">
        <v>47</v>
      </c>
      <c r="D103" s="58" t="s">
        <v>102</v>
      </c>
      <c r="E103" s="58" t="s">
        <v>107</v>
      </c>
      <c r="F103" s="71" t="s">
        <v>112</v>
      </c>
      <c r="G103" s="58" t="s">
        <v>48</v>
      </c>
      <c r="H103" s="73" t="n">
        <f aca="false">H104</f>
        <v>50</v>
      </c>
      <c r="I103" s="73" t="n">
        <f aca="false">I104</f>
        <v>50</v>
      </c>
      <c r="J103" s="73" t="n">
        <f aca="false">J104</f>
        <v>50</v>
      </c>
      <c r="K103" s="42"/>
      <c r="L103" s="43"/>
      <c r="M103" s="69"/>
      <c r="N103" s="69"/>
    </row>
    <row r="104" s="65" customFormat="true" ht="15.75" hidden="false" customHeight="false" outlineLevel="0" collapsed="false">
      <c r="A104" s="45" t="n">
        <f aca="false">A103+1</f>
        <v>95</v>
      </c>
      <c r="B104" s="49" t="s">
        <v>19</v>
      </c>
      <c r="C104" s="61" t="s">
        <v>49</v>
      </c>
      <c r="D104" s="58" t="s">
        <v>102</v>
      </c>
      <c r="E104" s="58" t="s">
        <v>107</v>
      </c>
      <c r="F104" s="71" t="s">
        <v>112</v>
      </c>
      <c r="G104" s="58" t="s">
        <v>50</v>
      </c>
      <c r="H104" s="59" t="n">
        <v>50</v>
      </c>
      <c r="I104" s="59" t="n">
        <v>50</v>
      </c>
      <c r="J104" s="59" t="n">
        <v>50</v>
      </c>
      <c r="K104" s="42"/>
      <c r="L104" s="43"/>
      <c r="M104" s="69"/>
      <c r="N104" s="69"/>
    </row>
    <row r="105" s="65" customFormat="true" ht="47.25" hidden="false" customHeight="false" outlineLevel="0" collapsed="false">
      <c r="A105" s="45" t="n">
        <f aca="false">A104+1</f>
        <v>96</v>
      </c>
      <c r="B105" s="49" t="s">
        <v>19</v>
      </c>
      <c r="C105" s="66" t="s">
        <v>113</v>
      </c>
      <c r="D105" s="50" t="s">
        <v>102</v>
      </c>
      <c r="E105" s="50" t="s">
        <v>114</v>
      </c>
      <c r="F105" s="74"/>
      <c r="G105" s="50"/>
      <c r="H105" s="73" t="n">
        <f aca="false">H106+H112</f>
        <v>360</v>
      </c>
      <c r="I105" s="73" t="n">
        <f aca="false">I106+I112</f>
        <v>10</v>
      </c>
      <c r="J105" s="73" t="n">
        <f aca="false">J106+J112</f>
        <v>10</v>
      </c>
      <c r="K105" s="42"/>
      <c r="L105" s="43"/>
      <c r="M105" s="69"/>
      <c r="N105" s="69"/>
    </row>
    <row r="106" s="78" customFormat="true" ht="47.25" hidden="false" customHeight="false" outlineLevel="0" collapsed="false">
      <c r="A106" s="45" t="n">
        <f aca="false">A105+1</f>
        <v>97</v>
      </c>
      <c r="B106" s="49" t="s">
        <v>19</v>
      </c>
      <c r="C106" s="57" t="s">
        <v>108</v>
      </c>
      <c r="D106" s="58" t="s">
        <v>102</v>
      </c>
      <c r="E106" s="58" t="s">
        <v>114</v>
      </c>
      <c r="F106" s="58" t="s">
        <v>109</v>
      </c>
      <c r="G106" s="58"/>
      <c r="H106" s="73" t="n">
        <f aca="false">H107</f>
        <v>10</v>
      </c>
      <c r="I106" s="73" t="n">
        <f aca="false">I107</f>
        <v>10</v>
      </c>
      <c r="J106" s="73" t="n">
        <f aca="false">J107</f>
        <v>10</v>
      </c>
      <c r="K106" s="42"/>
      <c r="L106" s="43"/>
      <c r="M106" s="77"/>
      <c r="N106" s="77"/>
    </row>
    <row r="107" s="65" customFormat="true" ht="15.75" hidden="false" customHeight="false" outlineLevel="0" collapsed="false">
      <c r="A107" s="45" t="n">
        <f aca="false">A106+1</f>
        <v>98</v>
      </c>
      <c r="B107" s="49" t="s">
        <v>19</v>
      </c>
      <c r="C107" s="57" t="s">
        <v>65</v>
      </c>
      <c r="D107" s="58" t="s">
        <v>102</v>
      </c>
      <c r="E107" s="58" t="s">
        <v>114</v>
      </c>
      <c r="F107" s="58" t="s">
        <v>110</v>
      </c>
      <c r="G107" s="58"/>
      <c r="H107" s="73" t="n">
        <f aca="false">H108</f>
        <v>10</v>
      </c>
      <c r="I107" s="73" t="n">
        <f aca="false">I108</f>
        <v>10</v>
      </c>
      <c r="J107" s="73" t="n">
        <f aca="false">J108</f>
        <v>10</v>
      </c>
      <c r="K107" s="42"/>
      <c r="L107" s="43"/>
      <c r="M107" s="69"/>
      <c r="N107" s="69"/>
    </row>
    <row r="108" s="65" customFormat="true" ht="31.5" hidden="false" customHeight="false" outlineLevel="0" collapsed="false">
      <c r="A108" s="45" t="n">
        <f aca="false">A107+1</f>
        <v>99</v>
      </c>
      <c r="B108" s="49" t="s">
        <v>19</v>
      </c>
      <c r="C108" s="61" t="s">
        <v>115</v>
      </c>
      <c r="D108" s="58" t="s">
        <v>102</v>
      </c>
      <c r="E108" s="58" t="s">
        <v>114</v>
      </c>
      <c r="F108" s="71" t="s">
        <v>116</v>
      </c>
      <c r="G108" s="58"/>
      <c r="H108" s="73" t="n">
        <f aca="false">H109</f>
        <v>10</v>
      </c>
      <c r="I108" s="73" t="n">
        <f aca="false">I109</f>
        <v>10</v>
      </c>
      <c r="J108" s="73" t="n">
        <f aca="false">J109</f>
        <v>10</v>
      </c>
      <c r="K108" s="42"/>
      <c r="L108" s="43"/>
      <c r="M108" s="69"/>
      <c r="N108" s="69"/>
    </row>
    <row r="109" s="65" customFormat="true" ht="31.5" hidden="false" customHeight="false" outlineLevel="0" collapsed="false">
      <c r="A109" s="45" t="n">
        <f aca="false">A108+1</f>
        <v>100</v>
      </c>
      <c r="B109" s="49" t="s">
        <v>19</v>
      </c>
      <c r="C109" s="61" t="s">
        <v>45</v>
      </c>
      <c r="D109" s="58" t="s">
        <v>102</v>
      </c>
      <c r="E109" s="58" t="s">
        <v>114</v>
      </c>
      <c r="F109" s="71" t="s">
        <v>116</v>
      </c>
      <c r="G109" s="58" t="s">
        <v>46</v>
      </c>
      <c r="H109" s="73" t="n">
        <f aca="false">H110</f>
        <v>10</v>
      </c>
      <c r="I109" s="73" t="n">
        <f aca="false">I110</f>
        <v>10</v>
      </c>
      <c r="J109" s="73" t="n">
        <f aca="false">J110</f>
        <v>10</v>
      </c>
      <c r="K109" s="42"/>
      <c r="L109" s="43"/>
      <c r="M109" s="69"/>
      <c r="N109" s="69"/>
    </row>
    <row r="110" s="65" customFormat="true" ht="31.5" hidden="false" customHeight="false" outlineLevel="0" collapsed="false">
      <c r="A110" s="45" t="n">
        <f aca="false">A109+1</f>
        <v>101</v>
      </c>
      <c r="B110" s="49" t="s">
        <v>19</v>
      </c>
      <c r="C110" s="61" t="s">
        <v>47</v>
      </c>
      <c r="D110" s="58" t="s">
        <v>102</v>
      </c>
      <c r="E110" s="58" t="s">
        <v>114</v>
      </c>
      <c r="F110" s="71" t="s">
        <v>116</v>
      </c>
      <c r="G110" s="58" t="s">
        <v>48</v>
      </c>
      <c r="H110" s="73" t="n">
        <f aca="false">H111</f>
        <v>10</v>
      </c>
      <c r="I110" s="73" t="n">
        <f aca="false">I111</f>
        <v>10</v>
      </c>
      <c r="J110" s="73" t="n">
        <f aca="false">J111</f>
        <v>10</v>
      </c>
      <c r="K110" s="42"/>
      <c r="L110" s="43"/>
      <c r="M110" s="69"/>
      <c r="N110" s="69"/>
    </row>
    <row r="111" s="65" customFormat="true" ht="15.75" hidden="false" customHeight="false" outlineLevel="0" collapsed="false">
      <c r="A111" s="45" t="n">
        <f aca="false">A110+1</f>
        <v>102</v>
      </c>
      <c r="B111" s="49" t="s">
        <v>19</v>
      </c>
      <c r="C111" s="61" t="s">
        <v>49</v>
      </c>
      <c r="D111" s="58" t="s">
        <v>102</v>
      </c>
      <c r="E111" s="58" t="s">
        <v>114</v>
      </c>
      <c r="F111" s="71" t="s">
        <v>116</v>
      </c>
      <c r="G111" s="58" t="s">
        <v>50</v>
      </c>
      <c r="H111" s="59" t="n">
        <v>10</v>
      </c>
      <c r="I111" s="59" t="n">
        <v>10</v>
      </c>
      <c r="J111" s="59" t="n">
        <v>10</v>
      </c>
      <c r="K111" s="42"/>
      <c r="L111" s="43"/>
      <c r="M111" s="69"/>
      <c r="N111" s="69"/>
    </row>
    <row r="112" s="65" customFormat="true" ht="15.75" hidden="false" customHeight="false" outlineLevel="0" collapsed="false">
      <c r="A112" s="45" t="n">
        <f aca="false">A111+1</f>
        <v>103</v>
      </c>
      <c r="B112" s="49" t="s">
        <v>19</v>
      </c>
      <c r="C112" s="61" t="s">
        <v>63</v>
      </c>
      <c r="D112" s="58" t="s">
        <v>102</v>
      </c>
      <c r="E112" s="58" t="s">
        <v>114</v>
      </c>
      <c r="F112" s="71" t="s">
        <v>64</v>
      </c>
      <c r="G112" s="58"/>
      <c r="H112" s="59" t="n">
        <f aca="false">H113</f>
        <v>350</v>
      </c>
      <c r="I112" s="59" t="n">
        <f aca="false">I113</f>
        <v>0</v>
      </c>
      <c r="J112" s="59" t="n">
        <f aca="false">J113</f>
        <v>0</v>
      </c>
      <c r="K112" s="42"/>
      <c r="L112" s="43"/>
      <c r="M112" s="69"/>
      <c r="N112" s="69"/>
    </row>
    <row r="113" s="65" customFormat="true" ht="15.75" hidden="false" customHeight="false" outlineLevel="0" collapsed="false">
      <c r="A113" s="45" t="n">
        <f aca="false">A112+1</f>
        <v>104</v>
      </c>
      <c r="B113" s="49" t="s">
        <v>19</v>
      </c>
      <c r="C113" s="61" t="s">
        <v>65</v>
      </c>
      <c r="D113" s="58" t="s">
        <v>102</v>
      </c>
      <c r="E113" s="58" t="s">
        <v>114</v>
      </c>
      <c r="F113" s="71" t="s">
        <v>66</v>
      </c>
      <c r="G113" s="58"/>
      <c r="H113" s="59" t="n">
        <f aca="false">H114</f>
        <v>350</v>
      </c>
      <c r="I113" s="59" t="n">
        <f aca="false">I114</f>
        <v>0</v>
      </c>
      <c r="J113" s="59" t="n">
        <f aca="false">J114</f>
        <v>0</v>
      </c>
      <c r="K113" s="42"/>
      <c r="L113" s="43"/>
      <c r="M113" s="69"/>
      <c r="N113" s="69"/>
    </row>
    <row r="114" s="65" customFormat="true" ht="15.75" hidden="false" customHeight="false" outlineLevel="0" collapsed="false">
      <c r="A114" s="45" t="n">
        <f aca="false">A113+1</f>
        <v>105</v>
      </c>
      <c r="B114" s="49" t="s">
        <v>19</v>
      </c>
      <c r="C114" s="61" t="s">
        <v>117</v>
      </c>
      <c r="D114" s="58" t="s">
        <v>102</v>
      </c>
      <c r="E114" s="58" t="s">
        <v>114</v>
      </c>
      <c r="F114" s="71" t="s">
        <v>118</v>
      </c>
      <c r="G114" s="58"/>
      <c r="H114" s="59" t="n">
        <f aca="false">H115</f>
        <v>350</v>
      </c>
      <c r="I114" s="59" t="n">
        <f aca="false">I115</f>
        <v>0</v>
      </c>
      <c r="J114" s="59" t="n">
        <f aca="false">J115</f>
        <v>0</v>
      </c>
      <c r="K114" s="42"/>
      <c r="L114" s="43"/>
      <c r="M114" s="69"/>
      <c r="N114" s="69"/>
    </row>
    <row r="115" s="65" customFormat="true" ht="31.5" hidden="false" customHeight="false" outlineLevel="0" collapsed="false">
      <c r="A115" s="45" t="n">
        <f aca="false">A114+1</f>
        <v>106</v>
      </c>
      <c r="B115" s="49" t="s">
        <v>19</v>
      </c>
      <c r="C115" s="61" t="s">
        <v>45</v>
      </c>
      <c r="D115" s="58" t="s">
        <v>102</v>
      </c>
      <c r="E115" s="58" t="s">
        <v>114</v>
      </c>
      <c r="F115" s="71" t="s">
        <v>118</v>
      </c>
      <c r="G115" s="58" t="s">
        <v>46</v>
      </c>
      <c r="H115" s="59" t="n">
        <f aca="false">H116</f>
        <v>350</v>
      </c>
      <c r="I115" s="59" t="n">
        <f aca="false">I116</f>
        <v>0</v>
      </c>
      <c r="J115" s="59" t="n">
        <f aca="false">J116</f>
        <v>0</v>
      </c>
      <c r="K115" s="42"/>
      <c r="L115" s="43"/>
      <c r="M115" s="69"/>
      <c r="N115" s="69"/>
    </row>
    <row r="116" s="65" customFormat="true" ht="31.5" hidden="false" customHeight="false" outlineLevel="0" collapsed="false">
      <c r="A116" s="45" t="n">
        <f aca="false">A115+1</f>
        <v>107</v>
      </c>
      <c r="B116" s="49" t="s">
        <v>19</v>
      </c>
      <c r="C116" s="61" t="s">
        <v>47</v>
      </c>
      <c r="D116" s="58" t="s">
        <v>102</v>
      </c>
      <c r="E116" s="58" t="s">
        <v>114</v>
      </c>
      <c r="F116" s="71" t="s">
        <v>118</v>
      </c>
      <c r="G116" s="58" t="s">
        <v>48</v>
      </c>
      <c r="H116" s="59" t="n">
        <f aca="false">H117</f>
        <v>350</v>
      </c>
      <c r="I116" s="59" t="n">
        <f aca="false">I117</f>
        <v>0</v>
      </c>
      <c r="J116" s="59" t="n">
        <f aca="false">J117</f>
        <v>0</v>
      </c>
      <c r="K116" s="42"/>
      <c r="L116" s="43"/>
      <c r="M116" s="69"/>
      <c r="N116" s="69"/>
    </row>
    <row r="117" s="65" customFormat="true" ht="15.75" hidden="false" customHeight="false" outlineLevel="0" collapsed="false">
      <c r="A117" s="45" t="n">
        <f aca="false">A116+1</f>
        <v>108</v>
      </c>
      <c r="B117" s="49" t="s">
        <v>19</v>
      </c>
      <c r="C117" s="65" t="s">
        <v>49</v>
      </c>
      <c r="D117" s="58" t="s">
        <v>102</v>
      </c>
      <c r="E117" s="58" t="s">
        <v>114</v>
      </c>
      <c r="F117" s="71" t="s">
        <v>118</v>
      </c>
      <c r="G117" s="58" t="s">
        <v>50</v>
      </c>
      <c r="H117" s="59" t="n">
        <f aca="false">350+600-600</f>
        <v>350</v>
      </c>
      <c r="I117" s="59" t="n">
        <v>0</v>
      </c>
      <c r="J117" s="59" t="n">
        <v>0</v>
      </c>
      <c r="K117" s="42" t="n">
        <f aca="false">600-600</f>
        <v>0</v>
      </c>
      <c r="L117" s="43"/>
      <c r="M117" s="69"/>
      <c r="N117" s="69"/>
    </row>
    <row r="118" s="65" customFormat="true" ht="31.5" hidden="false" customHeight="false" outlineLevel="0" collapsed="false">
      <c r="A118" s="45" t="n">
        <f aca="false">A117+1</f>
        <v>109</v>
      </c>
      <c r="B118" s="49" t="s">
        <v>19</v>
      </c>
      <c r="C118" s="47" t="s">
        <v>119</v>
      </c>
      <c r="D118" s="50" t="s">
        <v>102</v>
      </c>
      <c r="E118" s="50" t="s">
        <v>120</v>
      </c>
      <c r="F118" s="50"/>
      <c r="G118" s="50"/>
      <c r="H118" s="73" t="n">
        <f aca="false">H119</f>
        <v>10</v>
      </c>
      <c r="I118" s="73" t="n">
        <f aca="false">I119</f>
        <v>10</v>
      </c>
      <c r="J118" s="73" t="n">
        <f aca="false">J119</f>
        <v>10</v>
      </c>
      <c r="K118" s="42"/>
      <c r="L118" s="43"/>
      <c r="M118" s="69"/>
      <c r="N118" s="69"/>
    </row>
    <row r="119" s="65" customFormat="true" ht="47.25" hidden="false" customHeight="false" outlineLevel="0" collapsed="false">
      <c r="A119" s="45" t="n">
        <f aca="false">A118+1</f>
        <v>110</v>
      </c>
      <c r="B119" s="49" t="s">
        <v>19</v>
      </c>
      <c r="C119" s="61" t="s">
        <v>121</v>
      </c>
      <c r="D119" s="58" t="s">
        <v>102</v>
      </c>
      <c r="E119" s="58" t="s">
        <v>120</v>
      </c>
      <c r="F119" s="71" t="s">
        <v>122</v>
      </c>
      <c r="G119" s="58"/>
      <c r="H119" s="59" t="n">
        <f aca="false">H120</f>
        <v>10</v>
      </c>
      <c r="I119" s="59" t="n">
        <f aca="false">I120</f>
        <v>10</v>
      </c>
      <c r="J119" s="59" t="n">
        <f aca="false">J120</f>
        <v>10</v>
      </c>
      <c r="K119" s="42"/>
      <c r="L119" s="43"/>
      <c r="M119" s="69"/>
      <c r="N119" s="69"/>
    </row>
    <row r="120" s="65" customFormat="true" ht="15.75" hidden="false" customHeight="false" outlineLevel="0" collapsed="false">
      <c r="A120" s="45" t="n">
        <f aca="false">A119+1</f>
        <v>111</v>
      </c>
      <c r="B120" s="49" t="s">
        <v>19</v>
      </c>
      <c r="C120" s="57" t="s">
        <v>65</v>
      </c>
      <c r="D120" s="58" t="s">
        <v>102</v>
      </c>
      <c r="E120" s="58" t="s">
        <v>120</v>
      </c>
      <c r="F120" s="71" t="s">
        <v>123</v>
      </c>
      <c r="G120" s="58"/>
      <c r="H120" s="59" t="n">
        <f aca="false">H121+H125+H129+H133</f>
        <v>10</v>
      </c>
      <c r="I120" s="59" t="n">
        <f aca="false">I121+I125+I129+I133</f>
        <v>10</v>
      </c>
      <c r="J120" s="59" t="n">
        <f aca="false">J121+J125+J129+J133</f>
        <v>10</v>
      </c>
      <c r="K120" s="42"/>
      <c r="L120" s="43"/>
      <c r="M120" s="69"/>
      <c r="N120" s="69"/>
    </row>
    <row r="121" s="65" customFormat="true" ht="47.25" hidden="false" customHeight="false" outlineLevel="0" collapsed="false">
      <c r="A121" s="45" t="n">
        <f aca="false">A120+1</f>
        <v>112</v>
      </c>
      <c r="B121" s="49" t="s">
        <v>19</v>
      </c>
      <c r="C121" s="61" t="s">
        <v>124</v>
      </c>
      <c r="D121" s="58" t="s">
        <v>102</v>
      </c>
      <c r="E121" s="79" t="n">
        <v>14</v>
      </c>
      <c r="F121" s="71" t="s">
        <v>125</v>
      </c>
      <c r="G121" s="58"/>
      <c r="H121" s="59" t="n">
        <f aca="false">H122</f>
        <v>2.5</v>
      </c>
      <c r="I121" s="59" t="n">
        <f aca="false">I122</f>
        <v>2.5</v>
      </c>
      <c r="J121" s="59" t="n">
        <f aca="false">J122</f>
        <v>2.5</v>
      </c>
      <c r="K121" s="42"/>
      <c r="L121" s="43"/>
      <c r="M121" s="69"/>
      <c r="N121" s="69"/>
    </row>
    <row r="122" s="65" customFormat="true" ht="31.5" hidden="false" customHeight="false" outlineLevel="0" collapsed="false">
      <c r="A122" s="45" t="n">
        <f aca="false">A121+1</f>
        <v>113</v>
      </c>
      <c r="B122" s="49" t="s">
        <v>19</v>
      </c>
      <c r="C122" s="61" t="s">
        <v>45</v>
      </c>
      <c r="D122" s="58" t="s">
        <v>102</v>
      </c>
      <c r="E122" s="58" t="s">
        <v>120</v>
      </c>
      <c r="F122" s="71" t="s">
        <v>125</v>
      </c>
      <c r="G122" s="58" t="s">
        <v>46</v>
      </c>
      <c r="H122" s="59" t="n">
        <f aca="false">H123</f>
        <v>2.5</v>
      </c>
      <c r="I122" s="59" t="n">
        <f aca="false">I123</f>
        <v>2.5</v>
      </c>
      <c r="J122" s="59" t="n">
        <f aca="false">J123</f>
        <v>2.5</v>
      </c>
      <c r="K122" s="42"/>
      <c r="L122" s="43"/>
      <c r="M122" s="69"/>
      <c r="N122" s="69"/>
    </row>
    <row r="123" s="65" customFormat="true" ht="31.5" hidden="false" customHeight="false" outlineLevel="0" collapsed="false">
      <c r="A123" s="45" t="n">
        <f aca="false">A122+1</f>
        <v>114</v>
      </c>
      <c r="B123" s="49" t="s">
        <v>19</v>
      </c>
      <c r="C123" s="61" t="s">
        <v>47</v>
      </c>
      <c r="D123" s="58" t="s">
        <v>102</v>
      </c>
      <c r="E123" s="58" t="s">
        <v>120</v>
      </c>
      <c r="F123" s="71" t="s">
        <v>125</v>
      </c>
      <c r="G123" s="58" t="s">
        <v>48</v>
      </c>
      <c r="H123" s="59" t="n">
        <f aca="false">H124</f>
        <v>2.5</v>
      </c>
      <c r="I123" s="59" t="n">
        <f aca="false">I124</f>
        <v>2.5</v>
      </c>
      <c r="J123" s="59" t="n">
        <f aca="false">J124</f>
        <v>2.5</v>
      </c>
      <c r="K123" s="42"/>
      <c r="L123" s="43"/>
      <c r="M123" s="69"/>
      <c r="N123" s="69"/>
    </row>
    <row r="124" s="65" customFormat="true" ht="15.75" hidden="false" customHeight="false" outlineLevel="0" collapsed="false">
      <c r="A124" s="45" t="n">
        <f aca="false">A123+1</f>
        <v>115</v>
      </c>
      <c r="B124" s="49" t="s">
        <v>19</v>
      </c>
      <c r="C124" s="61" t="s">
        <v>49</v>
      </c>
      <c r="D124" s="58" t="s">
        <v>102</v>
      </c>
      <c r="E124" s="58" t="s">
        <v>120</v>
      </c>
      <c r="F124" s="71" t="s">
        <v>125</v>
      </c>
      <c r="G124" s="58" t="s">
        <v>50</v>
      </c>
      <c r="H124" s="59" t="n">
        <v>2.5</v>
      </c>
      <c r="I124" s="59" t="n">
        <v>2.5</v>
      </c>
      <c r="J124" s="59" t="n">
        <v>2.5</v>
      </c>
      <c r="K124" s="42"/>
      <c r="L124" s="43"/>
      <c r="M124" s="69"/>
      <c r="N124" s="69"/>
    </row>
    <row r="125" s="65" customFormat="true" ht="63" hidden="false" customHeight="false" outlineLevel="0" collapsed="false">
      <c r="A125" s="45" t="n">
        <f aca="false">A124+1</f>
        <v>116</v>
      </c>
      <c r="B125" s="49" t="s">
        <v>19</v>
      </c>
      <c r="C125" s="61" t="s">
        <v>126</v>
      </c>
      <c r="D125" s="58" t="s">
        <v>102</v>
      </c>
      <c r="E125" s="79" t="n">
        <v>14</v>
      </c>
      <c r="F125" s="71" t="s">
        <v>127</v>
      </c>
      <c r="G125" s="58"/>
      <c r="H125" s="59" t="n">
        <f aca="false">H126</f>
        <v>2.5</v>
      </c>
      <c r="I125" s="59" t="n">
        <f aca="false">I126</f>
        <v>2.5</v>
      </c>
      <c r="J125" s="59" t="n">
        <f aca="false">J126</f>
        <v>2.5</v>
      </c>
      <c r="K125" s="42"/>
      <c r="L125" s="43"/>
      <c r="M125" s="69"/>
      <c r="N125" s="69"/>
    </row>
    <row r="126" s="65" customFormat="true" ht="31.5" hidden="false" customHeight="false" outlineLevel="0" collapsed="false">
      <c r="A126" s="45" t="n">
        <f aca="false">A125+1</f>
        <v>117</v>
      </c>
      <c r="B126" s="49" t="s">
        <v>19</v>
      </c>
      <c r="C126" s="61" t="s">
        <v>45</v>
      </c>
      <c r="D126" s="58" t="s">
        <v>102</v>
      </c>
      <c r="E126" s="58" t="s">
        <v>120</v>
      </c>
      <c r="F126" s="71" t="s">
        <v>127</v>
      </c>
      <c r="G126" s="58" t="s">
        <v>46</v>
      </c>
      <c r="H126" s="59" t="n">
        <f aca="false">H127</f>
        <v>2.5</v>
      </c>
      <c r="I126" s="59" t="n">
        <f aca="false">I127</f>
        <v>2.5</v>
      </c>
      <c r="J126" s="59" t="n">
        <f aca="false">J127</f>
        <v>2.5</v>
      </c>
      <c r="K126" s="42"/>
      <c r="L126" s="43"/>
      <c r="M126" s="69"/>
      <c r="N126" s="69"/>
    </row>
    <row r="127" s="65" customFormat="true" ht="31.5" hidden="false" customHeight="false" outlineLevel="0" collapsed="false">
      <c r="A127" s="45" t="n">
        <f aca="false">A126+1</f>
        <v>118</v>
      </c>
      <c r="B127" s="49" t="s">
        <v>19</v>
      </c>
      <c r="C127" s="61" t="s">
        <v>47</v>
      </c>
      <c r="D127" s="58" t="s">
        <v>102</v>
      </c>
      <c r="E127" s="58" t="s">
        <v>120</v>
      </c>
      <c r="F127" s="71" t="s">
        <v>127</v>
      </c>
      <c r="G127" s="58" t="s">
        <v>48</v>
      </c>
      <c r="H127" s="59" t="n">
        <f aca="false">H128</f>
        <v>2.5</v>
      </c>
      <c r="I127" s="59" t="n">
        <f aca="false">I128</f>
        <v>2.5</v>
      </c>
      <c r="J127" s="59" t="n">
        <f aca="false">J128</f>
        <v>2.5</v>
      </c>
      <c r="K127" s="42"/>
      <c r="L127" s="43"/>
      <c r="M127" s="69"/>
      <c r="N127" s="69"/>
    </row>
    <row r="128" s="65" customFormat="true" ht="15.75" hidden="false" customHeight="false" outlineLevel="0" collapsed="false">
      <c r="A128" s="45" t="n">
        <f aca="false">A127+1</f>
        <v>119</v>
      </c>
      <c r="B128" s="49" t="s">
        <v>19</v>
      </c>
      <c r="C128" s="61" t="s">
        <v>49</v>
      </c>
      <c r="D128" s="58" t="s">
        <v>102</v>
      </c>
      <c r="E128" s="58" t="s">
        <v>120</v>
      </c>
      <c r="F128" s="71" t="s">
        <v>127</v>
      </c>
      <c r="G128" s="58" t="s">
        <v>50</v>
      </c>
      <c r="H128" s="59" t="n">
        <v>2.5</v>
      </c>
      <c r="I128" s="59" t="n">
        <v>2.5</v>
      </c>
      <c r="J128" s="59" t="n">
        <v>2.5</v>
      </c>
      <c r="K128" s="42"/>
      <c r="L128" s="43"/>
      <c r="M128" s="69"/>
      <c r="N128" s="69"/>
    </row>
    <row r="129" s="65" customFormat="true" ht="78.75" hidden="false" customHeight="false" outlineLevel="0" collapsed="false">
      <c r="A129" s="45" t="n">
        <f aca="false">A128+1</f>
        <v>120</v>
      </c>
      <c r="B129" s="49" t="s">
        <v>19</v>
      </c>
      <c r="C129" s="61" t="s">
        <v>128</v>
      </c>
      <c r="D129" s="58" t="s">
        <v>102</v>
      </c>
      <c r="E129" s="79" t="n">
        <v>14</v>
      </c>
      <c r="F129" s="71" t="s">
        <v>129</v>
      </c>
      <c r="G129" s="58"/>
      <c r="H129" s="59" t="n">
        <f aca="false">H130</f>
        <v>2.5</v>
      </c>
      <c r="I129" s="59" t="n">
        <f aca="false">I130</f>
        <v>2.5</v>
      </c>
      <c r="J129" s="59" t="n">
        <f aca="false">J130</f>
        <v>2.5</v>
      </c>
      <c r="K129" s="42"/>
      <c r="L129" s="43"/>
      <c r="M129" s="69"/>
      <c r="N129" s="69"/>
    </row>
    <row r="130" s="65" customFormat="true" ht="31.5" hidden="false" customHeight="false" outlineLevel="0" collapsed="false">
      <c r="A130" s="45" t="n">
        <f aca="false">A129+1</f>
        <v>121</v>
      </c>
      <c r="B130" s="49" t="s">
        <v>19</v>
      </c>
      <c r="C130" s="61" t="s">
        <v>45</v>
      </c>
      <c r="D130" s="58" t="s">
        <v>102</v>
      </c>
      <c r="E130" s="58" t="s">
        <v>120</v>
      </c>
      <c r="F130" s="71" t="s">
        <v>129</v>
      </c>
      <c r="G130" s="58" t="s">
        <v>46</v>
      </c>
      <c r="H130" s="59" t="n">
        <f aca="false">H131</f>
        <v>2.5</v>
      </c>
      <c r="I130" s="59" t="n">
        <f aca="false">I131</f>
        <v>2.5</v>
      </c>
      <c r="J130" s="59" t="n">
        <f aca="false">J131</f>
        <v>2.5</v>
      </c>
      <c r="K130" s="42"/>
      <c r="L130" s="43"/>
      <c r="M130" s="69"/>
      <c r="N130" s="69"/>
    </row>
    <row r="131" s="65" customFormat="true" ht="31.5" hidden="false" customHeight="false" outlineLevel="0" collapsed="false">
      <c r="A131" s="45" t="n">
        <f aca="false">A130+1</f>
        <v>122</v>
      </c>
      <c r="B131" s="49" t="s">
        <v>19</v>
      </c>
      <c r="C131" s="61" t="s">
        <v>47</v>
      </c>
      <c r="D131" s="58" t="s">
        <v>102</v>
      </c>
      <c r="E131" s="58" t="s">
        <v>120</v>
      </c>
      <c r="F131" s="71" t="s">
        <v>129</v>
      </c>
      <c r="G131" s="58" t="s">
        <v>48</v>
      </c>
      <c r="H131" s="59" t="n">
        <f aca="false">H132</f>
        <v>2.5</v>
      </c>
      <c r="I131" s="59" t="n">
        <f aca="false">I132</f>
        <v>2.5</v>
      </c>
      <c r="J131" s="59" t="n">
        <f aca="false">J132</f>
        <v>2.5</v>
      </c>
      <c r="K131" s="42"/>
      <c r="L131" s="43"/>
      <c r="M131" s="69"/>
      <c r="N131" s="69"/>
    </row>
    <row r="132" s="65" customFormat="true" ht="15.75" hidden="false" customHeight="false" outlineLevel="0" collapsed="false">
      <c r="A132" s="45" t="n">
        <f aca="false">A131+1</f>
        <v>123</v>
      </c>
      <c r="B132" s="49" t="s">
        <v>19</v>
      </c>
      <c r="C132" s="61" t="s">
        <v>49</v>
      </c>
      <c r="D132" s="58" t="s">
        <v>102</v>
      </c>
      <c r="E132" s="58" t="s">
        <v>120</v>
      </c>
      <c r="F132" s="71" t="s">
        <v>129</v>
      </c>
      <c r="G132" s="58" t="s">
        <v>50</v>
      </c>
      <c r="H132" s="59" t="n">
        <v>2.5</v>
      </c>
      <c r="I132" s="59" t="n">
        <v>2.5</v>
      </c>
      <c r="J132" s="59" t="n">
        <v>2.5</v>
      </c>
      <c r="K132" s="42"/>
      <c r="L132" s="43"/>
      <c r="M132" s="69"/>
      <c r="N132" s="69"/>
    </row>
    <row r="133" s="65" customFormat="true" ht="78.75" hidden="false" customHeight="false" outlineLevel="0" collapsed="false">
      <c r="A133" s="45" t="n">
        <f aca="false">A132+1</f>
        <v>124</v>
      </c>
      <c r="B133" s="49" t="s">
        <v>19</v>
      </c>
      <c r="C133" s="61" t="s">
        <v>130</v>
      </c>
      <c r="D133" s="58" t="s">
        <v>102</v>
      </c>
      <c r="E133" s="79" t="n">
        <v>14</v>
      </c>
      <c r="F133" s="71" t="s">
        <v>131</v>
      </c>
      <c r="G133" s="58"/>
      <c r="H133" s="59" t="n">
        <f aca="false">H134</f>
        <v>2.5</v>
      </c>
      <c r="I133" s="59" t="n">
        <f aca="false">I134</f>
        <v>2.5</v>
      </c>
      <c r="J133" s="59" t="n">
        <f aca="false">J134</f>
        <v>2.5</v>
      </c>
      <c r="K133" s="42"/>
      <c r="L133" s="43"/>
      <c r="M133" s="69"/>
      <c r="N133" s="69"/>
    </row>
    <row r="134" s="65" customFormat="true" ht="31.5" hidden="false" customHeight="false" outlineLevel="0" collapsed="false">
      <c r="A134" s="45" t="n">
        <f aca="false">A133+1</f>
        <v>125</v>
      </c>
      <c r="B134" s="49" t="s">
        <v>19</v>
      </c>
      <c r="C134" s="61" t="s">
        <v>45</v>
      </c>
      <c r="D134" s="58" t="s">
        <v>102</v>
      </c>
      <c r="E134" s="58" t="s">
        <v>120</v>
      </c>
      <c r="F134" s="71" t="s">
        <v>131</v>
      </c>
      <c r="G134" s="58" t="s">
        <v>46</v>
      </c>
      <c r="H134" s="59" t="n">
        <f aca="false">H135</f>
        <v>2.5</v>
      </c>
      <c r="I134" s="59" t="n">
        <f aca="false">I135</f>
        <v>2.5</v>
      </c>
      <c r="J134" s="59" t="n">
        <f aca="false">J135</f>
        <v>2.5</v>
      </c>
      <c r="K134" s="42"/>
      <c r="L134" s="43"/>
      <c r="M134" s="69"/>
      <c r="N134" s="69"/>
    </row>
    <row r="135" s="65" customFormat="true" ht="31.5" hidden="false" customHeight="false" outlineLevel="0" collapsed="false">
      <c r="A135" s="45" t="n">
        <f aca="false">A134+1</f>
        <v>126</v>
      </c>
      <c r="B135" s="49" t="s">
        <v>19</v>
      </c>
      <c r="C135" s="61" t="s">
        <v>47</v>
      </c>
      <c r="D135" s="58" t="s">
        <v>102</v>
      </c>
      <c r="E135" s="58" t="s">
        <v>120</v>
      </c>
      <c r="F135" s="71" t="s">
        <v>131</v>
      </c>
      <c r="G135" s="58" t="s">
        <v>48</v>
      </c>
      <c r="H135" s="59" t="n">
        <f aca="false">H136</f>
        <v>2.5</v>
      </c>
      <c r="I135" s="59" t="n">
        <f aca="false">I136</f>
        <v>2.5</v>
      </c>
      <c r="J135" s="59" t="n">
        <f aca="false">J136</f>
        <v>2.5</v>
      </c>
      <c r="K135" s="42"/>
      <c r="L135" s="43"/>
      <c r="M135" s="69"/>
      <c r="N135" s="69"/>
    </row>
    <row r="136" s="65" customFormat="true" ht="15.75" hidden="false" customHeight="false" outlineLevel="0" collapsed="false">
      <c r="A136" s="45" t="n">
        <f aca="false">A135+1</f>
        <v>127</v>
      </c>
      <c r="B136" s="49" t="s">
        <v>19</v>
      </c>
      <c r="C136" s="61" t="s">
        <v>49</v>
      </c>
      <c r="D136" s="58" t="s">
        <v>102</v>
      </c>
      <c r="E136" s="58" t="s">
        <v>120</v>
      </c>
      <c r="F136" s="71" t="s">
        <v>131</v>
      </c>
      <c r="G136" s="58" t="s">
        <v>50</v>
      </c>
      <c r="H136" s="59" t="n">
        <v>2.5</v>
      </c>
      <c r="I136" s="59" t="n">
        <v>2.5</v>
      </c>
      <c r="J136" s="59" t="n">
        <v>2.5</v>
      </c>
      <c r="K136" s="42"/>
      <c r="L136" s="43"/>
      <c r="M136" s="69"/>
      <c r="N136" s="69"/>
    </row>
    <row r="137" customFormat="false" ht="15.75" hidden="false" customHeight="false" outlineLevel="0" collapsed="false">
      <c r="A137" s="45" t="n">
        <f aca="false">A136+1</f>
        <v>128</v>
      </c>
      <c r="B137" s="49" t="s">
        <v>19</v>
      </c>
      <c r="C137" s="47" t="s">
        <v>132</v>
      </c>
      <c r="D137" s="50" t="s">
        <v>42</v>
      </c>
      <c r="E137" s="50" t="s">
        <v>23</v>
      </c>
      <c r="F137" s="50"/>
      <c r="G137" s="50"/>
      <c r="H137" s="80" t="n">
        <f aca="false">H138+H153+H176</f>
        <v>78268.7517</v>
      </c>
      <c r="I137" s="80" t="n">
        <f aca="false">I138+I153+I176</f>
        <v>66261.5437</v>
      </c>
      <c r="J137" s="80" t="n">
        <f aca="false">J138+J153+J176</f>
        <v>66327.2437</v>
      </c>
      <c r="K137" s="42"/>
      <c r="L137" s="43"/>
    </row>
    <row r="138" customFormat="false" ht="15.75" hidden="false" customHeight="false" outlineLevel="0" collapsed="false">
      <c r="A138" s="45" t="n">
        <f aca="false">A137+1</f>
        <v>129</v>
      </c>
      <c r="B138" s="49" t="s">
        <v>19</v>
      </c>
      <c r="C138" s="47" t="s">
        <v>133</v>
      </c>
      <c r="D138" s="50" t="s">
        <v>42</v>
      </c>
      <c r="E138" s="50" t="s">
        <v>134</v>
      </c>
      <c r="F138" s="50"/>
      <c r="G138" s="50"/>
      <c r="H138" s="80" t="n">
        <f aca="false">H139</f>
        <v>48596.1267</v>
      </c>
      <c r="I138" s="80" t="n">
        <f aca="false">I139</f>
        <v>48596.1267</v>
      </c>
      <c r="J138" s="80" t="n">
        <f aca="false">J139</f>
        <v>48596.1267</v>
      </c>
      <c r="K138" s="42"/>
      <c r="L138" s="43"/>
    </row>
    <row r="139" customFormat="false" ht="31.5" hidden="false" customHeight="false" outlineLevel="0" collapsed="false">
      <c r="A139" s="45" t="n">
        <f aca="false">A138+1</f>
        <v>130</v>
      </c>
      <c r="B139" s="49" t="s">
        <v>19</v>
      </c>
      <c r="C139" s="57" t="s">
        <v>135</v>
      </c>
      <c r="D139" s="58" t="s">
        <v>42</v>
      </c>
      <c r="E139" s="58" t="s">
        <v>134</v>
      </c>
      <c r="F139" s="58" t="s">
        <v>136</v>
      </c>
      <c r="G139" s="58"/>
      <c r="H139" s="59" t="n">
        <f aca="false">H140</f>
        <v>48596.1267</v>
      </c>
      <c r="I139" s="59" t="n">
        <f aca="false">I140</f>
        <v>48596.1267</v>
      </c>
      <c r="J139" s="59" t="n">
        <f aca="false">J140</f>
        <v>48596.1267</v>
      </c>
      <c r="K139" s="42"/>
      <c r="L139" s="43"/>
      <c r="O139" s="6"/>
    </row>
    <row r="140" s="37" customFormat="true" ht="31.5" hidden="false" customHeight="false" outlineLevel="0" collapsed="false">
      <c r="A140" s="45" t="n">
        <f aca="false">A139+1</f>
        <v>131</v>
      </c>
      <c r="B140" s="49" t="s">
        <v>19</v>
      </c>
      <c r="C140" s="57" t="s">
        <v>137</v>
      </c>
      <c r="D140" s="58" t="s">
        <v>42</v>
      </c>
      <c r="E140" s="58" t="s">
        <v>134</v>
      </c>
      <c r="F140" s="58" t="s">
        <v>138</v>
      </c>
      <c r="G140" s="58"/>
      <c r="H140" s="59" t="n">
        <f aca="false">H141+H145+H149</f>
        <v>48596.1267</v>
      </c>
      <c r="I140" s="59" t="n">
        <f aca="false">I141+I145+I149</f>
        <v>48596.1267</v>
      </c>
      <c r="J140" s="59" t="n">
        <f aca="false">J141+J145+J149</f>
        <v>48596.1267</v>
      </c>
      <c r="K140" s="42"/>
      <c r="L140" s="43"/>
      <c r="M140" s="62"/>
      <c r="N140" s="62"/>
    </row>
    <row r="141" customFormat="false" ht="63" hidden="false" customHeight="false" outlineLevel="0" collapsed="false">
      <c r="A141" s="45" t="n">
        <f aca="false">A140+1</f>
        <v>132</v>
      </c>
      <c r="B141" s="49" t="s">
        <v>19</v>
      </c>
      <c r="C141" s="60" t="s">
        <v>139</v>
      </c>
      <c r="D141" s="58" t="s">
        <v>42</v>
      </c>
      <c r="E141" s="58" t="s">
        <v>134</v>
      </c>
      <c r="F141" s="58" t="s">
        <v>140</v>
      </c>
      <c r="G141" s="58"/>
      <c r="H141" s="59" t="n">
        <f aca="false">H142</f>
        <v>20354.1266</v>
      </c>
      <c r="I141" s="59" t="n">
        <f aca="false">I142</f>
        <v>20354.1266</v>
      </c>
      <c r="J141" s="59" t="n">
        <f aca="false">J142</f>
        <v>20354.1266</v>
      </c>
      <c r="K141" s="42"/>
      <c r="L141" s="43"/>
    </row>
    <row r="142" customFormat="false" ht="15.75" hidden="false" customHeight="false" outlineLevel="0" collapsed="false">
      <c r="A142" s="45" t="n">
        <f aca="false">A141+1</f>
        <v>133</v>
      </c>
      <c r="B142" s="49" t="s">
        <v>19</v>
      </c>
      <c r="C142" s="60" t="s">
        <v>53</v>
      </c>
      <c r="D142" s="58" t="s">
        <v>42</v>
      </c>
      <c r="E142" s="58" t="s">
        <v>134</v>
      </c>
      <c r="F142" s="58" t="s">
        <v>140</v>
      </c>
      <c r="G142" s="58" t="s">
        <v>54</v>
      </c>
      <c r="H142" s="59" t="n">
        <f aca="false">H143</f>
        <v>20354.1266</v>
      </c>
      <c r="I142" s="59" t="n">
        <f aca="false">I143</f>
        <v>20354.1266</v>
      </c>
      <c r="J142" s="59" t="n">
        <f aca="false">J143</f>
        <v>20354.1266</v>
      </c>
      <c r="K142" s="42"/>
      <c r="L142" s="43"/>
    </row>
    <row r="143" customFormat="false" ht="63" hidden="false" customHeight="false" outlineLevel="0" collapsed="false">
      <c r="A143" s="45" t="n">
        <f aca="false">A142+1</f>
        <v>134</v>
      </c>
      <c r="B143" s="49" t="s">
        <v>19</v>
      </c>
      <c r="C143" s="60" t="s">
        <v>97</v>
      </c>
      <c r="D143" s="58" t="s">
        <v>42</v>
      </c>
      <c r="E143" s="58" t="s">
        <v>134</v>
      </c>
      <c r="F143" s="58" t="s">
        <v>140</v>
      </c>
      <c r="G143" s="58" t="s">
        <v>98</v>
      </c>
      <c r="H143" s="59" t="n">
        <f aca="false">H144</f>
        <v>20354.1266</v>
      </c>
      <c r="I143" s="59" t="n">
        <f aca="false">I144</f>
        <v>20354.1266</v>
      </c>
      <c r="J143" s="59" t="n">
        <f aca="false">J144</f>
        <v>20354.1266</v>
      </c>
      <c r="K143" s="42"/>
      <c r="L143" s="43"/>
    </row>
    <row r="144" customFormat="false" ht="78.75" hidden="false" customHeight="false" outlineLevel="0" collapsed="false">
      <c r="A144" s="45" t="n">
        <f aca="false">A143+1</f>
        <v>135</v>
      </c>
      <c r="B144" s="49" t="s">
        <v>19</v>
      </c>
      <c r="C144" s="60" t="s">
        <v>99</v>
      </c>
      <c r="D144" s="58" t="s">
        <v>42</v>
      </c>
      <c r="E144" s="58" t="s">
        <v>134</v>
      </c>
      <c r="F144" s="58" t="s">
        <v>140</v>
      </c>
      <c r="G144" s="58" t="n">
        <v>811</v>
      </c>
      <c r="H144" s="59" t="n">
        <v>20354.1266</v>
      </c>
      <c r="I144" s="59" t="n">
        <v>20354.1266</v>
      </c>
      <c r="J144" s="59" t="n">
        <v>20354.1266</v>
      </c>
      <c r="K144" s="42"/>
      <c r="L144" s="43"/>
    </row>
    <row r="145" s="65" customFormat="true" ht="78.75" hidden="false" customHeight="false" outlineLevel="0" collapsed="false">
      <c r="A145" s="45" t="n">
        <f aca="false">A144+1</f>
        <v>136</v>
      </c>
      <c r="B145" s="49" t="s">
        <v>19</v>
      </c>
      <c r="C145" s="81" t="s">
        <v>141</v>
      </c>
      <c r="D145" s="58" t="s">
        <v>42</v>
      </c>
      <c r="E145" s="58" t="s">
        <v>134</v>
      </c>
      <c r="F145" s="58" t="s">
        <v>142</v>
      </c>
      <c r="G145" s="58"/>
      <c r="H145" s="59" t="n">
        <f aca="false">H146</f>
        <v>21546.8111</v>
      </c>
      <c r="I145" s="59" t="n">
        <f aca="false">I146</f>
        <v>21546.8111</v>
      </c>
      <c r="J145" s="59" t="n">
        <f aca="false">J146</f>
        <v>21546.8111</v>
      </c>
      <c r="K145" s="42"/>
      <c r="L145" s="43"/>
      <c r="M145" s="69"/>
      <c r="N145" s="69"/>
    </row>
    <row r="146" s="65" customFormat="true" ht="15.75" hidden="false" customHeight="false" outlineLevel="0" collapsed="false">
      <c r="A146" s="45" t="n">
        <f aca="false">A145+1</f>
        <v>137</v>
      </c>
      <c r="B146" s="49" t="s">
        <v>19</v>
      </c>
      <c r="C146" s="60" t="s">
        <v>53</v>
      </c>
      <c r="D146" s="58" t="s">
        <v>42</v>
      </c>
      <c r="E146" s="58" t="s">
        <v>134</v>
      </c>
      <c r="F146" s="58" t="s">
        <v>142</v>
      </c>
      <c r="G146" s="58" t="s">
        <v>54</v>
      </c>
      <c r="H146" s="59" t="n">
        <f aca="false">H147</f>
        <v>21546.8111</v>
      </c>
      <c r="I146" s="59" t="n">
        <f aca="false">I147</f>
        <v>21546.8111</v>
      </c>
      <c r="J146" s="59" t="n">
        <f aca="false">J147</f>
        <v>21546.8111</v>
      </c>
      <c r="K146" s="42"/>
      <c r="L146" s="43"/>
      <c r="M146" s="69"/>
      <c r="N146" s="69"/>
    </row>
    <row r="147" s="65" customFormat="true" ht="63" hidden="false" customHeight="false" outlineLevel="0" collapsed="false">
      <c r="A147" s="45" t="n">
        <f aca="false">A146+1</f>
        <v>138</v>
      </c>
      <c r="B147" s="49" t="s">
        <v>19</v>
      </c>
      <c r="C147" s="60" t="s">
        <v>97</v>
      </c>
      <c r="D147" s="58" t="s">
        <v>42</v>
      </c>
      <c r="E147" s="58" t="s">
        <v>134</v>
      </c>
      <c r="F147" s="58" t="s">
        <v>142</v>
      </c>
      <c r="G147" s="58" t="s">
        <v>98</v>
      </c>
      <c r="H147" s="82" t="n">
        <f aca="false">H148</f>
        <v>21546.8111</v>
      </c>
      <c r="I147" s="82" t="n">
        <f aca="false">I148</f>
        <v>21546.8111</v>
      </c>
      <c r="J147" s="82" t="n">
        <f aca="false">J148</f>
        <v>21546.8111</v>
      </c>
      <c r="K147" s="42"/>
      <c r="L147" s="43"/>
      <c r="M147" s="69"/>
      <c r="N147" s="69"/>
    </row>
    <row r="148" s="65" customFormat="true" ht="78.75" hidden="false" customHeight="false" outlineLevel="0" collapsed="false">
      <c r="A148" s="45" t="n">
        <f aca="false">A147+1</f>
        <v>139</v>
      </c>
      <c r="B148" s="49" t="s">
        <v>19</v>
      </c>
      <c r="C148" s="60" t="s">
        <v>99</v>
      </c>
      <c r="D148" s="58" t="s">
        <v>42</v>
      </c>
      <c r="E148" s="58" t="s">
        <v>134</v>
      </c>
      <c r="F148" s="58" t="s">
        <v>142</v>
      </c>
      <c r="G148" s="58" t="n">
        <v>811</v>
      </c>
      <c r="H148" s="82" t="n">
        <v>21546.8111</v>
      </c>
      <c r="I148" s="82" t="n">
        <v>21546.8111</v>
      </c>
      <c r="J148" s="82" t="n">
        <v>21546.8111</v>
      </c>
      <c r="K148" s="42"/>
      <c r="L148" s="43"/>
      <c r="M148" s="69"/>
      <c r="N148" s="69"/>
    </row>
    <row r="149" s="65" customFormat="true" ht="78.75" hidden="false" customHeight="false" outlineLevel="0" collapsed="false">
      <c r="A149" s="45" t="n">
        <f aca="false">A148+1</f>
        <v>140</v>
      </c>
      <c r="B149" s="49" t="s">
        <v>19</v>
      </c>
      <c r="C149" s="81" t="s">
        <v>143</v>
      </c>
      <c r="D149" s="58" t="s">
        <v>42</v>
      </c>
      <c r="E149" s="58" t="s">
        <v>134</v>
      </c>
      <c r="F149" s="58" t="s">
        <v>144</v>
      </c>
      <c r="G149" s="58"/>
      <c r="H149" s="59" t="n">
        <f aca="false">H150</f>
        <v>6695.189</v>
      </c>
      <c r="I149" s="59" t="n">
        <f aca="false">I150</f>
        <v>6695.189</v>
      </c>
      <c r="J149" s="59" t="n">
        <f aca="false">J150</f>
        <v>6695.189</v>
      </c>
      <c r="K149" s="42"/>
      <c r="L149" s="43"/>
      <c r="M149" s="69"/>
      <c r="N149" s="69"/>
    </row>
    <row r="150" s="65" customFormat="true" ht="15.75" hidden="false" customHeight="false" outlineLevel="0" collapsed="false">
      <c r="A150" s="45" t="n">
        <f aca="false">A149+1</f>
        <v>141</v>
      </c>
      <c r="B150" s="49" t="s">
        <v>19</v>
      </c>
      <c r="C150" s="60" t="s">
        <v>53</v>
      </c>
      <c r="D150" s="58" t="s">
        <v>42</v>
      </c>
      <c r="E150" s="58" t="s">
        <v>134</v>
      </c>
      <c r="F150" s="58" t="s">
        <v>144</v>
      </c>
      <c r="G150" s="58" t="s">
        <v>54</v>
      </c>
      <c r="H150" s="59" t="n">
        <f aca="false">H151</f>
        <v>6695.189</v>
      </c>
      <c r="I150" s="59" t="n">
        <f aca="false">I151</f>
        <v>6695.189</v>
      </c>
      <c r="J150" s="59" t="n">
        <f aca="false">J151</f>
        <v>6695.189</v>
      </c>
      <c r="K150" s="42"/>
      <c r="L150" s="43"/>
      <c r="M150" s="69"/>
      <c r="N150" s="69"/>
    </row>
    <row r="151" s="65" customFormat="true" ht="63" hidden="false" customHeight="false" outlineLevel="0" collapsed="false">
      <c r="A151" s="45" t="n">
        <f aca="false">A150+1</f>
        <v>142</v>
      </c>
      <c r="B151" s="49" t="s">
        <v>19</v>
      </c>
      <c r="C151" s="60" t="s">
        <v>97</v>
      </c>
      <c r="D151" s="58" t="s">
        <v>42</v>
      </c>
      <c r="E151" s="58" t="s">
        <v>134</v>
      </c>
      <c r="F151" s="58" t="s">
        <v>144</v>
      </c>
      <c r="G151" s="58" t="s">
        <v>98</v>
      </c>
      <c r="H151" s="59" t="n">
        <f aca="false">H152</f>
        <v>6695.189</v>
      </c>
      <c r="I151" s="59" t="n">
        <f aca="false">I152</f>
        <v>6695.189</v>
      </c>
      <c r="J151" s="59" t="n">
        <f aca="false">J152</f>
        <v>6695.189</v>
      </c>
      <c r="K151" s="42"/>
      <c r="L151" s="43"/>
      <c r="M151" s="69"/>
      <c r="N151" s="69"/>
    </row>
    <row r="152" s="65" customFormat="true" ht="78.75" hidden="false" customHeight="false" outlineLevel="0" collapsed="false">
      <c r="A152" s="45" t="n">
        <f aca="false">A151+1</f>
        <v>143</v>
      </c>
      <c r="B152" s="49" t="s">
        <v>19</v>
      </c>
      <c r="C152" s="60" t="s">
        <v>99</v>
      </c>
      <c r="D152" s="58" t="s">
        <v>42</v>
      </c>
      <c r="E152" s="58" t="s">
        <v>134</v>
      </c>
      <c r="F152" s="58" t="s">
        <v>144</v>
      </c>
      <c r="G152" s="58" t="n">
        <v>811</v>
      </c>
      <c r="H152" s="59" t="n">
        <v>6695.189</v>
      </c>
      <c r="I152" s="59" t="n">
        <v>6695.189</v>
      </c>
      <c r="J152" s="59" t="n">
        <v>6695.189</v>
      </c>
      <c r="K152" s="42"/>
      <c r="L152" s="43"/>
      <c r="M152" s="69"/>
      <c r="N152" s="69"/>
    </row>
    <row r="153" s="65" customFormat="true" ht="15.75" hidden="false" customHeight="false" outlineLevel="0" collapsed="false">
      <c r="A153" s="45" t="n">
        <f aca="false">A152+1</f>
        <v>144</v>
      </c>
      <c r="B153" s="49" t="s">
        <v>19</v>
      </c>
      <c r="C153" s="47" t="s">
        <v>145</v>
      </c>
      <c r="D153" s="50" t="s">
        <v>42</v>
      </c>
      <c r="E153" s="50" t="s">
        <v>107</v>
      </c>
      <c r="F153" s="50"/>
      <c r="G153" s="50"/>
      <c r="H153" s="48" t="n">
        <f aca="false">H154</f>
        <v>29472.625</v>
      </c>
      <c r="I153" s="48" t="n">
        <f aca="false">I154</f>
        <v>17465.417</v>
      </c>
      <c r="J153" s="48" t="n">
        <f aca="false">J154</f>
        <v>17531.117</v>
      </c>
      <c r="K153" s="42"/>
      <c r="L153" s="43"/>
      <c r="M153" s="69"/>
      <c r="N153" s="69"/>
    </row>
    <row r="154" s="65" customFormat="true" ht="31.5" hidden="false" customHeight="false" outlineLevel="0" collapsed="false">
      <c r="A154" s="45" t="n">
        <f aca="false">A153+1</f>
        <v>145</v>
      </c>
      <c r="B154" s="49" t="s">
        <v>19</v>
      </c>
      <c r="C154" s="57" t="s">
        <v>135</v>
      </c>
      <c r="D154" s="58" t="s">
        <v>42</v>
      </c>
      <c r="E154" s="58" t="s">
        <v>107</v>
      </c>
      <c r="F154" s="58" t="s">
        <v>136</v>
      </c>
      <c r="G154" s="58"/>
      <c r="H154" s="59" t="n">
        <f aca="false">H155</f>
        <v>29472.625</v>
      </c>
      <c r="I154" s="59" t="n">
        <f aca="false">I155</f>
        <v>17465.417</v>
      </c>
      <c r="J154" s="59" t="n">
        <f aca="false">J155</f>
        <v>17531.117</v>
      </c>
      <c r="K154" s="42"/>
      <c r="L154" s="43"/>
      <c r="M154" s="69"/>
      <c r="N154" s="69"/>
    </row>
    <row r="155" s="65" customFormat="true" ht="15.75" hidden="false" customHeight="false" outlineLevel="0" collapsed="false">
      <c r="A155" s="45" t="n">
        <f aca="false">A154+1</f>
        <v>146</v>
      </c>
      <c r="B155" s="49" t="s">
        <v>19</v>
      </c>
      <c r="C155" s="57" t="s">
        <v>146</v>
      </c>
      <c r="D155" s="58" t="s">
        <v>42</v>
      </c>
      <c r="E155" s="58" t="s">
        <v>107</v>
      </c>
      <c r="F155" s="58" t="s">
        <v>147</v>
      </c>
      <c r="G155" s="50"/>
      <c r="H155" s="59" t="n">
        <f aca="false">H160+H168+H156+H164+H172</f>
        <v>29472.625</v>
      </c>
      <c r="I155" s="59" t="n">
        <f aca="false">I160+I168+I156+I164+I172</f>
        <v>17465.417</v>
      </c>
      <c r="J155" s="59" t="n">
        <f aca="false">J160+J168+J156+J164+J172</f>
        <v>17531.117</v>
      </c>
      <c r="K155" s="42"/>
      <c r="L155" s="43"/>
      <c r="M155" s="69"/>
      <c r="N155" s="69"/>
    </row>
    <row r="156" s="65" customFormat="true" ht="134.25" hidden="false" customHeight="true" outlineLevel="0" collapsed="false">
      <c r="A156" s="45" t="n">
        <f aca="false">A155+1</f>
        <v>147</v>
      </c>
      <c r="B156" s="49" t="s">
        <v>19</v>
      </c>
      <c r="C156" s="60" t="s">
        <v>148</v>
      </c>
      <c r="D156" s="58" t="s">
        <v>42</v>
      </c>
      <c r="E156" s="58" t="s">
        <v>107</v>
      </c>
      <c r="F156" s="58" t="s">
        <v>149</v>
      </c>
      <c r="G156" s="58"/>
      <c r="H156" s="59" t="n">
        <f aca="false">H157</f>
        <v>9774.28</v>
      </c>
      <c r="I156" s="59" t="n">
        <f aca="false">I157</f>
        <v>9774.28</v>
      </c>
      <c r="J156" s="59" t="n">
        <f aca="false">J157</f>
        <v>9774.28</v>
      </c>
      <c r="K156" s="42"/>
      <c r="L156" s="43"/>
      <c r="M156" s="83"/>
      <c r="N156" s="83"/>
    </row>
    <row r="157" s="65" customFormat="true" ht="31.5" hidden="false" customHeight="false" outlineLevel="0" collapsed="false">
      <c r="A157" s="45" t="n">
        <f aca="false">A156+1</f>
        <v>148</v>
      </c>
      <c r="B157" s="49" t="s">
        <v>19</v>
      </c>
      <c r="C157" s="61" t="s">
        <v>45</v>
      </c>
      <c r="D157" s="58" t="s">
        <v>42</v>
      </c>
      <c r="E157" s="58" t="s">
        <v>107</v>
      </c>
      <c r="F157" s="58" t="s">
        <v>149</v>
      </c>
      <c r="G157" s="58" t="s">
        <v>46</v>
      </c>
      <c r="H157" s="59" t="n">
        <f aca="false">H158</f>
        <v>9774.28</v>
      </c>
      <c r="I157" s="59" t="n">
        <f aca="false">I158</f>
        <v>9774.28</v>
      </c>
      <c r="J157" s="59" t="n">
        <f aca="false">J158</f>
        <v>9774.28</v>
      </c>
      <c r="K157" s="42"/>
      <c r="L157" s="43"/>
      <c r="M157" s="83"/>
      <c r="N157" s="83"/>
    </row>
    <row r="158" s="65" customFormat="true" ht="31.5" hidden="false" customHeight="false" outlineLevel="0" collapsed="false">
      <c r="A158" s="45" t="n">
        <f aca="false">A157+1</f>
        <v>149</v>
      </c>
      <c r="B158" s="49" t="s">
        <v>19</v>
      </c>
      <c r="C158" s="61" t="s">
        <v>47</v>
      </c>
      <c r="D158" s="58" t="s">
        <v>42</v>
      </c>
      <c r="E158" s="58" t="s">
        <v>107</v>
      </c>
      <c r="F158" s="58" t="s">
        <v>149</v>
      </c>
      <c r="G158" s="58" t="s">
        <v>48</v>
      </c>
      <c r="H158" s="59" t="n">
        <f aca="false">H159</f>
        <v>9774.28</v>
      </c>
      <c r="I158" s="59" t="n">
        <f aca="false">I159</f>
        <v>9774.28</v>
      </c>
      <c r="J158" s="59" t="n">
        <f aca="false">J159</f>
        <v>9774.28</v>
      </c>
      <c r="K158" s="42"/>
      <c r="L158" s="43"/>
      <c r="M158" s="83"/>
      <c r="N158" s="83"/>
    </row>
    <row r="159" s="65" customFormat="true" ht="15.75" hidden="false" customHeight="false" outlineLevel="0" collapsed="false">
      <c r="A159" s="45" t="n">
        <f aca="false">A158+1</f>
        <v>150</v>
      </c>
      <c r="B159" s="49" t="s">
        <v>19</v>
      </c>
      <c r="C159" s="61" t="s">
        <v>49</v>
      </c>
      <c r="D159" s="58" t="s">
        <v>42</v>
      </c>
      <c r="E159" s="58" t="s">
        <v>107</v>
      </c>
      <c r="F159" s="58" t="s">
        <v>149</v>
      </c>
      <c r="G159" s="58" t="s">
        <v>50</v>
      </c>
      <c r="H159" s="59" t="n">
        <v>9774.28</v>
      </c>
      <c r="I159" s="59" t="n">
        <v>9774.28</v>
      </c>
      <c r="J159" s="59" t="n">
        <v>9774.28</v>
      </c>
      <c r="K159" s="42"/>
      <c r="L159" s="43"/>
      <c r="M159" s="83"/>
      <c r="N159" s="83"/>
    </row>
    <row r="160" s="65" customFormat="true" ht="31.5" hidden="false" customHeight="false" outlineLevel="0" collapsed="false">
      <c r="A160" s="45" t="n">
        <f aca="false">A159+1</f>
        <v>151</v>
      </c>
      <c r="B160" s="49" t="s">
        <v>19</v>
      </c>
      <c r="C160" s="60" t="s">
        <v>150</v>
      </c>
      <c r="D160" s="58" t="s">
        <v>42</v>
      </c>
      <c r="E160" s="58" t="s">
        <v>107</v>
      </c>
      <c r="F160" s="58" t="s">
        <v>151</v>
      </c>
      <c r="G160" s="58"/>
      <c r="H160" s="59" t="n">
        <f aca="false">H161</f>
        <v>3057.4</v>
      </c>
      <c r="I160" s="59" t="n">
        <f aca="false">I161</f>
        <v>1118.4</v>
      </c>
      <c r="J160" s="59" t="n">
        <f aca="false">J161</f>
        <v>1184.1</v>
      </c>
      <c r="K160" s="42"/>
      <c r="L160" s="43"/>
      <c r="M160" s="83"/>
      <c r="N160" s="83"/>
    </row>
    <row r="161" s="65" customFormat="true" ht="31.5" hidden="false" customHeight="false" outlineLevel="0" collapsed="false">
      <c r="A161" s="45" t="n">
        <f aca="false">A160+1</f>
        <v>152</v>
      </c>
      <c r="B161" s="49" t="s">
        <v>19</v>
      </c>
      <c r="C161" s="61" t="s">
        <v>45</v>
      </c>
      <c r="D161" s="58" t="s">
        <v>42</v>
      </c>
      <c r="E161" s="58" t="s">
        <v>107</v>
      </c>
      <c r="F161" s="58" t="s">
        <v>151</v>
      </c>
      <c r="G161" s="58" t="s">
        <v>46</v>
      </c>
      <c r="H161" s="59" t="n">
        <f aca="false">H162</f>
        <v>3057.4</v>
      </c>
      <c r="I161" s="59" t="n">
        <f aca="false">I162</f>
        <v>1118.4</v>
      </c>
      <c r="J161" s="59" t="n">
        <f aca="false">J162</f>
        <v>1184.1</v>
      </c>
      <c r="K161" s="42"/>
      <c r="L161" s="43"/>
      <c r="M161" s="83"/>
      <c r="N161" s="83"/>
    </row>
    <row r="162" s="65" customFormat="true" ht="31.5" hidden="false" customHeight="false" outlineLevel="0" collapsed="false">
      <c r="A162" s="45" t="n">
        <f aca="false">A161+1</f>
        <v>153</v>
      </c>
      <c r="B162" s="49" t="s">
        <v>19</v>
      </c>
      <c r="C162" s="61" t="s">
        <v>47</v>
      </c>
      <c r="D162" s="58" t="s">
        <v>42</v>
      </c>
      <c r="E162" s="58" t="s">
        <v>107</v>
      </c>
      <c r="F162" s="58" t="s">
        <v>151</v>
      </c>
      <c r="G162" s="58" t="s">
        <v>48</v>
      </c>
      <c r="H162" s="59" t="n">
        <f aca="false">H163</f>
        <v>3057.4</v>
      </c>
      <c r="I162" s="59" t="n">
        <f aca="false">I163</f>
        <v>1118.4</v>
      </c>
      <c r="J162" s="59" t="n">
        <f aca="false">J163</f>
        <v>1184.1</v>
      </c>
      <c r="K162" s="42"/>
      <c r="L162" s="43"/>
      <c r="M162" s="83"/>
      <c r="N162" s="83"/>
    </row>
    <row r="163" s="65" customFormat="true" ht="15.75" hidden="false" customHeight="false" outlineLevel="0" collapsed="false">
      <c r="A163" s="45" t="n">
        <f aca="false">A162+1</f>
        <v>154</v>
      </c>
      <c r="B163" s="49" t="s">
        <v>19</v>
      </c>
      <c r="C163" s="61" t="s">
        <v>49</v>
      </c>
      <c r="D163" s="58" t="s">
        <v>42</v>
      </c>
      <c r="E163" s="58" t="s">
        <v>107</v>
      </c>
      <c r="F163" s="58" t="s">
        <v>151</v>
      </c>
      <c r="G163" s="58" t="s">
        <v>50</v>
      </c>
      <c r="H163" s="59" t="n">
        <f aca="false">1057.4+2000</f>
        <v>3057.4</v>
      </c>
      <c r="I163" s="59" t="n">
        <v>1118.4</v>
      </c>
      <c r="J163" s="59" t="n">
        <v>1184.1</v>
      </c>
      <c r="K163" s="42"/>
      <c r="L163" s="43"/>
      <c r="M163" s="83"/>
      <c r="N163" s="83"/>
    </row>
    <row r="164" s="65" customFormat="true" ht="135.75" hidden="false" customHeight="true" outlineLevel="0" collapsed="false">
      <c r="A164" s="45" t="n">
        <f aca="false">A163+1</f>
        <v>155</v>
      </c>
      <c r="B164" s="49" t="s">
        <v>19</v>
      </c>
      <c r="C164" s="61" t="s">
        <v>152</v>
      </c>
      <c r="D164" s="58" t="s">
        <v>42</v>
      </c>
      <c r="E164" s="58" t="s">
        <v>107</v>
      </c>
      <c r="F164" s="58" t="s">
        <v>153</v>
      </c>
      <c r="G164" s="58"/>
      <c r="H164" s="59" t="n">
        <f aca="false">H165</f>
        <v>9433.982</v>
      </c>
      <c r="I164" s="59" t="n">
        <f aca="false">I165</f>
        <v>3933.982</v>
      </c>
      <c r="J164" s="59" t="n">
        <f aca="false">J165</f>
        <v>3933.982</v>
      </c>
      <c r="K164" s="42"/>
      <c r="L164" s="43"/>
      <c r="M164" s="83"/>
      <c r="N164" s="83"/>
    </row>
    <row r="165" s="65" customFormat="true" ht="31.5" hidden="false" customHeight="false" outlineLevel="0" collapsed="false">
      <c r="A165" s="45" t="n">
        <f aca="false">A164+1</f>
        <v>156</v>
      </c>
      <c r="B165" s="49" t="s">
        <v>19</v>
      </c>
      <c r="C165" s="61" t="s">
        <v>45</v>
      </c>
      <c r="D165" s="58" t="s">
        <v>42</v>
      </c>
      <c r="E165" s="58" t="s">
        <v>107</v>
      </c>
      <c r="F165" s="58" t="s">
        <v>153</v>
      </c>
      <c r="G165" s="58" t="s">
        <v>46</v>
      </c>
      <c r="H165" s="59" t="n">
        <f aca="false">H166</f>
        <v>9433.982</v>
      </c>
      <c r="I165" s="59" t="n">
        <f aca="false">I166</f>
        <v>3933.982</v>
      </c>
      <c r="J165" s="59" t="n">
        <f aca="false">J166</f>
        <v>3933.982</v>
      </c>
      <c r="K165" s="42"/>
      <c r="L165" s="43"/>
      <c r="M165" s="83"/>
      <c r="N165" s="83"/>
    </row>
    <row r="166" s="65" customFormat="true" ht="31.5" hidden="false" customHeight="false" outlineLevel="0" collapsed="false">
      <c r="A166" s="45" t="n">
        <f aca="false">A165+1</f>
        <v>157</v>
      </c>
      <c r="B166" s="49" t="s">
        <v>19</v>
      </c>
      <c r="C166" s="61" t="s">
        <v>47</v>
      </c>
      <c r="D166" s="58" t="s">
        <v>42</v>
      </c>
      <c r="E166" s="58" t="s">
        <v>107</v>
      </c>
      <c r="F166" s="58" t="s">
        <v>153</v>
      </c>
      <c r="G166" s="58" t="s">
        <v>48</v>
      </c>
      <c r="H166" s="59" t="n">
        <f aca="false">H167</f>
        <v>9433.982</v>
      </c>
      <c r="I166" s="59" t="n">
        <f aca="false">I167</f>
        <v>3933.982</v>
      </c>
      <c r="J166" s="59" t="n">
        <f aca="false">J167</f>
        <v>3933.982</v>
      </c>
      <c r="K166" s="42"/>
      <c r="L166" s="43"/>
      <c r="M166" s="83"/>
      <c r="N166" s="83"/>
    </row>
    <row r="167" s="65" customFormat="true" ht="15.75" hidden="false" customHeight="false" outlineLevel="0" collapsed="false">
      <c r="A167" s="45" t="n">
        <f aca="false">A166+1</f>
        <v>158</v>
      </c>
      <c r="B167" s="49" t="s">
        <v>19</v>
      </c>
      <c r="C167" s="61" t="s">
        <v>49</v>
      </c>
      <c r="D167" s="58" t="s">
        <v>42</v>
      </c>
      <c r="E167" s="58" t="s">
        <v>107</v>
      </c>
      <c r="F167" s="58" t="s">
        <v>153</v>
      </c>
      <c r="G167" s="58" t="s">
        <v>50</v>
      </c>
      <c r="H167" s="59" t="n">
        <v>9433.982</v>
      </c>
      <c r="I167" s="59" t="n">
        <v>3933.982</v>
      </c>
      <c r="J167" s="59" t="n">
        <v>3933.982</v>
      </c>
      <c r="K167" s="42"/>
      <c r="L167" s="43"/>
      <c r="M167" s="83"/>
      <c r="N167" s="83"/>
    </row>
    <row r="168" s="65" customFormat="true" ht="132.75" hidden="false" customHeight="true" outlineLevel="0" collapsed="false">
      <c r="A168" s="45" t="n">
        <f aca="false">A167+1</f>
        <v>159</v>
      </c>
      <c r="B168" s="49" t="s">
        <v>19</v>
      </c>
      <c r="C168" s="61" t="s">
        <v>154</v>
      </c>
      <c r="D168" s="58" t="s">
        <v>42</v>
      </c>
      <c r="E168" s="58" t="s">
        <v>107</v>
      </c>
      <c r="F168" s="58" t="s">
        <v>155</v>
      </c>
      <c r="G168" s="58"/>
      <c r="H168" s="59" t="n">
        <f aca="false">H169</f>
        <v>2638.755</v>
      </c>
      <c r="I168" s="59" t="n">
        <f aca="false">I169</f>
        <v>2638.755</v>
      </c>
      <c r="J168" s="59" t="n">
        <f aca="false">J169</f>
        <v>2638.755</v>
      </c>
      <c r="K168" s="42"/>
      <c r="L168" s="43"/>
      <c r="M168" s="83"/>
      <c r="N168" s="83"/>
    </row>
    <row r="169" s="65" customFormat="true" ht="31.5" hidden="false" customHeight="false" outlineLevel="0" collapsed="false">
      <c r="A169" s="45" t="n">
        <f aca="false">A168+1</f>
        <v>160</v>
      </c>
      <c r="B169" s="49" t="s">
        <v>19</v>
      </c>
      <c r="C169" s="61" t="s">
        <v>45</v>
      </c>
      <c r="D169" s="58" t="s">
        <v>42</v>
      </c>
      <c r="E169" s="58" t="s">
        <v>107</v>
      </c>
      <c r="F169" s="58" t="s">
        <v>155</v>
      </c>
      <c r="G169" s="58" t="s">
        <v>46</v>
      </c>
      <c r="H169" s="59" t="n">
        <f aca="false">H170</f>
        <v>2638.755</v>
      </c>
      <c r="I169" s="59" t="n">
        <f aca="false">I170</f>
        <v>2638.755</v>
      </c>
      <c r="J169" s="59" t="n">
        <f aca="false">J170</f>
        <v>2638.755</v>
      </c>
      <c r="K169" s="42"/>
      <c r="L169" s="43"/>
      <c r="M169" s="83"/>
      <c r="N169" s="83"/>
    </row>
    <row r="170" s="65" customFormat="true" ht="31.5" hidden="false" customHeight="false" outlineLevel="0" collapsed="false">
      <c r="A170" s="45" t="n">
        <f aca="false">A169+1</f>
        <v>161</v>
      </c>
      <c r="B170" s="49" t="s">
        <v>19</v>
      </c>
      <c r="C170" s="61" t="s">
        <v>47</v>
      </c>
      <c r="D170" s="58" t="s">
        <v>42</v>
      </c>
      <c r="E170" s="58" t="s">
        <v>107</v>
      </c>
      <c r="F170" s="58" t="s">
        <v>155</v>
      </c>
      <c r="G170" s="58" t="s">
        <v>48</v>
      </c>
      <c r="H170" s="59" t="n">
        <f aca="false">H171</f>
        <v>2638.755</v>
      </c>
      <c r="I170" s="59" t="n">
        <f aca="false">I171</f>
        <v>2638.755</v>
      </c>
      <c r="J170" s="59" t="n">
        <f aca="false">J171</f>
        <v>2638.755</v>
      </c>
      <c r="K170" s="42"/>
      <c r="L170" s="43"/>
      <c r="M170" s="83"/>
      <c r="N170" s="83"/>
    </row>
    <row r="171" s="65" customFormat="true" ht="15.75" hidden="false" customHeight="false" outlineLevel="0" collapsed="false">
      <c r="A171" s="45" t="n">
        <f aca="false">A170+1</f>
        <v>162</v>
      </c>
      <c r="B171" s="49" t="s">
        <v>19</v>
      </c>
      <c r="C171" s="61" t="s">
        <v>49</v>
      </c>
      <c r="D171" s="58" t="s">
        <v>42</v>
      </c>
      <c r="E171" s="58" t="s">
        <v>107</v>
      </c>
      <c r="F171" s="58" t="s">
        <v>155</v>
      </c>
      <c r="G171" s="58" t="s">
        <v>50</v>
      </c>
      <c r="H171" s="84" t="n">
        <v>2638.755</v>
      </c>
      <c r="I171" s="84" t="n">
        <v>2638.755</v>
      </c>
      <c r="J171" s="84" t="n">
        <v>2638.755</v>
      </c>
      <c r="K171" s="42"/>
      <c r="L171" s="43"/>
      <c r="M171" s="83"/>
      <c r="N171" s="83"/>
    </row>
    <row r="172" s="65" customFormat="true" ht="107.25" hidden="false" customHeight="true" outlineLevel="0" collapsed="false">
      <c r="A172" s="45" t="n">
        <f aca="false">A171+1</f>
        <v>163</v>
      </c>
      <c r="B172" s="49" t="s">
        <v>19</v>
      </c>
      <c r="C172" s="61" t="s">
        <v>156</v>
      </c>
      <c r="D172" s="58" t="s">
        <v>42</v>
      </c>
      <c r="E172" s="58" t="s">
        <v>107</v>
      </c>
      <c r="F172" s="58" t="s">
        <v>157</v>
      </c>
      <c r="G172" s="58"/>
      <c r="H172" s="84" t="n">
        <f aca="false">H173</f>
        <v>4568.208</v>
      </c>
      <c r="I172" s="84" t="n">
        <f aca="false">I173</f>
        <v>0</v>
      </c>
      <c r="J172" s="84" t="n">
        <f aca="false">J173</f>
        <v>0</v>
      </c>
      <c r="K172" s="42"/>
      <c r="L172" s="43"/>
      <c r="M172" s="83"/>
      <c r="N172" s="83"/>
    </row>
    <row r="173" s="65" customFormat="true" ht="31.5" hidden="false" customHeight="false" outlineLevel="0" collapsed="false">
      <c r="A173" s="45" t="n">
        <f aca="false">A172+1</f>
        <v>164</v>
      </c>
      <c r="B173" s="49" t="s">
        <v>19</v>
      </c>
      <c r="C173" s="61" t="s">
        <v>45</v>
      </c>
      <c r="D173" s="58" t="s">
        <v>42</v>
      </c>
      <c r="E173" s="58" t="s">
        <v>107</v>
      </c>
      <c r="F173" s="58" t="s">
        <v>157</v>
      </c>
      <c r="G173" s="58" t="s">
        <v>46</v>
      </c>
      <c r="H173" s="84" t="n">
        <f aca="false">H174</f>
        <v>4568.208</v>
      </c>
      <c r="I173" s="84" t="n">
        <f aca="false">I174</f>
        <v>0</v>
      </c>
      <c r="J173" s="84" t="n">
        <f aca="false">J174</f>
        <v>0</v>
      </c>
      <c r="K173" s="42"/>
      <c r="L173" s="43"/>
      <c r="M173" s="83"/>
      <c r="N173" s="83"/>
    </row>
    <row r="174" s="65" customFormat="true" ht="31.5" hidden="false" customHeight="false" outlineLevel="0" collapsed="false">
      <c r="A174" s="45" t="n">
        <f aca="false">A173+1</f>
        <v>165</v>
      </c>
      <c r="B174" s="49" t="s">
        <v>19</v>
      </c>
      <c r="C174" s="61" t="s">
        <v>47</v>
      </c>
      <c r="D174" s="58" t="s">
        <v>42</v>
      </c>
      <c r="E174" s="58" t="s">
        <v>107</v>
      </c>
      <c r="F174" s="58" t="s">
        <v>157</v>
      </c>
      <c r="G174" s="58" t="s">
        <v>48</v>
      </c>
      <c r="H174" s="84" t="n">
        <f aca="false">H175</f>
        <v>4568.208</v>
      </c>
      <c r="I174" s="84" t="n">
        <f aca="false">I175</f>
        <v>0</v>
      </c>
      <c r="J174" s="84" t="n">
        <f aca="false">J175</f>
        <v>0</v>
      </c>
      <c r="K174" s="42"/>
      <c r="L174" s="43"/>
      <c r="M174" s="83"/>
      <c r="N174" s="83"/>
    </row>
    <row r="175" s="65" customFormat="true" ht="15.75" hidden="false" customHeight="false" outlineLevel="0" collapsed="false">
      <c r="A175" s="45" t="n">
        <f aca="false">A174+1</f>
        <v>166</v>
      </c>
      <c r="B175" s="49" t="s">
        <v>19</v>
      </c>
      <c r="C175" s="61" t="s">
        <v>49</v>
      </c>
      <c r="D175" s="58" t="s">
        <v>42</v>
      </c>
      <c r="E175" s="58" t="s">
        <v>107</v>
      </c>
      <c r="F175" s="58" t="s">
        <v>157</v>
      </c>
      <c r="G175" s="58" t="s">
        <v>50</v>
      </c>
      <c r="H175" s="84" t="n">
        <v>4568.208</v>
      </c>
      <c r="I175" s="84" t="n">
        <v>0</v>
      </c>
      <c r="J175" s="84" t="n">
        <v>0</v>
      </c>
      <c r="K175" s="42"/>
      <c r="L175" s="43"/>
      <c r="M175" s="83"/>
      <c r="N175" s="83"/>
    </row>
    <row r="176" s="65" customFormat="true" ht="31.5" hidden="false" customHeight="false" outlineLevel="0" collapsed="false">
      <c r="A176" s="45" t="n">
        <f aca="false">A175+1</f>
        <v>167</v>
      </c>
      <c r="B176" s="49" t="s">
        <v>19</v>
      </c>
      <c r="C176" s="47" t="s">
        <v>158</v>
      </c>
      <c r="D176" s="50" t="s">
        <v>42</v>
      </c>
      <c r="E176" s="50" t="s">
        <v>159</v>
      </c>
      <c r="F176" s="50"/>
      <c r="G176" s="50"/>
      <c r="H176" s="80" t="n">
        <f aca="false">H177</f>
        <v>200</v>
      </c>
      <c r="I176" s="80" t="n">
        <f aca="false">I177</f>
        <v>200</v>
      </c>
      <c r="J176" s="80" t="n">
        <f aca="false">J177</f>
        <v>200</v>
      </c>
      <c r="K176" s="42"/>
      <c r="L176" s="43"/>
      <c r="M176" s="83"/>
      <c r="N176" s="83"/>
    </row>
    <row r="177" s="65" customFormat="true" ht="31.5" hidden="false" customHeight="false" outlineLevel="0" collapsed="false">
      <c r="A177" s="45" t="n">
        <f aca="false">A176+1</f>
        <v>168</v>
      </c>
      <c r="B177" s="49" t="s">
        <v>19</v>
      </c>
      <c r="C177" s="57" t="s">
        <v>160</v>
      </c>
      <c r="D177" s="58" t="s">
        <v>42</v>
      </c>
      <c r="E177" s="58" t="s">
        <v>159</v>
      </c>
      <c r="F177" s="58" t="s">
        <v>161</v>
      </c>
      <c r="G177" s="58"/>
      <c r="H177" s="84" t="n">
        <f aca="false">H178</f>
        <v>200</v>
      </c>
      <c r="I177" s="84" t="n">
        <f aca="false">I178</f>
        <v>200</v>
      </c>
      <c r="J177" s="84" t="n">
        <f aca="false">J178</f>
        <v>200</v>
      </c>
      <c r="K177" s="42"/>
      <c r="L177" s="43"/>
      <c r="M177" s="83"/>
      <c r="N177" s="83"/>
    </row>
    <row r="178" s="65" customFormat="true" ht="15.75" hidden="false" customHeight="false" outlineLevel="0" collapsed="false">
      <c r="A178" s="45" t="n">
        <f aca="false">A177+1</f>
        <v>169</v>
      </c>
      <c r="B178" s="49" t="s">
        <v>19</v>
      </c>
      <c r="C178" s="61" t="s">
        <v>65</v>
      </c>
      <c r="D178" s="58" t="s">
        <v>42</v>
      </c>
      <c r="E178" s="58" t="s">
        <v>159</v>
      </c>
      <c r="F178" s="58" t="s">
        <v>162</v>
      </c>
      <c r="G178" s="58"/>
      <c r="H178" s="84" t="n">
        <f aca="false">H179+H183</f>
        <v>200</v>
      </c>
      <c r="I178" s="84" t="n">
        <f aca="false">I179+I183</f>
        <v>200</v>
      </c>
      <c r="J178" s="84" t="n">
        <f aca="false">J179+J183</f>
        <v>200</v>
      </c>
      <c r="K178" s="42"/>
      <c r="L178" s="43"/>
      <c r="M178" s="83"/>
      <c r="N178" s="83"/>
    </row>
    <row r="179" s="65" customFormat="true" ht="78.75" hidden="false" customHeight="false" outlineLevel="0" collapsed="false">
      <c r="A179" s="45" t="n">
        <f aca="false">A178+1</f>
        <v>170</v>
      </c>
      <c r="B179" s="49" t="s">
        <v>19</v>
      </c>
      <c r="C179" s="60" t="s">
        <v>163</v>
      </c>
      <c r="D179" s="58" t="s">
        <v>42</v>
      </c>
      <c r="E179" s="58" t="s">
        <v>159</v>
      </c>
      <c r="F179" s="58" t="s">
        <v>164</v>
      </c>
      <c r="G179" s="58"/>
      <c r="H179" s="59" t="n">
        <f aca="false">H180</f>
        <v>100</v>
      </c>
      <c r="I179" s="59" t="n">
        <f aca="false">I180</f>
        <v>100</v>
      </c>
      <c r="J179" s="59" t="n">
        <f aca="false">J180</f>
        <v>100</v>
      </c>
      <c r="K179" s="42"/>
      <c r="L179" s="43"/>
      <c r="M179" s="83"/>
      <c r="N179" s="83"/>
    </row>
    <row r="180" s="65" customFormat="true" ht="15.75" hidden="false" customHeight="false" outlineLevel="0" collapsed="false">
      <c r="A180" s="45" t="n">
        <f aca="false">A179+1</f>
        <v>171</v>
      </c>
      <c r="B180" s="49" t="s">
        <v>19</v>
      </c>
      <c r="C180" s="60" t="s">
        <v>53</v>
      </c>
      <c r="D180" s="58" t="s">
        <v>42</v>
      </c>
      <c r="E180" s="58" t="s">
        <v>159</v>
      </c>
      <c r="F180" s="58" t="s">
        <v>164</v>
      </c>
      <c r="G180" s="58" t="s">
        <v>54</v>
      </c>
      <c r="H180" s="59" t="n">
        <f aca="false">H181</f>
        <v>100</v>
      </c>
      <c r="I180" s="59" t="n">
        <f aca="false">I181</f>
        <v>100</v>
      </c>
      <c r="J180" s="59" t="n">
        <f aca="false">J181</f>
        <v>100</v>
      </c>
      <c r="K180" s="42"/>
      <c r="L180" s="43"/>
      <c r="M180" s="83"/>
      <c r="N180" s="83"/>
    </row>
    <row r="181" s="65" customFormat="true" ht="63" hidden="false" customHeight="false" outlineLevel="0" collapsed="false">
      <c r="A181" s="45" t="n">
        <f aca="false">A180+1</f>
        <v>172</v>
      </c>
      <c r="B181" s="49" t="s">
        <v>19</v>
      </c>
      <c r="C181" s="60" t="s">
        <v>97</v>
      </c>
      <c r="D181" s="58" t="s">
        <v>42</v>
      </c>
      <c r="E181" s="58" t="s">
        <v>159</v>
      </c>
      <c r="F181" s="58" t="s">
        <v>164</v>
      </c>
      <c r="G181" s="58" t="s">
        <v>98</v>
      </c>
      <c r="H181" s="59" t="n">
        <f aca="false">H182</f>
        <v>100</v>
      </c>
      <c r="I181" s="59" t="n">
        <f aca="false">I182</f>
        <v>100</v>
      </c>
      <c r="J181" s="59" t="n">
        <f aca="false">J182</f>
        <v>100</v>
      </c>
      <c r="K181" s="42"/>
      <c r="L181" s="43"/>
      <c r="M181" s="83"/>
      <c r="N181" s="83"/>
    </row>
    <row r="182" s="65" customFormat="true" ht="78.75" hidden="false" customHeight="false" outlineLevel="0" collapsed="false">
      <c r="A182" s="45" t="n">
        <f aca="false">A181+1</f>
        <v>173</v>
      </c>
      <c r="B182" s="49" t="s">
        <v>19</v>
      </c>
      <c r="C182" s="60" t="s">
        <v>99</v>
      </c>
      <c r="D182" s="58" t="s">
        <v>42</v>
      </c>
      <c r="E182" s="58" t="s">
        <v>159</v>
      </c>
      <c r="F182" s="58" t="s">
        <v>164</v>
      </c>
      <c r="G182" s="58" t="n">
        <v>811</v>
      </c>
      <c r="H182" s="59" t="n">
        <v>100</v>
      </c>
      <c r="I182" s="59" t="n">
        <v>100</v>
      </c>
      <c r="J182" s="59" t="n">
        <v>100</v>
      </c>
      <c r="K182" s="42"/>
      <c r="L182" s="43"/>
      <c r="M182" s="83"/>
      <c r="N182" s="83"/>
    </row>
    <row r="183" s="65" customFormat="true" ht="78.75" hidden="false" customHeight="false" outlineLevel="0" collapsed="false">
      <c r="A183" s="45" t="n">
        <f aca="false">A182+1</f>
        <v>174</v>
      </c>
      <c r="B183" s="49" t="s">
        <v>19</v>
      </c>
      <c r="C183" s="60" t="s">
        <v>165</v>
      </c>
      <c r="D183" s="58" t="s">
        <v>42</v>
      </c>
      <c r="E183" s="58" t="s">
        <v>159</v>
      </c>
      <c r="F183" s="58" t="s">
        <v>166</v>
      </c>
      <c r="G183" s="58"/>
      <c r="H183" s="59" t="n">
        <f aca="false">H184</f>
        <v>100</v>
      </c>
      <c r="I183" s="59" t="n">
        <f aca="false">I184</f>
        <v>100</v>
      </c>
      <c r="J183" s="59" t="n">
        <f aca="false">J184</f>
        <v>100</v>
      </c>
      <c r="K183" s="42"/>
      <c r="L183" s="43"/>
      <c r="M183" s="83"/>
      <c r="N183" s="83"/>
    </row>
    <row r="184" s="65" customFormat="true" ht="15.75" hidden="false" customHeight="false" outlineLevel="0" collapsed="false">
      <c r="A184" s="45" t="n">
        <f aca="false">A183+1</f>
        <v>175</v>
      </c>
      <c r="B184" s="49" t="s">
        <v>19</v>
      </c>
      <c r="C184" s="60" t="s">
        <v>53</v>
      </c>
      <c r="D184" s="58" t="s">
        <v>42</v>
      </c>
      <c r="E184" s="58" t="s">
        <v>159</v>
      </c>
      <c r="F184" s="58" t="s">
        <v>166</v>
      </c>
      <c r="G184" s="58" t="s">
        <v>54</v>
      </c>
      <c r="H184" s="59" t="n">
        <f aca="false">H185</f>
        <v>100</v>
      </c>
      <c r="I184" s="59" t="n">
        <f aca="false">I185</f>
        <v>100</v>
      </c>
      <c r="J184" s="59" t="n">
        <f aca="false">J185</f>
        <v>100</v>
      </c>
      <c r="K184" s="42"/>
      <c r="L184" s="43"/>
      <c r="M184" s="83"/>
      <c r="N184" s="83"/>
    </row>
    <row r="185" s="65" customFormat="true" ht="63" hidden="false" customHeight="false" outlineLevel="0" collapsed="false">
      <c r="A185" s="45" t="n">
        <f aca="false">A184+1</f>
        <v>176</v>
      </c>
      <c r="B185" s="49" t="s">
        <v>19</v>
      </c>
      <c r="C185" s="60" t="s">
        <v>97</v>
      </c>
      <c r="D185" s="58" t="s">
        <v>42</v>
      </c>
      <c r="E185" s="58" t="s">
        <v>159</v>
      </c>
      <c r="F185" s="58" t="s">
        <v>166</v>
      </c>
      <c r="G185" s="58" t="s">
        <v>98</v>
      </c>
      <c r="H185" s="59" t="n">
        <f aca="false">H186</f>
        <v>100</v>
      </c>
      <c r="I185" s="59" t="n">
        <f aca="false">I186</f>
        <v>100</v>
      </c>
      <c r="J185" s="59" t="n">
        <f aca="false">J186</f>
        <v>100</v>
      </c>
      <c r="K185" s="42"/>
      <c r="L185" s="43"/>
      <c r="M185" s="83"/>
      <c r="N185" s="83"/>
    </row>
    <row r="186" s="65" customFormat="true" ht="78.75" hidden="false" customHeight="false" outlineLevel="0" collapsed="false">
      <c r="A186" s="45" t="n">
        <f aca="false">A185+1</f>
        <v>177</v>
      </c>
      <c r="B186" s="49" t="s">
        <v>19</v>
      </c>
      <c r="C186" s="60" t="s">
        <v>99</v>
      </c>
      <c r="D186" s="58" t="s">
        <v>42</v>
      </c>
      <c r="E186" s="58" t="s">
        <v>159</v>
      </c>
      <c r="F186" s="58" t="s">
        <v>166</v>
      </c>
      <c r="G186" s="58" t="n">
        <v>811</v>
      </c>
      <c r="H186" s="59" t="n">
        <v>100</v>
      </c>
      <c r="I186" s="59" t="n">
        <v>100</v>
      </c>
      <c r="J186" s="59" t="n">
        <v>100</v>
      </c>
      <c r="K186" s="42"/>
      <c r="L186" s="43"/>
      <c r="M186" s="83"/>
      <c r="N186" s="83"/>
    </row>
    <row r="187" customFormat="false" ht="15.75" hidden="false" customHeight="true" outlineLevel="0" collapsed="false">
      <c r="A187" s="45" t="n">
        <f aca="false">A186+1</f>
        <v>178</v>
      </c>
      <c r="B187" s="49" t="s">
        <v>19</v>
      </c>
      <c r="C187" s="47" t="s">
        <v>167</v>
      </c>
      <c r="D187" s="50" t="s">
        <v>168</v>
      </c>
      <c r="E187" s="50" t="s">
        <v>23</v>
      </c>
      <c r="F187" s="50"/>
      <c r="G187" s="50"/>
      <c r="H187" s="48" t="n">
        <f aca="false">H188+H219+H234+H301</f>
        <v>134773.85804</v>
      </c>
      <c r="I187" s="48" t="n">
        <f aca="false">I188+I219+I234+I301</f>
        <v>86638.293</v>
      </c>
      <c r="J187" s="48" t="n">
        <f aca="false">J188+J219+J234+J301</f>
        <v>86638.293</v>
      </c>
      <c r="K187" s="42"/>
      <c r="L187" s="43"/>
    </row>
    <row r="188" s="65" customFormat="true" ht="15.75" hidden="false" customHeight="true" outlineLevel="0" collapsed="false">
      <c r="A188" s="45" t="n">
        <f aca="false">A187+1</f>
        <v>179</v>
      </c>
      <c r="B188" s="49" t="s">
        <v>19</v>
      </c>
      <c r="C188" s="47" t="s">
        <v>169</v>
      </c>
      <c r="D188" s="50" t="s">
        <v>168</v>
      </c>
      <c r="E188" s="50" t="s">
        <v>22</v>
      </c>
      <c r="F188" s="50"/>
      <c r="G188" s="50"/>
      <c r="H188" s="48" t="n">
        <f aca="false">H189+H203</f>
        <v>78729.364</v>
      </c>
      <c r="I188" s="48" t="n">
        <f aca="false">I189+I203</f>
        <v>62729.364</v>
      </c>
      <c r="J188" s="48" t="n">
        <f aca="false">J189+J203</f>
        <v>62729.364</v>
      </c>
      <c r="K188" s="42"/>
      <c r="L188" s="43"/>
      <c r="M188" s="83"/>
      <c r="N188" s="83"/>
    </row>
    <row r="189" s="65" customFormat="true" ht="63" hidden="false" customHeight="true" outlineLevel="0" collapsed="false">
      <c r="A189" s="45" t="n">
        <f aca="false">A188+1</f>
        <v>180</v>
      </c>
      <c r="B189" s="49" t="s">
        <v>19</v>
      </c>
      <c r="C189" s="57" t="s">
        <v>170</v>
      </c>
      <c r="D189" s="58" t="s">
        <v>168</v>
      </c>
      <c r="E189" s="58" t="s">
        <v>22</v>
      </c>
      <c r="F189" s="58" t="s">
        <v>171</v>
      </c>
      <c r="G189" s="58"/>
      <c r="H189" s="59" t="n">
        <f aca="false">H190</f>
        <v>63900</v>
      </c>
      <c r="I189" s="59" t="n">
        <f aca="false">I190</f>
        <v>48900</v>
      </c>
      <c r="J189" s="59" t="n">
        <f aca="false">J190</f>
        <v>48900</v>
      </c>
      <c r="K189" s="42"/>
      <c r="L189" s="43"/>
      <c r="M189" s="83"/>
      <c r="N189" s="83"/>
      <c r="O189" s="83"/>
    </row>
    <row r="190" s="65" customFormat="true" ht="15.75" hidden="false" customHeight="true" outlineLevel="0" collapsed="false">
      <c r="A190" s="45" t="n">
        <f aca="false">A189+1</f>
        <v>181</v>
      </c>
      <c r="B190" s="49" t="s">
        <v>19</v>
      </c>
      <c r="C190" s="61" t="s">
        <v>65</v>
      </c>
      <c r="D190" s="58" t="s">
        <v>168</v>
      </c>
      <c r="E190" s="58" t="s">
        <v>22</v>
      </c>
      <c r="F190" s="58" t="s">
        <v>172</v>
      </c>
      <c r="G190" s="58"/>
      <c r="H190" s="59" t="n">
        <f aca="false">H191+H195+H199</f>
        <v>63900</v>
      </c>
      <c r="I190" s="59" t="n">
        <f aca="false">I191+I195+I199</f>
        <v>48900</v>
      </c>
      <c r="J190" s="59" t="n">
        <f aca="false">J191+J195+J199</f>
        <v>48900</v>
      </c>
      <c r="K190" s="42"/>
      <c r="L190" s="43"/>
      <c r="M190" s="83"/>
      <c r="N190" s="83"/>
    </row>
    <row r="191" s="65" customFormat="true" ht="214.5" hidden="false" customHeight="true" outlineLevel="0" collapsed="false">
      <c r="A191" s="45" t="n">
        <f aca="false">A190+1</f>
        <v>182</v>
      </c>
      <c r="B191" s="49" t="s">
        <v>19</v>
      </c>
      <c r="C191" s="60" t="s">
        <v>173</v>
      </c>
      <c r="D191" s="58" t="s">
        <v>168</v>
      </c>
      <c r="E191" s="58" t="s">
        <v>22</v>
      </c>
      <c r="F191" s="58" t="s">
        <v>174</v>
      </c>
      <c r="G191" s="58"/>
      <c r="H191" s="59" t="n">
        <f aca="false">H192</f>
        <v>3900</v>
      </c>
      <c r="I191" s="59" t="n">
        <f aca="false">I193</f>
        <v>3900</v>
      </c>
      <c r="J191" s="59" t="n">
        <f aca="false">J193</f>
        <v>3900</v>
      </c>
      <c r="K191" s="42"/>
      <c r="L191" s="43"/>
      <c r="M191" s="83"/>
      <c r="N191" s="83"/>
    </row>
    <row r="192" s="65" customFormat="true" ht="31.5" hidden="false" customHeight="false" outlineLevel="0" collapsed="false">
      <c r="A192" s="45" t="n">
        <f aca="false">A191+1</f>
        <v>183</v>
      </c>
      <c r="B192" s="49" t="s">
        <v>19</v>
      </c>
      <c r="C192" s="61" t="s">
        <v>45</v>
      </c>
      <c r="D192" s="58" t="s">
        <v>168</v>
      </c>
      <c r="E192" s="58" t="s">
        <v>22</v>
      </c>
      <c r="F192" s="58" t="s">
        <v>174</v>
      </c>
      <c r="G192" s="58" t="s">
        <v>46</v>
      </c>
      <c r="H192" s="59" t="n">
        <f aca="false">H193</f>
        <v>3900</v>
      </c>
      <c r="I192" s="59" t="n">
        <f aca="false">I193</f>
        <v>3900</v>
      </c>
      <c r="J192" s="59" t="n">
        <f aca="false">J193</f>
        <v>3900</v>
      </c>
      <c r="K192" s="42"/>
      <c r="L192" s="43"/>
      <c r="M192" s="83"/>
      <c r="N192" s="83"/>
    </row>
    <row r="193" s="65" customFormat="true" ht="31.5" hidden="false" customHeight="false" outlineLevel="0" collapsed="false">
      <c r="A193" s="45" t="n">
        <f aca="false">A192+1</f>
        <v>184</v>
      </c>
      <c r="B193" s="49" t="s">
        <v>19</v>
      </c>
      <c r="C193" s="61" t="s">
        <v>47</v>
      </c>
      <c r="D193" s="58" t="s">
        <v>168</v>
      </c>
      <c r="E193" s="58" t="s">
        <v>22</v>
      </c>
      <c r="F193" s="58" t="s">
        <v>174</v>
      </c>
      <c r="G193" s="58" t="s">
        <v>48</v>
      </c>
      <c r="H193" s="59" t="n">
        <f aca="false">H194</f>
        <v>3900</v>
      </c>
      <c r="I193" s="59" t="n">
        <f aca="false">I194</f>
        <v>3900</v>
      </c>
      <c r="J193" s="59" t="n">
        <f aca="false">J194</f>
        <v>3900</v>
      </c>
      <c r="K193" s="42"/>
      <c r="L193" s="43"/>
      <c r="M193" s="83"/>
      <c r="N193" s="83"/>
    </row>
    <row r="194" s="65" customFormat="true" ht="15.75" hidden="false" customHeight="false" outlineLevel="0" collapsed="false">
      <c r="A194" s="45" t="n">
        <f aca="false">A193+1</f>
        <v>185</v>
      </c>
      <c r="B194" s="49" t="s">
        <v>19</v>
      </c>
      <c r="C194" s="61" t="s">
        <v>49</v>
      </c>
      <c r="D194" s="58" t="s">
        <v>168</v>
      </c>
      <c r="E194" s="58" t="s">
        <v>22</v>
      </c>
      <c r="F194" s="58" t="s">
        <v>174</v>
      </c>
      <c r="G194" s="58" t="s">
        <v>50</v>
      </c>
      <c r="H194" s="59" t="n">
        <v>3900</v>
      </c>
      <c r="I194" s="59" t="n">
        <v>3900</v>
      </c>
      <c r="J194" s="59" t="n">
        <v>3900</v>
      </c>
      <c r="K194" s="42"/>
      <c r="L194" s="43"/>
      <c r="M194" s="85"/>
      <c r="N194" s="85"/>
    </row>
    <row r="195" s="65" customFormat="true" ht="260.25" hidden="false" customHeight="true" outlineLevel="0" collapsed="false">
      <c r="A195" s="45" t="n">
        <f aca="false">A194+1</f>
        <v>186</v>
      </c>
      <c r="B195" s="49" t="s">
        <v>19</v>
      </c>
      <c r="C195" s="61" t="s">
        <v>175</v>
      </c>
      <c r="D195" s="58" t="s">
        <v>168</v>
      </c>
      <c r="E195" s="58" t="s">
        <v>22</v>
      </c>
      <c r="F195" s="58" t="s">
        <v>176</v>
      </c>
      <c r="G195" s="58"/>
      <c r="H195" s="59" t="n">
        <f aca="false">H196</f>
        <v>45000</v>
      </c>
      <c r="I195" s="59" t="n">
        <f aca="false">I196</f>
        <v>45000</v>
      </c>
      <c r="J195" s="59" t="n">
        <f aca="false">J196</f>
        <v>45000</v>
      </c>
      <c r="K195" s="42"/>
      <c r="L195" s="43"/>
      <c r="M195" s="83"/>
      <c r="N195" s="83"/>
    </row>
    <row r="196" s="65" customFormat="true" ht="15.75" hidden="false" customHeight="false" outlineLevel="0" collapsed="false">
      <c r="A196" s="45" t="n">
        <f aca="false">A195+1</f>
        <v>187</v>
      </c>
      <c r="B196" s="49" t="s">
        <v>19</v>
      </c>
      <c r="C196" s="60" t="s">
        <v>53</v>
      </c>
      <c r="D196" s="58" t="s">
        <v>168</v>
      </c>
      <c r="E196" s="58" t="s">
        <v>22</v>
      </c>
      <c r="F196" s="58" t="s">
        <v>176</v>
      </c>
      <c r="G196" s="58" t="s">
        <v>54</v>
      </c>
      <c r="H196" s="59" t="n">
        <f aca="false">H197</f>
        <v>45000</v>
      </c>
      <c r="I196" s="59" t="n">
        <f aca="false">I197</f>
        <v>45000</v>
      </c>
      <c r="J196" s="59" t="n">
        <f aca="false">J197</f>
        <v>45000</v>
      </c>
      <c r="K196" s="42"/>
      <c r="L196" s="43"/>
      <c r="M196" s="83"/>
      <c r="N196" s="83"/>
    </row>
    <row r="197" s="65" customFormat="true" ht="63" hidden="false" customHeight="false" outlineLevel="0" collapsed="false">
      <c r="A197" s="45" t="n">
        <f aca="false">A196+1</f>
        <v>188</v>
      </c>
      <c r="B197" s="49" t="s">
        <v>19</v>
      </c>
      <c r="C197" s="60" t="s">
        <v>97</v>
      </c>
      <c r="D197" s="58" t="s">
        <v>168</v>
      </c>
      <c r="E197" s="58" t="s">
        <v>22</v>
      </c>
      <c r="F197" s="58" t="s">
        <v>176</v>
      </c>
      <c r="G197" s="58" t="s">
        <v>98</v>
      </c>
      <c r="H197" s="59" t="n">
        <f aca="false">H198</f>
        <v>45000</v>
      </c>
      <c r="I197" s="59" t="n">
        <f aca="false">I198</f>
        <v>45000</v>
      </c>
      <c r="J197" s="59" t="n">
        <f aca="false">J198</f>
        <v>45000</v>
      </c>
      <c r="K197" s="42"/>
      <c r="L197" s="43"/>
      <c r="M197" s="83"/>
      <c r="N197" s="83"/>
    </row>
    <row r="198" s="65" customFormat="true" ht="71.25" hidden="false" customHeight="true" outlineLevel="0" collapsed="false">
      <c r="A198" s="45" t="n">
        <f aca="false">A197+1</f>
        <v>189</v>
      </c>
      <c r="B198" s="49" t="s">
        <v>19</v>
      </c>
      <c r="C198" s="60" t="s">
        <v>99</v>
      </c>
      <c r="D198" s="58" t="s">
        <v>168</v>
      </c>
      <c r="E198" s="58" t="s">
        <v>22</v>
      </c>
      <c r="F198" s="58" t="s">
        <v>176</v>
      </c>
      <c r="G198" s="58" t="n">
        <v>811</v>
      </c>
      <c r="H198" s="59" t="n">
        <v>45000</v>
      </c>
      <c r="I198" s="59" t="n">
        <v>45000</v>
      </c>
      <c r="J198" s="59" t="n">
        <v>45000</v>
      </c>
      <c r="K198" s="42"/>
      <c r="L198" s="43"/>
      <c r="M198" s="83"/>
      <c r="N198" s="83"/>
    </row>
    <row r="199" s="65" customFormat="true" ht="294.75" hidden="false" customHeight="true" outlineLevel="0" collapsed="false">
      <c r="A199" s="45" t="n">
        <f aca="false">A198+1</f>
        <v>190</v>
      </c>
      <c r="B199" s="49" t="s">
        <v>19</v>
      </c>
      <c r="C199" s="60" t="s">
        <v>177</v>
      </c>
      <c r="D199" s="58" t="s">
        <v>168</v>
      </c>
      <c r="E199" s="58" t="s">
        <v>22</v>
      </c>
      <c r="F199" s="58" t="s">
        <v>178</v>
      </c>
      <c r="G199" s="58"/>
      <c r="H199" s="59" t="n">
        <f aca="false">H200</f>
        <v>15000</v>
      </c>
      <c r="I199" s="59" t="n">
        <f aca="false">I200</f>
        <v>0</v>
      </c>
      <c r="J199" s="59" t="n">
        <f aca="false">J200</f>
        <v>0</v>
      </c>
      <c r="K199" s="42"/>
      <c r="L199" s="43"/>
      <c r="M199" s="83"/>
      <c r="N199" s="83"/>
    </row>
    <row r="200" s="65" customFormat="true" ht="39.75" hidden="false" customHeight="true" outlineLevel="0" collapsed="false">
      <c r="A200" s="45" t="n">
        <f aca="false">A199+1</f>
        <v>191</v>
      </c>
      <c r="B200" s="49" t="s">
        <v>19</v>
      </c>
      <c r="C200" s="60" t="s">
        <v>179</v>
      </c>
      <c r="D200" s="58" t="s">
        <v>168</v>
      </c>
      <c r="E200" s="58" t="s">
        <v>22</v>
      </c>
      <c r="F200" s="58" t="s">
        <v>178</v>
      </c>
      <c r="G200" s="58" t="s">
        <v>46</v>
      </c>
      <c r="H200" s="59" t="n">
        <f aca="false">H201</f>
        <v>15000</v>
      </c>
      <c r="I200" s="59" t="n">
        <f aca="false">I201</f>
        <v>0</v>
      </c>
      <c r="J200" s="59" t="n">
        <f aca="false">J201</f>
        <v>0</v>
      </c>
      <c r="K200" s="42"/>
      <c r="L200" s="43"/>
      <c r="M200" s="83"/>
      <c r="N200" s="83"/>
    </row>
    <row r="201" s="65" customFormat="true" ht="41.25" hidden="false" customHeight="true" outlineLevel="0" collapsed="false">
      <c r="A201" s="45" t="n">
        <f aca="false">A200+1</f>
        <v>192</v>
      </c>
      <c r="B201" s="49" t="s">
        <v>19</v>
      </c>
      <c r="C201" s="60" t="s">
        <v>47</v>
      </c>
      <c r="D201" s="58" t="s">
        <v>168</v>
      </c>
      <c r="E201" s="58" t="s">
        <v>22</v>
      </c>
      <c r="F201" s="58" t="s">
        <v>178</v>
      </c>
      <c r="G201" s="58" t="s">
        <v>48</v>
      </c>
      <c r="H201" s="59" t="n">
        <f aca="false">H202</f>
        <v>15000</v>
      </c>
      <c r="I201" s="59" t="n">
        <f aca="false">I202</f>
        <v>0</v>
      </c>
      <c r="J201" s="59" t="n">
        <f aca="false">J202</f>
        <v>0</v>
      </c>
      <c r="K201" s="42"/>
      <c r="L201" s="43"/>
      <c r="M201" s="83"/>
      <c r="N201" s="83"/>
    </row>
    <row r="202" s="65" customFormat="true" ht="58.5" hidden="false" customHeight="true" outlineLevel="0" collapsed="false">
      <c r="A202" s="45" t="n">
        <f aca="false">A201+1</f>
        <v>193</v>
      </c>
      <c r="B202" s="49" t="s">
        <v>19</v>
      </c>
      <c r="C202" s="60" t="s">
        <v>180</v>
      </c>
      <c r="D202" s="58" t="s">
        <v>168</v>
      </c>
      <c r="E202" s="58" t="s">
        <v>22</v>
      </c>
      <c r="F202" s="58" t="s">
        <v>178</v>
      </c>
      <c r="G202" s="58" t="s">
        <v>181</v>
      </c>
      <c r="H202" s="59" t="n">
        <v>15000</v>
      </c>
      <c r="I202" s="59" t="n">
        <v>0</v>
      </c>
      <c r="J202" s="59" t="n">
        <v>0</v>
      </c>
      <c r="K202" s="86"/>
      <c r="L202" s="87"/>
      <c r="M202" s="88"/>
      <c r="N202" s="83"/>
    </row>
    <row r="203" s="65" customFormat="true" ht="24.75" hidden="false" customHeight="true" outlineLevel="0" collapsed="false">
      <c r="A203" s="45" t="n">
        <f aca="false">A202+1</f>
        <v>194</v>
      </c>
      <c r="B203" s="49" t="s">
        <v>19</v>
      </c>
      <c r="C203" s="57" t="s">
        <v>63</v>
      </c>
      <c r="D203" s="58" t="s">
        <v>168</v>
      </c>
      <c r="E203" s="58" t="s">
        <v>22</v>
      </c>
      <c r="F203" s="58" t="s">
        <v>64</v>
      </c>
      <c r="G203" s="58"/>
      <c r="H203" s="59" t="n">
        <f aca="false">H204</f>
        <v>14829.364</v>
      </c>
      <c r="I203" s="59" t="n">
        <f aca="false">I204</f>
        <v>13829.364</v>
      </c>
      <c r="J203" s="59" t="n">
        <f aca="false">J204</f>
        <v>13829.364</v>
      </c>
      <c r="K203" s="86"/>
      <c r="L203" s="87"/>
      <c r="M203" s="88"/>
      <c r="N203" s="83"/>
    </row>
    <row r="204" s="65" customFormat="true" ht="22.5" hidden="false" customHeight="true" outlineLevel="0" collapsed="false">
      <c r="A204" s="45" t="n">
        <f aca="false">A203+1</f>
        <v>195</v>
      </c>
      <c r="B204" s="49" t="s">
        <v>19</v>
      </c>
      <c r="C204" s="57" t="s">
        <v>65</v>
      </c>
      <c r="D204" s="58" t="s">
        <v>168</v>
      </c>
      <c r="E204" s="58" t="s">
        <v>22</v>
      </c>
      <c r="F204" s="58" t="s">
        <v>66</v>
      </c>
      <c r="G204" s="58"/>
      <c r="H204" s="59" t="n">
        <f aca="false">H205+H215+H210</f>
        <v>14829.364</v>
      </c>
      <c r="I204" s="59" t="n">
        <f aca="false">I205+I215+I210</f>
        <v>13829.364</v>
      </c>
      <c r="J204" s="59" t="n">
        <f aca="false">J205+J215+J210</f>
        <v>13829.364</v>
      </c>
      <c r="K204" s="42"/>
      <c r="L204" s="43"/>
      <c r="M204" s="83"/>
      <c r="N204" s="83"/>
    </row>
    <row r="205" s="65" customFormat="true" ht="75.75" hidden="false" customHeight="true" outlineLevel="0" collapsed="false">
      <c r="A205" s="45" t="n">
        <f aca="false">A204+1</f>
        <v>196</v>
      </c>
      <c r="B205" s="49" t="s">
        <v>19</v>
      </c>
      <c r="C205" s="60" t="s">
        <v>182</v>
      </c>
      <c r="D205" s="58" t="s">
        <v>168</v>
      </c>
      <c r="E205" s="58" t="s">
        <v>22</v>
      </c>
      <c r="F205" s="58" t="s">
        <v>183</v>
      </c>
      <c r="G205" s="58"/>
      <c r="H205" s="59" t="n">
        <f aca="false">H206</f>
        <v>0</v>
      </c>
      <c r="I205" s="59" t="n">
        <f aca="false">I206</f>
        <v>0</v>
      </c>
      <c r="J205" s="59" t="n">
        <f aca="false">J206</f>
        <v>0</v>
      </c>
      <c r="K205" s="42"/>
      <c r="L205" s="43"/>
      <c r="M205" s="83"/>
      <c r="N205" s="83"/>
    </row>
    <row r="206" s="65" customFormat="true" ht="37.5" hidden="false" customHeight="true" outlineLevel="0" collapsed="false">
      <c r="A206" s="45" t="n">
        <f aca="false">A205+1</f>
        <v>197</v>
      </c>
      <c r="B206" s="49" t="s">
        <v>19</v>
      </c>
      <c r="C206" s="61" t="s">
        <v>45</v>
      </c>
      <c r="D206" s="58" t="s">
        <v>168</v>
      </c>
      <c r="E206" s="58" t="s">
        <v>22</v>
      </c>
      <c r="F206" s="58" t="s">
        <v>183</v>
      </c>
      <c r="G206" s="58" t="s">
        <v>46</v>
      </c>
      <c r="H206" s="59" t="n">
        <f aca="false">H207</f>
        <v>0</v>
      </c>
      <c r="I206" s="59" t="n">
        <f aca="false">I207</f>
        <v>0</v>
      </c>
      <c r="J206" s="59" t="n">
        <f aca="false">J207</f>
        <v>0</v>
      </c>
      <c r="K206" s="42"/>
      <c r="L206" s="43"/>
      <c r="M206" s="83"/>
      <c r="N206" s="83"/>
    </row>
    <row r="207" s="65" customFormat="true" ht="33.75" hidden="false" customHeight="true" outlineLevel="0" collapsed="false">
      <c r="A207" s="45" t="n">
        <f aca="false">A206+1</f>
        <v>198</v>
      </c>
      <c r="B207" s="49" t="s">
        <v>19</v>
      </c>
      <c r="C207" s="61" t="s">
        <v>47</v>
      </c>
      <c r="D207" s="58" t="s">
        <v>168</v>
      </c>
      <c r="E207" s="58" t="s">
        <v>22</v>
      </c>
      <c r="F207" s="58" t="s">
        <v>183</v>
      </c>
      <c r="G207" s="58" t="s">
        <v>48</v>
      </c>
      <c r="H207" s="59" t="n">
        <f aca="false">H208+H209</f>
        <v>0</v>
      </c>
      <c r="I207" s="59" t="n">
        <f aca="false">I208+I209</f>
        <v>0</v>
      </c>
      <c r="J207" s="59" t="n">
        <f aca="false">J208+J209</f>
        <v>0</v>
      </c>
      <c r="K207" s="42"/>
      <c r="L207" s="43"/>
      <c r="M207" s="83"/>
      <c r="N207" s="83"/>
    </row>
    <row r="208" s="65" customFormat="true" ht="24" hidden="false" customHeight="true" outlineLevel="0" collapsed="false">
      <c r="A208" s="45" t="n">
        <f aca="false">A207+1</f>
        <v>199</v>
      </c>
      <c r="B208" s="49" t="s">
        <v>19</v>
      </c>
      <c r="C208" s="61" t="s">
        <v>49</v>
      </c>
      <c r="D208" s="58" t="s">
        <v>168</v>
      </c>
      <c r="E208" s="58" t="s">
        <v>22</v>
      </c>
      <c r="F208" s="58" t="s">
        <v>183</v>
      </c>
      <c r="G208" s="58" t="s">
        <v>50</v>
      </c>
      <c r="H208" s="59" t="n">
        <f aca="false">13829.364-10346.35313-3483.01087</f>
        <v>0</v>
      </c>
      <c r="I208" s="59" t="n">
        <f aca="false">13829.364-10346.35313-3483.01087</f>
        <v>0</v>
      </c>
      <c r="J208" s="59" t="n">
        <f aca="false">13829.364-10346.35313-3483.01087</f>
        <v>0</v>
      </c>
      <c r="K208" s="42" t="n">
        <v>-3483.01087</v>
      </c>
      <c r="L208" s="42" t="n">
        <v>-3483.01087</v>
      </c>
      <c r="M208" s="42" t="n">
        <v>-3483.01087</v>
      </c>
      <c r="N208" s="83"/>
    </row>
    <row r="209" s="65" customFormat="true" ht="24" hidden="false" customHeight="true" outlineLevel="0" collapsed="false">
      <c r="A209" s="45" t="n">
        <f aca="false">A208+1</f>
        <v>200</v>
      </c>
      <c r="B209" s="49" t="s">
        <v>19</v>
      </c>
      <c r="C209" s="61" t="s">
        <v>51</v>
      </c>
      <c r="D209" s="58" t="s">
        <v>168</v>
      </c>
      <c r="E209" s="58" t="s">
        <v>22</v>
      </c>
      <c r="F209" s="58" t="s">
        <v>183</v>
      </c>
      <c r="G209" s="58" t="s">
        <v>52</v>
      </c>
      <c r="H209" s="59" t="n">
        <f aca="false">10346.35313-10346.35313</f>
        <v>0</v>
      </c>
      <c r="I209" s="59" t="n">
        <f aca="false">10346.35313-10346.35313</f>
        <v>0</v>
      </c>
      <c r="J209" s="59" t="n">
        <f aca="false">10346.35313-10346.35313</f>
        <v>0</v>
      </c>
      <c r="K209" s="42" t="n">
        <v>-10346.35313</v>
      </c>
      <c r="L209" s="43" t="n">
        <v>-10346.35313</v>
      </c>
      <c r="M209" s="83" t="n">
        <v>-10346.35313</v>
      </c>
      <c r="N209" s="83"/>
    </row>
    <row r="210" s="65" customFormat="true" ht="74.25" hidden="false" customHeight="true" outlineLevel="0" collapsed="false">
      <c r="A210" s="45" t="n">
        <f aca="false">A209+1</f>
        <v>201</v>
      </c>
      <c r="B210" s="49" t="s">
        <v>19</v>
      </c>
      <c r="C210" s="60" t="s">
        <v>182</v>
      </c>
      <c r="D210" s="58" t="s">
        <v>168</v>
      </c>
      <c r="E210" s="58" t="s">
        <v>22</v>
      </c>
      <c r="F210" s="58" t="s">
        <v>184</v>
      </c>
      <c r="G210" s="58"/>
      <c r="H210" s="59" t="n">
        <f aca="false">H211</f>
        <v>13829.364</v>
      </c>
      <c r="I210" s="59" t="n">
        <f aca="false">I211</f>
        <v>13829.364</v>
      </c>
      <c r="J210" s="59" t="n">
        <f aca="false">J211</f>
        <v>13829.364</v>
      </c>
      <c r="K210" s="42"/>
      <c r="L210" s="43"/>
      <c r="M210" s="83"/>
      <c r="N210" s="83"/>
    </row>
    <row r="211" s="65" customFormat="true" ht="24" hidden="false" customHeight="true" outlineLevel="0" collapsed="false">
      <c r="A211" s="45" t="n">
        <f aca="false">A210+1</f>
        <v>202</v>
      </c>
      <c r="B211" s="49" t="s">
        <v>19</v>
      </c>
      <c r="C211" s="61" t="s">
        <v>45</v>
      </c>
      <c r="D211" s="58" t="s">
        <v>168</v>
      </c>
      <c r="E211" s="58" t="s">
        <v>22</v>
      </c>
      <c r="F211" s="58" t="s">
        <v>184</v>
      </c>
      <c r="G211" s="58" t="s">
        <v>46</v>
      </c>
      <c r="H211" s="59" t="n">
        <f aca="false">H212</f>
        <v>13829.364</v>
      </c>
      <c r="I211" s="59" t="n">
        <f aca="false">I212</f>
        <v>13829.364</v>
      </c>
      <c r="J211" s="59" t="n">
        <f aca="false">J212</f>
        <v>13829.364</v>
      </c>
      <c r="K211" s="42"/>
      <c r="L211" s="43"/>
      <c r="M211" s="83"/>
      <c r="N211" s="83"/>
    </row>
    <row r="212" s="65" customFormat="true" ht="24" hidden="false" customHeight="true" outlineLevel="0" collapsed="false">
      <c r="A212" s="45" t="n">
        <f aca="false">A211+1</f>
        <v>203</v>
      </c>
      <c r="B212" s="49" t="s">
        <v>19</v>
      </c>
      <c r="C212" s="61" t="s">
        <v>47</v>
      </c>
      <c r="D212" s="58" t="s">
        <v>168</v>
      </c>
      <c r="E212" s="58" t="s">
        <v>22</v>
      </c>
      <c r="F212" s="58" t="s">
        <v>184</v>
      </c>
      <c r="G212" s="58" t="s">
        <v>48</v>
      </c>
      <c r="H212" s="59" t="n">
        <f aca="false">H213+H214</f>
        <v>13829.364</v>
      </c>
      <c r="I212" s="59" t="n">
        <f aca="false">I213+I214</f>
        <v>13829.364</v>
      </c>
      <c r="J212" s="59" t="n">
        <f aca="false">J213+J214</f>
        <v>13829.364</v>
      </c>
      <c r="K212" s="42"/>
      <c r="L212" s="43"/>
      <c r="M212" s="83"/>
      <c r="N212" s="83"/>
    </row>
    <row r="213" s="65" customFormat="true" ht="24" hidden="false" customHeight="true" outlineLevel="0" collapsed="false">
      <c r="A213" s="45" t="n">
        <f aca="false">A212+1</f>
        <v>204</v>
      </c>
      <c r="B213" s="49" t="s">
        <v>19</v>
      </c>
      <c r="C213" s="61" t="s">
        <v>49</v>
      </c>
      <c r="D213" s="58" t="s">
        <v>168</v>
      </c>
      <c r="E213" s="58" t="s">
        <v>22</v>
      </c>
      <c r="F213" s="58" t="s">
        <v>184</v>
      </c>
      <c r="G213" s="58" t="s">
        <v>50</v>
      </c>
      <c r="H213" s="59" t="n">
        <f aca="false">13829.364-10346.35313+1347.39448</f>
        <v>4830.40535</v>
      </c>
      <c r="I213" s="59" t="n">
        <f aca="false">13829.364-10346.35313</f>
        <v>3483.01087</v>
      </c>
      <c r="J213" s="59" t="n">
        <f aca="false">13829.364-10346.35313</f>
        <v>3483.01087</v>
      </c>
      <c r="K213" s="42" t="n">
        <f aca="false">3483.01087+1347.39448</f>
        <v>4830.40535</v>
      </c>
      <c r="L213" s="43" t="n">
        <v>3483.01087</v>
      </c>
      <c r="M213" s="83" t="n">
        <v>3483.01087</v>
      </c>
      <c r="N213" s="83"/>
    </row>
    <row r="214" s="65" customFormat="true" ht="24" hidden="false" customHeight="true" outlineLevel="0" collapsed="false">
      <c r="A214" s="45" t="n">
        <f aca="false">A213+1</f>
        <v>205</v>
      </c>
      <c r="B214" s="49" t="s">
        <v>19</v>
      </c>
      <c r="C214" s="61" t="s">
        <v>51</v>
      </c>
      <c r="D214" s="58" t="s">
        <v>168</v>
      </c>
      <c r="E214" s="58" t="s">
        <v>22</v>
      </c>
      <c r="F214" s="58" t="s">
        <v>184</v>
      </c>
      <c r="G214" s="58" t="s">
        <v>52</v>
      </c>
      <c r="H214" s="59" t="n">
        <f aca="false">10346.35313-1347.39448</f>
        <v>8998.95865</v>
      </c>
      <c r="I214" s="59" t="n">
        <v>10346.35313</v>
      </c>
      <c r="J214" s="59" t="n">
        <v>10346.35313</v>
      </c>
      <c r="K214" s="89" t="n">
        <f aca="false">10346.35313-1347.39448</f>
        <v>8998.95865</v>
      </c>
      <c r="L214" s="89" t="n">
        <v>10346.35313</v>
      </c>
      <c r="M214" s="89" t="n">
        <v>10346.35313</v>
      </c>
      <c r="N214" s="83"/>
    </row>
    <row r="215" s="65" customFormat="true" ht="24" hidden="false" customHeight="true" outlineLevel="0" collapsed="false">
      <c r="A215" s="45" t="n">
        <f aca="false">A214+1</f>
        <v>206</v>
      </c>
      <c r="B215" s="49" t="s">
        <v>19</v>
      </c>
      <c r="C215" s="61" t="s">
        <v>185</v>
      </c>
      <c r="D215" s="58" t="s">
        <v>168</v>
      </c>
      <c r="E215" s="58" t="s">
        <v>22</v>
      </c>
      <c r="F215" s="58" t="s">
        <v>186</v>
      </c>
      <c r="G215" s="58"/>
      <c r="H215" s="59" t="n">
        <f aca="false">H216</f>
        <v>1000</v>
      </c>
      <c r="I215" s="59" t="n">
        <f aca="false">I216</f>
        <v>0</v>
      </c>
      <c r="J215" s="59" t="n">
        <f aca="false">J216</f>
        <v>0</v>
      </c>
      <c r="K215" s="42"/>
      <c r="L215" s="43"/>
      <c r="M215" s="83"/>
      <c r="N215" s="83"/>
    </row>
    <row r="216" s="65" customFormat="true" ht="24" hidden="false" customHeight="true" outlineLevel="0" collapsed="false">
      <c r="A216" s="45" t="n">
        <f aca="false">A215+1</f>
        <v>207</v>
      </c>
      <c r="B216" s="49" t="s">
        <v>19</v>
      </c>
      <c r="C216" s="61" t="s">
        <v>45</v>
      </c>
      <c r="D216" s="58" t="s">
        <v>168</v>
      </c>
      <c r="E216" s="58" t="s">
        <v>22</v>
      </c>
      <c r="F216" s="58" t="s">
        <v>186</v>
      </c>
      <c r="G216" s="58" t="s">
        <v>46</v>
      </c>
      <c r="H216" s="59" t="n">
        <f aca="false">H217</f>
        <v>1000</v>
      </c>
      <c r="I216" s="59" t="n">
        <f aca="false">I217</f>
        <v>0</v>
      </c>
      <c r="J216" s="59" t="n">
        <f aca="false">J217</f>
        <v>0</v>
      </c>
      <c r="K216" s="42"/>
      <c r="L216" s="43"/>
      <c r="M216" s="83"/>
      <c r="N216" s="83"/>
    </row>
    <row r="217" s="65" customFormat="true" ht="24" hidden="false" customHeight="true" outlineLevel="0" collapsed="false">
      <c r="A217" s="45" t="n">
        <f aca="false">A216+1</f>
        <v>208</v>
      </c>
      <c r="B217" s="49" t="s">
        <v>19</v>
      </c>
      <c r="C217" s="61" t="s">
        <v>47</v>
      </c>
      <c r="D217" s="58" t="s">
        <v>168</v>
      </c>
      <c r="E217" s="58" t="s">
        <v>22</v>
      </c>
      <c r="F217" s="58" t="s">
        <v>186</v>
      </c>
      <c r="G217" s="58" t="s">
        <v>48</v>
      </c>
      <c r="H217" s="59" t="n">
        <f aca="false">H218</f>
        <v>1000</v>
      </c>
      <c r="I217" s="59" t="n">
        <f aca="false">I218</f>
        <v>0</v>
      </c>
      <c r="J217" s="59" t="n">
        <f aca="false">J218</f>
        <v>0</v>
      </c>
      <c r="K217" s="42"/>
      <c r="L217" s="43"/>
      <c r="M217" s="83"/>
      <c r="N217" s="83"/>
    </row>
    <row r="218" s="65" customFormat="true" ht="24" hidden="false" customHeight="true" outlineLevel="0" collapsed="false">
      <c r="A218" s="45" t="n">
        <f aca="false">A217+1</f>
        <v>209</v>
      </c>
      <c r="B218" s="49" t="s">
        <v>19</v>
      </c>
      <c r="C218" s="61" t="s">
        <v>49</v>
      </c>
      <c r="D218" s="58" t="s">
        <v>168</v>
      </c>
      <c r="E218" s="58" t="s">
        <v>22</v>
      </c>
      <c r="F218" s="58" t="s">
        <v>186</v>
      </c>
      <c r="G218" s="58" t="s">
        <v>50</v>
      </c>
      <c r="H218" s="59" t="n">
        <v>1000</v>
      </c>
      <c r="I218" s="59" t="n">
        <v>0</v>
      </c>
      <c r="J218" s="59" t="n">
        <v>0</v>
      </c>
      <c r="K218" s="86" t="n">
        <v>1000</v>
      </c>
      <c r="L218" s="90" t="n">
        <v>0</v>
      </c>
      <c r="M218" s="91" t="n">
        <v>0</v>
      </c>
      <c r="N218" s="83"/>
    </row>
    <row r="219" s="92" customFormat="true" ht="15.75" hidden="false" customHeight="false" outlineLevel="0" collapsed="false">
      <c r="A219" s="45" t="n">
        <f aca="false">A218+1</f>
        <v>210</v>
      </c>
      <c r="B219" s="49" t="s">
        <v>19</v>
      </c>
      <c r="C219" s="47" t="s">
        <v>187</v>
      </c>
      <c r="D219" s="50" t="s">
        <v>168</v>
      </c>
      <c r="E219" s="50" t="s">
        <v>26</v>
      </c>
      <c r="F219" s="50"/>
      <c r="G219" s="50"/>
      <c r="H219" s="48" t="n">
        <f aca="false">H220</f>
        <v>27768.82004</v>
      </c>
      <c r="I219" s="48" t="n">
        <f aca="false">I220</f>
        <v>14329.2</v>
      </c>
      <c r="J219" s="48" t="n">
        <f aca="false">J220</f>
        <v>14329.2</v>
      </c>
      <c r="K219" s="42"/>
      <c r="L219" s="43"/>
      <c r="M219" s="64"/>
      <c r="N219" s="64"/>
    </row>
    <row r="220" s="92" customFormat="true" ht="63" hidden="false" customHeight="false" outlineLevel="0" collapsed="false">
      <c r="A220" s="45" t="n">
        <f aca="false">A219+1</f>
        <v>211</v>
      </c>
      <c r="B220" s="49" t="s">
        <v>19</v>
      </c>
      <c r="C220" s="57" t="s">
        <v>170</v>
      </c>
      <c r="D220" s="58" t="s">
        <v>168</v>
      </c>
      <c r="E220" s="58" t="s">
        <v>26</v>
      </c>
      <c r="F220" s="58" t="s">
        <v>171</v>
      </c>
      <c r="G220" s="58"/>
      <c r="H220" s="59" t="n">
        <f aca="false">H221</f>
        <v>27768.82004</v>
      </c>
      <c r="I220" s="59" t="n">
        <f aca="false">I221</f>
        <v>14329.2</v>
      </c>
      <c r="J220" s="59" t="n">
        <f aca="false">J221</f>
        <v>14329.2</v>
      </c>
      <c r="K220" s="42"/>
      <c r="L220" s="43"/>
      <c r="M220" s="64"/>
      <c r="N220" s="64"/>
    </row>
    <row r="221" s="92" customFormat="true" ht="15.75" hidden="false" customHeight="false" outlineLevel="0" collapsed="false">
      <c r="A221" s="45" t="n">
        <f aca="false">A220+1</f>
        <v>212</v>
      </c>
      <c r="B221" s="49" t="s">
        <v>19</v>
      </c>
      <c r="C221" s="57" t="s">
        <v>65</v>
      </c>
      <c r="D221" s="58" t="s">
        <v>168</v>
      </c>
      <c r="E221" s="58" t="s">
        <v>26</v>
      </c>
      <c r="F221" s="58" t="s">
        <v>172</v>
      </c>
      <c r="G221" s="58"/>
      <c r="H221" s="59" t="n">
        <f aca="false">H222+H226+H230</f>
        <v>27768.82004</v>
      </c>
      <c r="I221" s="59" t="n">
        <f aca="false">I222+I226+I230</f>
        <v>14329.2</v>
      </c>
      <c r="J221" s="59" t="n">
        <f aca="false">J222+J226+J230</f>
        <v>14329.2</v>
      </c>
      <c r="K221" s="42"/>
      <c r="L221" s="43"/>
      <c r="M221" s="64"/>
      <c r="N221" s="64"/>
    </row>
    <row r="222" s="65" customFormat="true" ht="47.25" hidden="false" customHeight="false" outlineLevel="0" collapsed="false">
      <c r="A222" s="45" t="n">
        <f aca="false">A221+1</f>
        <v>213</v>
      </c>
      <c r="B222" s="49" t="s">
        <v>19</v>
      </c>
      <c r="C222" s="60" t="s">
        <v>188</v>
      </c>
      <c r="D222" s="58" t="s">
        <v>168</v>
      </c>
      <c r="E222" s="58" t="s">
        <v>26</v>
      </c>
      <c r="F222" s="58" t="s">
        <v>189</v>
      </c>
      <c r="G222" s="58"/>
      <c r="H222" s="59" t="n">
        <f aca="false">H223</f>
        <v>6029.2</v>
      </c>
      <c r="I222" s="59" t="n">
        <f aca="false">I223</f>
        <v>6029.2</v>
      </c>
      <c r="J222" s="59" t="n">
        <f aca="false">J223</f>
        <v>6029.2</v>
      </c>
      <c r="K222" s="42"/>
      <c r="L222" s="43"/>
      <c r="M222" s="69"/>
      <c r="N222" s="69"/>
    </row>
    <row r="223" s="65" customFormat="true" ht="15.75" hidden="false" customHeight="false" outlineLevel="0" collapsed="false">
      <c r="A223" s="45" t="n">
        <f aca="false">A222+1</f>
        <v>214</v>
      </c>
      <c r="B223" s="49" t="s">
        <v>19</v>
      </c>
      <c r="C223" s="60" t="s">
        <v>53</v>
      </c>
      <c r="D223" s="58" t="s">
        <v>168</v>
      </c>
      <c r="E223" s="58" t="s">
        <v>26</v>
      </c>
      <c r="F223" s="58" t="s">
        <v>189</v>
      </c>
      <c r="G223" s="58" t="s">
        <v>54</v>
      </c>
      <c r="H223" s="59" t="n">
        <f aca="false">H224</f>
        <v>6029.2</v>
      </c>
      <c r="I223" s="59" t="n">
        <f aca="false">I224</f>
        <v>6029.2</v>
      </c>
      <c r="J223" s="59" t="n">
        <f aca="false">J224</f>
        <v>6029.2</v>
      </c>
      <c r="K223" s="42"/>
      <c r="L223" s="43"/>
      <c r="M223" s="69"/>
      <c r="N223" s="69"/>
    </row>
    <row r="224" s="65" customFormat="true" ht="63" hidden="false" customHeight="false" outlineLevel="0" collapsed="false">
      <c r="A224" s="45" t="n">
        <f aca="false">A223+1</f>
        <v>215</v>
      </c>
      <c r="B224" s="49" t="s">
        <v>19</v>
      </c>
      <c r="C224" s="60" t="s">
        <v>97</v>
      </c>
      <c r="D224" s="58" t="s">
        <v>168</v>
      </c>
      <c r="E224" s="58" t="s">
        <v>26</v>
      </c>
      <c r="F224" s="58" t="s">
        <v>189</v>
      </c>
      <c r="G224" s="58" t="s">
        <v>98</v>
      </c>
      <c r="H224" s="59" t="n">
        <f aca="false">H225</f>
        <v>6029.2</v>
      </c>
      <c r="I224" s="59" t="n">
        <f aca="false">I225</f>
        <v>6029.2</v>
      </c>
      <c r="J224" s="59" t="n">
        <f aca="false">J225</f>
        <v>6029.2</v>
      </c>
      <c r="K224" s="42"/>
      <c r="L224" s="43"/>
      <c r="M224" s="69"/>
      <c r="N224" s="69"/>
    </row>
    <row r="225" s="65" customFormat="true" ht="71.25" hidden="false" customHeight="true" outlineLevel="0" collapsed="false">
      <c r="A225" s="45" t="n">
        <f aca="false">A224+1</f>
        <v>216</v>
      </c>
      <c r="B225" s="49" t="s">
        <v>19</v>
      </c>
      <c r="C225" s="60" t="s">
        <v>99</v>
      </c>
      <c r="D225" s="58" t="s">
        <v>168</v>
      </c>
      <c r="E225" s="58" t="s">
        <v>26</v>
      </c>
      <c r="F225" s="58" t="s">
        <v>189</v>
      </c>
      <c r="G225" s="58" t="n">
        <v>811</v>
      </c>
      <c r="H225" s="59" t="n">
        <v>6029.2</v>
      </c>
      <c r="I225" s="59" t="n">
        <v>6029.2</v>
      </c>
      <c r="J225" s="59" t="n">
        <v>6029.2</v>
      </c>
      <c r="K225" s="42"/>
      <c r="L225" s="43"/>
      <c r="M225" s="69"/>
      <c r="N225" s="69"/>
    </row>
    <row r="226" s="65" customFormat="true" ht="210" hidden="false" customHeight="true" outlineLevel="0" collapsed="false">
      <c r="A226" s="45" t="n">
        <f aca="false">A225+1</f>
        <v>217</v>
      </c>
      <c r="B226" s="49" t="s">
        <v>19</v>
      </c>
      <c r="C226" s="57" t="s">
        <v>190</v>
      </c>
      <c r="D226" s="58" t="s">
        <v>168</v>
      </c>
      <c r="E226" s="58" t="s">
        <v>26</v>
      </c>
      <c r="F226" s="58" t="s">
        <v>191</v>
      </c>
      <c r="G226" s="58"/>
      <c r="H226" s="84" t="n">
        <f aca="false">H227</f>
        <v>8300</v>
      </c>
      <c r="I226" s="84" t="n">
        <f aca="false">I227</f>
        <v>8300</v>
      </c>
      <c r="J226" s="84" t="n">
        <f aca="false">J227</f>
        <v>8300</v>
      </c>
      <c r="K226" s="42"/>
      <c r="L226" s="43"/>
      <c r="M226" s="69"/>
      <c r="N226" s="69"/>
    </row>
    <row r="227" s="65" customFormat="true" ht="15.75" hidden="false" customHeight="false" outlineLevel="0" collapsed="false">
      <c r="A227" s="45" t="n">
        <f aca="false">A226+1</f>
        <v>218</v>
      </c>
      <c r="B227" s="49" t="s">
        <v>19</v>
      </c>
      <c r="C227" s="57" t="s">
        <v>53</v>
      </c>
      <c r="D227" s="58" t="s">
        <v>168</v>
      </c>
      <c r="E227" s="58" t="s">
        <v>26</v>
      </c>
      <c r="F227" s="58" t="s">
        <v>191</v>
      </c>
      <c r="G227" s="58" t="s">
        <v>54</v>
      </c>
      <c r="H227" s="84" t="n">
        <f aca="false">H228</f>
        <v>8300</v>
      </c>
      <c r="I227" s="84" t="n">
        <f aca="false">I228</f>
        <v>8300</v>
      </c>
      <c r="J227" s="84" t="n">
        <f aca="false">J228</f>
        <v>8300</v>
      </c>
      <c r="K227" s="42"/>
      <c r="L227" s="43"/>
      <c r="M227" s="69"/>
      <c r="N227" s="69"/>
    </row>
    <row r="228" s="65" customFormat="true" ht="63" hidden="false" customHeight="false" outlineLevel="0" collapsed="false">
      <c r="A228" s="45" t="n">
        <f aca="false">A227+1</f>
        <v>219</v>
      </c>
      <c r="B228" s="49" t="s">
        <v>19</v>
      </c>
      <c r="C228" s="57" t="s">
        <v>97</v>
      </c>
      <c r="D228" s="58" t="s">
        <v>168</v>
      </c>
      <c r="E228" s="58" t="s">
        <v>26</v>
      </c>
      <c r="F228" s="58" t="s">
        <v>191</v>
      </c>
      <c r="G228" s="58" t="s">
        <v>98</v>
      </c>
      <c r="H228" s="84" t="n">
        <f aca="false">H229</f>
        <v>8300</v>
      </c>
      <c r="I228" s="84" t="n">
        <f aca="false">I229</f>
        <v>8300</v>
      </c>
      <c r="J228" s="84" t="n">
        <f aca="false">J229</f>
        <v>8300</v>
      </c>
      <c r="K228" s="42"/>
      <c r="L228" s="43"/>
      <c r="M228" s="69"/>
      <c r="N228" s="69"/>
    </row>
    <row r="229" s="65" customFormat="true" ht="63" hidden="false" customHeight="false" outlineLevel="0" collapsed="false">
      <c r="A229" s="45" t="n">
        <f aca="false">A228+1</f>
        <v>220</v>
      </c>
      <c r="B229" s="49" t="s">
        <v>19</v>
      </c>
      <c r="C229" s="57" t="s">
        <v>192</v>
      </c>
      <c r="D229" s="58" t="s">
        <v>168</v>
      </c>
      <c r="E229" s="58" t="s">
        <v>26</v>
      </c>
      <c r="F229" s="58" t="s">
        <v>191</v>
      </c>
      <c r="G229" s="58" t="n">
        <v>811</v>
      </c>
      <c r="H229" s="84" t="n">
        <v>8300</v>
      </c>
      <c r="I229" s="84" t="n">
        <v>8300</v>
      </c>
      <c r="J229" s="84" t="n">
        <v>8300</v>
      </c>
      <c r="K229" s="42"/>
      <c r="L229" s="43"/>
      <c r="M229" s="69"/>
      <c r="N229" s="69"/>
    </row>
    <row r="230" s="65" customFormat="true" ht="152.25" hidden="false" customHeight="true" outlineLevel="0" collapsed="false">
      <c r="A230" s="45" t="n">
        <f aca="false">A229+1</f>
        <v>221</v>
      </c>
      <c r="B230" s="49" t="s">
        <v>19</v>
      </c>
      <c r="C230" s="57" t="s">
        <v>193</v>
      </c>
      <c r="D230" s="58" t="s">
        <v>168</v>
      </c>
      <c r="E230" s="58" t="s">
        <v>26</v>
      </c>
      <c r="F230" s="58" t="s">
        <v>194</v>
      </c>
      <c r="G230" s="58"/>
      <c r="H230" s="84" t="n">
        <f aca="false">H231</f>
        <v>13439.62004</v>
      </c>
      <c r="I230" s="84" t="n">
        <f aca="false">I231</f>
        <v>0</v>
      </c>
      <c r="J230" s="84" t="n">
        <f aca="false">J231</f>
        <v>0</v>
      </c>
      <c r="K230" s="42"/>
      <c r="L230" s="43"/>
      <c r="M230" s="69"/>
      <c r="N230" s="69"/>
    </row>
    <row r="231" s="65" customFormat="true" ht="31.5" hidden="false" customHeight="false" outlineLevel="0" collapsed="false">
      <c r="A231" s="45" t="n">
        <f aca="false">A230+1</f>
        <v>222</v>
      </c>
      <c r="B231" s="49" t="s">
        <v>19</v>
      </c>
      <c r="C231" s="61" t="s">
        <v>195</v>
      </c>
      <c r="D231" s="58" t="s">
        <v>168</v>
      </c>
      <c r="E231" s="58" t="s">
        <v>26</v>
      </c>
      <c r="F231" s="58" t="s">
        <v>194</v>
      </c>
      <c r="G231" s="58" t="s">
        <v>196</v>
      </c>
      <c r="H231" s="84" t="n">
        <f aca="false">H232</f>
        <v>13439.62004</v>
      </c>
      <c r="I231" s="84" t="n">
        <f aca="false">I232</f>
        <v>0</v>
      </c>
      <c r="J231" s="84" t="n">
        <f aca="false">J232</f>
        <v>0</v>
      </c>
      <c r="K231" s="42"/>
      <c r="L231" s="43"/>
      <c r="M231" s="69"/>
      <c r="N231" s="69"/>
    </row>
    <row r="232" s="65" customFormat="true" ht="15.75" hidden="false" customHeight="false" outlineLevel="0" collapsed="false">
      <c r="A232" s="45" t="n">
        <f aca="false">A231+1</f>
        <v>223</v>
      </c>
      <c r="B232" s="49" t="s">
        <v>19</v>
      </c>
      <c r="C232" s="61" t="s">
        <v>197</v>
      </c>
      <c r="D232" s="58" t="s">
        <v>168</v>
      </c>
      <c r="E232" s="58" t="s">
        <v>26</v>
      </c>
      <c r="F232" s="58" t="s">
        <v>194</v>
      </c>
      <c r="G232" s="58" t="s">
        <v>198</v>
      </c>
      <c r="H232" s="84" t="n">
        <f aca="false">H233</f>
        <v>13439.62004</v>
      </c>
      <c r="I232" s="84" t="n">
        <f aca="false">I233</f>
        <v>0</v>
      </c>
      <c r="J232" s="84" t="n">
        <f aca="false">J233</f>
        <v>0</v>
      </c>
      <c r="K232" s="42"/>
      <c r="L232" s="43"/>
      <c r="M232" s="69"/>
      <c r="N232" s="69"/>
    </row>
    <row r="233" s="65" customFormat="true" ht="47.25" hidden="false" customHeight="false" outlineLevel="0" collapsed="false">
      <c r="A233" s="45" t="n">
        <f aca="false">A232+1</f>
        <v>224</v>
      </c>
      <c r="B233" s="49" t="s">
        <v>19</v>
      </c>
      <c r="C233" s="61" t="s">
        <v>199</v>
      </c>
      <c r="D233" s="58" t="s">
        <v>168</v>
      </c>
      <c r="E233" s="58" t="s">
        <v>26</v>
      </c>
      <c r="F233" s="58" t="s">
        <v>194</v>
      </c>
      <c r="G233" s="58" t="s">
        <v>200</v>
      </c>
      <c r="H233" s="84" t="n">
        <v>13439.62004</v>
      </c>
      <c r="I233" s="84" t="n">
        <v>0</v>
      </c>
      <c r="J233" s="84" t="n">
        <v>0</v>
      </c>
      <c r="K233" s="42"/>
      <c r="L233" s="43"/>
      <c r="M233" s="69"/>
      <c r="N233" s="69"/>
    </row>
    <row r="234" s="37" customFormat="true" ht="15.75" hidden="false" customHeight="false" outlineLevel="0" collapsed="false">
      <c r="A234" s="45" t="n">
        <f aca="false">A233+1</f>
        <v>225</v>
      </c>
      <c r="B234" s="49" t="s">
        <v>19</v>
      </c>
      <c r="C234" s="47" t="s">
        <v>201</v>
      </c>
      <c r="D234" s="50" t="s">
        <v>168</v>
      </c>
      <c r="E234" s="50" t="s">
        <v>102</v>
      </c>
      <c r="F234" s="50"/>
      <c r="G234" s="50"/>
      <c r="H234" s="48" t="n">
        <f aca="false">H235+H295+H289</f>
        <v>20061.334</v>
      </c>
      <c r="I234" s="48" t="n">
        <f aca="false">I235+I295+I289</f>
        <v>8974.428</v>
      </c>
      <c r="J234" s="48" t="n">
        <f aca="false">J235+J295+J289</f>
        <v>8974.428</v>
      </c>
      <c r="K234" s="42"/>
      <c r="L234" s="43"/>
      <c r="M234" s="62"/>
      <c r="N234" s="62"/>
    </row>
    <row r="235" customFormat="false" ht="47.25" hidden="false" customHeight="false" outlineLevel="0" collapsed="false">
      <c r="A235" s="45" t="n">
        <f aca="false">A234+1</f>
        <v>226</v>
      </c>
      <c r="B235" s="49" t="s">
        <v>19</v>
      </c>
      <c r="C235" s="57" t="s">
        <v>202</v>
      </c>
      <c r="D235" s="58" t="s">
        <v>168</v>
      </c>
      <c r="E235" s="58" t="s">
        <v>102</v>
      </c>
      <c r="F235" s="58" t="s">
        <v>203</v>
      </c>
      <c r="G235" s="58"/>
      <c r="H235" s="59" t="n">
        <f aca="false">H236</f>
        <v>19964.224</v>
      </c>
      <c r="I235" s="59" t="n">
        <f aca="false">I236</f>
        <v>8974.428</v>
      </c>
      <c r="J235" s="59" t="n">
        <f aca="false">J236</f>
        <v>8974.428</v>
      </c>
      <c r="K235" s="42"/>
      <c r="L235" s="43"/>
    </row>
    <row r="236" customFormat="false" ht="15.75" hidden="false" customHeight="false" outlineLevel="0" collapsed="false">
      <c r="A236" s="45" t="n">
        <f aca="false">A235+1</f>
        <v>227</v>
      </c>
      <c r="B236" s="49" t="s">
        <v>19</v>
      </c>
      <c r="C236" s="61" t="s">
        <v>65</v>
      </c>
      <c r="D236" s="58" t="s">
        <v>168</v>
      </c>
      <c r="E236" s="58" t="s">
        <v>102</v>
      </c>
      <c r="F236" s="58" t="s">
        <v>204</v>
      </c>
      <c r="G236" s="58"/>
      <c r="H236" s="59" t="n">
        <f aca="false">H237+H241+H245+H249+H253+H257+H261+H265+H269+H273+H277+H281+H285</f>
        <v>19964.224</v>
      </c>
      <c r="I236" s="59" t="n">
        <f aca="false">I237+I241+I245+I249+I253+I257+I261+I265+I269+I273+I277+I281+I285</f>
        <v>8974.428</v>
      </c>
      <c r="J236" s="59" t="n">
        <f aca="false">J237+J241+J245+J249+J253+J257+J261+J265+J269+J273+J277+J281+J285</f>
        <v>8974.428</v>
      </c>
      <c r="K236" s="42"/>
      <c r="L236" s="43"/>
    </row>
    <row r="237" customFormat="false" ht="15.75" hidden="false" customHeight="false" outlineLevel="0" collapsed="false">
      <c r="A237" s="45" t="n">
        <f aca="false">A236+1</f>
        <v>228</v>
      </c>
      <c r="B237" s="49" t="s">
        <v>19</v>
      </c>
      <c r="C237" s="60" t="s">
        <v>205</v>
      </c>
      <c r="D237" s="58" t="s">
        <v>168</v>
      </c>
      <c r="E237" s="58" t="s">
        <v>102</v>
      </c>
      <c r="F237" s="58" t="s">
        <v>206</v>
      </c>
      <c r="G237" s="58"/>
      <c r="H237" s="59" t="n">
        <f aca="false">H238</f>
        <v>311.3</v>
      </c>
      <c r="I237" s="59" t="n">
        <f aca="false">I238</f>
        <v>311.3</v>
      </c>
      <c r="J237" s="59" t="n">
        <f aca="false">J238</f>
        <v>311.3</v>
      </c>
      <c r="K237" s="42"/>
      <c r="L237" s="43"/>
    </row>
    <row r="238" customFormat="false" ht="31.5" hidden="false" customHeight="false" outlineLevel="0" collapsed="false">
      <c r="A238" s="45" t="n">
        <f aca="false">A237+1</f>
        <v>229</v>
      </c>
      <c r="B238" s="49" t="s">
        <v>19</v>
      </c>
      <c r="C238" s="61" t="s">
        <v>45</v>
      </c>
      <c r="D238" s="58" t="s">
        <v>168</v>
      </c>
      <c r="E238" s="58" t="s">
        <v>102</v>
      </c>
      <c r="F238" s="58" t="s">
        <v>206</v>
      </c>
      <c r="G238" s="58" t="s">
        <v>46</v>
      </c>
      <c r="H238" s="59" t="n">
        <f aca="false">H239</f>
        <v>311.3</v>
      </c>
      <c r="I238" s="59" t="n">
        <f aca="false">I239</f>
        <v>311.3</v>
      </c>
      <c r="J238" s="59" t="n">
        <f aca="false">J239</f>
        <v>311.3</v>
      </c>
      <c r="K238" s="42"/>
      <c r="L238" s="43"/>
    </row>
    <row r="239" customFormat="false" ht="31.5" hidden="false" customHeight="false" outlineLevel="0" collapsed="false">
      <c r="A239" s="45" t="n">
        <f aca="false">A238+1</f>
        <v>230</v>
      </c>
      <c r="B239" s="49" t="s">
        <v>19</v>
      </c>
      <c r="C239" s="61" t="s">
        <v>47</v>
      </c>
      <c r="D239" s="58" t="s">
        <v>168</v>
      </c>
      <c r="E239" s="58" t="s">
        <v>102</v>
      </c>
      <c r="F239" s="58" t="s">
        <v>206</v>
      </c>
      <c r="G239" s="58" t="s">
        <v>48</v>
      </c>
      <c r="H239" s="59" t="n">
        <f aca="false">H240</f>
        <v>311.3</v>
      </c>
      <c r="I239" s="59" t="n">
        <f aca="false">I240</f>
        <v>311.3</v>
      </c>
      <c r="J239" s="59" t="n">
        <f aca="false">J240</f>
        <v>311.3</v>
      </c>
      <c r="K239" s="42"/>
      <c r="L239" s="43"/>
    </row>
    <row r="240" customFormat="false" ht="15.75" hidden="false" customHeight="false" outlineLevel="0" collapsed="false">
      <c r="A240" s="45" t="n">
        <f aca="false">A239+1</f>
        <v>231</v>
      </c>
      <c r="B240" s="49" t="s">
        <v>19</v>
      </c>
      <c r="C240" s="61" t="s">
        <v>49</v>
      </c>
      <c r="D240" s="58" t="s">
        <v>168</v>
      </c>
      <c r="E240" s="58" t="s">
        <v>102</v>
      </c>
      <c r="F240" s="58" t="s">
        <v>206</v>
      </c>
      <c r="G240" s="58" t="s">
        <v>50</v>
      </c>
      <c r="H240" s="59" t="n">
        <v>311.3</v>
      </c>
      <c r="I240" s="59" t="n">
        <v>311.3</v>
      </c>
      <c r="J240" s="59" t="n">
        <v>311.3</v>
      </c>
      <c r="K240" s="42"/>
      <c r="L240" s="43"/>
    </row>
    <row r="241" s="65" customFormat="true" ht="31.5" hidden="false" customHeight="false" outlineLevel="0" collapsed="false">
      <c r="A241" s="45" t="n">
        <f aca="false">A240+1</f>
        <v>232</v>
      </c>
      <c r="B241" s="49" t="s">
        <v>19</v>
      </c>
      <c r="C241" s="60" t="s">
        <v>207</v>
      </c>
      <c r="D241" s="58" t="s">
        <v>168</v>
      </c>
      <c r="E241" s="58" t="s">
        <v>102</v>
      </c>
      <c r="F241" s="58" t="s">
        <v>208</v>
      </c>
      <c r="G241" s="58"/>
      <c r="H241" s="59" t="n">
        <f aca="false">H242</f>
        <v>761.435</v>
      </c>
      <c r="I241" s="59" t="n">
        <f aca="false">I242</f>
        <v>761.435</v>
      </c>
      <c r="J241" s="59" t="n">
        <f aca="false">J242</f>
        <v>761.435</v>
      </c>
      <c r="K241" s="42"/>
      <c r="L241" s="43"/>
      <c r="M241" s="69"/>
      <c r="N241" s="69"/>
    </row>
    <row r="242" s="65" customFormat="true" ht="31.5" hidden="false" customHeight="false" outlineLevel="0" collapsed="false">
      <c r="A242" s="45" t="n">
        <f aca="false">A241+1</f>
        <v>233</v>
      </c>
      <c r="B242" s="49" t="s">
        <v>19</v>
      </c>
      <c r="C242" s="61" t="s">
        <v>45</v>
      </c>
      <c r="D242" s="58" t="s">
        <v>168</v>
      </c>
      <c r="E242" s="58" t="s">
        <v>102</v>
      </c>
      <c r="F242" s="58" t="s">
        <v>208</v>
      </c>
      <c r="G242" s="58" t="s">
        <v>46</v>
      </c>
      <c r="H242" s="59" t="n">
        <f aca="false">H243</f>
        <v>761.435</v>
      </c>
      <c r="I242" s="59" t="n">
        <f aca="false">I243</f>
        <v>761.435</v>
      </c>
      <c r="J242" s="59" t="n">
        <f aca="false">J243</f>
        <v>761.435</v>
      </c>
      <c r="K242" s="42"/>
      <c r="L242" s="43"/>
      <c r="M242" s="69"/>
      <c r="N242" s="69"/>
    </row>
    <row r="243" s="65" customFormat="true" ht="31.5" hidden="false" customHeight="false" outlineLevel="0" collapsed="false">
      <c r="A243" s="45" t="n">
        <f aca="false">A242+1</f>
        <v>234</v>
      </c>
      <c r="B243" s="49" t="s">
        <v>19</v>
      </c>
      <c r="C243" s="61" t="s">
        <v>47</v>
      </c>
      <c r="D243" s="58" t="s">
        <v>168</v>
      </c>
      <c r="E243" s="58" t="s">
        <v>102</v>
      </c>
      <c r="F243" s="58" t="s">
        <v>208</v>
      </c>
      <c r="G243" s="58" t="s">
        <v>48</v>
      </c>
      <c r="H243" s="59" t="n">
        <f aca="false">H244</f>
        <v>761.435</v>
      </c>
      <c r="I243" s="59" t="n">
        <f aca="false">I244</f>
        <v>761.435</v>
      </c>
      <c r="J243" s="59" t="n">
        <f aca="false">J244</f>
        <v>761.435</v>
      </c>
      <c r="K243" s="42"/>
      <c r="L243" s="43"/>
      <c r="M243" s="69"/>
      <c r="N243" s="69"/>
    </row>
    <row r="244" s="65" customFormat="true" ht="15.75" hidden="false" customHeight="false" outlineLevel="0" collapsed="false">
      <c r="A244" s="45" t="n">
        <f aca="false">A243+1</f>
        <v>235</v>
      </c>
      <c r="B244" s="49" t="s">
        <v>19</v>
      </c>
      <c r="C244" s="61" t="s">
        <v>49</v>
      </c>
      <c r="D244" s="58" t="s">
        <v>168</v>
      </c>
      <c r="E244" s="58" t="s">
        <v>102</v>
      </c>
      <c r="F244" s="58" t="s">
        <v>208</v>
      </c>
      <c r="G244" s="58" t="s">
        <v>50</v>
      </c>
      <c r="H244" s="59" t="n">
        <v>761.435</v>
      </c>
      <c r="I244" s="59" t="n">
        <v>761.435</v>
      </c>
      <c r="J244" s="59" t="n">
        <v>761.435</v>
      </c>
      <c r="K244" s="42"/>
      <c r="L244" s="43"/>
      <c r="M244" s="69"/>
      <c r="N244" s="69"/>
    </row>
    <row r="245" s="65" customFormat="true" ht="15.75" hidden="false" customHeight="false" outlineLevel="0" collapsed="false">
      <c r="A245" s="45" t="n">
        <f aca="false">A244+1</f>
        <v>236</v>
      </c>
      <c r="B245" s="49" t="s">
        <v>19</v>
      </c>
      <c r="C245" s="60" t="s">
        <v>209</v>
      </c>
      <c r="D245" s="58" t="s">
        <v>168</v>
      </c>
      <c r="E245" s="58" t="s">
        <v>102</v>
      </c>
      <c r="F245" s="58" t="s">
        <v>210</v>
      </c>
      <c r="G245" s="58"/>
      <c r="H245" s="59" t="n">
        <f aca="false">H246</f>
        <v>1267.283</v>
      </c>
      <c r="I245" s="59" t="n">
        <f aca="false">I246</f>
        <v>1267.283</v>
      </c>
      <c r="J245" s="59" t="n">
        <f aca="false">J246</f>
        <v>1267.283</v>
      </c>
      <c r="K245" s="42"/>
      <c r="L245" s="43"/>
      <c r="M245" s="69"/>
      <c r="N245" s="69"/>
    </row>
    <row r="246" s="65" customFormat="true" ht="31.5" hidden="false" customHeight="false" outlineLevel="0" collapsed="false">
      <c r="A246" s="45" t="n">
        <f aca="false">A245+1</f>
        <v>237</v>
      </c>
      <c r="B246" s="49" t="s">
        <v>19</v>
      </c>
      <c r="C246" s="61" t="s">
        <v>45</v>
      </c>
      <c r="D246" s="58" t="s">
        <v>168</v>
      </c>
      <c r="E246" s="58" t="s">
        <v>102</v>
      </c>
      <c r="F246" s="58" t="s">
        <v>210</v>
      </c>
      <c r="G246" s="58" t="s">
        <v>46</v>
      </c>
      <c r="H246" s="59" t="n">
        <f aca="false">H247</f>
        <v>1267.283</v>
      </c>
      <c r="I246" s="59" t="n">
        <f aca="false">I247</f>
        <v>1267.283</v>
      </c>
      <c r="J246" s="59" t="n">
        <f aca="false">J247</f>
        <v>1267.283</v>
      </c>
      <c r="K246" s="42"/>
      <c r="L246" s="43"/>
      <c r="M246" s="69"/>
      <c r="N246" s="69"/>
    </row>
    <row r="247" s="65" customFormat="true" ht="31.5" hidden="false" customHeight="false" outlineLevel="0" collapsed="false">
      <c r="A247" s="45" t="n">
        <f aca="false">A246+1</f>
        <v>238</v>
      </c>
      <c r="B247" s="49" t="s">
        <v>19</v>
      </c>
      <c r="C247" s="61" t="s">
        <v>47</v>
      </c>
      <c r="D247" s="58" t="s">
        <v>168</v>
      </c>
      <c r="E247" s="58" t="s">
        <v>102</v>
      </c>
      <c r="F247" s="58" t="s">
        <v>210</v>
      </c>
      <c r="G247" s="58" t="s">
        <v>48</v>
      </c>
      <c r="H247" s="59" t="n">
        <f aca="false">H248</f>
        <v>1267.283</v>
      </c>
      <c r="I247" s="59" t="n">
        <f aca="false">I248</f>
        <v>1267.283</v>
      </c>
      <c r="J247" s="59" t="n">
        <f aca="false">J248</f>
        <v>1267.283</v>
      </c>
      <c r="K247" s="42"/>
      <c r="L247" s="43"/>
      <c r="M247" s="69"/>
      <c r="N247" s="69"/>
    </row>
    <row r="248" s="65" customFormat="true" ht="15.75" hidden="false" customHeight="false" outlineLevel="0" collapsed="false">
      <c r="A248" s="45" t="n">
        <f aca="false">A247+1</f>
        <v>239</v>
      </c>
      <c r="B248" s="49" t="s">
        <v>19</v>
      </c>
      <c r="C248" s="61" t="s">
        <v>49</v>
      </c>
      <c r="D248" s="58" t="s">
        <v>168</v>
      </c>
      <c r="E248" s="58" t="s">
        <v>102</v>
      </c>
      <c r="F248" s="58" t="s">
        <v>210</v>
      </c>
      <c r="G248" s="58" t="s">
        <v>50</v>
      </c>
      <c r="H248" s="59" t="n">
        <v>1267.283</v>
      </c>
      <c r="I248" s="59" t="n">
        <v>1267.283</v>
      </c>
      <c r="J248" s="59" t="n">
        <v>1267.283</v>
      </c>
      <c r="K248" s="42"/>
      <c r="L248" s="43"/>
      <c r="M248" s="69"/>
      <c r="N248" s="69"/>
    </row>
    <row r="249" s="65" customFormat="true" ht="15.75" hidden="false" customHeight="false" outlineLevel="0" collapsed="false">
      <c r="A249" s="45" t="n">
        <f aca="false">A248+1</f>
        <v>240</v>
      </c>
      <c r="B249" s="49" t="s">
        <v>19</v>
      </c>
      <c r="C249" s="60" t="s">
        <v>211</v>
      </c>
      <c r="D249" s="58" t="s">
        <v>168</v>
      </c>
      <c r="E249" s="58" t="s">
        <v>102</v>
      </c>
      <c r="F249" s="58" t="s">
        <v>212</v>
      </c>
      <c r="G249" s="58"/>
      <c r="H249" s="59" t="n">
        <f aca="false">H250</f>
        <v>1803.26</v>
      </c>
      <c r="I249" s="59" t="n">
        <f aca="false">I250</f>
        <v>1803.26</v>
      </c>
      <c r="J249" s="59" t="n">
        <f aca="false">J250</f>
        <v>1803.26</v>
      </c>
      <c r="K249" s="42"/>
      <c r="L249" s="43"/>
      <c r="M249" s="69"/>
      <c r="N249" s="69"/>
    </row>
    <row r="250" s="65" customFormat="true" ht="31.5" hidden="false" customHeight="false" outlineLevel="0" collapsed="false">
      <c r="A250" s="45" t="n">
        <f aca="false">A249+1</f>
        <v>241</v>
      </c>
      <c r="B250" s="49" t="s">
        <v>19</v>
      </c>
      <c r="C250" s="61" t="s">
        <v>45</v>
      </c>
      <c r="D250" s="58" t="s">
        <v>168</v>
      </c>
      <c r="E250" s="58" t="s">
        <v>102</v>
      </c>
      <c r="F250" s="58" t="s">
        <v>212</v>
      </c>
      <c r="G250" s="58" t="s">
        <v>46</v>
      </c>
      <c r="H250" s="59" t="n">
        <f aca="false">H251</f>
        <v>1803.26</v>
      </c>
      <c r="I250" s="59" t="n">
        <f aca="false">I251</f>
        <v>1803.26</v>
      </c>
      <c r="J250" s="59" t="n">
        <f aca="false">J251</f>
        <v>1803.26</v>
      </c>
      <c r="K250" s="42"/>
      <c r="L250" s="43"/>
      <c r="M250" s="69"/>
      <c r="N250" s="69"/>
    </row>
    <row r="251" s="65" customFormat="true" ht="31.5" hidden="false" customHeight="false" outlineLevel="0" collapsed="false">
      <c r="A251" s="45" t="n">
        <f aca="false">A250+1</f>
        <v>242</v>
      </c>
      <c r="B251" s="49" t="s">
        <v>19</v>
      </c>
      <c r="C251" s="61" t="s">
        <v>47</v>
      </c>
      <c r="D251" s="58" t="s">
        <v>168</v>
      </c>
      <c r="E251" s="58" t="s">
        <v>102</v>
      </c>
      <c r="F251" s="58" t="s">
        <v>212</v>
      </c>
      <c r="G251" s="58" t="s">
        <v>48</v>
      </c>
      <c r="H251" s="59" t="n">
        <f aca="false">H252</f>
        <v>1803.26</v>
      </c>
      <c r="I251" s="59" t="n">
        <f aca="false">I252</f>
        <v>1803.26</v>
      </c>
      <c r="J251" s="59" t="n">
        <f aca="false">J252</f>
        <v>1803.26</v>
      </c>
      <c r="K251" s="42"/>
      <c r="L251" s="43"/>
      <c r="M251" s="69"/>
      <c r="N251" s="69"/>
    </row>
    <row r="252" s="65" customFormat="true" ht="15.75" hidden="false" customHeight="false" outlineLevel="0" collapsed="false">
      <c r="A252" s="45" t="n">
        <f aca="false">A251+1</f>
        <v>243</v>
      </c>
      <c r="B252" s="49" t="s">
        <v>19</v>
      </c>
      <c r="C252" s="61" t="s">
        <v>49</v>
      </c>
      <c r="D252" s="58" t="s">
        <v>168</v>
      </c>
      <c r="E252" s="58" t="s">
        <v>102</v>
      </c>
      <c r="F252" s="58" t="s">
        <v>212</v>
      </c>
      <c r="G252" s="58" t="s">
        <v>50</v>
      </c>
      <c r="H252" s="59" t="n">
        <v>1803.26</v>
      </c>
      <c r="I252" s="59" t="n">
        <v>1803.26</v>
      </c>
      <c r="J252" s="59" t="n">
        <v>1803.26</v>
      </c>
      <c r="K252" s="42"/>
      <c r="L252" s="43"/>
      <c r="M252" s="69"/>
      <c r="N252" s="69"/>
    </row>
    <row r="253" s="65" customFormat="true" ht="31.5" hidden="false" customHeight="false" outlineLevel="0" collapsed="false">
      <c r="A253" s="45" t="n">
        <f aca="false">A252+1</f>
        <v>244</v>
      </c>
      <c r="B253" s="49" t="s">
        <v>19</v>
      </c>
      <c r="C253" s="60" t="s">
        <v>213</v>
      </c>
      <c r="D253" s="58" t="s">
        <v>168</v>
      </c>
      <c r="E253" s="58" t="s">
        <v>102</v>
      </c>
      <c r="F253" s="58" t="s">
        <v>214</v>
      </c>
      <c r="G253" s="58"/>
      <c r="H253" s="59" t="n">
        <f aca="false">H254</f>
        <v>933.886</v>
      </c>
      <c r="I253" s="59" t="n">
        <f aca="false">I254</f>
        <v>933.886</v>
      </c>
      <c r="J253" s="59" t="n">
        <f aca="false">J254</f>
        <v>933.886</v>
      </c>
      <c r="K253" s="42"/>
      <c r="L253" s="43"/>
      <c r="M253" s="69"/>
      <c r="N253" s="69"/>
    </row>
    <row r="254" s="65" customFormat="true" ht="31.5" hidden="false" customHeight="false" outlineLevel="0" collapsed="false">
      <c r="A254" s="45" t="n">
        <f aca="false">A253+1</f>
        <v>245</v>
      </c>
      <c r="B254" s="49" t="s">
        <v>19</v>
      </c>
      <c r="C254" s="61" t="s">
        <v>45</v>
      </c>
      <c r="D254" s="58" t="s">
        <v>168</v>
      </c>
      <c r="E254" s="58" t="s">
        <v>102</v>
      </c>
      <c r="F254" s="58" t="s">
        <v>214</v>
      </c>
      <c r="G254" s="58" t="s">
        <v>46</v>
      </c>
      <c r="H254" s="59" t="n">
        <f aca="false">H255</f>
        <v>933.886</v>
      </c>
      <c r="I254" s="59" t="n">
        <f aca="false">I255</f>
        <v>933.886</v>
      </c>
      <c r="J254" s="59" t="n">
        <f aca="false">J255</f>
        <v>933.886</v>
      </c>
      <c r="K254" s="42"/>
      <c r="L254" s="43"/>
      <c r="M254" s="69"/>
      <c r="N254" s="69"/>
    </row>
    <row r="255" s="65" customFormat="true" ht="31.5" hidden="false" customHeight="false" outlineLevel="0" collapsed="false">
      <c r="A255" s="45" t="n">
        <f aca="false">A254+1</f>
        <v>246</v>
      </c>
      <c r="B255" s="49" t="s">
        <v>19</v>
      </c>
      <c r="C255" s="61" t="s">
        <v>47</v>
      </c>
      <c r="D255" s="58" t="s">
        <v>168</v>
      </c>
      <c r="E255" s="58" t="s">
        <v>102</v>
      </c>
      <c r="F255" s="58" t="s">
        <v>214</v>
      </c>
      <c r="G255" s="58" t="s">
        <v>48</v>
      </c>
      <c r="H255" s="59" t="n">
        <f aca="false">H256</f>
        <v>933.886</v>
      </c>
      <c r="I255" s="59" t="n">
        <f aca="false">I256</f>
        <v>933.886</v>
      </c>
      <c r="J255" s="59" t="n">
        <f aca="false">J256</f>
        <v>933.886</v>
      </c>
      <c r="K255" s="42"/>
      <c r="L255" s="43"/>
      <c r="M255" s="69"/>
      <c r="N255" s="69"/>
    </row>
    <row r="256" s="65" customFormat="true" ht="15.75" hidden="false" customHeight="false" outlineLevel="0" collapsed="false">
      <c r="A256" s="45" t="n">
        <f aca="false">A255+1</f>
        <v>247</v>
      </c>
      <c r="B256" s="49" t="s">
        <v>19</v>
      </c>
      <c r="C256" s="61" t="s">
        <v>49</v>
      </c>
      <c r="D256" s="58" t="s">
        <v>168</v>
      </c>
      <c r="E256" s="58" t="s">
        <v>102</v>
      </c>
      <c r="F256" s="58" t="s">
        <v>214</v>
      </c>
      <c r="G256" s="58" t="s">
        <v>50</v>
      </c>
      <c r="H256" s="59" t="n">
        <v>933.886</v>
      </c>
      <c r="I256" s="59" t="n">
        <v>933.886</v>
      </c>
      <c r="J256" s="59" t="n">
        <v>933.886</v>
      </c>
      <c r="K256" s="42"/>
      <c r="L256" s="43"/>
      <c r="M256" s="69"/>
      <c r="N256" s="69"/>
    </row>
    <row r="257" s="65" customFormat="true" ht="15.75" hidden="false" customHeight="false" outlineLevel="0" collapsed="false">
      <c r="A257" s="45" t="n">
        <f aca="false">A256+1</f>
        <v>248</v>
      </c>
      <c r="B257" s="49" t="s">
        <v>19</v>
      </c>
      <c r="C257" s="60" t="s">
        <v>215</v>
      </c>
      <c r="D257" s="58" t="s">
        <v>168</v>
      </c>
      <c r="E257" s="58" t="s">
        <v>102</v>
      </c>
      <c r="F257" s="58" t="s">
        <v>216</v>
      </c>
      <c r="G257" s="58"/>
      <c r="H257" s="59" t="n">
        <f aca="false">H258</f>
        <v>2087.164</v>
      </c>
      <c r="I257" s="59" t="n">
        <f aca="false">I258</f>
        <v>2087.164</v>
      </c>
      <c r="J257" s="59" t="n">
        <f aca="false">J258</f>
        <v>2087.164</v>
      </c>
      <c r="K257" s="42"/>
      <c r="L257" s="43"/>
      <c r="M257" s="69"/>
      <c r="N257" s="69"/>
    </row>
    <row r="258" s="65" customFormat="true" ht="31.5" hidden="false" customHeight="false" outlineLevel="0" collapsed="false">
      <c r="A258" s="45" t="n">
        <f aca="false">A257+1</f>
        <v>249</v>
      </c>
      <c r="B258" s="49" t="s">
        <v>19</v>
      </c>
      <c r="C258" s="61" t="s">
        <v>45</v>
      </c>
      <c r="D258" s="58" t="s">
        <v>168</v>
      </c>
      <c r="E258" s="58" t="s">
        <v>102</v>
      </c>
      <c r="F258" s="58" t="s">
        <v>216</v>
      </c>
      <c r="G258" s="58" t="s">
        <v>46</v>
      </c>
      <c r="H258" s="59" t="n">
        <f aca="false">H259</f>
        <v>2087.164</v>
      </c>
      <c r="I258" s="59" t="n">
        <f aca="false">I259</f>
        <v>2087.164</v>
      </c>
      <c r="J258" s="59" t="n">
        <f aca="false">J259</f>
        <v>2087.164</v>
      </c>
      <c r="K258" s="42"/>
      <c r="L258" s="43"/>
      <c r="M258" s="69"/>
      <c r="N258" s="69"/>
    </row>
    <row r="259" s="65" customFormat="true" ht="31.5" hidden="false" customHeight="false" outlineLevel="0" collapsed="false">
      <c r="A259" s="45" t="n">
        <f aca="false">A258+1</f>
        <v>250</v>
      </c>
      <c r="B259" s="49" t="s">
        <v>19</v>
      </c>
      <c r="C259" s="61" t="s">
        <v>47</v>
      </c>
      <c r="D259" s="58" t="s">
        <v>168</v>
      </c>
      <c r="E259" s="58" t="s">
        <v>102</v>
      </c>
      <c r="F259" s="58" t="s">
        <v>216</v>
      </c>
      <c r="G259" s="58" t="s">
        <v>48</v>
      </c>
      <c r="H259" s="59" t="n">
        <f aca="false">H260</f>
        <v>2087.164</v>
      </c>
      <c r="I259" s="59" t="n">
        <f aca="false">I260</f>
        <v>2087.164</v>
      </c>
      <c r="J259" s="59" t="n">
        <f aca="false">J260</f>
        <v>2087.164</v>
      </c>
      <c r="K259" s="42"/>
      <c r="L259" s="43"/>
      <c r="M259" s="69"/>
      <c r="N259" s="69"/>
    </row>
    <row r="260" s="65" customFormat="true" ht="15.75" hidden="false" customHeight="false" outlineLevel="0" collapsed="false">
      <c r="A260" s="45" t="n">
        <f aca="false">A259+1</f>
        <v>251</v>
      </c>
      <c r="B260" s="49" t="s">
        <v>19</v>
      </c>
      <c r="C260" s="61" t="s">
        <v>49</v>
      </c>
      <c r="D260" s="58" t="s">
        <v>168</v>
      </c>
      <c r="E260" s="58" t="s">
        <v>102</v>
      </c>
      <c r="F260" s="58" t="s">
        <v>216</v>
      </c>
      <c r="G260" s="58" t="s">
        <v>50</v>
      </c>
      <c r="H260" s="59" t="n">
        <v>2087.164</v>
      </c>
      <c r="I260" s="59" t="n">
        <v>2087.164</v>
      </c>
      <c r="J260" s="59" t="n">
        <v>2087.164</v>
      </c>
      <c r="K260" s="42"/>
      <c r="L260" s="43"/>
      <c r="M260" s="69"/>
      <c r="N260" s="69"/>
    </row>
    <row r="261" s="65" customFormat="true" ht="31.5" hidden="false" customHeight="false" outlineLevel="0" collapsed="false">
      <c r="A261" s="45" t="n">
        <f aca="false">A260+1</f>
        <v>252</v>
      </c>
      <c r="B261" s="49" t="s">
        <v>19</v>
      </c>
      <c r="C261" s="60" t="s">
        <v>217</v>
      </c>
      <c r="D261" s="58" t="s">
        <v>168</v>
      </c>
      <c r="E261" s="58" t="s">
        <v>102</v>
      </c>
      <c r="F261" s="58" t="s">
        <v>218</v>
      </c>
      <c r="G261" s="58"/>
      <c r="H261" s="59" t="n">
        <f aca="false">H262</f>
        <v>1010.1</v>
      </c>
      <c r="I261" s="59" t="n">
        <f aca="false">I262</f>
        <v>1010.1</v>
      </c>
      <c r="J261" s="59" t="n">
        <f aca="false">J262</f>
        <v>1010.1</v>
      </c>
      <c r="K261" s="42"/>
      <c r="L261" s="43"/>
      <c r="M261" s="69"/>
      <c r="N261" s="69"/>
    </row>
    <row r="262" s="65" customFormat="true" ht="31.5" hidden="false" customHeight="false" outlineLevel="0" collapsed="false">
      <c r="A262" s="45" t="n">
        <f aca="false">A261+1</f>
        <v>253</v>
      </c>
      <c r="B262" s="49" t="s">
        <v>19</v>
      </c>
      <c r="C262" s="61" t="s">
        <v>45</v>
      </c>
      <c r="D262" s="58" t="s">
        <v>168</v>
      </c>
      <c r="E262" s="58" t="s">
        <v>102</v>
      </c>
      <c r="F262" s="58" t="s">
        <v>218</v>
      </c>
      <c r="G262" s="58" t="s">
        <v>46</v>
      </c>
      <c r="H262" s="59" t="n">
        <f aca="false">H263</f>
        <v>1010.1</v>
      </c>
      <c r="I262" s="59" t="n">
        <f aca="false">I263</f>
        <v>1010.1</v>
      </c>
      <c r="J262" s="59" t="n">
        <f aca="false">J263</f>
        <v>1010.1</v>
      </c>
      <c r="K262" s="42"/>
      <c r="L262" s="43"/>
      <c r="M262" s="69"/>
      <c r="N262" s="69"/>
    </row>
    <row r="263" s="65" customFormat="true" ht="31.5" hidden="false" customHeight="false" outlineLevel="0" collapsed="false">
      <c r="A263" s="45" t="n">
        <f aca="false">A262+1</f>
        <v>254</v>
      </c>
      <c r="B263" s="49" t="s">
        <v>19</v>
      </c>
      <c r="C263" s="61" t="s">
        <v>47</v>
      </c>
      <c r="D263" s="58" t="s">
        <v>168</v>
      </c>
      <c r="E263" s="58" t="s">
        <v>102</v>
      </c>
      <c r="F263" s="58" t="s">
        <v>218</v>
      </c>
      <c r="G263" s="58" t="s">
        <v>48</v>
      </c>
      <c r="H263" s="59" t="n">
        <f aca="false">H264</f>
        <v>1010.1</v>
      </c>
      <c r="I263" s="59" t="n">
        <f aca="false">I264</f>
        <v>1010.1</v>
      </c>
      <c r="J263" s="59" t="n">
        <f aca="false">J264</f>
        <v>1010.1</v>
      </c>
      <c r="K263" s="42"/>
      <c r="L263" s="43"/>
      <c r="M263" s="69"/>
      <c r="N263" s="69"/>
    </row>
    <row r="264" s="65" customFormat="true" ht="15.75" hidden="false" customHeight="false" outlineLevel="0" collapsed="false">
      <c r="A264" s="45" t="n">
        <f aca="false">A263+1</f>
        <v>255</v>
      </c>
      <c r="B264" s="49" t="s">
        <v>19</v>
      </c>
      <c r="C264" s="61" t="s">
        <v>49</v>
      </c>
      <c r="D264" s="58" t="s">
        <v>168</v>
      </c>
      <c r="E264" s="58" t="s">
        <v>102</v>
      </c>
      <c r="F264" s="58" t="s">
        <v>218</v>
      </c>
      <c r="G264" s="58" t="s">
        <v>50</v>
      </c>
      <c r="H264" s="59" t="n">
        <v>1010.1</v>
      </c>
      <c r="I264" s="59" t="n">
        <v>1010.1</v>
      </c>
      <c r="J264" s="59" t="n">
        <v>1010.1</v>
      </c>
      <c r="K264" s="42"/>
      <c r="L264" s="43"/>
      <c r="M264" s="69"/>
      <c r="N264" s="69"/>
    </row>
    <row r="265" s="65" customFormat="true" ht="15.75" hidden="false" customHeight="false" outlineLevel="0" collapsed="false">
      <c r="A265" s="45" t="n">
        <f aca="false">A264+1</f>
        <v>256</v>
      </c>
      <c r="B265" s="49" t="s">
        <v>19</v>
      </c>
      <c r="C265" s="60" t="s">
        <v>219</v>
      </c>
      <c r="D265" s="58" t="s">
        <v>168</v>
      </c>
      <c r="E265" s="58" t="s">
        <v>102</v>
      </c>
      <c r="F265" s="58" t="s">
        <v>220</v>
      </c>
      <c r="G265" s="58"/>
      <c r="H265" s="59" t="n">
        <f aca="false">H266</f>
        <v>114</v>
      </c>
      <c r="I265" s="59" t="n">
        <f aca="false">I266</f>
        <v>114</v>
      </c>
      <c r="J265" s="59" t="n">
        <f aca="false">J266</f>
        <v>114</v>
      </c>
      <c r="K265" s="42"/>
      <c r="L265" s="43"/>
      <c r="M265" s="69"/>
      <c r="N265" s="69"/>
    </row>
    <row r="266" s="65" customFormat="true" ht="31.5" hidden="false" customHeight="false" outlineLevel="0" collapsed="false">
      <c r="A266" s="45" t="n">
        <f aca="false">A265+1</f>
        <v>257</v>
      </c>
      <c r="B266" s="49" t="s">
        <v>19</v>
      </c>
      <c r="C266" s="61" t="s">
        <v>45</v>
      </c>
      <c r="D266" s="58" t="s">
        <v>168</v>
      </c>
      <c r="E266" s="58" t="s">
        <v>102</v>
      </c>
      <c r="F266" s="58" t="s">
        <v>220</v>
      </c>
      <c r="G266" s="58" t="s">
        <v>46</v>
      </c>
      <c r="H266" s="59" t="n">
        <f aca="false">H267</f>
        <v>114</v>
      </c>
      <c r="I266" s="59" t="n">
        <f aca="false">I267</f>
        <v>114</v>
      </c>
      <c r="J266" s="59" t="n">
        <f aca="false">J267</f>
        <v>114</v>
      </c>
      <c r="K266" s="42"/>
      <c r="L266" s="43"/>
      <c r="M266" s="69"/>
      <c r="N266" s="69"/>
    </row>
    <row r="267" s="65" customFormat="true" ht="31.5" hidden="false" customHeight="false" outlineLevel="0" collapsed="false">
      <c r="A267" s="45" t="n">
        <f aca="false">A266+1</f>
        <v>258</v>
      </c>
      <c r="B267" s="49" t="s">
        <v>19</v>
      </c>
      <c r="C267" s="61" t="s">
        <v>47</v>
      </c>
      <c r="D267" s="58" t="s">
        <v>168</v>
      </c>
      <c r="E267" s="58" t="s">
        <v>102</v>
      </c>
      <c r="F267" s="58" t="s">
        <v>220</v>
      </c>
      <c r="G267" s="58" t="s">
        <v>48</v>
      </c>
      <c r="H267" s="59" t="n">
        <f aca="false">H268</f>
        <v>114</v>
      </c>
      <c r="I267" s="59" t="n">
        <f aca="false">I268</f>
        <v>114</v>
      </c>
      <c r="J267" s="59" t="n">
        <f aca="false">J268</f>
        <v>114</v>
      </c>
      <c r="K267" s="42"/>
      <c r="L267" s="43"/>
      <c r="M267" s="69"/>
      <c r="N267" s="69"/>
    </row>
    <row r="268" s="65" customFormat="true" ht="15.75" hidden="false" customHeight="false" outlineLevel="0" collapsed="false">
      <c r="A268" s="45" t="n">
        <f aca="false">A267+1</f>
        <v>259</v>
      </c>
      <c r="B268" s="49" t="s">
        <v>19</v>
      </c>
      <c r="C268" s="61" t="s">
        <v>49</v>
      </c>
      <c r="D268" s="58" t="s">
        <v>168</v>
      </c>
      <c r="E268" s="58" t="s">
        <v>102</v>
      </c>
      <c r="F268" s="58" t="s">
        <v>220</v>
      </c>
      <c r="G268" s="58" t="s">
        <v>50</v>
      </c>
      <c r="H268" s="59" t="n">
        <v>114</v>
      </c>
      <c r="I268" s="59" t="n">
        <v>114</v>
      </c>
      <c r="J268" s="59" t="n">
        <v>114</v>
      </c>
      <c r="K268" s="42"/>
      <c r="L268" s="43"/>
      <c r="M268" s="69"/>
      <c r="N268" s="69"/>
    </row>
    <row r="269" s="65" customFormat="true" ht="15.75" hidden="false" customHeight="false" outlineLevel="0" collapsed="false">
      <c r="A269" s="45" t="n">
        <f aca="false">A268+1</f>
        <v>260</v>
      </c>
      <c r="B269" s="49" t="s">
        <v>19</v>
      </c>
      <c r="C269" s="61" t="s">
        <v>221</v>
      </c>
      <c r="D269" s="58" t="s">
        <v>168</v>
      </c>
      <c r="E269" s="58" t="s">
        <v>102</v>
      </c>
      <c r="F269" s="58" t="s">
        <v>222</v>
      </c>
      <c r="G269" s="58"/>
      <c r="H269" s="59" t="n">
        <f aca="false">H270</f>
        <v>0</v>
      </c>
      <c r="I269" s="59" t="n">
        <f aca="false">I270</f>
        <v>0</v>
      </c>
      <c r="J269" s="59" t="n">
        <f aca="false">J270</f>
        <v>0</v>
      </c>
      <c r="K269" s="42"/>
      <c r="L269" s="43"/>
      <c r="M269" s="69"/>
      <c r="N269" s="69"/>
    </row>
    <row r="270" s="65" customFormat="true" ht="31.5" hidden="false" customHeight="false" outlineLevel="0" collapsed="false">
      <c r="A270" s="45" t="n">
        <f aca="false">A269+1</f>
        <v>261</v>
      </c>
      <c r="B270" s="49" t="s">
        <v>19</v>
      </c>
      <c r="C270" s="61" t="s">
        <v>45</v>
      </c>
      <c r="D270" s="58" t="s">
        <v>168</v>
      </c>
      <c r="E270" s="58" t="s">
        <v>102</v>
      </c>
      <c r="F270" s="58" t="s">
        <v>222</v>
      </c>
      <c r="G270" s="58" t="s">
        <v>46</v>
      </c>
      <c r="H270" s="59" t="n">
        <f aca="false">H271</f>
        <v>0</v>
      </c>
      <c r="I270" s="59" t="n">
        <f aca="false">I271</f>
        <v>0</v>
      </c>
      <c r="J270" s="59" t="n">
        <f aca="false">J271</f>
        <v>0</v>
      </c>
      <c r="K270" s="42"/>
      <c r="L270" s="43"/>
      <c r="M270" s="69"/>
      <c r="N270" s="69"/>
    </row>
    <row r="271" s="65" customFormat="true" ht="31.5" hidden="false" customHeight="false" outlineLevel="0" collapsed="false">
      <c r="A271" s="45" t="n">
        <f aca="false">A270+1</f>
        <v>262</v>
      </c>
      <c r="B271" s="49" t="s">
        <v>19</v>
      </c>
      <c r="C271" s="61" t="s">
        <v>47</v>
      </c>
      <c r="D271" s="58" t="s">
        <v>168</v>
      </c>
      <c r="E271" s="58" t="s">
        <v>102</v>
      </c>
      <c r="F271" s="58" t="s">
        <v>222</v>
      </c>
      <c r="G271" s="58" t="s">
        <v>48</v>
      </c>
      <c r="H271" s="59" t="n">
        <f aca="false">H272</f>
        <v>0</v>
      </c>
      <c r="I271" s="59" t="n">
        <f aca="false">I272</f>
        <v>0</v>
      </c>
      <c r="J271" s="59" t="n">
        <f aca="false">J272</f>
        <v>0</v>
      </c>
      <c r="K271" s="42"/>
      <c r="L271" s="43"/>
      <c r="M271" s="69"/>
      <c r="N271" s="69"/>
    </row>
    <row r="272" s="65" customFormat="true" ht="15.75" hidden="false" customHeight="false" outlineLevel="0" collapsed="false">
      <c r="A272" s="45" t="n">
        <f aca="false">A271+1</f>
        <v>263</v>
      </c>
      <c r="B272" s="49" t="s">
        <v>19</v>
      </c>
      <c r="C272" s="61" t="s">
        <v>49</v>
      </c>
      <c r="D272" s="58" t="s">
        <v>168</v>
      </c>
      <c r="E272" s="58" t="s">
        <v>102</v>
      </c>
      <c r="F272" s="58" t="s">
        <v>222</v>
      </c>
      <c r="G272" s="58" t="s">
        <v>50</v>
      </c>
      <c r="H272" s="59"/>
      <c r="I272" s="59"/>
      <c r="J272" s="59"/>
      <c r="K272" s="42"/>
      <c r="L272" s="43"/>
      <c r="M272" s="69"/>
      <c r="N272" s="69"/>
    </row>
    <row r="273" s="65" customFormat="true" ht="15.75" hidden="false" customHeight="false" outlineLevel="0" collapsed="false">
      <c r="A273" s="45" t="n">
        <f aca="false">A272+1</f>
        <v>264</v>
      </c>
      <c r="B273" s="49" t="s">
        <v>19</v>
      </c>
      <c r="C273" s="93" t="s">
        <v>223</v>
      </c>
      <c r="D273" s="58" t="s">
        <v>168</v>
      </c>
      <c r="E273" s="58" t="s">
        <v>102</v>
      </c>
      <c r="F273" s="58" t="s">
        <v>224</v>
      </c>
      <c r="G273" s="58"/>
      <c r="H273" s="59" t="n">
        <f aca="false">H274</f>
        <v>189</v>
      </c>
      <c r="I273" s="59" t="n">
        <f aca="false">I274</f>
        <v>189</v>
      </c>
      <c r="J273" s="59" t="n">
        <f aca="false">J274</f>
        <v>189</v>
      </c>
      <c r="K273" s="42"/>
      <c r="L273" s="43"/>
      <c r="M273" s="69"/>
      <c r="N273" s="69"/>
    </row>
    <row r="274" s="65" customFormat="true" ht="31.5" hidden="false" customHeight="false" outlineLevel="0" collapsed="false">
      <c r="A274" s="45" t="n">
        <f aca="false">A273+1</f>
        <v>265</v>
      </c>
      <c r="B274" s="49" t="s">
        <v>19</v>
      </c>
      <c r="C274" s="61" t="s">
        <v>45</v>
      </c>
      <c r="D274" s="58" t="s">
        <v>168</v>
      </c>
      <c r="E274" s="58" t="s">
        <v>102</v>
      </c>
      <c r="F274" s="58" t="s">
        <v>224</v>
      </c>
      <c r="G274" s="58" t="s">
        <v>46</v>
      </c>
      <c r="H274" s="59" t="n">
        <f aca="false">H275</f>
        <v>189</v>
      </c>
      <c r="I274" s="59" t="n">
        <f aca="false">I275</f>
        <v>189</v>
      </c>
      <c r="J274" s="59" t="n">
        <f aca="false">J275</f>
        <v>189</v>
      </c>
      <c r="K274" s="42"/>
      <c r="L274" s="43"/>
      <c r="M274" s="69"/>
      <c r="N274" s="69"/>
    </row>
    <row r="275" s="65" customFormat="true" ht="31.5" hidden="false" customHeight="false" outlineLevel="0" collapsed="false">
      <c r="A275" s="45" t="n">
        <f aca="false">A274+1</f>
        <v>266</v>
      </c>
      <c r="B275" s="49" t="s">
        <v>19</v>
      </c>
      <c r="C275" s="61" t="s">
        <v>47</v>
      </c>
      <c r="D275" s="58" t="s">
        <v>168</v>
      </c>
      <c r="E275" s="58" t="s">
        <v>102</v>
      </c>
      <c r="F275" s="58" t="s">
        <v>224</v>
      </c>
      <c r="G275" s="58" t="s">
        <v>48</v>
      </c>
      <c r="H275" s="59" t="n">
        <f aca="false">H276</f>
        <v>189</v>
      </c>
      <c r="I275" s="59" t="n">
        <f aca="false">I276</f>
        <v>189</v>
      </c>
      <c r="J275" s="59" t="n">
        <f aca="false">J276</f>
        <v>189</v>
      </c>
      <c r="K275" s="42"/>
      <c r="L275" s="43"/>
      <c r="M275" s="69"/>
      <c r="N275" s="69"/>
    </row>
    <row r="276" s="65" customFormat="true" ht="15.75" hidden="false" customHeight="false" outlineLevel="0" collapsed="false">
      <c r="A276" s="45" t="n">
        <f aca="false">A275+1</f>
        <v>267</v>
      </c>
      <c r="B276" s="49" t="s">
        <v>19</v>
      </c>
      <c r="C276" s="61" t="s">
        <v>49</v>
      </c>
      <c r="D276" s="58" t="s">
        <v>168</v>
      </c>
      <c r="E276" s="58" t="s">
        <v>102</v>
      </c>
      <c r="F276" s="58" t="s">
        <v>224</v>
      </c>
      <c r="G276" s="58" t="s">
        <v>50</v>
      </c>
      <c r="H276" s="59" t="n">
        <v>189</v>
      </c>
      <c r="I276" s="59" t="n">
        <v>189</v>
      </c>
      <c r="J276" s="59" t="n">
        <v>189</v>
      </c>
      <c r="K276" s="42"/>
      <c r="L276" s="43"/>
      <c r="M276" s="69"/>
      <c r="N276" s="69"/>
    </row>
    <row r="277" s="65" customFormat="true" ht="15.75" hidden="false" customHeight="false" outlineLevel="0" collapsed="false">
      <c r="A277" s="45" t="n">
        <f aca="false">A276+1</f>
        <v>268</v>
      </c>
      <c r="B277" s="49" t="s">
        <v>19</v>
      </c>
      <c r="C277" s="93" t="s">
        <v>225</v>
      </c>
      <c r="D277" s="58" t="s">
        <v>168</v>
      </c>
      <c r="E277" s="58" t="s">
        <v>102</v>
      </c>
      <c r="F277" s="58" t="s">
        <v>226</v>
      </c>
      <c r="G277" s="58"/>
      <c r="H277" s="59" t="n">
        <f aca="false">H278</f>
        <v>497</v>
      </c>
      <c r="I277" s="59" t="n">
        <f aca="false">I278</f>
        <v>497</v>
      </c>
      <c r="J277" s="59" t="n">
        <f aca="false">J278</f>
        <v>497</v>
      </c>
      <c r="K277" s="42"/>
      <c r="L277" s="43"/>
      <c r="M277" s="83"/>
      <c r="N277" s="83"/>
    </row>
    <row r="278" s="65" customFormat="true" ht="31.5" hidden="false" customHeight="false" outlineLevel="0" collapsed="false">
      <c r="A278" s="45" t="n">
        <f aca="false">A277+1</f>
        <v>269</v>
      </c>
      <c r="B278" s="49" t="s">
        <v>19</v>
      </c>
      <c r="C278" s="61" t="s">
        <v>45</v>
      </c>
      <c r="D278" s="58" t="s">
        <v>168</v>
      </c>
      <c r="E278" s="58" t="s">
        <v>102</v>
      </c>
      <c r="F278" s="58" t="s">
        <v>226</v>
      </c>
      <c r="G278" s="58" t="s">
        <v>46</v>
      </c>
      <c r="H278" s="59" t="n">
        <f aca="false">H279</f>
        <v>497</v>
      </c>
      <c r="I278" s="59" t="n">
        <f aca="false">I279</f>
        <v>497</v>
      </c>
      <c r="J278" s="59" t="n">
        <f aca="false">J279</f>
        <v>497</v>
      </c>
      <c r="K278" s="42"/>
      <c r="L278" s="43"/>
      <c r="M278" s="83"/>
      <c r="N278" s="83"/>
    </row>
    <row r="279" s="65" customFormat="true" ht="31.5" hidden="false" customHeight="false" outlineLevel="0" collapsed="false">
      <c r="A279" s="45" t="n">
        <f aca="false">A278+1</f>
        <v>270</v>
      </c>
      <c r="B279" s="49" t="s">
        <v>19</v>
      </c>
      <c r="C279" s="61" t="s">
        <v>47</v>
      </c>
      <c r="D279" s="58" t="s">
        <v>168</v>
      </c>
      <c r="E279" s="58" t="s">
        <v>102</v>
      </c>
      <c r="F279" s="58" t="s">
        <v>226</v>
      </c>
      <c r="G279" s="58" t="s">
        <v>48</v>
      </c>
      <c r="H279" s="59" t="n">
        <f aca="false">H280</f>
        <v>497</v>
      </c>
      <c r="I279" s="59" t="n">
        <f aca="false">I280</f>
        <v>497</v>
      </c>
      <c r="J279" s="59" t="n">
        <f aca="false">J280</f>
        <v>497</v>
      </c>
      <c r="K279" s="42"/>
      <c r="L279" s="43"/>
      <c r="M279" s="83"/>
      <c r="N279" s="83"/>
    </row>
    <row r="280" s="65" customFormat="true" ht="15.75" hidden="false" customHeight="false" outlineLevel="0" collapsed="false">
      <c r="A280" s="45" t="n">
        <f aca="false">A279+1</f>
        <v>271</v>
      </c>
      <c r="B280" s="49" t="s">
        <v>19</v>
      </c>
      <c r="C280" s="61" t="s">
        <v>49</v>
      </c>
      <c r="D280" s="58" t="s">
        <v>168</v>
      </c>
      <c r="E280" s="58" t="s">
        <v>102</v>
      </c>
      <c r="F280" s="58" t="s">
        <v>226</v>
      </c>
      <c r="G280" s="58" t="s">
        <v>50</v>
      </c>
      <c r="H280" s="59" t="n">
        <v>497</v>
      </c>
      <c r="I280" s="59" t="n">
        <v>497</v>
      </c>
      <c r="J280" s="59" t="n">
        <v>497</v>
      </c>
      <c r="K280" s="42"/>
      <c r="L280" s="43"/>
      <c r="M280" s="83"/>
      <c r="N280" s="83"/>
    </row>
    <row r="281" s="65" customFormat="true" ht="31.5" hidden="false" customHeight="false" outlineLevel="0" collapsed="false">
      <c r="A281" s="45" t="n">
        <f aca="false">A280+1</f>
        <v>272</v>
      </c>
      <c r="B281" s="49" t="s">
        <v>19</v>
      </c>
      <c r="C281" s="61" t="s">
        <v>227</v>
      </c>
      <c r="D281" s="58" t="s">
        <v>168</v>
      </c>
      <c r="E281" s="58" t="s">
        <v>102</v>
      </c>
      <c r="F281" s="58" t="s">
        <v>228</v>
      </c>
      <c r="G281" s="58"/>
      <c r="H281" s="59" t="n">
        <f aca="false">H282</f>
        <v>10770</v>
      </c>
      <c r="I281" s="59" t="n">
        <f aca="false">I282</f>
        <v>0</v>
      </c>
      <c r="J281" s="59" t="n">
        <f aca="false">J282</f>
        <v>0</v>
      </c>
      <c r="K281" s="94" t="n">
        <v>10770</v>
      </c>
      <c r="L281" s="95" t="n">
        <v>0</v>
      </c>
      <c r="M281" s="96" t="n">
        <v>0</v>
      </c>
      <c r="N281" s="83"/>
    </row>
    <row r="282" s="65" customFormat="true" ht="31.5" hidden="false" customHeight="false" outlineLevel="0" collapsed="false">
      <c r="A282" s="45" t="n">
        <f aca="false">A281+1</f>
        <v>273</v>
      </c>
      <c r="B282" s="49" t="s">
        <v>19</v>
      </c>
      <c r="C282" s="61" t="s">
        <v>45</v>
      </c>
      <c r="D282" s="58" t="s">
        <v>168</v>
      </c>
      <c r="E282" s="58" t="s">
        <v>102</v>
      </c>
      <c r="F282" s="58" t="s">
        <v>228</v>
      </c>
      <c r="G282" s="58" t="s">
        <v>46</v>
      </c>
      <c r="H282" s="59" t="n">
        <f aca="false">H283</f>
        <v>10770</v>
      </c>
      <c r="I282" s="59" t="n">
        <f aca="false">I283</f>
        <v>0</v>
      </c>
      <c r="J282" s="59" t="n">
        <f aca="false">J283</f>
        <v>0</v>
      </c>
      <c r="K282" s="42"/>
      <c r="L282" s="43"/>
      <c r="M282" s="83"/>
      <c r="N282" s="83"/>
    </row>
    <row r="283" s="65" customFormat="true" ht="31.5" hidden="false" customHeight="false" outlineLevel="0" collapsed="false">
      <c r="A283" s="45" t="n">
        <f aca="false">A282+1</f>
        <v>274</v>
      </c>
      <c r="B283" s="49" t="s">
        <v>19</v>
      </c>
      <c r="C283" s="61" t="s">
        <v>47</v>
      </c>
      <c r="D283" s="58" t="s">
        <v>168</v>
      </c>
      <c r="E283" s="58" t="s">
        <v>102</v>
      </c>
      <c r="F283" s="58" t="s">
        <v>228</v>
      </c>
      <c r="G283" s="58" t="s">
        <v>48</v>
      </c>
      <c r="H283" s="59" t="n">
        <f aca="false">H284</f>
        <v>10770</v>
      </c>
      <c r="I283" s="59" t="n">
        <f aca="false">I284</f>
        <v>0</v>
      </c>
      <c r="J283" s="59" t="n">
        <f aca="false">J284</f>
        <v>0</v>
      </c>
      <c r="K283" s="42"/>
      <c r="L283" s="43"/>
      <c r="M283" s="83"/>
      <c r="N283" s="83"/>
    </row>
    <row r="284" s="65" customFormat="true" ht="15.75" hidden="false" customHeight="false" outlineLevel="0" collapsed="false">
      <c r="A284" s="45" t="n">
        <f aca="false">A283+1</f>
        <v>275</v>
      </c>
      <c r="B284" s="49" t="s">
        <v>19</v>
      </c>
      <c r="C284" s="61" t="s">
        <v>49</v>
      </c>
      <c r="D284" s="58" t="s">
        <v>168</v>
      </c>
      <c r="E284" s="58" t="s">
        <v>102</v>
      </c>
      <c r="F284" s="58" t="s">
        <v>228</v>
      </c>
      <c r="G284" s="58" t="s">
        <v>50</v>
      </c>
      <c r="H284" s="59" t="n">
        <v>10770</v>
      </c>
      <c r="I284" s="59" t="n">
        <v>0</v>
      </c>
      <c r="J284" s="59" t="n">
        <v>0</v>
      </c>
      <c r="K284" s="42"/>
      <c r="L284" s="43"/>
      <c r="M284" s="83"/>
      <c r="N284" s="83"/>
    </row>
    <row r="285" s="65" customFormat="true" ht="33.75" hidden="false" customHeight="true" outlineLevel="0" collapsed="false">
      <c r="A285" s="45" t="n">
        <f aca="false">A284+1</f>
        <v>276</v>
      </c>
      <c r="B285" s="49" t="s">
        <v>19</v>
      </c>
      <c r="C285" s="61" t="s">
        <v>229</v>
      </c>
      <c r="D285" s="58" t="s">
        <v>168</v>
      </c>
      <c r="E285" s="58" t="s">
        <v>102</v>
      </c>
      <c r="F285" s="58" t="s">
        <v>230</v>
      </c>
      <c r="G285" s="58"/>
      <c r="H285" s="59" t="n">
        <f aca="false">H286</f>
        <v>219.796</v>
      </c>
      <c r="I285" s="59" t="n">
        <f aca="false">I286</f>
        <v>0</v>
      </c>
      <c r="J285" s="59" t="n">
        <f aca="false">J286</f>
        <v>0</v>
      </c>
      <c r="K285" s="42"/>
      <c r="L285" s="43"/>
      <c r="M285" s="83"/>
      <c r="N285" s="83"/>
    </row>
    <row r="286" s="65" customFormat="true" ht="31.5" hidden="false" customHeight="false" outlineLevel="0" collapsed="false">
      <c r="A286" s="45" t="n">
        <f aca="false">A285+1</f>
        <v>277</v>
      </c>
      <c r="B286" s="49" t="s">
        <v>19</v>
      </c>
      <c r="C286" s="61" t="s">
        <v>45</v>
      </c>
      <c r="D286" s="58" t="s">
        <v>168</v>
      </c>
      <c r="E286" s="58" t="s">
        <v>102</v>
      </c>
      <c r="F286" s="97" t="s">
        <v>230</v>
      </c>
      <c r="G286" s="58" t="s">
        <v>46</v>
      </c>
      <c r="H286" s="59" t="n">
        <f aca="false">H287</f>
        <v>219.796</v>
      </c>
      <c r="I286" s="59" t="n">
        <f aca="false">I287</f>
        <v>0</v>
      </c>
      <c r="J286" s="59" t="n">
        <f aca="false">J287</f>
        <v>0</v>
      </c>
      <c r="K286" s="42"/>
      <c r="L286" s="43"/>
      <c r="M286" s="83"/>
      <c r="N286" s="83"/>
    </row>
    <row r="287" s="65" customFormat="true" ht="31.5" hidden="false" customHeight="false" outlineLevel="0" collapsed="false">
      <c r="A287" s="45" t="n">
        <f aca="false">A286+1</f>
        <v>278</v>
      </c>
      <c r="B287" s="49" t="s">
        <v>19</v>
      </c>
      <c r="C287" s="61" t="s">
        <v>47</v>
      </c>
      <c r="D287" s="58" t="s">
        <v>168</v>
      </c>
      <c r="E287" s="58" t="s">
        <v>102</v>
      </c>
      <c r="F287" s="58" t="s">
        <v>230</v>
      </c>
      <c r="G287" s="58" t="s">
        <v>48</v>
      </c>
      <c r="H287" s="59" t="n">
        <f aca="false">H288</f>
        <v>219.796</v>
      </c>
      <c r="I287" s="59" t="n">
        <f aca="false">I288</f>
        <v>0</v>
      </c>
      <c r="J287" s="59" t="n">
        <f aca="false">J288</f>
        <v>0</v>
      </c>
      <c r="K287" s="42" t="n">
        <v>219.796</v>
      </c>
      <c r="L287" s="43" t="n">
        <v>0</v>
      </c>
      <c r="M287" s="83" t="n">
        <v>0</v>
      </c>
      <c r="N287" s="83"/>
    </row>
    <row r="288" s="65" customFormat="true" ht="15.75" hidden="false" customHeight="false" outlineLevel="0" collapsed="false">
      <c r="A288" s="45" t="n">
        <f aca="false">A287+1</f>
        <v>279</v>
      </c>
      <c r="B288" s="49" t="s">
        <v>19</v>
      </c>
      <c r="C288" s="61" t="s">
        <v>49</v>
      </c>
      <c r="D288" s="58" t="s">
        <v>168</v>
      </c>
      <c r="E288" s="58" t="s">
        <v>102</v>
      </c>
      <c r="F288" s="58" t="s">
        <v>230</v>
      </c>
      <c r="G288" s="58" t="s">
        <v>50</v>
      </c>
      <c r="H288" s="59" t="n">
        <v>219.796</v>
      </c>
      <c r="I288" s="59" t="n">
        <v>0</v>
      </c>
      <c r="J288" s="59" t="n">
        <v>0</v>
      </c>
      <c r="K288" s="42"/>
      <c r="L288" s="43"/>
      <c r="M288" s="83"/>
      <c r="N288" s="83"/>
    </row>
    <row r="289" s="65" customFormat="true" ht="15.75" hidden="false" customHeight="false" outlineLevel="0" collapsed="false">
      <c r="A289" s="45" t="n">
        <f aca="false">A288+1</f>
        <v>280</v>
      </c>
      <c r="B289" s="49" t="s">
        <v>19</v>
      </c>
      <c r="C289" s="61" t="s">
        <v>63</v>
      </c>
      <c r="D289" s="58" t="s">
        <v>168</v>
      </c>
      <c r="E289" s="58" t="s">
        <v>102</v>
      </c>
      <c r="F289" s="58" t="s">
        <v>64</v>
      </c>
      <c r="G289" s="58"/>
      <c r="H289" s="59" t="n">
        <f aca="false">H290</f>
        <v>97.11</v>
      </c>
      <c r="I289" s="59" t="n">
        <f aca="false">I290</f>
        <v>0</v>
      </c>
      <c r="J289" s="59" t="n">
        <f aca="false">J290</f>
        <v>0</v>
      </c>
      <c r="K289" s="42"/>
      <c r="L289" s="43"/>
      <c r="M289" s="83"/>
      <c r="N289" s="83"/>
    </row>
    <row r="290" s="65" customFormat="true" ht="15.75" hidden="false" customHeight="false" outlineLevel="0" collapsed="false">
      <c r="A290" s="45" t="n">
        <f aca="false">A289+1</f>
        <v>281</v>
      </c>
      <c r="B290" s="49" t="s">
        <v>19</v>
      </c>
      <c r="C290" s="61" t="s">
        <v>65</v>
      </c>
      <c r="D290" s="58" t="s">
        <v>168</v>
      </c>
      <c r="E290" s="58" t="s">
        <v>102</v>
      </c>
      <c r="F290" s="58" t="s">
        <v>66</v>
      </c>
      <c r="G290" s="58"/>
      <c r="H290" s="59" t="n">
        <f aca="false">H291</f>
        <v>97.11</v>
      </c>
      <c r="I290" s="59" t="n">
        <f aca="false">I291</f>
        <v>0</v>
      </c>
      <c r="J290" s="59" t="n">
        <f aca="false">J291</f>
        <v>0</v>
      </c>
      <c r="K290" s="42"/>
      <c r="L290" s="43"/>
      <c r="M290" s="83"/>
      <c r="N290" s="83"/>
    </row>
    <row r="291" s="65" customFormat="true" ht="47.25" hidden="false" customHeight="false" outlineLevel="0" collapsed="false">
      <c r="A291" s="45" t="n">
        <f aca="false">A290+1</f>
        <v>282</v>
      </c>
      <c r="B291" s="49" t="s">
        <v>19</v>
      </c>
      <c r="C291" s="61" t="s">
        <v>231</v>
      </c>
      <c r="D291" s="58" t="s">
        <v>168</v>
      </c>
      <c r="E291" s="58" t="s">
        <v>102</v>
      </c>
      <c r="F291" s="58" t="s">
        <v>232</v>
      </c>
      <c r="G291" s="58"/>
      <c r="H291" s="59" t="n">
        <f aca="false">H292</f>
        <v>97.11</v>
      </c>
      <c r="I291" s="59" t="n">
        <f aca="false">I292</f>
        <v>0</v>
      </c>
      <c r="J291" s="59" t="n">
        <f aca="false">J292</f>
        <v>0</v>
      </c>
      <c r="K291" s="42"/>
      <c r="L291" s="43"/>
      <c r="M291" s="83"/>
      <c r="N291" s="83"/>
    </row>
    <row r="292" s="65" customFormat="true" ht="31.5" hidden="false" customHeight="false" outlineLevel="0" collapsed="false">
      <c r="A292" s="45" t="n">
        <f aca="false">A291+1</f>
        <v>283</v>
      </c>
      <c r="B292" s="49" t="s">
        <v>19</v>
      </c>
      <c r="C292" s="61" t="s">
        <v>45</v>
      </c>
      <c r="D292" s="58" t="s">
        <v>168</v>
      </c>
      <c r="E292" s="58" t="s">
        <v>102</v>
      </c>
      <c r="F292" s="58" t="s">
        <v>232</v>
      </c>
      <c r="G292" s="58" t="s">
        <v>46</v>
      </c>
      <c r="H292" s="59" t="n">
        <f aca="false">H293</f>
        <v>97.11</v>
      </c>
      <c r="I292" s="59" t="n">
        <f aca="false">I293</f>
        <v>0</v>
      </c>
      <c r="J292" s="59" t="n">
        <f aca="false">J293</f>
        <v>0</v>
      </c>
      <c r="K292" s="42"/>
      <c r="L292" s="43"/>
      <c r="M292" s="83"/>
      <c r="N292" s="83"/>
    </row>
    <row r="293" s="65" customFormat="true" ht="31.5" hidden="false" customHeight="false" outlineLevel="0" collapsed="false">
      <c r="A293" s="45" t="n">
        <f aca="false">A292+1</f>
        <v>284</v>
      </c>
      <c r="B293" s="49" t="s">
        <v>19</v>
      </c>
      <c r="C293" s="61" t="s">
        <v>47</v>
      </c>
      <c r="D293" s="58" t="s">
        <v>168</v>
      </c>
      <c r="E293" s="58" t="s">
        <v>102</v>
      </c>
      <c r="F293" s="58" t="s">
        <v>232</v>
      </c>
      <c r="G293" s="58" t="s">
        <v>48</v>
      </c>
      <c r="H293" s="59" t="n">
        <f aca="false">H294</f>
        <v>97.11</v>
      </c>
      <c r="I293" s="59" t="n">
        <f aca="false">I294</f>
        <v>0</v>
      </c>
      <c r="J293" s="59" t="n">
        <f aca="false">J294</f>
        <v>0</v>
      </c>
      <c r="K293" s="42"/>
      <c r="L293" s="43"/>
      <c r="M293" s="83"/>
      <c r="N293" s="83"/>
    </row>
    <row r="294" s="65" customFormat="true" ht="15.75" hidden="false" customHeight="false" outlineLevel="0" collapsed="false">
      <c r="A294" s="45" t="n">
        <f aca="false">A293+1</f>
        <v>285</v>
      </c>
      <c r="B294" s="49" t="s">
        <v>19</v>
      </c>
      <c r="C294" s="61" t="s">
        <v>49</v>
      </c>
      <c r="D294" s="58" t="s">
        <v>168</v>
      </c>
      <c r="E294" s="58" t="s">
        <v>102</v>
      </c>
      <c r="F294" s="58" t="s">
        <v>232</v>
      </c>
      <c r="G294" s="58" t="s">
        <v>50</v>
      </c>
      <c r="H294" s="59" t="n">
        <v>97.11</v>
      </c>
      <c r="I294" s="59" t="n">
        <v>0</v>
      </c>
      <c r="J294" s="59" t="n">
        <v>0</v>
      </c>
      <c r="K294" s="42" t="n">
        <v>97.11</v>
      </c>
      <c r="L294" s="43" t="n">
        <v>0</v>
      </c>
      <c r="M294" s="83" t="n">
        <v>0</v>
      </c>
      <c r="N294" s="83"/>
    </row>
    <row r="295" s="65" customFormat="true" ht="31.5" hidden="false" customHeight="false" outlineLevel="0" collapsed="false">
      <c r="A295" s="45" t="n">
        <f aca="false">A294+1</f>
        <v>286</v>
      </c>
      <c r="B295" s="49" t="s">
        <v>19</v>
      </c>
      <c r="C295" s="61" t="s">
        <v>233</v>
      </c>
      <c r="D295" s="58" t="s">
        <v>168</v>
      </c>
      <c r="E295" s="58" t="s">
        <v>102</v>
      </c>
      <c r="F295" s="58" t="s">
        <v>234</v>
      </c>
      <c r="G295" s="58"/>
      <c r="H295" s="59" t="n">
        <f aca="false">H296</f>
        <v>0</v>
      </c>
      <c r="I295" s="59" t="n">
        <f aca="false">I296</f>
        <v>0</v>
      </c>
      <c r="J295" s="59" t="n">
        <f aca="false">J296</f>
        <v>0</v>
      </c>
      <c r="K295" s="42"/>
      <c r="L295" s="43"/>
      <c r="M295" s="83"/>
      <c r="N295" s="83"/>
    </row>
    <row r="296" s="65" customFormat="true" ht="15.75" hidden="false" customHeight="false" outlineLevel="0" collapsed="false">
      <c r="A296" s="45" t="n">
        <f aca="false">A295+1</f>
        <v>287</v>
      </c>
      <c r="B296" s="49" t="s">
        <v>19</v>
      </c>
      <c r="C296" s="61" t="s">
        <v>65</v>
      </c>
      <c r="D296" s="58" t="s">
        <v>168</v>
      </c>
      <c r="E296" s="58" t="s">
        <v>102</v>
      </c>
      <c r="F296" s="58" t="s">
        <v>235</v>
      </c>
      <c r="G296" s="58"/>
      <c r="H296" s="59" t="n">
        <f aca="false">H297</f>
        <v>0</v>
      </c>
      <c r="I296" s="59" t="n">
        <f aca="false">I297</f>
        <v>0</v>
      </c>
      <c r="J296" s="59" t="n">
        <f aca="false">J297</f>
        <v>0</v>
      </c>
      <c r="K296" s="42"/>
      <c r="L296" s="43"/>
      <c r="M296" s="83"/>
      <c r="N296" s="83"/>
    </row>
    <row r="297" s="65" customFormat="true" ht="130.5" hidden="false" customHeight="true" outlineLevel="0" collapsed="false">
      <c r="A297" s="45" t="n">
        <f aca="false">A296+1</f>
        <v>288</v>
      </c>
      <c r="B297" s="49" t="s">
        <v>19</v>
      </c>
      <c r="C297" s="61" t="s">
        <v>236</v>
      </c>
      <c r="D297" s="58" t="s">
        <v>168</v>
      </c>
      <c r="E297" s="58" t="s">
        <v>102</v>
      </c>
      <c r="F297" s="58" t="s">
        <v>237</v>
      </c>
      <c r="G297" s="58"/>
      <c r="H297" s="59" t="n">
        <f aca="false">H298</f>
        <v>0</v>
      </c>
      <c r="I297" s="59" t="n">
        <f aca="false">I298</f>
        <v>0</v>
      </c>
      <c r="J297" s="59" t="n">
        <f aca="false">J298</f>
        <v>0</v>
      </c>
      <c r="K297" s="42"/>
      <c r="L297" s="43"/>
      <c r="M297" s="83"/>
      <c r="N297" s="83"/>
      <c r="O297" s="69"/>
    </row>
    <row r="298" s="65" customFormat="true" ht="31.5" hidden="false" customHeight="false" outlineLevel="0" collapsed="false">
      <c r="A298" s="45" t="n">
        <f aca="false">A297+1</f>
        <v>289</v>
      </c>
      <c r="B298" s="49" t="s">
        <v>19</v>
      </c>
      <c r="C298" s="61" t="s">
        <v>45</v>
      </c>
      <c r="D298" s="58" t="s">
        <v>168</v>
      </c>
      <c r="E298" s="58" t="s">
        <v>102</v>
      </c>
      <c r="F298" s="58" t="s">
        <v>237</v>
      </c>
      <c r="G298" s="58" t="s">
        <v>46</v>
      </c>
      <c r="H298" s="59" t="n">
        <f aca="false">H299</f>
        <v>0</v>
      </c>
      <c r="I298" s="59" t="n">
        <f aca="false">I299</f>
        <v>0</v>
      </c>
      <c r="J298" s="59" t="n">
        <f aca="false">J299</f>
        <v>0</v>
      </c>
      <c r="K298" s="42"/>
      <c r="L298" s="43"/>
      <c r="M298" s="83"/>
      <c r="N298" s="83"/>
      <c r="O298" s="98"/>
    </row>
    <row r="299" s="65" customFormat="true" ht="31.5" hidden="false" customHeight="false" outlineLevel="0" collapsed="false">
      <c r="A299" s="45" t="n">
        <f aca="false">A298+1</f>
        <v>290</v>
      </c>
      <c r="B299" s="49" t="s">
        <v>19</v>
      </c>
      <c r="C299" s="61" t="s">
        <v>47</v>
      </c>
      <c r="D299" s="58" t="s">
        <v>168</v>
      </c>
      <c r="E299" s="58" t="s">
        <v>102</v>
      </c>
      <c r="F299" s="58" t="s">
        <v>237</v>
      </c>
      <c r="G299" s="58" t="s">
        <v>48</v>
      </c>
      <c r="H299" s="59" t="n">
        <f aca="false">H300</f>
        <v>0</v>
      </c>
      <c r="I299" s="59" t="n">
        <f aca="false">I300</f>
        <v>0</v>
      </c>
      <c r="J299" s="59" t="n">
        <f aca="false">J300</f>
        <v>0</v>
      </c>
      <c r="K299" s="42"/>
      <c r="L299" s="43"/>
      <c r="M299" s="83"/>
      <c r="N299" s="83"/>
      <c r="O299" s="69"/>
    </row>
    <row r="300" s="65" customFormat="true" ht="15.75" hidden="false" customHeight="false" outlineLevel="0" collapsed="false">
      <c r="A300" s="45" t="n">
        <f aca="false">A299+1</f>
        <v>291</v>
      </c>
      <c r="B300" s="49" t="s">
        <v>19</v>
      </c>
      <c r="C300" s="61" t="s">
        <v>49</v>
      </c>
      <c r="D300" s="58" t="s">
        <v>168</v>
      </c>
      <c r="E300" s="58" t="s">
        <v>102</v>
      </c>
      <c r="F300" s="58" t="s">
        <v>237</v>
      </c>
      <c r="G300" s="58" t="s">
        <v>50</v>
      </c>
      <c r="H300" s="59"/>
      <c r="I300" s="59"/>
      <c r="J300" s="59"/>
      <c r="K300" s="42"/>
      <c r="L300" s="43"/>
      <c r="M300" s="83"/>
      <c r="N300" s="83"/>
    </row>
    <row r="301" s="65" customFormat="true" ht="31.5" hidden="false" customHeight="false" outlineLevel="0" collapsed="false">
      <c r="A301" s="45" t="n">
        <f aca="false">A300+1</f>
        <v>292</v>
      </c>
      <c r="B301" s="49" t="s">
        <v>19</v>
      </c>
      <c r="C301" s="47" t="s">
        <v>238</v>
      </c>
      <c r="D301" s="50" t="s">
        <v>168</v>
      </c>
      <c r="E301" s="50" t="s">
        <v>168</v>
      </c>
      <c r="F301" s="58"/>
      <c r="G301" s="58"/>
      <c r="H301" s="48" t="n">
        <f aca="false">H302+H312</f>
        <v>8214.34</v>
      </c>
      <c r="I301" s="48" t="n">
        <f aca="false">I302+I312</f>
        <v>605.301</v>
      </c>
      <c r="J301" s="48" t="n">
        <f aca="false">J302+J312</f>
        <v>605.301</v>
      </c>
      <c r="K301" s="42"/>
      <c r="L301" s="43"/>
      <c r="M301" s="69"/>
      <c r="N301" s="69"/>
    </row>
    <row r="302" s="65" customFormat="true" ht="63" hidden="false" customHeight="false" outlineLevel="0" collapsed="false">
      <c r="A302" s="45" t="n">
        <f aca="false">A301+1</f>
        <v>293</v>
      </c>
      <c r="B302" s="49" t="s">
        <v>19</v>
      </c>
      <c r="C302" s="57" t="s">
        <v>170</v>
      </c>
      <c r="D302" s="58" t="s">
        <v>168</v>
      </c>
      <c r="E302" s="58" t="s">
        <v>168</v>
      </c>
      <c r="F302" s="58" t="s">
        <v>171</v>
      </c>
      <c r="G302" s="58"/>
      <c r="H302" s="59" t="n">
        <f aca="false">H303</f>
        <v>7300</v>
      </c>
      <c r="I302" s="59" t="n">
        <f aca="false">I303</f>
        <v>300</v>
      </c>
      <c r="J302" s="59" t="n">
        <f aca="false">J303</f>
        <v>300</v>
      </c>
      <c r="K302" s="42"/>
      <c r="L302" s="43"/>
      <c r="M302" s="99"/>
      <c r="N302" s="99"/>
    </row>
    <row r="303" s="65" customFormat="true" ht="15.75" hidden="false" customHeight="false" outlineLevel="0" collapsed="false">
      <c r="A303" s="45" t="n">
        <f aca="false">A302+1</f>
        <v>294</v>
      </c>
      <c r="B303" s="49" t="s">
        <v>19</v>
      </c>
      <c r="C303" s="57" t="s">
        <v>65</v>
      </c>
      <c r="D303" s="58" t="s">
        <v>168</v>
      </c>
      <c r="E303" s="58" t="s">
        <v>168</v>
      </c>
      <c r="F303" s="58" t="s">
        <v>172</v>
      </c>
      <c r="G303" s="58"/>
      <c r="H303" s="59" t="n">
        <f aca="false">H304+H308</f>
        <v>7300</v>
      </c>
      <c r="I303" s="59" t="n">
        <f aca="false">I304+I308</f>
        <v>300</v>
      </c>
      <c r="J303" s="59" t="n">
        <f aca="false">J304+J308</f>
        <v>300</v>
      </c>
      <c r="K303" s="42"/>
      <c r="L303" s="43"/>
      <c r="M303" s="99"/>
      <c r="N303" s="99"/>
    </row>
    <row r="304" s="65" customFormat="true" ht="267.75" hidden="false" customHeight="false" outlineLevel="0" collapsed="false">
      <c r="A304" s="45" t="n">
        <f aca="false">A303+1</f>
        <v>295</v>
      </c>
      <c r="B304" s="49" t="s">
        <v>19</v>
      </c>
      <c r="C304" s="57" t="s">
        <v>239</v>
      </c>
      <c r="D304" s="58" t="s">
        <v>168</v>
      </c>
      <c r="E304" s="58" t="s">
        <v>168</v>
      </c>
      <c r="F304" s="58" t="s">
        <v>240</v>
      </c>
      <c r="G304" s="58"/>
      <c r="H304" s="100" t="n">
        <f aca="false">H305</f>
        <v>300</v>
      </c>
      <c r="I304" s="100" t="n">
        <f aca="false">I305</f>
        <v>300</v>
      </c>
      <c r="J304" s="100" t="n">
        <f aca="false">J305</f>
        <v>300</v>
      </c>
      <c r="K304" s="42"/>
      <c r="L304" s="43"/>
      <c r="M304" s="99"/>
      <c r="N304" s="99"/>
    </row>
    <row r="305" s="65" customFormat="true" ht="31.5" hidden="false" customHeight="false" outlineLevel="0" collapsed="false">
      <c r="A305" s="45" t="n">
        <f aca="false">A304+1</f>
        <v>296</v>
      </c>
      <c r="B305" s="49" t="s">
        <v>19</v>
      </c>
      <c r="C305" s="57" t="s">
        <v>45</v>
      </c>
      <c r="D305" s="58" t="s">
        <v>168</v>
      </c>
      <c r="E305" s="58" t="s">
        <v>168</v>
      </c>
      <c r="F305" s="58" t="s">
        <v>240</v>
      </c>
      <c r="G305" s="58" t="s">
        <v>46</v>
      </c>
      <c r="H305" s="100" t="n">
        <f aca="false">H306</f>
        <v>300</v>
      </c>
      <c r="I305" s="100" t="n">
        <f aca="false">I306</f>
        <v>300</v>
      </c>
      <c r="J305" s="100" t="n">
        <f aca="false">J306</f>
        <v>300</v>
      </c>
      <c r="K305" s="42"/>
      <c r="L305" s="43"/>
      <c r="M305" s="99"/>
      <c r="N305" s="99"/>
    </row>
    <row r="306" s="65" customFormat="true" ht="31.5" hidden="false" customHeight="false" outlineLevel="0" collapsed="false">
      <c r="A306" s="45" t="n">
        <f aca="false">A305+1</f>
        <v>297</v>
      </c>
      <c r="B306" s="49" t="s">
        <v>19</v>
      </c>
      <c r="C306" s="57" t="s">
        <v>47</v>
      </c>
      <c r="D306" s="58" t="s">
        <v>168</v>
      </c>
      <c r="E306" s="58" t="s">
        <v>168</v>
      </c>
      <c r="F306" s="58" t="s">
        <v>240</v>
      </c>
      <c r="G306" s="58" t="s">
        <v>48</v>
      </c>
      <c r="H306" s="100" t="n">
        <f aca="false">H307</f>
        <v>300</v>
      </c>
      <c r="I306" s="100" t="n">
        <f aca="false">I307</f>
        <v>300</v>
      </c>
      <c r="J306" s="100" t="n">
        <f aca="false">J307</f>
        <v>300</v>
      </c>
      <c r="K306" s="42"/>
      <c r="L306" s="43"/>
      <c r="M306" s="99"/>
      <c r="N306" s="99"/>
    </row>
    <row r="307" s="65" customFormat="true" ht="15.75" hidden="false" customHeight="false" outlineLevel="0" collapsed="false">
      <c r="A307" s="45" t="n">
        <f aca="false">A306+1</f>
        <v>298</v>
      </c>
      <c r="B307" s="49" t="s">
        <v>19</v>
      </c>
      <c r="C307" s="57" t="s">
        <v>49</v>
      </c>
      <c r="D307" s="58" t="s">
        <v>168</v>
      </c>
      <c r="E307" s="58" t="s">
        <v>168</v>
      </c>
      <c r="F307" s="58" t="s">
        <v>240</v>
      </c>
      <c r="G307" s="58" t="s">
        <v>50</v>
      </c>
      <c r="H307" s="73" t="n">
        <v>300</v>
      </c>
      <c r="I307" s="73" t="n">
        <v>300</v>
      </c>
      <c r="J307" s="73" t="n">
        <v>300</v>
      </c>
      <c r="K307" s="42"/>
      <c r="L307" s="43"/>
      <c r="M307" s="99"/>
      <c r="N307" s="99"/>
    </row>
    <row r="308" s="65" customFormat="true" ht="151.5" hidden="false" customHeight="true" outlineLevel="0" collapsed="false">
      <c r="A308" s="45" t="n">
        <f aca="false">A307+1</f>
        <v>299</v>
      </c>
      <c r="B308" s="49" t="s">
        <v>19</v>
      </c>
      <c r="C308" s="61" t="s">
        <v>241</v>
      </c>
      <c r="D308" s="58" t="s">
        <v>168</v>
      </c>
      <c r="E308" s="58" t="s">
        <v>168</v>
      </c>
      <c r="F308" s="58" t="s">
        <v>242</v>
      </c>
      <c r="G308" s="58"/>
      <c r="H308" s="73" t="n">
        <f aca="false">H309</f>
        <v>7000</v>
      </c>
      <c r="I308" s="73" t="n">
        <f aca="false">I309</f>
        <v>0</v>
      </c>
      <c r="J308" s="73" t="n">
        <f aca="false">J309</f>
        <v>0</v>
      </c>
      <c r="K308" s="42"/>
      <c r="L308" s="43"/>
      <c r="M308" s="99"/>
      <c r="N308" s="99"/>
    </row>
    <row r="309" s="65" customFormat="true" ht="31.5" hidden="false" customHeight="false" outlineLevel="0" collapsed="false">
      <c r="A309" s="45" t="n">
        <f aca="false">A308+1</f>
        <v>300</v>
      </c>
      <c r="B309" s="49" t="s">
        <v>19</v>
      </c>
      <c r="C309" s="57" t="s">
        <v>45</v>
      </c>
      <c r="D309" s="58" t="s">
        <v>168</v>
      </c>
      <c r="E309" s="58" t="s">
        <v>168</v>
      </c>
      <c r="F309" s="58" t="s">
        <v>242</v>
      </c>
      <c r="G309" s="58" t="s">
        <v>46</v>
      </c>
      <c r="H309" s="73" t="n">
        <f aca="false">H310</f>
        <v>7000</v>
      </c>
      <c r="I309" s="73" t="n">
        <f aca="false">I310</f>
        <v>0</v>
      </c>
      <c r="J309" s="73" t="n">
        <f aca="false">J310</f>
        <v>0</v>
      </c>
      <c r="K309" s="42"/>
      <c r="L309" s="43"/>
      <c r="M309" s="99"/>
      <c r="N309" s="99"/>
    </row>
    <row r="310" s="65" customFormat="true" ht="31.5" hidden="false" customHeight="false" outlineLevel="0" collapsed="false">
      <c r="A310" s="45" t="n">
        <f aca="false">A309+1</f>
        <v>301</v>
      </c>
      <c r="B310" s="49" t="s">
        <v>19</v>
      </c>
      <c r="C310" s="57" t="s">
        <v>47</v>
      </c>
      <c r="D310" s="58" t="s">
        <v>168</v>
      </c>
      <c r="E310" s="58" t="s">
        <v>168</v>
      </c>
      <c r="F310" s="58" t="s">
        <v>242</v>
      </c>
      <c r="G310" s="58" t="s">
        <v>48</v>
      </c>
      <c r="H310" s="73" t="n">
        <f aca="false">H311</f>
        <v>7000</v>
      </c>
      <c r="I310" s="73" t="n">
        <f aca="false">I311</f>
        <v>0</v>
      </c>
      <c r="J310" s="73" t="n">
        <f aca="false">J311</f>
        <v>0</v>
      </c>
      <c r="K310" s="42"/>
      <c r="L310" s="43"/>
      <c r="M310" s="99"/>
      <c r="N310" s="99"/>
    </row>
    <row r="311" s="65" customFormat="true" ht="15.75" hidden="false" customHeight="false" outlineLevel="0" collapsed="false">
      <c r="A311" s="45" t="n">
        <f aca="false">A310+1</f>
        <v>302</v>
      </c>
      <c r="B311" s="49" t="s">
        <v>19</v>
      </c>
      <c r="C311" s="57" t="s">
        <v>49</v>
      </c>
      <c r="D311" s="58" t="s">
        <v>168</v>
      </c>
      <c r="E311" s="58" t="s">
        <v>168</v>
      </c>
      <c r="F311" s="58" t="s">
        <v>242</v>
      </c>
      <c r="G311" s="58" t="s">
        <v>50</v>
      </c>
      <c r="H311" s="73" t="n">
        <v>7000</v>
      </c>
      <c r="I311" s="73" t="n">
        <v>0</v>
      </c>
      <c r="J311" s="73" t="n">
        <v>0</v>
      </c>
      <c r="K311" s="42"/>
      <c r="L311" s="43"/>
      <c r="M311" s="99"/>
      <c r="N311" s="99"/>
    </row>
    <row r="312" s="65" customFormat="true" ht="15.75" hidden="false" customHeight="false" outlineLevel="0" collapsed="false">
      <c r="A312" s="45" t="n">
        <f aca="false">A311+1</f>
        <v>303</v>
      </c>
      <c r="B312" s="49" t="s">
        <v>19</v>
      </c>
      <c r="C312" s="57" t="s">
        <v>63</v>
      </c>
      <c r="D312" s="58" t="s">
        <v>168</v>
      </c>
      <c r="E312" s="58" t="s">
        <v>168</v>
      </c>
      <c r="F312" s="58" t="s">
        <v>64</v>
      </c>
      <c r="G312" s="58"/>
      <c r="H312" s="59" t="n">
        <f aca="false">H313</f>
        <v>914.34</v>
      </c>
      <c r="I312" s="59" t="n">
        <f aca="false">I313</f>
        <v>305.301</v>
      </c>
      <c r="J312" s="59" t="n">
        <f aca="false">J313</f>
        <v>305.301</v>
      </c>
      <c r="K312" s="42"/>
      <c r="L312" s="43"/>
      <c r="M312" s="69"/>
      <c r="N312" s="69"/>
    </row>
    <row r="313" s="65" customFormat="true" ht="15.75" hidden="false" customHeight="false" outlineLevel="0" collapsed="false">
      <c r="A313" s="45" t="n">
        <f aca="false">A312+1</f>
        <v>304</v>
      </c>
      <c r="B313" s="49" t="s">
        <v>19</v>
      </c>
      <c r="C313" s="57" t="s">
        <v>65</v>
      </c>
      <c r="D313" s="58" t="s">
        <v>168</v>
      </c>
      <c r="E313" s="58" t="s">
        <v>168</v>
      </c>
      <c r="F313" s="58" t="s">
        <v>66</v>
      </c>
      <c r="G313" s="58"/>
      <c r="H313" s="59" t="n">
        <f aca="false">H314</f>
        <v>914.34</v>
      </c>
      <c r="I313" s="59" t="n">
        <f aca="false">I314</f>
        <v>305.301</v>
      </c>
      <c r="J313" s="59" t="n">
        <f aca="false">J314</f>
        <v>305.301</v>
      </c>
      <c r="K313" s="42"/>
      <c r="L313" s="43"/>
      <c r="M313" s="69"/>
      <c r="N313" s="69"/>
    </row>
    <row r="314" s="65" customFormat="true" ht="129" hidden="false" customHeight="true" outlineLevel="0" collapsed="false">
      <c r="A314" s="45" t="n">
        <f aca="false">A313+1</f>
        <v>305</v>
      </c>
      <c r="B314" s="49" t="s">
        <v>19</v>
      </c>
      <c r="C314" s="101" t="s">
        <v>243</v>
      </c>
      <c r="D314" s="58" t="s">
        <v>168</v>
      </c>
      <c r="E314" s="58" t="s">
        <v>168</v>
      </c>
      <c r="F314" s="58" t="s">
        <v>244</v>
      </c>
      <c r="G314" s="58"/>
      <c r="H314" s="59" t="n">
        <f aca="false">H315</f>
        <v>914.34</v>
      </c>
      <c r="I314" s="59" t="n">
        <f aca="false">I315</f>
        <v>305.301</v>
      </c>
      <c r="J314" s="59" t="n">
        <f aca="false">J315</f>
        <v>305.301</v>
      </c>
      <c r="K314" s="42"/>
      <c r="L314" s="43"/>
      <c r="M314" s="69"/>
      <c r="N314" s="69"/>
    </row>
    <row r="315" s="65" customFormat="true" ht="83.25" hidden="false" customHeight="true" outlineLevel="0" collapsed="false">
      <c r="A315" s="45" t="n">
        <f aca="false">A314+1</f>
        <v>306</v>
      </c>
      <c r="B315" s="49" t="s">
        <v>19</v>
      </c>
      <c r="C315" s="61" t="s">
        <v>31</v>
      </c>
      <c r="D315" s="58" t="s">
        <v>168</v>
      </c>
      <c r="E315" s="58" t="s">
        <v>168</v>
      </c>
      <c r="F315" s="58" t="s">
        <v>244</v>
      </c>
      <c r="G315" s="58" t="s">
        <v>32</v>
      </c>
      <c r="H315" s="59" t="n">
        <f aca="false">H316</f>
        <v>914.34</v>
      </c>
      <c r="I315" s="59" t="n">
        <f aca="false">I316</f>
        <v>305.301</v>
      </c>
      <c r="J315" s="59" t="n">
        <f aca="false">J316</f>
        <v>305.301</v>
      </c>
      <c r="K315" s="42"/>
      <c r="L315" s="43"/>
      <c r="M315" s="69"/>
      <c r="N315" s="69"/>
    </row>
    <row r="316" s="65" customFormat="true" ht="33.75" hidden="false" customHeight="true" outlineLevel="0" collapsed="false">
      <c r="A316" s="45" t="n">
        <f aca="false">A315+1</f>
        <v>307</v>
      </c>
      <c r="B316" s="49" t="s">
        <v>19</v>
      </c>
      <c r="C316" s="61" t="s">
        <v>33</v>
      </c>
      <c r="D316" s="58" t="s">
        <v>168</v>
      </c>
      <c r="E316" s="58" t="s">
        <v>168</v>
      </c>
      <c r="F316" s="58" t="s">
        <v>244</v>
      </c>
      <c r="G316" s="58" t="s">
        <v>34</v>
      </c>
      <c r="H316" s="59" t="n">
        <f aca="false">H317</f>
        <v>914.34</v>
      </c>
      <c r="I316" s="59" t="n">
        <f aca="false">I317</f>
        <v>305.301</v>
      </c>
      <c r="J316" s="59" t="n">
        <f aca="false">J317</f>
        <v>305.301</v>
      </c>
      <c r="K316" s="42"/>
      <c r="L316" s="43"/>
      <c r="M316" s="69"/>
      <c r="N316" s="69"/>
    </row>
    <row r="317" s="65" customFormat="true" ht="69.75" hidden="false" customHeight="true" outlineLevel="0" collapsed="false">
      <c r="A317" s="45" t="n">
        <f aca="false">A316+1</f>
        <v>308</v>
      </c>
      <c r="B317" s="49" t="s">
        <v>19</v>
      </c>
      <c r="C317" s="61" t="s">
        <v>245</v>
      </c>
      <c r="D317" s="58" t="s">
        <v>168</v>
      </c>
      <c r="E317" s="58" t="s">
        <v>168</v>
      </c>
      <c r="F317" s="58" t="s">
        <v>244</v>
      </c>
      <c r="G317" s="58" t="s">
        <v>246</v>
      </c>
      <c r="H317" s="84" t="n">
        <f aca="false">305.301+609.039</f>
        <v>914.34</v>
      </c>
      <c r="I317" s="84" t="n">
        <v>305.301</v>
      </c>
      <c r="J317" s="84" t="n">
        <v>305.301</v>
      </c>
      <c r="K317" s="94" t="n">
        <v>609.039</v>
      </c>
      <c r="L317" s="95" t="n">
        <v>0</v>
      </c>
      <c r="M317" s="102" t="n">
        <v>0</v>
      </c>
      <c r="N317" s="69"/>
    </row>
    <row r="318" s="65" customFormat="true" ht="21" hidden="false" customHeight="true" outlineLevel="0" collapsed="false">
      <c r="A318" s="45" t="n">
        <f aca="false">A317+1</f>
        <v>309</v>
      </c>
      <c r="B318" s="49" t="s">
        <v>19</v>
      </c>
      <c r="C318" s="66" t="s">
        <v>247</v>
      </c>
      <c r="D318" s="50" t="s">
        <v>71</v>
      </c>
      <c r="E318" s="50" t="s">
        <v>23</v>
      </c>
      <c r="F318" s="58"/>
      <c r="G318" s="58"/>
      <c r="H318" s="84" t="n">
        <f aca="false">H319</f>
        <v>1000</v>
      </c>
      <c r="I318" s="84" t="n">
        <f aca="false">I319</f>
        <v>0</v>
      </c>
      <c r="J318" s="84" t="n">
        <f aca="false">J319</f>
        <v>0</v>
      </c>
      <c r="K318" s="42"/>
      <c r="L318" s="43"/>
      <c r="M318" s="69"/>
      <c r="N318" s="69"/>
    </row>
    <row r="319" s="65" customFormat="true" ht="37.5" hidden="false" customHeight="true" outlineLevel="0" collapsed="false">
      <c r="A319" s="45" t="n">
        <f aca="false">A318+1</f>
        <v>310</v>
      </c>
      <c r="B319" s="49" t="s">
        <v>19</v>
      </c>
      <c r="C319" s="66" t="s">
        <v>248</v>
      </c>
      <c r="D319" s="50" t="s">
        <v>71</v>
      </c>
      <c r="E319" s="50" t="s">
        <v>102</v>
      </c>
      <c r="F319" s="58"/>
      <c r="G319" s="58"/>
      <c r="H319" s="84" t="n">
        <f aca="false">H320</f>
        <v>1000</v>
      </c>
      <c r="I319" s="84" t="n">
        <f aca="false">I320</f>
        <v>0</v>
      </c>
      <c r="J319" s="84" t="n">
        <f aca="false">J320</f>
        <v>0</v>
      </c>
      <c r="K319" s="42"/>
      <c r="L319" s="43"/>
      <c r="M319" s="69"/>
      <c r="N319" s="69"/>
    </row>
    <row r="320" s="65" customFormat="true" ht="20.25" hidden="false" customHeight="true" outlineLevel="0" collapsed="false">
      <c r="A320" s="45" t="n">
        <f aca="false">A319+1</f>
        <v>311</v>
      </c>
      <c r="B320" s="49" t="s">
        <v>19</v>
      </c>
      <c r="C320" s="61" t="s">
        <v>63</v>
      </c>
      <c r="D320" s="58" t="s">
        <v>71</v>
      </c>
      <c r="E320" s="58" t="s">
        <v>102</v>
      </c>
      <c r="F320" s="58" t="s">
        <v>64</v>
      </c>
      <c r="G320" s="58"/>
      <c r="H320" s="84" t="n">
        <f aca="false">H321</f>
        <v>1000</v>
      </c>
      <c r="I320" s="84" t="n">
        <f aca="false">I321</f>
        <v>0</v>
      </c>
      <c r="J320" s="84" t="n">
        <f aca="false">J321</f>
        <v>0</v>
      </c>
      <c r="K320" s="42"/>
      <c r="L320" s="43"/>
      <c r="M320" s="69"/>
      <c r="N320" s="69"/>
    </row>
    <row r="321" s="65" customFormat="true" ht="20.25" hidden="false" customHeight="true" outlineLevel="0" collapsed="false">
      <c r="A321" s="45" t="n">
        <f aca="false">A320+1</f>
        <v>312</v>
      </c>
      <c r="B321" s="49" t="s">
        <v>19</v>
      </c>
      <c r="C321" s="61" t="s">
        <v>65</v>
      </c>
      <c r="D321" s="58" t="s">
        <v>71</v>
      </c>
      <c r="E321" s="58" t="s">
        <v>102</v>
      </c>
      <c r="F321" s="58" t="s">
        <v>66</v>
      </c>
      <c r="G321" s="58"/>
      <c r="H321" s="84" t="n">
        <f aca="false">H322+H326+H330</f>
        <v>1000</v>
      </c>
      <c r="I321" s="84" t="n">
        <f aca="false">I322+I326+I330</f>
        <v>0</v>
      </c>
      <c r="J321" s="84" t="n">
        <f aca="false">J322+J326+J330</f>
        <v>0</v>
      </c>
      <c r="K321" s="42"/>
      <c r="L321" s="43"/>
      <c r="M321" s="69"/>
      <c r="N321" s="69"/>
    </row>
    <row r="322" s="65" customFormat="true" ht="123.75" hidden="false" customHeight="true" outlineLevel="0" collapsed="false">
      <c r="A322" s="45" t="n">
        <f aca="false">A321+1</f>
        <v>313</v>
      </c>
      <c r="B322" s="49" t="s">
        <v>19</v>
      </c>
      <c r="C322" s="61" t="s">
        <v>249</v>
      </c>
      <c r="D322" s="58" t="s">
        <v>71</v>
      </c>
      <c r="E322" s="58" t="s">
        <v>102</v>
      </c>
      <c r="F322" s="58" t="s">
        <v>250</v>
      </c>
      <c r="G322" s="58"/>
      <c r="H322" s="84" t="n">
        <f aca="false">H323</f>
        <v>0</v>
      </c>
      <c r="I322" s="84" t="n">
        <f aca="false">I323</f>
        <v>0</v>
      </c>
      <c r="J322" s="84" t="n">
        <f aca="false">J323</f>
        <v>0</v>
      </c>
      <c r="K322" s="42"/>
      <c r="L322" s="43"/>
      <c r="M322" s="69"/>
      <c r="N322" s="69"/>
    </row>
    <row r="323" s="65" customFormat="true" ht="40.5" hidden="false" customHeight="true" outlineLevel="0" collapsed="false">
      <c r="A323" s="45" t="n">
        <f aca="false">A322+1</f>
        <v>314</v>
      </c>
      <c r="B323" s="49" t="s">
        <v>19</v>
      </c>
      <c r="C323" s="61" t="s">
        <v>45</v>
      </c>
      <c r="D323" s="58" t="s">
        <v>71</v>
      </c>
      <c r="E323" s="58" t="s">
        <v>102</v>
      </c>
      <c r="F323" s="58" t="s">
        <v>250</v>
      </c>
      <c r="G323" s="58" t="s">
        <v>46</v>
      </c>
      <c r="H323" s="84" t="n">
        <f aca="false">H324</f>
        <v>0</v>
      </c>
      <c r="I323" s="84" t="n">
        <f aca="false">I324</f>
        <v>0</v>
      </c>
      <c r="J323" s="84" t="n">
        <f aca="false">J324</f>
        <v>0</v>
      </c>
      <c r="K323" s="42"/>
      <c r="L323" s="43"/>
      <c r="M323" s="69"/>
      <c r="N323" s="69"/>
    </row>
    <row r="324" s="65" customFormat="true" ht="33.75" hidden="false" customHeight="true" outlineLevel="0" collapsed="false">
      <c r="A324" s="45" t="n">
        <f aca="false">A323+1</f>
        <v>315</v>
      </c>
      <c r="B324" s="49" t="s">
        <v>19</v>
      </c>
      <c r="C324" s="61" t="s">
        <v>47</v>
      </c>
      <c r="D324" s="58" t="s">
        <v>71</v>
      </c>
      <c r="E324" s="58" t="s">
        <v>102</v>
      </c>
      <c r="F324" s="58" t="s">
        <v>250</v>
      </c>
      <c r="G324" s="58" t="s">
        <v>48</v>
      </c>
      <c r="H324" s="84" t="n">
        <f aca="false">H325</f>
        <v>0</v>
      </c>
      <c r="I324" s="84" t="n">
        <f aca="false">I325</f>
        <v>0</v>
      </c>
      <c r="J324" s="84" t="n">
        <f aca="false">J325</f>
        <v>0</v>
      </c>
      <c r="K324" s="42"/>
      <c r="L324" s="43"/>
      <c r="M324" s="69"/>
      <c r="N324" s="69"/>
    </row>
    <row r="325" s="65" customFormat="true" ht="23.25" hidden="false" customHeight="true" outlineLevel="0" collapsed="false">
      <c r="A325" s="45" t="n">
        <f aca="false">A324+1</f>
        <v>316</v>
      </c>
      <c r="B325" s="49" t="s">
        <v>19</v>
      </c>
      <c r="C325" s="61" t="s">
        <v>49</v>
      </c>
      <c r="D325" s="58" t="s">
        <v>71</v>
      </c>
      <c r="E325" s="58" t="s">
        <v>102</v>
      </c>
      <c r="F325" s="58" t="s">
        <v>250</v>
      </c>
      <c r="G325" s="58" t="s">
        <v>50</v>
      </c>
      <c r="H325" s="84" t="n">
        <f aca="false">489.35-489.35</f>
        <v>0</v>
      </c>
      <c r="I325" s="84" t="n">
        <f aca="false">489.35-489.35</f>
        <v>0</v>
      </c>
      <c r="J325" s="84" t="n">
        <f aca="false">489.35-489.35</f>
        <v>0</v>
      </c>
      <c r="K325" s="94"/>
      <c r="L325" s="95"/>
      <c r="M325" s="102"/>
      <c r="N325" s="69"/>
    </row>
    <row r="326" s="65" customFormat="true" ht="36" hidden="false" customHeight="true" outlineLevel="0" collapsed="false">
      <c r="A326" s="45" t="n">
        <f aca="false">A325+1</f>
        <v>317</v>
      </c>
      <c r="B326" s="49" t="s">
        <v>19</v>
      </c>
      <c r="C326" s="61" t="s">
        <v>251</v>
      </c>
      <c r="D326" s="58" t="s">
        <v>71</v>
      </c>
      <c r="E326" s="58" t="s">
        <v>102</v>
      </c>
      <c r="F326" s="58" t="s">
        <v>252</v>
      </c>
      <c r="G326" s="58"/>
      <c r="H326" s="84" t="n">
        <f aca="false">H327</f>
        <v>0</v>
      </c>
      <c r="I326" s="84" t="n">
        <f aca="false">I327</f>
        <v>0</v>
      </c>
      <c r="J326" s="84" t="n">
        <f aca="false">J327</f>
        <v>0</v>
      </c>
      <c r="K326" s="42"/>
      <c r="L326" s="43"/>
      <c r="M326" s="69"/>
      <c r="N326" s="69"/>
    </row>
    <row r="327" s="65" customFormat="true" ht="23.25" hidden="false" customHeight="true" outlineLevel="0" collapsed="false">
      <c r="A327" s="45" t="n">
        <f aca="false">A326+1</f>
        <v>318</v>
      </c>
      <c r="B327" s="49" t="s">
        <v>19</v>
      </c>
      <c r="C327" s="61" t="s">
        <v>45</v>
      </c>
      <c r="D327" s="58" t="s">
        <v>71</v>
      </c>
      <c r="E327" s="58" t="s">
        <v>102</v>
      </c>
      <c r="F327" s="58" t="s">
        <v>252</v>
      </c>
      <c r="G327" s="58" t="s">
        <v>46</v>
      </c>
      <c r="H327" s="84" t="n">
        <f aca="false">H328</f>
        <v>0</v>
      </c>
      <c r="I327" s="84" t="n">
        <f aca="false">I328</f>
        <v>0</v>
      </c>
      <c r="J327" s="84" t="n">
        <f aca="false">J328</f>
        <v>0</v>
      </c>
      <c r="K327" s="42"/>
      <c r="L327" s="43"/>
      <c r="M327" s="69"/>
      <c r="N327" s="69"/>
    </row>
    <row r="328" s="65" customFormat="true" ht="23.25" hidden="false" customHeight="true" outlineLevel="0" collapsed="false">
      <c r="A328" s="45" t="n">
        <f aca="false">A327+1</f>
        <v>319</v>
      </c>
      <c r="B328" s="49" t="s">
        <v>19</v>
      </c>
      <c r="C328" s="61" t="s">
        <v>47</v>
      </c>
      <c r="D328" s="58" t="s">
        <v>71</v>
      </c>
      <c r="E328" s="58" t="s">
        <v>102</v>
      </c>
      <c r="F328" s="58" t="s">
        <v>252</v>
      </c>
      <c r="G328" s="58" t="s">
        <v>48</v>
      </c>
      <c r="H328" s="84" t="n">
        <f aca="false">H329</f>
        <v>0</v>
      </c>
      <c r="I328" s="84" t="n">
        <f aca="false">I329</f>
        <v>0</v>
      </c>
      <c r="J328" s="84" t="n">
        <f aca="false">J329</f>
        <v>0</v>
      </c>
      <c r="K328" s="42"/>
      <c r="L328" s="43"/>
      <c r="M328" s="69"/>
      <c r="N328" s="69"/>
    </row>
    <row r="329" s="65" customFormat="true" ht="23.25" hidden="false" customHeight="true" outlineLevel="0" collapsed="false">
      <c r="A329" s="45" t="n">
        <f aca="false">A328+1</f>
        <v>320</v>
      </c>
      <c r="B329" s="49" t="s">
        <v>19</v>
      </c>
      <c r="C329" s="61" t="s">
        <v>49</v>
      </c>
      <c r="D329" s="58" t="s">
        <v>71</v>
      </c>
      <c r="E329" s="58" t="s">
        <v>102</v>
      </c>
      <c r="F329" s="58" t="s">
        <v>252</v>
      </c>
      <c r="G329" s="58" t="s">
        <v>50</v>
      </c>
      <c r="H329" s="84" t="n">
        <f aca="false">600-600</f>
        <v>0</v>
      </c>
      <c r="I329" s="84" t="n">
        <v>0</v>
      </c>
      <c r="J329" s="84" t="n">
        <v>0</v>
      </c>
      <c r="K329" s="42"/>
      <c r="L329" s="43"/>
      <c r="M329" s="69"/>
      <c r="N329" s="69"/>
    </row>
    <row r="330" s="65" customFormat="true" ht="117" hidden="false" customHeight="true" outlineLevel="0" collapsed="false">
      <c r="A330" s="45" t="n">
        <f aca="false">A329+1</f>
        <v>321</v>
      </c>
      <c r="B330" s="49"/>
      <c r="C330" s="61" t="s">
        <v>253</v>
      </c>
      <c r="D330" s="58" t="s">
        <v>71</v>
      </c>
      <c r="E330" s="58" t="s">
        <v>102</v>
      </c>
      <c r="F330" s="58" t="s">
        <v>254</v>
      </c>
      <c r="G330" s="58"/>
      <c r="H330" s="84" t="n">
        <f aca="false">H331</f>
        <v>1000</v>
      </c>
      <c r="I330" s="84" t="n">
        <f aca="false">I331</f>
        <v>0</v>
      </c>
      <c r="J330" s="84" t="n">
        <f aca="false">J331</f>
        <v>0</v>
      </c>
      <c r="K330" s="42"/>
      <c r="L330" s="43"/>
      <c r="M330" s="69"/>
      <c r="N330" s="69"/>
    </row>
    <row r="331" s="65" customFormat="true" ht="23.25" hidden="false" customHeight="true" outlineLevel="0" collapsed="false">
      <c r="A331" s="45" t="n">
        <f aca="false">A330+1</f>
        <v>322</v>
      </c>
      <c r="B331" s="49"/>
      <c r="C331" s="61" t="s">
        <v>45</v>
      </c>
      <c r="D331" s="58" t="s">
        <v>71</v>
      </c>
      <c r="E331" s="58" t="s">
        <v>102</v>
      </c>
      <c r="F331" s="58" t="s">
        <v>254</v>
      </c>
      <c r="G331" s="58" t="s">
        <v>46</v>
      </c>
      <c r="H331" s="84" t="n">
        <f aca="false">H332</f>
        <v>1000</v>
      </c>
      <c r="I331" s="84" t="n">
        <f aca="false">I332</f>
        <v>0</v>
      </c>
      <c r="J331" s="84" t="n">
        <f aca="false">J332</f>
        <v>0</v>
      </c>
      <c r="K331" s="42"/>
      <c r="L331" s="43"/>
      <c r="M331" s="69"/>
      <c r="N331" s="69"/>
    </row>
    <row r="332" s="65" customFormat="true" ht="23.25" hidden="false" customHeight="true" outlineLevel="0" collapsed="false">
      <c r="A332" s="45" t="n">
        <f aca="false">A331+1</f>
        <v>323</v>
      </c>
      <c r="B332" s="49"/>
      <c r="C332" s="61" t="s">
        <v>47</v>
      </c>
      <c r="D332" s="58" t="s">
        <v>71</v>
      </c>
      <c r="E332" s="58" t="s">
        <v>102</v>
      </c>
      <c r="F332" s="58" t="s">
        <v>254</v>
      </c>
      <c r="G332" s="58" t="s">
        <v>48</v>
      </c>
      <c r="H332" s="84" t="n">
        <f aca="false">H333</f>
        <v>1000</v>
      </c>
      <c r="I332" s="84" t="n">
        <f aca="false">I333</f>
        <v>0</v>
      </c>
      <c r="J332" s="84" t="n">
        <f aca="false">J333</f>
        <v>0</v>
      </c>
      <c r="K332" s="42"/>
      <c r="L332" s="43"/>
      <c r="M332" s="69"/>
      <c r="N332" s="69"/>
    </row>
    <row r="333" s="65" customFormat="true" ht="23.25" hidden="false" customHeight="true" outlineLevel="0" collapsed="false">
      <c r="A333" s="45" t="n">
        <f aca="false">A332+1</f>
        <v>324</v>
      </c>
      <c r="B333" s="49"/>
      <c r="C333" s="61" t="s">
        <v>49</v>
      </c>
      <c r="D333" s="58" t="s">
        <v>71</v>
      </c>
      <c r="E333" s="58" t="s">
        <v>102</v>
      </c>
      <c r="F333" s="58" t="s">
        <v>254</v>
      </c>
      <c r="G333" s="58" t="s">
        <v>50</v>
      </c>
      <c r="H333" s="84" t="n">
        <v>1000</v>
      </c>
      <c r="I333" s="84" t="n">
        <v>0</v>
      </c>
      <c r="J333" s="84" t="n">
        <v>0</v>
      </c>
      <c r="K333" s="42"/>
      <c r="L333" s="43"/>
      <c r="M333" s="69"/>
      <c r="N333" s="69"/>
    </row>
    <row r="334" s="65" customFormat="true" ht="15.75" hidden="false" customHeight="false" outlineLevel="0" collapsed="false">
      <c r="A334" s="45" t="n">
        <f aca="false">A333+1</f>
        <v>325</v>
      </c>
      <c r="B334" s="49" t="s">
        <v>19</v>
      </c>
      <c r="C334" s="47" t="s">
        <v>255</v>
      </c>
      <c r="D334" s="50" t="s">
        <v>256</v>
      </c>
      <c r="E334" s="50" t="s">
        <v>23</v>
      </c>
      <c r="F334" s="50"/>
      <c r="G334" s="50"/>
      <c r="H334" s="48" t="n">
        <f aca="false">H335+H414</f>
        <v>3187.495</v>
      </c>
      <c r="I334" s="48" t="n">
        <f aca="false">I335+I414</f>
        <v>1868.71</v>
      </c>
      <c r="J334" s="48" t="n">
        <f aca="false">J335+J414</f>
        <v>1868.71</v>
      </c>
      <c r="K334" s="42"/>
      <c r="L334" s="43"/>
      <c r="M334" s="69"/>
      <c r="N334" s="69"/>
    </row>
    <row r="335" s="65" customFormat="true" ht="15.75" hidden="false" customHeight="false" outlineLevel="0" collapsed="false">
      <c r="A335" s="45" t="n">
        <f aca="false">A334+1</f>
        <v>326</v>
      </c>
      <c r="B335" s="49" t="s">
        <v>19</v>
      </c>
      <c r="C335" s="47" t="s">
        <v>257</v>
      </c>
      <c r="D335" s="50" t="s">
        <v>256</v>
      </c>
      <c r="E335" s="50" t="s">
        <v>256</v>
      </c>
      <c r="F335" s="50"/>
      <c r="G335" s="50"/>
      <c r="H335" s="48" t="n">
        <f aca="false">H336</f>
        <v>1664.905</v>
      </c>
      <c r="I335" s="48" t="n">
        <f aca="false">I336</f>
        <v>1409.59</v>
      </c>
      <c r="J335" s="48" t="n">
        <f aca="false">J336</f>
        <v>1409.59</v>
      </c>
      <c r="K335" s="42"/>
      <c r="L335" s="43"/>
      <c r="M335" s="69"/>
      <c r="N335" s="69"/>
    </row>
    <row r="336" s="65" customFormat="true" ht="31.5" hidden="false" customHeight="false" outlineLevel="0" collapsed="false">
      <c r="A336" s="45" t="n">
        <f aca="false">A335+1</f>
        <v>327</v>
      </c>
      <c r="B336" s="49" t="s">
        <v>19</v>
      </c>
      <c r="C336" s="57" t="s">
        <v>258</v>
      </c>
      <c r="D336" s="58" t="s">
        <v>256</v>
      </c>
      <c r="E336" s="58" t="s">
        <v>256</v>
      </c>
      <c r="F336" s="58" t="s">
        <v>259</v>
      </c>
      <c r="G336" s="58"/>
      <c r="H336" s="59" t="n">
        <f aca="false">H337</f>
        <v>1664.905</v>
      </c>
      <c r="I336" s="59" t="n">
        <f aca="false">I337</f>
        <v>1409.59</v>
      </c>
      <c r="J336" s="59" t="n">
        <f aca="false">J337</f>
        <v>1409.59</v>
      </c>
      <c r="K336" s="42"/>
      <c r="L336" s="43"/>
      <c r="M336" s="69"/>
      <c r="N336" s="69"/>
    </row>
    <row r="337" s="65" customFormat="true" ht="15.75" hidden="false" customHeight="false" outlineLevel="0" collapsed="false">
      <c r="A337" s="45" t="n">
        <f aca="false">A336+1</f>
        <v>328</v>
      </c>
      <c r="B337" s="49" t="s">
        <v>19</v>
      </c>
      <c r="C337" s="57" t="s">
        <v>65</v>
      </c>
      <c r="D337" s="58" t="s">
        <v>256</v>
      </c>
      <c r="E337" s="58" t="s">
        <v>256</v>
      </c>
      <c r="F337" s="58" t="s">
        <v>259</v>
      </c>
      <c r="G337" s="58"/>
      <c r="H337" s="59" t="n">
        <f aca="false">H338+H342+H346+H350+H354+H358+H362+H366+H370+H374+H378+H382+H386+H390+H394+H398+H402+H406+H410</f>
        <v>1664.905</v>
      </c>
      <c r="I337" s="59" t="n">
        <f aca="false">I338+I342+I346+I350+I354+I358+I362+I366+I370+I374+I378+I382+I386+I390+I394+I398+I402+I406+I410</f>
        <v>1409.59</v>
      </c>
      <c r="J337" s="59" t="n">
        <f aca="false">J338+J342+J346+J350+J354+J358+J362+J366+J370+J374+J378+J382+J386+J390+J394+J398+J402+J406+J410</f>
        <v>1409.59</v>
      </c>
      <c r="K337" s="42"/>
      <c r="L337" s="43"/>
      <c r="M337" s="69"/>
      <c r="N337" s="69"/>
    </row>
    <row r="338" s="65" customFormat="true" ht="78.75" hidden="false" customHeight="false" outlineLevel="0" collapsed="false">
      <c r="A338" s="45" t="n">
        <f aca="false">A337+1</f>
        <v>329</v>
      </c>
      <c r="B338" s="49" t="s">
        <v>19</v>
      </c>
      <c r="C338" s="57" t="s">
        <v>260</v>
      </c>
      <c r="D338" s="58" t="s">
        <v>256</v>
      </c>
      <c r="E338" s="58" t="s">
        <v>256</v>
      </c>
      <c r="F338" s="58" t="s">
        <v>261</v>
      </c>
      <c r="G338" s="58"/>
      <c r="H338" s="59" t="n">
        <f aca="false">H339</f>
        <v>455</v>
      </c>
      <c r="I338" s="59" t="n">
        <f aca="false">I339</f>
        <v>455</v>
      </c>
      <c r="J338" s="59" t="n">
        <f aca="false">J339</f>
        <v>455</v>
      </c>
      <c r="K338" s="42"/>
      <c r="L338" s="43"/>
      <c r="M338" s="69"/>
      <c r="N338" s="69"/>
    </row>
    <row r="339" s="65" customFormat="true" ht="31.5" hidden="false" customHeight="false" outlineLevel="0" collapsed="false">
      <c r="A339" s="45" t="n">
        <f aca="false">A338+1</f>
        <v>330</v>
      </c>
      <c r="B339" s="49" t="s">
        <v>19</v>
      </c>
      <c r="C339" s="61" t="s">
        <v>45</v>
      </c>
      <c r="D339" s="58" t="s">
        <v>256</v>
      </c>
      <c r="E339" s="58" t="s">
        <v>256</v>
      </c>
      <c r="F339" s="58" t="s">
        <v>261</v>
      </c>
      <c r="G339" s="58" t="s">
        <v>46</v>
      </c>
      <c r="H339" s="59" t="n">
        <f aca="false">H340</f>
        <v>455</v>
      </c>
      <c r="I339" s="59" t="n">
        <f aca="false">I340</f>
        <v>455</v>
      </c>
      <c r="J339" s="59" t="n">
        <f aca="false">J340</f>
        <v>455</v>
      </c>
      <c r="K339" s="42"/>
      <c r="L339" s="43"/>
      <c r="M339" s="69"/>
      <c r="N339" s="69"/>
    </row>
    <row r="340" s="65" customFormat="true" ht="31.5" hidden="false" customHeight="false" outlineLevel="0" collapsed="false">
      <c r="A340" s="45" t="n">
        <f aca="false">A339+1</f>
        <v>331</v>
      </c>
      <c r="B340" s="49" t="s">
        <v>19</v>
      </c>
      <c r="C340" s="61" t="s">
        <v>47</v>
      </c>
      <c r="D340" s="58" t="s">
        <v>256</v>
      </c>
      <c r="E340" s="58" t="s">
        <v>256</v>
      </c>
      <c r="F340" s="58" t="s">
        <v>261</v>
      </c>
      <c r="G340" s="58" t="s">
        <v>48</v>
      </c>
      <c r="H340" s="59" t="n">
        <f aca="false">H341</f>
        <v>455</v>
      </c>
      <c r="I340" s="59" t="n">
        <f aca="false">I341</f>
        <v>455</v>
      </c>
      <c r="J340" s="59" t="n">
        <f aca="false">J341</f>
        <v>455</v>
      </c>
      <c r="K340" s="42"/>
      <c r="L340" s="43"/>
      <c r="M340" s="69"/>
      <c r="N340" s="69"/>
    </row>
    <row r="341" s="65" customFormat="true" ht="15.75" hidden="false" customHeight="false" outlineLevel="0" collapsed="false">
      <c r="A341" s="45" t="n">
        <f aca="false">A340+1</f>
        <v>332</v>
      </c>
      <c r="B341" s="49" t="s">
        <v>19</v>
      </c>
      <c r="C341" s="61" t="s">
        <v>49</v>
      </c>
      <c r="D341" s="58" t="s">
        <v>256</v>
      </c>
      <c r="E341" s="58" t="s">
        <v>256</v>
      </c>
      <c r="F341" s="58" t="s">
        <v>261</v>
      </c>
      <c r="G341" s="58" t="s">
        <v>50</v>
      </c>
      <c r="H341" s="59" t="n">
        <v>455</v>
      </c>
      <c r="I341" s="59" t="n">
        <v>455</v>
      </c>
      <c r="J341" s="59" t="n">
        <v>455</v>
      </c>
      <c r="K341" s="42"/>
      <c r="L341" s="43"/>
      <c r="M341" s="99"/>
      <c r="N341" s="99"/>
    </row>
    <row r="342" s="65" customFormat="true" ht="31.5" hidden="false" customHeight="false" outlineLevel="0" collapsed="false">
      <c r="A342" s="45" t="n">
        <f aca="false">A341+1</f>
        <v>333</v>
      </c>
      <c r="B342" s="49" t="s">
        <v>19</v>
      </c>
      <c r="C342" s="60" t="s">
        <v>262</v>
      </c>
      <c r="D342" s="58" t="s">
        <v>256</v>
      </c>
      <c r="E342" s="58" t="s">
        <v>256</v>
      </c>
      <c r="F342" s="58" t="s">
        <v>263</v>
      </c>
      <c r="G342" s="58"/>
      <c r="H342" s="59" t="n">
        <f aca="false">H343</f>
        <v>512.905</v>
      </c>
      <c r="I342" s="59" t="n">
        <f aca="false">I343</f>
        <v>100</v>
      </c>
      <c r="J342" s="59" t="n">
        <f aca="false">J343</f>
        <v>100</v>
      </c>
      <c r="K342" s="42"/>
      <c r="L342" s="43"/>
      <c r="M342" s="99"/>
      <c r="N342" s="99"/>
    </row>
    <row r="343" s="65" customFormat="true" ht="31.5" hidden="false" customHeight="false" outlineLevel="0" collapsed="false">
      <c r="A343" s="45" t="n">
        <f aca="false">A342+1</f>
        <v>334</v>
      </c>
      <c r="B343" s="49" t="s">
        <v>19</v>
      </c>
      <c r="C343" s="61" t="s">
        <v>45</v>
      </c>
      <c r="D343" s="58" t="s">
        <v>256</v>
      </c>
      <c r="E343" s="58" t="s">
        <v>256</v>
      </c>
      <c r="F343" s="58" t="s">
        <v>263</v>
      </c>
      <c r="G343" s="58" t="s">
        <v>46</v>
      </c>
      <c r="H343" s="59" t="n">
        <f aca="false">H344</f>
        <v>512.905</v>
      </c>
      <c r="I343" s="59" t="n">
        <f aca="false">I344</f>
        <v>100</v>
      </c>
      <c r="J343" s="59" t="n">
        <f aca="false">J344</f>
        <v>100</v>
      </c>
      <c r="K343" s="42"/>
      <c r="L343" s="43"/>
      <c r="M343" s="99"/>
      <c r="N343" s="99"/>
    </row>
    <row r="344" s="65" customFormat="true" ht="31.5" hidden="false" customHeight="false" outlineLevel="0" collapsed="false">
      <c r="A344" s="45" t="n">
        <f aca="false">A343+1</f>
        <v>335</v>
      </c>
      <c r="B344" s="49" t="s">
        <v>19</v>
      </c>
      <c r="C344" s="61" t="s">
        <v>47</v>
      </c>
      <c r="D344" s="58" t="s">
        <v>256</v>
      </c>
      <c r="E344" s="58" t="s">
        <v>256</v>
      </c>
      <c r="F344" s="58" t="s">
        <v>263</v>
      </c>
      <c r="G344" s="58" t="s">
        <v>48</v>
      </c>
      <c r="H344" s="59" t="n">
        <f aca="false">H345</f>
        <v>512.905</v>
      </c>
      <c r="I344" s="59" t="n">
        <f aca="false">I345</f>
        <v>100</v>
      </c>
      <c r="J344" s="59" t="n">
        <f aca="false">J345</f>
        <v>100</v>
      </c>
      <c r="K344" s="42"/>
      <c r="L344" s="43"/>
      <c r="M344" s="99"/>
      <c r="N344" s="99"/>
    </row>
    <row r="345" s="65" customFormat="true" ht="15.75" hidden="false" customHeight="false" outlineLevel="0" collapsed="false">
      <c r="A345" s="45" t="n">
        <f aca="false">A344+1</f>
        <v>336</v>
      </c>
      <c r="B345" s="49" t="s">
        <v>19</v>
      </c>
      <c r="C345" s="61" t="s">
        <v>49</v>
      </c>
      <c r="D345" s="58" t="s">
        <v>256</v>
      </c>
      <c r="E345" s="58" t="s">
        <v>256</v>
      </c>
      <c r="F345" s="58" t="s">
        <v>263</v>
      </c>
      <c r="G345" s="58" t="s">
        <v>50</v>
      </c>
      <c r="H345" s="59" t="n">
        <f aca="false">100+157.59+255.315</f>
        <v>512.905</v>
      </c>
      <c r="I345" s="59" t="n">
        <v>100</v>
      </c>
      <c r="J345" s="59" t="n">
        <v>100</v>
      </c>
      <c r="K345" s="42"/>
      <c r="L345" s="43"/>
      <c r="M345" s="69"/>
      <c r="N345" s="69"/>
    </row>
    <row r="346" s="65" customFormat="true" ht="15.75" hidden="false" customHeight="false" outlineLevel="0" collapsed="false">
      <c r="A346" s="45" t="n">
        <f aca="false">A345+1</f>
        <v>337</v>
      </c>
      <c r="B346" s="49" t="s">
        <v>19</v>
      </c>
      <c r="C346" s="60" t="s">
        <v>264</v>
      </c>
      <c r="D346" s="58" t="s">
        <v>256</v>
      </c>
      <c r="E346" s="58" t="s">
        <v>256</v>
      </c>
      <c r="F346" s="58" t="s">
        <v>265</v>
      </c>
      <c r="G346" s="58"/>
      <c r="H346" s="59" t="n">
        <f aca="false">H347</f>
        <v>40</v>
      </c>
      <c r="I346" s="59" t="n">
        <f aca="false">I347</f>
        <v>40</v>
      </c>
      <c r="J346" s="59" t="n">
        <f aca="false">J347</f>
        <v>40</v>
      </c>
      <c r="K346" s="42"/>
      <c r="L346" s="43"/>
      <c r="M346" s="69"/>
      <c r="N346" s="69"/>
    </row>
    <row r="347" s="65" customFormat="true" ht="31.5" hidden="false" customHeight="false" outlineLevel="0" collapsed="false">
      <c r="A347" s="45" t="n">
        <f aca="false">A346+1</f>
        <v>338</v>
      </c>
      <c r="B347" s="49" t="s">
        <v>19</v>
      </c>
      <c r="C347" s="61" t="s">
        <v>45</v>
      </c>
      <c r="D347" s="58" t="s">
        <v>256</v>
      </c>
      <c r="E347" s="58" t="s">
        <v>256</v>
      </c>
      <c r="F347" s="58" t="s">
        <v>265</v>
      </c>
      <c r="G347" s="58" t="s">
        <v>46</v>
      </c>
      <c r="H347" s="59" t="n">
        <f aca="false">H348</f>
        <v>40</v>
      </c>
      <c r="I347" s="59" t="n">
        <f aca="false">I348</f>
        <v>40</v>
      </c>
      <c r="J347" s="59" t="n">
        <f aca="false">J348</f>
        <v>40</v>
      </c>
      <c r="K347" s="42"/>
      <c r="L347" s="43"/>
      <c r="M347" s="69"/>
      <c r="N347" s="69"/>
    </row>
    <row r="348" s="65" customFormat="true" ht="31.5" hidden="false" customHeight="false" outlineLevel="0" collapsed="false">
      <c r="A348" s="45" t="n">
        <f aca="false">A347+1</f>
        <v>339</v>
      </c>
      <c r="B348" s="49" t="s">
        <v>19</v>
      </c>
      <c r="C348" s="61" t="s">
        <v>47</v>
      </c>
      <c r="D348" s="58" t="s">
        <v>256</v>
      </c>
      <c r="E348" s="58" t="s">
        <v>256</v>
      </c>
      <c r="F348" s="58" t="s">
        <v>265</v>
      </c>
      <c r="G348" s="58" t="s">
        <v>48</v>
      </c>
      <c r="H348" s="59" t="n">
        <f aca="false">H349</f>
        <v>40</v>
      </c>
      <c r="I348" s="59" t="n">
        <f aca="false">I349</f>
        <v>40</v>
      </c>
      <c r="J348" s="59" t="n">
        <f aca="false">J349</f>
        <v>40</v>
      </c>
      <c r="K348" s="42"/>
      <c r="L348" s="43"/>
      <c r="M348" s="69"/>
      <c r="N348" s="69"/>
    </row>
    <row r="349" customFormat="false" ht="15.75" hidden="false" customHeight="false" outlineLevel="0" collapsed="false">
      <c r="A349" s="45" t="n">
        <f aca="false">A348+1</f>
        <v>340</v>
      </c>
      <c r="B349" s="49" t="s">
        <v>19</v>
      </c>
      <c r="C349" s="61" t="s">
        <v>49</v>
      </c>
      <c r="D349" s="58" t="s">
        <v>256</v>
      </c>
      <c r="E349" s="58" t="s">
        <v>256</v>
      </c>
      <c r="F349" s="58" t="s">
        <v>265</v>
      </c>
      <c r="G349" s="58" t="s">
        <v>50</v>
      </c>
      <c r="H349" s="59" t="n">
        <v>40</v>
      </c>
      <c r="I349" s="59" t="n">
        <v>40</v>
      </c>
      <c r="J349" s="59" t="n">
        <v>40</v>
      </c>
      <c r="K349" s="42"/>
      <c r="L349" s="43"/>
    </row>
    <row r="350" s="37" customFormat="true" ht="47.25" hidden="false" customHeight="false" outlineLevel="0" collapsed="false">
      <c r="A350" s="45" t="n">
        <f aca="false">A349+1</f>
        <v>341</v>
      </c>
      <c r="B350" s="49" t="s">
        <v>19</v>
      </c>
      <c r="C350" s="68" t="s">
        <v>266</v>
      </c>
      <c r="D350" s="58" t="s">
        <v>256</v>
      </c>
      <c r="E350" s="58" t="s">
        <v>256</v>
      </c>
      <c r="F350" s="58" t="s">
        <v>267</v>
      </c>
      <c r="G350" s="58"/>
      <c r="H350" s="59" t="n">
        <f aca="false">H351</f>
        <v>211.5</v>
      </c>
      <c r="I350" s="59" t="n">
        <f aca="false">I351</f>
        <v>211.5</v>
      </c>
      <c r="J350" s="59" t="n">
        <f aca="false">J351</f>
        <v>211.5</v>
      </c>
      <c r="K350" s="42"/>
      <c r="L350" s="43"/>
      <c r="M350" s="62"/>
      <c r="N350" s="62"/>
    </row>
    <row r="351" customFormat="false" ht="31.5" hidden="false" customHeight="false" outlineLevel="0" collapsed="false">
      <c r="A351" s="45" t="n">
        <f aca="false">A350+1</f>
        <v>342</v>
      </c>
      <c r="B351" s="49" t="s">
        <v>19</v>
      </c>
      <c r="C351" s="61" t="s">
        <v>45</v>
      </c>
      <c r="D351" s="58" t="s">
        <v>256</v>
      </c>
      <c r="E351" s="58" t="s">
        <v>256</v>
      </c>
      <c r="F351" s="58" t="s">
        <v>267</v>
      </c>
      <c r="G351" s="58" t="s">
        <v>46</v>
      </c>
      <c r="H351" s="59" t="n">
        <f aca="false">H352</f>
        <v>211.5</v>
      </c>
      <c r="I351" s="59" t="n">
        <f aca="false">I352</f>
        <v>211.5</v>
      </c>
      <c r="J351" s="59" t="n">
        <f aca="false">J352</f>
        <v>211.5</v>
      </c>
      <c r="K351" s="42"/>
      <c r="L351" s="43"/>
    </row>
    <row r="352" s="65" customFormat="true" ht="31.5" hidden="false" customHeight="false" outlineLevel="0" collapsed="false">
      <c r="A352" s="45" t="n">
        <f aca="false">A351+1</f>
        <v>343</v>
      </c>
      <c r="B352" s="49" t="s">
        <v>19</v>
      </c>
      <c r="C352" s="61" t="s">
        <v>47</v>
      </c>
      <c r="D352" s="58" t="s">
        <v>256</v>
      </c>
      <c r="E352" s="58" t="s">
        <v>256</v>
      </c>
      <c r="F352" s="58" t="s">
        <v>267</v>
      </c>
      <c r="G352" s="58" t="s">
        <v>48</v>
      </c>
      <c r="H352" s="59" t="n">
        <f aca="false">H353</f>
        <v>211.5</v>
      </c>
      <c r="I352" s="59" t="n">
        <f aca="false">I353</f>
        <v>211.5</v>
      </c>
      <c r="J352" s="59" t="n">
        <f aca="false">J353</f>
        <v>211.5</v>
      </c>
      <c r="K352" s="42"/>
      <c r="L352" s="43"/>
      <c r="M352" s="69"/>
      <c r="N352" s="69"/>
    </row>
    <row r="353" s="65" customFormat="true" ht="15.75" hidden="false" customHeight="false" outlineLevel="0" collapsed="false">
      <c r="A353" s="45" t="n">
        <f aca="false">A352+1</f>
        <v>344</v>
      </c>
      <c r="B353" s="49" t="s">
        <v>19</v>
      </c>
      <c r="C353" s="61" t="s">
        <v>49</v>
      </c>
      <c r="D353" s="58" t="s">
        <v>256</v>
      </c>
      <c r="E353" s="58" t="s">
        <v>256</v>
      </c>
      <c r="F353" s="58" t="s">
        <v>267</v>
      </c>
      <c r="G353" s="58" t="s">
        <v>50</v>
      </c>
      <c r="H353" s="59" t="n">
        <v>211.5</v>
      </c>
      <c r="I353" s="59" t="n">
        <v>211.5</v>
      </c>
      <c r="J353" s="59" t="n">
        <v>211.5</v>
      </c>
      <c r="K353" s="42"/>
      <c r="L353" s="43"/>
      <c r="M353" s="69"/>
      <c r="N353" s="69"/>
    </row>
    <row r="354" s="65" customFormat="true" ht="31.5" hidden="false" customHeight="false" outlineLevel="0" collapsed="false">
      <c r="A354" s="45" t="n">
        <f aca="false">A353+1</f>
        <v>345</v>
      </c>
      <c r="B354" s="49" t="s">
        <v>19</v>
      </c>
      <c r="C354" s="68" t="s">
        <v>268</v>
      </c>
      <c r="D354" s="58" t="s">
        <v>256</v>
      </c>
      <c r="E354" s="58" t="s">
        <v>256</v>
      </c>
      <c r="F354" s="58" t="s">
        <v>269</v>
      </c>
      <c r="G354" s="58"/>
      <c r="H354" s="59" t="n">
        <f aca="false">H355</f>
        <v>0</v>
      </c>
      <c r="I354" s="59" t="n">
        <f aca="false">I355</f>
        <v>30</v>
      </c>
      <c r="J354" s="59" t="n">
        <f aca="false">J355</f>
        <v>30</v>
      </c>
      <c r="K354" s="42"/>
      <c r="L354" s="43"/>
      <c r="M354" s="69"/>
      <c r="N354" s="69"/>
    </row>
    <row r="355" s="65" customFormat="true" ht="31.5" hidden="false" customHeight="false" outlineLevel="0" collapsed="false">
      <c r="A355" s="45" t="n">
        <f aca="false">A354+1</f>
        <v>346</v>
      </c>
      <c r="B355" s="49" t="s">
        <v>19</v>
      </c>
      <c r="C355" s="61" t="s">
        <v>45</v>
      </c>
      <c r="D355" s="58" t="s">
        <v>256</v>
      </c>
      <c r="E355" s="58" t="s">
        <v>256</v>
      </c>
      <c r="F355" s="58" t="s">
        <v>269</v>
      </c>
      <c r="G355" s="58" t="s">
        <v>46</v>
      </c>
      <c r="H355" s="59" t="n">
        <f aca="false">H356</f>
        <v>0</v>
      </c>
      <c r="I355" s="59" t="n">
        <f aca="false">I356</f>
        <v>30</v>
      </c>
      <c r="J355" s="59" t="n">
        <f aca="false">J356</f>
        <v>30</v>
      </c>
      <c r="K355" s="42"/>
      <c r="L355" s="43"/>
      <c r="M355" s="69"/>
      <c r="N355" s="69"/>
    </row>
    <row r="356" s="65" customFormat="true" ht="31.5" hidden="false" customHeight="false" outlineLevel="0" collapsed="false">
      <c r="A356" s="45" t="n">
        <f aca="false">A355+1</f>
        <v>347</v>
      </c>
      <c r="B356" s="49" t="s">
        <v>19</v>
      </c>
      <c r="C356" s="61" t="s">
        <v>47</v>
      </c>
      <c r="D356" s="58" t="s">
        <v>256</v>
      </c>
      <c r="E356" s="58" t="s">
        <v>256</v>
      </c>
      <c r="F356" s="58" t="s">
        <v>269</v>
      </c>
      <c r="G356" s="58" t="s">
        <v>48</v>
      </c>
      <c r="H356" s="59" t="n">
        <f aca="false">H357</f>
        <v>0</v>
      </c>
      <c r="I356" s="59" t="n">
        <f aca="false">I357</f>
        <v>30</v>
      </c>
      <c r="J356" s="59" t="n">
        <f aca="false">J357</f>
        <v>30</v>
      </c>
      <c r="K356" s="42"/>
      <c r="L356" s="43"/>
      <c r="M356" s="69"/>
      <c r="N356" s="69"/>
    </row>
    <row r="357" s="65" customFormat="true" ht="15.75" hidden="false" customHeight="false" outlineLevel="0" collapsed="false">
      <c r="A357" s="45" t="n">
        <f aca="false">A356+1</f>
        <v>348</v>
      </c>
      <c r="B357" s="49" t="s">
        <v>19</v>
      </c>
      <c r="C357" s="61" t="s">
        <v>49</v>
      </c>
      <c r="D357" s="58" t="s">
        <v>256</v>
      </c>
      <c r="E357" s="58" t="s">
        <v>256</v>
      </c>
      <c r="F357" s="58" t="s">
        <v>269</v>
      </c>
      <c r="G357" s="58" t="s">
        <v>50</v>
      </c>
      <c r="H357" s="59" t="n">
        <f aca="false">30-30</f>
        <v>0</v>
      </c>
      <c r="I357" s="59" t="n">
        <v>30</v>
      </c>
      <c r="J357" s="59" t="n">
        <v>30</v>
      </c>
      <c r="K357" s="42"/>
      <c r="L357" s="43"/>
      <c r="M357" s="69"/>
      <c r="N357" s="69"/>
    </row>
    <row r="358" s="65" customFormat="true" ht="31.5" hidden="false" customHeight="false" outlineLevel="0" collapsed="false">
      <c r="A358" s="45" t="n">
        <f aca="false">A357+1</f>
        <v>349</v>
      </c>
      <c r="B358" s="49" t="s">
        <v>19</v>
      </c>
      <c r="C358" s="68" t="s">
        <v>270</v>
      </c>
      <c r="D358" s="58" t="s">
        <v>256</v>
      </c>
      <c r="E358" s="58" t="s">
        <v>256</v>
      </c>
      <c r="F358" s="58" t="s">
        <v>271</v>
      </c>
      <c r="G358" s="58"/>
      <c r="H358" s="59" t="n">
        <f aca="false">H359</f>
        <v>0</v>
      </c>
      <c r="I358" s="59" t="n">
        <f aca="false">I359</f>
        <v>30</v>
      </c>
      <c r="J358" s="59" t="n">
        <f aca="false">J359</f>
        <v>30</v>
      </c>
      <c r="K358" s="42"/>
      <c r="L358" s="43"/>
      <c r="M358" s="69"/>
      <c r="N358" s="69"/>
    </row>
    <row r="359" s="65" customFormat="true" ht="31.5" hidden="false" customHeight="false" outlineLevel="0" collapsed="false">
      <c r="A359" s="45" t="n">
        <f aca="false">A358+1</f>
        <v>350</v>
      </c>
      <c r="B359" s="49" t="s">
        <v>19</v>
      </c>
      <c r="C359" s="61" t="s">
        <v>45</v>
      </c>
      <c r="D359" s="58" t="s">
        <v>256</v>
      </c>
      <c r="E359" s="58" t="s">
        <v>256</v>
      </c>
      <c r="F359" s="58" t="s">
        <v>271</v>
      </c>
      <c r="G359" s="58" t="s">
        <v>46</v>
      </c>
      <c r="H359" s="59" t="n">
        <f aca="false">H360</f>
        <v>0</v>
      </c>
      <c r="I359" s="59" t="n">
        <f aca="false">I360</f>
        <v>30</v>
      </c>
      <c r="J359" s="59" t="n">
        <f aca="false">J360</f>
        <v>30</v>
      </c>
      <c r="K359" s="42"/>
      <c r="L359" s="43"/>
      <c r="M359" s="69"/>
      <c r="N359" s="69"/>
    </row>
    <row r="360" s="65" customFormat="true" ht="31.5" hidden="false" customHeight="false" outlineLevel="0" collapsed="false">
      <c r="A360" s="45" t="n">
        <f aca="false">A359+1</f>
        <v>351</v>
      </c>
      <c r="B360" s="49" t="s">
        <v>19</v>
      </c>
      <c r="C360" s="61" t="s">
        <v>47</v>
      </c>
      <c r="D360" s="58" t="s">
        <v>256</v>
      </c>
      <c r="E360" s="58" t="s">
        <v>256</v>
      </c>
      <c r="F360" s="58" t="s">
        <v>271</v>
      </c>
      <c r="G360" s="58" t="s">
        <v>48</v>
      </c>
      <c r="H360" s="59" t="n">
        <f aca="false">H361</f>
        <v>0</v>
      </c>
      <c r="I360" s="59" t="n">
        <f aca="false">I361</f>
        <v>30</v>
      </c>
      <c r="J360" s="59" t="n">
        <f aca="false">J361</f>
        <v>30</v>
      </c>
      <c r="K360" s="42"/>
      <c r="L360" s="43"/>
      <c r="M360" s="69"/>
      <c r="N360" s="69"/>
    </row>
    <row r="361" s="65" customFormat="true" ht="15.75" hidden="false" customHeight="false" outlineLevel="0" collapsed="false">
      <c r="A361" s="45" t="n">
        <f aca="false">A360+1</f>
        <v>352</v>
      </c>
      <c r="B361" s="49" t="s">
        <v>19</v>
      </c>
      <c r="C361" s="61" t="s">
        <v>49</v>
      </c>
      <c r="D361" s="58" t="s">
        <v>256</v>
      </c>
      <c r="E361" s="58" t="s">
        <v>256</v>
      </c>
      <c r="F361" s="58" t="s">
        <v>271</v>
      </c>
      <c r="G361" s="58" t="s">
        <v>50</v>
      </c>
      <c r="H361" s="59" t="n">
        <f aca="false">30-30</f>
        <v>0</v>
      </c>
      <c r="I361" s="59" t="n">
        <v>30</v>
      </c>
      <c r="J361" s="59" t="n">
        <v>30</v>
      </c>
      <c r="K361" s="42"/>
      <c r="L361" s="43"/>
      <c r="M361" s="69"/>
      <c r="N361" s="69"/>
    </row>
    <row r="362" s="65" customFormat="true" ht="63" hidden="false" customHeight="false" outlineLevel="0" collapsed="false">
      <c r="A362" s="45" t="n">
        <f aca="false">A361+1</f>
        <v>353</v>
      </c>
      <c r="B362" s="49" t="s">
        <v>19</v>
      </c>
      <c r="C362" s="68" t="s">
        <v>272</v>
      </c>
      <c r="D362" s="58" t="s">
        <v>256</v>
      </c>
      <c r="E362" s="58" t="s">
        <v>256</v>
      </c>
      <c r="F362" s="58" t="s">
        <v>273</v>
      </c>
      <c r="G362" s="58"/>
      <c r="H362" s="59" t="n">
        <f aca="false">H363</f>
        <v>36</v>
      </c>
      <c r="I362" s="59" t="n">
        <f aca="false">I363</f>
        <v>36</v>
      </c>
      <c r="J362" s="59" t="n">
        <f aca="false">J363</f>
        <v>36</v>
      </c>
      <c r="K362" s="42"/>
      <c r="L362" s="43"/>
      <c r="M362" s="69"/>
      <c r="N362" s="69"/>
    </row>
    <row r="363" s="65" customFormat="true" ht="31.5" hidden="false" customHeight="false" outlineLevel="0" collapsed="false">
      <c r="A363" s="45" t="n">
        <f aca="false">A362+1</f>
        <v>354</v>
      </c>
      <c r="B363" s="49" t="s">
        <v>19</v>
      </c>
      <c r="C363" s="61" t="s">
        <v>45</v>
      </c>
      <c r="D363" s="58" t="s">
        <v>256</v>
      </c>
      <c r="E363" s="58" t="s">
        <v>256</v>
      </c>
      <c r="F363" s="58" t="s">
        <v>273</v>
      </c>
      <c r="G363" s="58" t="s">
        <v>46</v>
      </c>
      <c r="H363" s="59" t="n">
        <f aca="false">H364</f>
        <v>36</v>
      </c>
      <c r="I363" s="59" t="n">
        <f aca="false">I364</f>
        <v>36</v>
      </c>
      <c r="J363" s="59" t="n">
        <f aca="false">J364</f>
        <v>36</v>
      </c>
      <c r="K363" s="42"/>
      <c r="L363" s="43"/>
      <c r="M363" s="69"/>
      <c r="N363" s="69"/>
    </row>
    <row r="364" s="65" customFormat="true" ht="31.5" hidden="false" customHeight="false" outlineLevel="0" collapsed="false">
      <c r="A364" s="45" t="n">
        <f aca="false">A363+1</f>
        <v>355</v>
      </c>
      <c r="B364" s="49" t="s">
        <v>19</v>
      </c>
      <c r="C364" s="61" t="s">
        <v>47</v>
      </c>
      <c r="D364" s="58" t="s">
        <v>256</v>
      </c>
      <c r="E364" s="58" t="s">
        <v>256</v>
      </c>
      <c r="F364" s="58" t="s">
        <v>273</v>
      </c>
      <c r="G364" s="58" t="s">
        <v>48</v>
      </c>
      <c r="H364" s="59" t="n">
        <f aca="false">H365</f>
        <v>36</v>
      </c>
      <c r="I364" s="59" t="n">
        <f aca="false">I365</f>
        <v>36</v>
      </c>
      <c r="J364" s="59" t="n">
        <f aca="false">J365</f>
        <v>36</v>
      </c>
      <c r="K364" s="42"/>
      <c r="L364" s="43"/>
      <c r="M364" s="69"/>
      <c r="N364" s="69"/>
    </row>
    <row r="365" s="65" customFormat="true" ht="15.75" hidden="false" customHeight="false" outlineLevel="0" collapsed="false">
      <c r="A365" s="45" t="n">
        <f aca="false">A364+1</f>
        <v>356</v>
      </c>
      <c r="B365" s="49" t="s">
        <v>19</v>
      </c>
      <c r="C365" s="61" t="s">
        <v>49</v>
      </c>
      <c r="D365" s="58" t="s">
        <v>256</v>
      </c>
      <c r="E365" s="58" t="s">
        <v>256</v>
      </c>
      <c r="F365" s="58" t="s">
        <v>273</v>
      </c>
      <c r="G365" s="58" t="s">
        <v>50</v>
      </c>
      <c r="H365" s="59" t="n">
        <v>36</v>
      </c>
      <c r="I365" s="59" t="n">
        <v>36</v>
      </c>
      <c r="J365" s="59" t="n">
        <v>36</v>
      </c>
      <c r="K365" s="42"/>
      <c r="L365" s="43"/>
      <c r="M365" s="69"/>
      <c r="N365" s="69"/>
    </row>
    <row r="366" s="65" customFormat="true" ht="31.5" hidden="false" customHeight="false" outlineLevel="0" collapsed="false">
      <c r="A366" s="45" t="n">
        <f aca="false">A365+1</f>
        <v>357</v>
      </c>
      <c r="B366" s="49" t="s">
        <v>19</v>
      </c>
      <c r="C366" s="68" t="s">
        <v>274</v>
      </c>
      <c r="D366" s="58" t="s">
        <v>256</v>
      </c>
      <c r="E366" s="58" t="s">
        <v>256</v>
      </c>
      <c r="F366" s="58" t="s">
        <v>275</v>
      </c>
      <c r="G366" s="58"/>
      <c r="H366" s="59" t="n">
        <f aca="false">H367</f>
        <v>5</v>
      </c>
      <c r="I366" s="59" t="n">
        <f aca="false">I367</f>
        <v>5</v>
      </c>
      <c r="J366" s="59" t="n">
        <f aca="false">J367</f>
        <v>5</v>
      </c>
      <c r="K366" s="42"/>
      <c r="L366" s="43"/>
      <c r="M366" s="69"/>
      <c r="N366" s="69"/>
    </row>
    <row r="367" s="65" customFormat="true" ht="31.5" hidden="false" customHeight="false" outlineLevel="0" collapsed="false">
      <c r="A367" s="45" t="n">
        <f aca="false">A366+1</f>
        <v>358</v>
      </c>
      <c r="B367" s="49" t="s">
        <v>19</v>
      </c>
      <c r="C367" s="61" t="s">
        <v>45</v>
      </c>
      <c r="D367" s="58" t="s">
        <v>256</v>
      </c>
      <c r="E367" s="58" t="s">
        <v>256</v>
      </c>
      <c r="F367" s="58" t="s">
        <v>275</v>
      </c>
      <c r="G367" s="58" t="s">
        <v>46</v>
      </c>
      <c r="H367" s="59" t="n">
        <f aca="false">H368</f>
        <v>5</v>
      </c>
      <c r="I367" s="59" t="n">
        <f aca="false">I368</f>
        <v>5</v>
      </c>
      <c r="J367" s="59" t="n">
        <f aca="false">J368</f>
        <v>5</v>
      </c>
      <c r="K367" s="42"/>
      <c r="L367" s="43"/>
      <c r="M367" s="69"/>
      <c r="N367" s="69"/>
    </row>
    <row r="368" s="65" customFormat="true" ht="31.5" hidden="false" customHeight="false" outlineLevel="0" collapsed="false">
      <c r="A368" s="45" t="n">
        <f aca="false">A367+1</f>
        <v>359</v>
      </c>
      <c r="B368" s="49" t="s">
        <v>19</v>
      </c>
      <c r="C368" s="61" t="s">
        <v>47</v>
      </c>
      <c r="D368" s="58" t="s">
        <v>256</v>
      </c>
      <c r="E368" s="58" t="s">
        <v>256</v>
      </c>
      <c r="F368" s="58" t="s">
        <v>275</v>
      </c>
      <c r="G368" s="58" t="s">
        <v>48</v>
      </c>
      <c r="H368" s="59" t="n">
        <f aca="false">H369</f>
        <v>5</v>
      </c>
      <c r="I368" s="59" t="n">
        <f aca="false">I369</f>
        <v>5</v>
      </c>
      <c r="J368" s="59" t="n">
        <f aca="false">J369</f>
        <v>5</v>
      </c>
      <c r="K368" s="42"/>
      <c r="L368" s="43"/>
      <c r="M368" s="69"/>
      <c r="N368" s="69"/>
    </row>
    <row r="369" s="65" customFormat="true" ht="15.75" hidden="false" customHeight="false" outlineLevel="0" collapsed="false">
      <c r="A369" s="45" t="n">
        <f aca="false">A368+1</f>
        <v>360</v>
      </c>
      <c r="B369" s="49" t="s">
        <v>19</v>
      </c>
      <c r="C369" s="61" t="s">
        <v>49</v>
      </c>
      <c r="D369" s="58" t="s">
        <v>256</v>
      </c>
      <c r="E369" s="58" t="s">
        <v>256</v>
      </c>
      <c r="F369" s="58" t="s">
        <v>275</v>
      </c>
      <c r="G369" s="58" t="s">
        <v>50</v>
      </c>
      <c r="H369" s="59" t="n">
        <v>5</v>
      </c>
      <c r="I369" s="59" t="n">
        <v>5</v>
      </c>
      <c r="J369" s="59" t="n">
        <v>5</v>
      </c>
      <c r="K369" s="42"/>
      <c r="L369" s="43"/>
      <c r="M369" s="69"/>
      <c r="N369" s="69"/>
    </row>
    <row r="370" s="65" customFormat="true" ht="47.25" hidden="false" customHeight="false" outlineLevel="0" collapsed="false">
      <c r="A370" s="45" t="n">
        <f aca="false">A369+1</f>
        <v>361</v>
      </c>
      <c r="B370" s="49" t="s">
        <v>19</v>
      </c>
      <c r="C370" s="60" t="s">
        <v>276</v>
      </c>
      <c r="D370" s="58" t="s">
        <v>256</v>
      </c>
      <c r="E370" s="58" t="s">
        <v>256</v>
      </c>
      <c r="F370" s="58" t="s">
        <v>277</v>
      </c>
      <c r="G370" s="58"/>
      <c r="H370" s="59" t="n">
        <f aca="false">H371</f>
        <v>0</v>
      </c>
      <c r="I370" s="59" t="n">
        <f aca="false">I371</f>
        <v>52.59</v>
      </c>
      <c r="J370" s="59" t="n">
        <f aca="false">J371</f>
        <v>52.59</v>
      </c>
      <c r="K370" s="42"/>
      <c r="L370" s="43"/>
      <c r="M370" s="69"/>
      <c r="N370" s="69"/>
    </row>
    <row r="371" s="65" customFormat="true" ht="31.5" hidden="false" customHeight="false" outlineLevel="0" collapsed="false">
      <c r="A371" s="45" t="n">
        <f aca="false">A370+1</f>
        <v>362</v>
      </c>
      <c r="B371" s="49" t="s">
        <v>19</v>
      </c>
      <c r="C371" s="61" t="s">
        <v>45</v>
      </c>
      <c r="D371" s="58" t="s">
        <v>256</v>
      </c>
      <c r="E371" s="58" t="s">
        <v>256</v>
      </c>
      <c r="F371" s="58" t="s">
        <v>277</v>
      </c>
      <c r="G371" s="58" t="s">
        <v>46</v>
      </c>
      <c r="H371" s="59" t="n">
        <f aca="false">H372</f>
        <v>0</v>
      </c>
      <c r="I371" s="59" t="n">
        <f aca="false">I372</f>
        <v>52.59</v>
      </c>
      <c r="J371" s="59" t="n">
        <f aca="false">J372</f>
        <v>52.59</v>
      </c>
      <c r="K371" s="42"/>
      <c r="L371" s="43"/>
      <c r="M371" s="69"/>
      <c r="N371" s="69"/>
    </row>
    <row r="372" s="65" customFormat="true" ht="31.5" hidden="false" customHeight="false" outlineLevel="0" collapsed="false">
      <c r="A372" s="45" t="n">
        <f aca="false">A371+1</f>
        <v>363</v>
      </c>
      <c r="B372" s="49" t="s">
        <v>19</v>
      </c>
      <c r="C372" s="61" t="s">
        <v>47</v>
      </c>
      <c r="D372" s="58" t="s">
        <v>256</v>
      </c>
      <c r="E372" s="58" t="s">
        <v>256</v>
      </c>
      <c r="F372" s="58" t="s">
        <v>277</v>
      </c>
      <c r="G372" s="58" t="s">
        <v>48</v>
      </c>
      <c r="H372" s="59" t="n">
        <f aca="false">H373</f>
        <v>0</v>
      </c>
      <c r="I372" s="59" t="n">
        <f aca="false">I373</f>
        <v>52.59</v>
      </c>
      <c r="J372" s="59" t="n">
        <f aca="false">J373</f>
        <v>52.59</v>
      </c>
      <c r="K372" s="42"/>
      <c r="L372" s="43"/>
      <c r="M372" s="69"/>
      <c r="N372" s="69"/>
    </row>
    <row r="373" s="65" customFormat="true" ht="15.75" hidden="false" customHeight="false" outlineLevel="0" collapsed="false">
      <c r="A373" s="45" t="n">
        <f aca="false">A372+1</f>
        <v>364</v>
      </c>
      <c r="B373" s="49" t="s">
        <v>19</v>
      </c>
      <c r="C373" s="61" t="s">
        <v>49</v>
      </c>
      <c r="D373" s="58" t="s">
        <v>256</v>
      </c>
      <c r="E373" s="58" t="s">
        <v>256</v>
      </c>
      <c r="F373" s="58" t="s">
        <v>277</v>
      </c>
      <c r="G373" s="58" t="s">
        <v>50</v>
      </c>
      <c r="H373" s="59" t="n">
        <f aca="false">52.59-52.59</f>
        <v>0</v>
      </c>
      <c r="I373" s="59" t="n">
        <v>52.59</v>
      </c>
      <c r="J373" s="59" t="n">
        <v>52.59</v>
      </c>
      <c r="K373" s="42"/>
      <c r="L373" s="43"/>
      <c r="M373" s="69"/>
      <c r="N373" s="69"/>
    </row>
    <row r="374" s="65" customFormat="true" ht="63" hidden="false" customHeight="false" outlineLevel="0" collapsed="false">
      <c r="A374" s="45" t="n">
        <f aca="false">A373+1</f>
        <v>365</v>
      </c>
      <c r="B374" s="49" t="s">
        <v>19</v>
      </c>
      <c r="C374" s="60" t="s">
        <v>278</v>
      </c>
      <c r="D374" s="58" t="s">
        <v>256</v>
      </c>
      <c r="E374" s="58" t="s">
        <v>256</v>
      </c>
      <c r="F374" s="58" t="s">
        <v>279</v>
      </c>
      <c r="G374" s="58"/>
      <c r="H374" s="59" t="n">
        <f aca="false">H375</f>
        <v>47</v>
      </c>
      <c r="I374" s="59" t="n">
        <f aca="false">I375</f>
        <v>47</v>
      </c>
      <c r="J374" s="59" t="n">
        <f aca="false">J375</f>
        <v>47</v>
      </c>
      <c r="K374" s="42"/>
      <c r="L374" s="43"/>
      <c r="M374" s="69"/>
      <c r="N374" s="69"/>
    </row>
    <row r="375" s="65" customFormat="true" ht="31.5" hidden="false" customHeight="false" outlineLevel="0" collapsed="false">
      <c r="A375" s="45" t="n">
        <f aca="false">A374+1</f>
        <v>366</v>
      </c>
      <c r="B375" s="49" t="s">
        <v>19</v>
      </c>
      <c r="C375" s="61" t="s">
        <v>45</v>
      </c>
      <c r="D375" s="58" t="s">
        <v>256</v>
      </c>
      <c r="E375" s="58" t="s">
        <v>256</v>
      </c>
      <c r="F375" s="58" t="s">
        <v>279</v>
      </c>
      <c r="G375" s="58" t="s">
        <v>46</v>
      </c>
      <c r="H375" s="59" t="n">
        <f aca="false">H376</f>
        <v>47</v>
      </c>
      <c r="I375" s="59" t="n">
        <f aca="false">I376</f>
        <v>47</v>
      </c>
      <c r="J375" s="59" t="n">
        <f aca="false">J376</f>
        <v>47</v>
      </c>
      <c r="K375" s="42"/>
      <c r="L375" s="43"/>
      <c r="M375" s="69"/>
      <c r="N375" s="69"/>
    </row>
    <row r="376" s="65" customFormat="true" ht="31.5" hidden="false" customHeight="false" outlineLevel="0" collapsed="false">
      <c r="A376" s="45" t="n">
        <f aca="false">A375+1</f>
        <v>367</v>
      </c>
      <c r="B376" s="49" t="s">
        <v>19</v>
      </c>
      <c r="C376" s="61" t="s">
        <v>47</v>
      </c>
      <c r="D376" s="58" t="s">
        <v>256</v>
      </c>
      <c r="E376" s="58" t="s">
        <v>256</v>
      </c>
      <c r="F376" s="58" t="s">
        <v>279</v>
      </c>
      <c r="G376" s="58" t="s">
        <v>48</v>
      </c>
      <c r="H376" s="59" t="n">
        <f aca="false">H377</f>
        <v>47</v>
      </c>
      <c r="I376" s="59" t="n">
        <f aca="false">I377</f>
        <v>47</v>
      </c>
      <c r="J376" s="59" t="n">
        <f aca="false">J377</f>
        <v>47</v>
      </c>
      <c r="K376" s="42"/>
      <c r="L376" s="43"/>
      <c r="M376" s="69"/>
      <c r="N376" s="69"/>
    </row>
    <row r="377" s="65" customFormat="true" ht="15.75" hidden="false" customHeight="false" outlineLevel="0" collapsed="false">
      <c r="A377" s="45" t="n">
        <f aca="false">A376+1</f>
        <v>368</v>
      </c>
      <c r="B377" s="49" t="s">
        <v>19</v>
      </c>
      <c r="C377" s="61" t="s">
        <v>49</v>
      </c>
      <c r="D377" s="58" t="s">
        <v>256</v>
      </c>
      <c r="E377" s="58" t="s">
        <v>256</v>
      </c>
      <c r="F377" s="58" t="s">
        <v>279</v>
      </c>
      <c r="G377" s="58" t="s">
        <v>50</v>
      </c>
      <c r="H377" s="59" t="n">
        <v>47</v>
      </c>
      <c r="I377" s="59" t="n">
        <v>47</v>
      </c>
      <c r="J377" s="59" t="n">
        <v>47</v>
      </c>
      <c r="K377" s="42"/>
      <c r="L377" s="43"/>
      <c r="M377" s="69"/>
      <c r="N377" s="69"/>
    </row>
    <row r="378" s="65" customFormat="true" ht="47.25" hidden="false" customHeight="false" outlineLevel="0" collapsed="false">
      <c r="A378" s="45" t="n">
        <f aca="false">A377+1</f>
        <v>369</v>
      </c>
      <c r="B378" s="49" t="s">
        <v>19</v>
      </c>
      <c r="C378" s="60" t="s">
        <v>280</v>
      </c>
      <c r="D378" s="58" t="s">
        <v>256</v>
      </c>
      <c r="E378" s="58" t="s">
        <v>256</v>
      </c>
      <c r="F378" s="58" t="s">
        <v>281</v>
      </c>
      <c r="G378" s="58"/>
      <c r="H378" s="59" t="n">
        <f aca="false">H379</f>
        <v>10</v>
      </c>
      <c r="I378" s="59" t="n">
        <f aca="false">I379</f>
        <v>10</v>
      </c>
      <c r="J378" s="59" t="n">
        <f aca="false">J379</f>
        <v>10</v>
      </c>
      <c r="K378" s="42"/>
      <c r="L378" s="43"/>
      <c r="M378" s="69"/>
      <c r="N378" s="69"/>
    </row>
    <row r="379" s="65" customFormat="true" ht="31.5" hidden="false" customHeight="false" outlineLevel="0" collapsed="false">
      <c r="A379" s="45" t="n">
        <f aca="false">A378+1</f>
        <v>370</v>
      </c>
      <c r="B379" s="49" t="s">
        <v>19</v>
      </c>
      <c r="C379" s="61" t="s">
        <v>45</v>
      </c>
      <c r="D379" s="58" t="s">
        <v>256</v>
      </c>
      <c r="E379" s="58" t="s">
        <v>256</v>
      </c>
      <c r="F379" s="58" t="s">
        <v>281</v>
      </c>
      <c r="G379" s="58" t="s">
        <v>46</v>
      </c>
      <c r="H379" s="59" t="n">
        <f aca="false">H380</f>
        <v>10</v>
      </c>
      <c r="I379" s="59" t="n">
        <f aca="false">I380</f>
        <v>10</v>
      </c>
      <c r="J379" s="59" t="n">
        <f aca="false">J380</f>
        <v>10</v>
      </c>
      <c r="K379" s="42"/>
      <c r="L379" s="43"/>
      <c r="M379" s="69"/>
      <c r="N379" s="69"/>
    </row>
    <row r="380" s="65" customFormat="true" ht="31.5" hidden="false" customHeight="false" outlineLevel="0" collapsed="false">
      <c r="A380" s="45" t="n">
        <f aca="false">A379+1</f>
        <v>371</v>
      </c>
      <c r="B380" s="49" t="s">
        <v>19</v>
      </c>
      <c r="C380" s="61" t="s">
        <v>47</v>
      </c>
      <c r="D380" s="58" t="s">
        <v>256</v>
      </c>
      <c r="E380" s="58" t="s">
        <v>256</v>
      </c>
      <c r="F380" s="58" t="s">
        <v>281</v>
      </c>
      <c r="G380" s="58" t="s">
        <v>48</v>
      </c>
      <c r="H380" s="59" t="n">
        <f aca="false">H381</f>
        <v>10</v>
      </c>
      <c r="I380" s="59" t="n">
        <f aca="false">I381</f>
        <v>10</v>
      </c>
      <c r="J380" s="59" t="n">
        <f aca="false">J381</f>
        <v>10</v>
      </c>
      <c r="K380" s="42"/>
      <c r="L380" s="43"/>
      <c r="M380" s="69"/>
      <c r="N380" s="69"/>
    </row>
    <row r="381" s="65" customFormat="true" ht="15.75" hidden="false" customHeight="false" outlineLevel="0" collapsed="false">
      <c r="A381" s="45" t="n">
        <f aca="false">A380+1</f>
        <v>372</v>
      </c>
      <c r="B381" s="49" t="s">
        <v>19</v>
      </c>
      <c r="C381" s="61" t="s">
        <v>49</v>
      </c>
      <c r="D381" s="58" t="s">
        <v>256</v>
      </c>
      <c r="E381" s="58" t="s">
        <v>256</v>
      </c>
      <c r="F381" s="58" t="s">
        <v>281</v>
      </c>
      <c r="G381" s="58" t="s">
        <v>50</v>
      </c>
      <c r="H381" s="59" t="n">
        <v>10</v>
      </c>
      <c r="I381" s="59" t="n">
        <v>10</v>
      </c>
      <c r="J381" s="59" t="n">
        <v>10</v>
      </c>
      <c r="K381" s="42"/>
      <c r="L381" s="43"/>
      <c r="M381" s="69"/>
      <c r="N381" s="69"/>
    </row>
    <row r="382" s="65" customFormat="true" ht="47.25" hidden="false" customHeight="false" outlineLevel="0" collapsed="false">
      <c r="A382" s="45" t="n">
        <f aca="false">A381+1</f>
        <v>373</v>
      </c>
      <c r="B382" s="49" t="s">
        <v>19</v>
      </c>
      <c r="C382" s="60" t="s">
        <v>282</v>
      </c>
      <c r="D382" s="58" t="s">
        <v>256</v>
      </c>
      <c r="E382" s="58" t="s">
        <v>256</v>
      </c>
      <c r="F382" s="58" t="s">
        <v>283</v>
      </c>
      <c r="G382" s="58"/>
      <c r="H382" s="59" t="n">
        <f aca="false">H383</f>
        <v>47.5</v>
      </c>
      <c r="I382" s="59" t="n">
        <f aca="false">I383</f>
        <v>47.5</v>
      </c>
      <c r="J382" s="59" t="n">
        <f aca="false">J383</f>
        <v>47.5</v>
      </c>
      <c r="K382" s="42"/>
      <c r="L382" s="43"/>
      <c r="M382" s="69"/>
      <c r="N382" s="69"/>
    </row>
    <row r="383" s="65" customFormat="true" ht="31.5" hidden="false" customHeight="false" outlineLevel="0" collapsed="false">
      <c r="A383" s="45" t="n">
        <f aca="false">A382+1</f>
        <v>374</v>
      </c>
      <c r="B383" s="49" t="s">
        <v>19</v>
      </c>
      <c r="C383" s="61" t="s">
        <v>45</v>
      </c>
      <c r="D383" s="58" t="s">
        <v>256</v>
      </c>
      <c r="E383" s="58" t="s">
        <v>256</v>
      </c>
      <c r="F383" s="58" t="s">
        <v>283</v>
      </c>
      <c r="G383" s="58" t="s">
        <v>46</v>
      </c>
      <c r="H383" s="59" t="n">
        <f aca="false">H384</f>
        <v>47.5</v>
      </c>
      <c r="I383" s="59" t="n">
        <f aca="false">I384</f>
        <v>47.5</v>
      </c>
      <c r="J383" s="59" t="n">
        <f aca="false">J384</f>
        <v>47.5</v>
      </c>
      <c r="K383" s="42"/>
      <c r="L383" s="43"/>
      <c r="M383" s="69"/>
      <c r="N383" s="69"/>
    </row>
    <row r="384" s="65" customFormat="true" ht="31.5" hidden="false" customHeight="false" outlineLevel="0" collapsed="false">
      <c r="A384" s="45" t="n">
        <f aca="false">A383+1</f>
        <v>375</v>
      </c>
      <c r="B384" s="49" t="s">
        <v>19</v>
      </c>
      <c r="C384" s="61" t="s">
        <v>47</v>
      </c>
      <c r="D384" s="58" t="s">
        <v>256</v>
      </c>
      <c r="E384" s="58" t="s">
        <v>256</v>
      </c>
      <c r="F384" s="58" t="s">
        <v>283</v>
      </c>
      <c r="G384" s="58" t="s">
        <v>48</v>
      </c>
      <c r="H384" s="59" t="n">
        <f aca="false">H385</f>
        <v>47.5</v>
      </c>
      <c r="I384" s="59" t="n">
        <f aca="false">I385</f>
        <v>47.5</v>
      </c>
      <c r="J384" s="59" t="n">
        <f aca="false">J385</f>
        <v>47.5</v>
      </c>
      <c r="K384" s="42"/>
      <c r="L384" s="43"/>
      <c r="M384" s="69"/>
      <c r="N384" s="69"/>
    </row>
    <row r="385" s="65" customFormat="true" ht="15.75" hidden="false" customHeight="false" outlineLevel="0" collapsed="false">
      <c r="A385" s="45" t="n">
        <f aca="false">A384+1</f>
        <v>376</v>
      </c>
      <c r="B385" s="49" t="s">
        <v>19</v>
      </c>
      <c r="C385" s="61" t="s">
        <v>49</v>
      </c>
      <c r="D385" s="58" t="s">
        <v>256</v>
      </c>
      <c r="E385" s="58" t="s">
        <v>256</v>
      </c>
      <c r="F385" s="58" t="s">
        <v>283</v>
      </c>
      <c r="G385" s="58" t="s">
        <v>50</v>
      </c>
      <c r="H385" s="59" t="n">
        <v>47.5</v>
      </c>
      <c r="I385" s="59" t="n">
        <v>47.5</v>
      </c>
      <c r="J385" s="59" t="n">
        <v>47.5</v>
      </c>
      <c r="K385" s="42"/>
      <c r="L385" s="43"/>
      <c r="M385" s="69"/>
      <c r="N385" s="69"/>
    </row>
    <row r="386" s="65" customFormat="true" ht="47.25" hidden="false" customHeight="false" outlineLevel="0" collapsed="false">
      <c r="A386" s="45" t="n">
        <f aca="false">A385+1</f>
        <v>377</v>
      </c>
      <c r="B386" s="49" t="s">
        <v>19</v>
      </c>
      <c r="C386" s="60" t="s">
        <v>284</v>
      </c>
      <c r="D386" s="58" t="s">
        <v>256</v>
      </c>
      <c r="E386" s="58" t="s">
        <v>256</v>
      </c>
      <c r="F386" s="58" t="s">
        <v>285</v>
      </c>
      <c r="G386" s="58"/>
      <c r="H386" s="59" t="n">
        <f aca="false">H387</f>
        <v>100</v>
      </c>
      <c r="I386" s="59" t="n">
        <f aca="false">I387</f>
        <v>100</v>
      </c>
      <c r="J386" s="59" t="n">
        <f aca="false">J387</f>
        <v>100</v>
      </c>
      <c r="K386" s="42"/>
      <c r="L386" s="43"/>
      <c r="M386" s="69"/>
      <c r="N386" s="69"/>
    </row>
    <row r="387" s="65" customFormat="true" ht="31.5" hidden="false" customHeight="false" outlineLevel="0" collapsed="false">
      <c r="A387" s="45" t="n">
        <f aca="false">A386+1</f>
        <v>378</v>
      </c>
      <c r="B387" s="49" t="s">
        <v>19</v>
      </c>
      <c r="C387" s="61" t="s">
        <v>45</v>
      </c>
      <c r="D387" s="58" t="s">
        <v>256</v>
      </c>
      <c r="E387" s="58" t="s">
        <v>256</v>
      </c>
      <c r="F387" s="58" t="s">
        <v>285</v>
      </c>
      <c r="G387" s="58" t="s">
        <v>46</v>
      </c>
      <c r="H387" s="59" t="n">
        <f aca="false">H388</f>
        <v>100</v>
      </c>
      <c r="I387" s="59" t="n">
        <f aca="false">I388</f>
        <v>100</v>
      </c>
      <c r="J387" s="59" t="n">
        <f aca="false">J388</f>
        <v>100</v>
      </c>
      <c r="K387" s="42"/>
      <c r="L387" s="43"/>
      <c r="M387" s="69"/>
      <c r="N387" s="69"/>
    </row>
    <row r="388" s="65" customFormat="true" ht="31.5" hidden="false" customHeight="false" outlineLevel="0" collapsed="false">
      <c r="A388" s="45" t="n">
        <f aca="false">A387+1</f>
        <v>379</v>
      </c>
      <c r="B388" s="49" t="s">
        <v>19</v>
      </c>
      <c r="C388" s="61" t="s">
        <v>47</v>
      </c>
      <c r="D388" s="58" t="s">
        <v>256</v>
      </c>
      <c r="E388" s="58" t="s">
        <v>256</v>
      </c>
      <c r="F388" s="58" t="s">
        <v>285</v>
      </c>
      <c r="G388" s="58" t="s">
        <v>48</v>
      </c>
      <c r="H388" s="59" t="n">
        <f aca="false">H389</f>
        <v>100</v>
      </c>
      <c r="I388" s="59" t="n">
        <f aca="false">I389</f>
        <v>100</v>
      </c>
      <c r="J388" s="59" t="n">
        <f aca="false">J389</f>
        <v>100</v>
      </c>
      <c r="K388" s="42"/>
      <c r="L388" s="43"/>
      <c r="M388" s="69"/>
      <c r="N388" s="69"/>
    </row>
    <row r="389" s="65" customFormat="true" ht="15.75" hidden="false" customHeight="false" outlineLevel="0" collapsed="false">
      <c r="A389" s="45" t="n">
        <f aca="false">A388+1</f>
        <v>380</v>
      </c>
      <c r="B389" s="49" t="s">
        <v>19</v>
      </c>
      <c r="C389" s="61" t="s">
        <v>49</v>
      </c>
      <c r="D389" s="58" t="s">
        <v>256</v>
      </c>
      <c r="E389" s="58" t="s">
        <v>256</v>
      </c>
      <c r="F389" s="58" t="s">
        <v>285</v>
      </c>
      <c r="G389" s="58" t="s">
        <v>50</v>
      </c>
      <c r="H389" s="59" t="n">
        <v>100</v>
      </c>
      <c r="I389" s="59" t="n">
        <v>100</v>
      </c>
      <c r="J389" s="59" t="n">
        <v>100</v>
      </c>
      <c r="K389" s="42"/>
      <c r="L389" s="43"/>
      <c r="M389" s="69"/>
      <c r="N389" s="69"/>
    </row>
    <row r="390" s="65" customFormat="true" ht="47.25" hidden="false" customHeight="false" outlineLevel="0" collapsed="false">
      <c r="A390" s="45" t="n">
        <f aca="false">A389+1</f>
        <v>381</v>
      </c>
      <c r="B390" s="49" t="s">
        <v>19</v>
      </c>
      <c r="C390" s="60" t="s">
        <v>286</v>
      </c>
      <c r="D390" s="58" t="s">
        <v>256</v>
      </c>
      <c r="E390" s="58" t="s">
        <v>256</v>
      </c>
      <c r="F390" s="58" t="s">
        <v>287</v>
      </c>
      <c r="G390" s="58"/>
      <c r="H390" s="59" t="n">
        <f aca="false">H391</f>
        <v>25</v>
      </c>
      <c r="I390" s="59" t="n">
        <f aca="false">I391</f>
        <v>25</v>
      </c>
      <c r="J390" s="59" t="n">
        <f aca="false">J391</f>
        <v>25</v>
      </c>
      <c r="K390" s="42"/>
      <c r="L390" s="43"/>
      <c r="M390" s="69"/>
      <c r="N390" s="69"/>
    </row>
    <row r="391" s="65" customFormat="true" ht="31.5" hidden="false" customHeight="false" outlineLevel="0" collapsed="false">
      <c r="A391" s="45" t="n">
        <f aca="false">A390+1</f>
        <v>382</v>
      </c>
      <c r="B391" s="49" t="s">
        <v>19</v>
      </c>
      <c r="C391" s="61" t="s">
        <v>45</v>
      </c>
      <c r="D391" s="58" t="s">
        <v>256</v>
      </c>
      <c r="E391" s="58" t="s">
        <v>256</v>
      </c>
      <c r="F391" s="58" t="s">
        <v>287</v>
      </c>
      <c r="G391" s="58" t="s">
        <v>46</v>
      </c>
      <c r="H391" s="59" t="n">
        <f aca="false">H392</f>
        <v>25</v>
      </c>
      <c r="I391" s="59" t="n">
        <f aca="false">I392</f>
        <v>25</v>
      </c>
      <c r="J391" s="59" t="n">
        <f aca="false">J392</f>
        <v>25</v>
      </c>
      <c r="K391" s="42"/>
      <c r="L391" s="43"/>
      <c r="M391" s="69"/>
      <c r="N391" s="69"/>
    </row>
    <row r="392" s="65" customFormat="true" ht="31.5" hidden="false" customHeight="false" outlineLevel="0" collapsed="false">
      <c r="A392" s="45" t="n">
        <f aca="false">A391+1</f>
        <v>383</v>
      </c>
      <c r="B392" s="49" t="s">
        <v>19</v>
      </c>
      <c r="C392" s="61" t="s">
        <v>47</v>
      </c>
      <c r="D392" s="58" t="s">
        <v>256</v>
      </c>
      <c r="E392" s="58" t="s">
        <v>256</v>
      </c>
      <c r="F392" s="58" t="s">
        <v>287</v>
      </c>
      <c r="G392" s="58" t="s">
        <v>48</v>
      </c>
      <c r="H392" s="59" t="n">
        <f aca="false">H393</f>
        <v>25</v>
      </c>
      <c r="I392" s="59" t="n">
        <f aca="false">I393</f>
        <v>25</v>
      </c>
      <c r="J392" s="59" t="n">
        <f aca="false">J393</f>
        <v>25</v>
      </c>
      <c r="K392" s="42"/>
      <c r="L392" s="43"/>
      <c r="M392" s="69"/>
      <c r="N392" s="69"/>
    </row>
    <row r="393" s="65" customFormat="true" ht="15.75" hidden="false" customHeight="false" outlineLevel="0" collapsed="false">
      <c r="A393" s="45" t="n">
        <f aca="false">A392+1</f>
        <v>384</v>
      </c>
      <c r="B393" s="49" t="s">
        <v>19</v>
      </c>
      <c r="C393" s="61" t="s">
        <v>49</v>
      </c>
      <c r="D393" s="58" t="s">
        <v>256</v>
      </c>
      <c r="E393" s="58" t="s">
        <v>256</v>
      </c>
      <c r="F393" s="58" t="s">
        <v>287</v>
      </c>
      <c r="G393" s="58" t="s">
        <v>50</v>
      </c>
      <c r="H393" s="59" t="n">
        <v>25</v>
      </c>
      <c r="I393" s="59" t="n">
        <v>25</v>
      </c>
      <c r="J393" s="59" t="n">
        <v>25</v>
      </c>
      <c r="K393" s="42"/>
      <c r="L393" s="43"/>
      <c r="M393" s="69"/>
      <c r="N393" s="69"/>
    </row>
    <row r="394" s="65" customFormat="true" ht="78.75" hidden="false" customHeight="false" outlineLevel="0" collapsed="false">
      <c r="A394" s="45" t="n">
        <f aca="false">A393+1</f>
        <v>385</v>
      </c>
      <c r="B394" s="49" t="s">
        <v>19</v>
      </c>
      <c r="C394" s="60" t="s">
        <v>288</v>
      </c>
      <c r="D394" s="58" t="s">
        <v>256</v>
      </c>
      <c r="E394" s="58" t="s">
        <v>256</v>
      </c>
      <c r="F394" s="58" t="s">
        <v>289</v>
      </c>
      <c r="G394" s="58"/>
      <c r="H394" s="59" t="n">
        <f aca="false">H395</f>
        <v>25</v>
      </c>
      <c r="I394" s="59" t="n">
        <f aca="false">I395</f>
        <v>25</v>
      </c>
      <c r="J394" s="59" t="n">
        <f aca="false">J395</f>
        <v>25</v>
      </c>
      <c r="K394" s="42"/>
      <c r="L394" s="43"/>
      <c r="M394" s="69"/>
      <c r="N394" s="69"/>
    </row>
    <row r="395" s="65" customFormat="true" ht="31.5" hidden="false" customHeight="false" outlineLevel="0" collapsed="false">
      <c r="A395" s="45" t="n">
        <f aca="false">A394+1</f>
        <v>386</v>
      </c>
      <c r="B395" s="49" t="s">
        <v>19</v>
      </c>
      <c r="C395" s="61" t="s">
        <v>45</v>
      </c>
      <c r="D395" s="58" t="s">
        <v>256</v>
      </c>
      <c r="E395" s="58" t="s">
        <v>256</v>
      </c>
      <c r="F395" s="58" t="s">
        <v>289</v>
      </c>
      <c r="G395" s="58" t="s">
        <v>46</v>
      </c>
      <c r="H395" s="59" t="n">
        <f aca="false">H396</f>
        <v>25</v>
      </c>
      <c r="I395" s="59" t="n">
        <f aca="false">I396</f>
        <v>25</v>
      </c>
      <c r="J395" s="59" t="n">
        <f aca="false">J396</f>
        <v>25</v>
      </c>
      <c r="K395" s="42"/>
      <c r="L395" s="43"/>
      <c r="M395" s="69"/>
      <c r="N395" s="69"/>
    </row>
    <row r="396" s="65" customFormat="true" ht="31.5" hidden="false" customHeight="false" outlineLevel="0" collapsed="false">
      <c r="A396" s="45" t="n">
        <f aca="false">A395+1</f>
        <v>387</v>
      </c>
      <c r="B396" s="49" t="s">
        <v>19</v>
      </c>
      <c r="C396" s="61" t="s">
        <v>47</v>
      </c>
      <c r="D396" s="58" t="s">
        <v>256</v>
      </c>
      <c r="E396" s="58" t="s">
        <v>256</v>
      </c>
      <c r="F396" s="58" t="s">
        <v>289</v>
      </c>
      <c r="G396" s="58" t="s">
        <v>48</v>
      </c>
      <c r="H396" s="59" t="n">
        <f aca="false">H397</f>
        <v>25</v>
      </c>
      <c r="I396" s="59" t="n">
        <f aca="false">I397</f>
        <v>25</v>
      </c>
      <c r="J396" s="59" t="n">
        <f aca="false">J397</f>
        <v>25</v>
      </c>
      <c r="K396" s="42"/>
      <c r="L396" s="43"/>
      <c r="M396" s="69"/>
      <c r="N396" s="69"/>
    </row>
    <row r="397" s="65" customFormat="true" ht="15.75" hidden="false" customHeight="false" outlineLevel="0" collapsed="false">
      <c r="A397" s="45" t="n">
        <f aca="false">A396+1</f>
        <v>388</v>
      </c>
      <c r="B397" s="49" t="s">
        <v>19</v>
      </c>
      <c r="C397" s="61" t="s">
        <v>49</v>
      </c>
      <c r="D397" s="58" t="s">
        <v>256</v>
      </c>
      <c r="E397" s="58" t="s">
        <v>256</v>
      </c>
      <c r="F397" s="58" t="s">
        <v>289</v>
      </c>
      <c r="G397" s="58" t="s">
        <v>50</v>
      </c>
      <c r="H397" s="59" t="n">
        <v>25</v>
      </c>
      <c r="I397" s="59" t="n">
        <v>25</v>
      </c>
      <c r="J397" s="59" t="n">
        <v>25</v>
      </c>
      <c r="K397" s="42"/>
      <c r="L397" s="43"/>
      <c r="M397" s="69"/>
      <c r="N397" s="69"/>
    </row>
    <row r="398" s="65" customFormat="true" ht="31.5" hidden="false" customHeight="false" outlineLevel="0" collapsed="false">
      <c r="A398" s="45" t="n">
        <f aca="false">A397+1</f>
        <v>389</v>
      </c>
      <c r="B398" s="49" t="s">
        <v>19</v>
      </c>
      <c r="C398" s="60" t="s">
        <v>290</v>
      </c>
      <c r="D398" s="58" t="s">
        <v>256</v>
      </c>
      <c r="E398" s="58" t="s">
        <v>256</v>
      </c>
      <c r="F398" s="58" t="s">
        <v>291</v>
      </c>
      <c r="G398" s="58"/>
      <c r="H398" s="59" t="n">
        <f aca="false">H399</f>
        <v>35</v>
      </c>
      <c r="I398" s="59" t="n">
        <f aca="false">I399</f>
        <v>35</v>
      </c>
      <c r="J398" s="59" t="n">
        <f aca="false">J399</f>
        <v>35</v>
      </c>
      <c r="K398" s="42"/>
      <c r="L398" s="43"/>
      <c r="M398" s="69"/>
      <c r="N398" s="69"/>
    </row>
    <row r="399" s="65" customFormat="true" ht="31.5" hidden="false" customHeight="false" outlineLevel="0" collapsed="false">
      <c r="A399" s="45" t="n">
        <f aca="false">A398+1</f>
        <v>390</v>
      </c>
      <c r="B399" s="49" t="s">
        <v>19</v>
      </c>
      <c r="C399" s="61" t="s">
        <v>45</v>
      </c>
      <c r="D399" s="58" t="s">
        <v>256</v>
      </c>
      <c r="E399" s="58" t="s">
        <v>256</v>
      </c>
      <c r="F399" s="58" t="s">
        <v>291</v>
      </c>
      <c r="G399" s="58" t="s">
        <v>46</v>
      </c>
      <c r="H399" s="59" t="n">
        <f aca="false">H400</f>
        <v>35</v>
      </c>
      <c r="I399" s="59" t="n">
        <f aca="false">I400</f>
        <v>35</v>
      </c>
      <c r="J399" s="59" t="n">
        <f aca="false">J400</f>
        <v>35</v>
      </c>
      <c r="K399" s="42"/>
      <c r="L399" s="43"/>
      <c r="M399" s="69"/>
      <c r="N399" s="69"/>
    </row>
    <row r="400" s="65" customFormat="true" ht="31.5" hidden="false" customHeight="false" outlineLevel="0" collapsed="false">
      <c r="A400" s="45" t="n">
        <f aca="false">A399+1</f>
        <v>391</v>
      </c>
      <c r="B400" s="49" t="s">
        <v>19</v>
      </c>
      <c r="C400" s="61" t="s">
        <v>47</v>
      </c>
      <c r="D400" s="58" t="s">
        <v>256</v>
      </c>
      <c r="E400" s="58" t="s">
        <v>256</v>
      </c>
      <c r="F400" s="58" t="s">
        <v>291</v>
      </c>
      <c r="G400" s="58" t="s">
        <v>48</v>
      </c>
      <c r="H400" s="59" t="n">
        <f aca="false">H401</f>
        <v>35</v>
      </c>
      <c r="I400" s="59" t="n">
        <f aca="false">I401</f>
        <v>35</v>
      </c>
      <c r="J400" s="59" t="n">
        <f aca="false">J401</f>
        <v>35</v>
      </c>
      <c r="K400" s="42"/>
      <c r="L400" s="43"/>
      <c r="M400" s="69"/>
      <c r="N400" s="69"/>
    </row>
    <row r="401" s="65" customFormat="true" ht="15.75" hidden="false" customHeight="false" outlineLevel="0" collapsed="false">
      <c r="A401" s="45" t="n">
        <f aca="false">A400+1</f>
        <v>392</v>
      </c>
      <c r="B401" s="49" t="s">
        <v>19</v>
      </c>
      <c r="C401" s="61" t="s">
        <v>49</v>
      </c>
      <c r="D401" s="58" t="s">
        <v>256</v>
      </c>
      <c r="E401" s="58" t="s">
        <v>256</v>
      </c>
      <c r="F401" s="58" t="s">
        <v>291</v>
      </c>
      <c r="G401" s="58" t="s">
        <v>50</v>
      </c>
      <c r="H401" s="59" t="n">
        <v>35</v>
      </c>
      <c r="I401" s="59" t="n">
        <v>35</v>
      </c>
      <c r="J401" s="59" t="n">
        <v>35</v>
      </c>
      <c r="K401" s="42"/>
      <c r="L401" s="43"/>
      <c r="M401" s="69"/>
      <c r="N401" s="69"/>
    </row>
    <row r="402" s="65" customFormat="true" ht="47.25" hidden="false" customHeight="false" outlineLevel="0" collapsed="false">
      <c r="A402" s="45" t="n">
        <f aca="false">A401+1</f>
        <v>393</v>
      </c>
      <c r="B402" s="49" t="s">
        <v>19</v>
      </c>
      <c r="C402" s="60" t="s">
        <v>292</v>
      </c>
      <c r="D402" s="58" t="s">
        <v>256</v>
      </c>
      <c r="E402" s="58" t="s">
        <v>256</v>
      </c>
      <c r="F402" s="58" t="s">
        <v>293</v>
      </c>
      <c r="G402" s="58"/>
      <c r="H402" s="59" t="n">
        <f aca="false">H403</f>
        <v>0</v>
      </c>
      <c r="I402" s="59" t="n">
        <f aca="false">I403</f>
        <v>45</v>
      </c>
      <c r="J402" s="59" t="n">
        <f aca="false">J403</f>
        <v>45</v>
      </c>
      <c r="K402" s="42"/>
      <c r="L402" s="43"/>
      <c r="M402" s="69"/>
      <c r="N402" s="69"/>
    </row>
    <row r="403" s="65" customFormat="true" ht="31.5" hidden="false" customHeight="false" outlineLevel="0" collapsed="false">
      <c r="A403" s="45" t="n">
        <f aca="false">A402+1</f>
        <v>394</v>
      </c>
      <c r="B403" s="49" t="s">
        <v>19</v>
      </c>
      <c r="C403" s="61" t="s">
        <v>45</v>
      </c>
      <c r="D403" s="58" t="s">
        <v>256</v>
      </c>
      <c r="E403" s="58" t="s">
        <v>256</v>
      </c>
      <c r="F403" s="58" t="s">
        <v>293</v>
      </c>
      <c r="G403" s="58" t="s">
        <v>46</v>
      </c>
      <c r="H403" s="59" t="n">
        <f aca="false">H404</f>
        <v>0</v>
      </c>
      <c r="I403" s="59" t="n">
        <f aca="false">I404</f>
        <v>45</v>
      </c>
      <c r="J403" s="59" t="n">
        <f aca="false">J404</f>
        <v>45</v>
      </c>
      <c r="K403" s="42"/>
      <c r="L403" s="43"/>
      <c r="M403" s="69"/>
      <c r="N403" s="69"/>
    </row>
    <row r="404" s="65" customFormat="true" ht="31.5" hidden="false" customHeight="false" outlineLevel="0" collapsed="false">
      <c r="A404" s="45" t="n">
        <f aca="false">A403+1</f>
        <v>395</v>
      </c>
      <c r="B404" s="49" t="s">
        <v>19</v>
      </c>
      <c r="C404" s="61" t="s">
        <v>47</v>
      </c>
      <c r="D404" s="58" t="s">
        <v>256</v>
      </c>
      <c r="E404" s="58" t="s">
        <v>256</v>
      </c>
      <c r="F404" s="58" t="s">
        <v>293</v>
      </c>
      <c r="G404" s="58" t="s">
        <v>48</v>
      </c>
      <c r="H404" s="59" t="n">
        <f aca="false">H405</f>
        <v>0</v>
      </c>
      <c r="I404" s="59" t="n">
        <f aca="false">I405</f>
        <v>45</v>
      </c>
      <c r="J404" s="59" t="n">
        <f aca="false">J405</f>
        <v>45</v>
      </c>
      <c r="K404" s="42"/>
      <c r="L404" s="43"/>
      <c r="M404" s="69"/>
      <c r="N404" s="69"/>
    </row>
    <row r="405" s="65" customFormat="true" ht="15.75" hidden="false" customHeight="false" outlineLevel="0" collapsed="false">
      <c r="A405" s="45" t="n">
        <f aca="false">A404+1</f>
        <v>396</v>
      </c>
      <c r="B405" s="49" t="s">
        <v>19</v>
      </c>
      <c r="C405" s="61" t="s">
        <v>49</v>
      </c>
      <c r="D405" s="58" t="s">
        <v>256</v>
      </c>
      <c r="E405" s="58" t="s">
        <v>256</v>
      </c>
      <c r="F405" s="58" t="s">
        <v>293</v>
      </c>
      <c r="G405" s="58" t="s">
        <v>50</v>
      </c>
      <c r="H405" s="59" t="n">
        <f aca="false">45-45</f>
        <v>0</v>
      </c>
      <c r="I405" s="59" t="n">
        <v>45</v>
      </c>
      <c r="J405" s="59" t="n">
        <v>45</v>
      </c>
      <c r="K405" s="42"/>
      <c r="L405" s="43"/>
      <c r="M405" s="69"/>
      <c r="N405" s="69"/>
    </row>
    <row r="406" s="65" customFormat="true" ht="31.5" hidden="false" customHeight="false" outlineLevel="0" collapsed="false">
      <c r="A406" s="45" t="n">
        <f aca="false">A405+1</f>
        <v>397</v>
      </c>
      <c r="B406" s="49" t="s">
        <v>19</v>
      </c>
      <c r="C406" s="60" t="s">
        <v>294</v>
      </c>
      <c r="D406" s="58" t="s">
        <v>256</v>
      </c>
      <c r="E406" s="58" t="s">
        <v>256</v>
      </c>
      <c r="F406" s="58" t="s">
        <v>295</v>
      </c>
      <c r="G406" s="58"/>
      <c r="H406" s="59" t="n">
        <f aca="false">H407</f>
        <v>80</v>
      </c>
      <c r="I406" s="59" t="n">
        <f aca="false">I407</f>
        <v>80</v>
      </c>
      <c r="J406" s="59" t="n">
        <f aca="false">J407</f>
        <v>80</v>
      </c>
      <c r="K406" s="42"/>
      <c r="L406" s="43"/>
      <c r="M406" s="69"/>
      <c r="N406" s="69"/>
    </row>
    <row r="407" s="65" customFormat="true" ht="31.5" hidden="false" customHeight="false" outlineLevel="0" collapsed="false">
      <c r="A407" s="45" t="n">
        <f aca="false">A406+1</f>
        <v>398</v>
      </c>
      <c r="B407" s="49" t="s">
        <v>19</v>
      </c>
      <c r="C407" s="61" t="s">
        <v>45</v>
      </c>
      <c r="D407" s="58" t="s">
        <v>256</v>
      </c>
      <c r="E407" s="58" t="s">
        <v>256</v>
      </c>
      <c r="F407" s="58" t="s">
        <v>295</v>
      </c>
      <c r="G407" s="58" t="s">
        <v>46</v>
      </c>
      <c r="H407" s="59" t="n">
        <f aca="false">H408</f>
        <v>80</v>
      </c>
      <c r="I407" s="59" t="n">
        <f aca="false">I408</f>
        <v>80</v>
      </c>
      <c r="J407" s="59" t="n">
        <f aca="false">J408</f>
        <v>80</v>
      </c>
      <c r="K407" s="42"/>
      <c r="L407" s="43"/>
      <c r="M407" s="69"/>
      <c r="N407" s="69"/>
    </row>
    <row r="408" s="65" customFormat="true" ht="31.5" hidden="false" customHeight="false" outlineLevel="0" collapsed="false">
      <c r="A408" s="45" t="n">
        <f aca="false">A407+1</f>
        <v>399</v>
      </c>
      <c r="B408" s="49" t="s">
        <v>19</v>
      </c>
      <c r="C408" s="61" t="s">
        <v>47</v>
      </c>
      <c r="D408" s="58" t="s">
        <v>256</v>
      </c>
      <c r="E408" s="58" t="s">
        <v>256</v>
      </c>
      <c r="F408" s="58" t="s">
        <v>295</v>
      </c>
      <c r="G408" s="58" t="s">
        <v>48</v>
      </c>
      <c r="H408" s="59" t="n">
        <f aca="false">H409</f>
        <v>80</v>
      </c>
      <c r="I408" s="59" t="n">
        <f aca="false">I409</f>
        <v>80</v>
      </c>
      <c r="J408" s="59" t="n">
        <f aca="false">J409</f>
        <v>80</v>
      </c>
      <c r="K408" s="42"/>
      <c r="L408" s="43"/>
      <c r="M408" s="69"/>
      <c r="N408" s="69"/>
    </row>
    <row r="409" s="65" customFormat="true" ht="15.75" hidden="false" customHeight="false" outlineLevel="0" collapsed="false">
      <c r="A409" s="45" t="n">
        <f aca="false">A408+1</f>
        <v>400</v>
      </c>
      <c r="B409" s="49" t="s">
        <v>19</v>
      </c>
      <c r="C409" s="61" t="s">
        <v>49</v>
      </c>
      <c r="D409" s="58" t="s">
        <v>256</v>
      </c>
      <c r="E409" s="58" t="s">
        <v>256</v>
      </c>
      <c r="F409" s="58" t="s">
        <v>295</v>
      </c>
      <c r="G409" s="58" t="s">
        <v>50</v>
      </c>
      <c r="H409" s="59" t="n">
        <v>80</v>
      </c>
      <c r="I409" s="59" t="n">
        <v>80</v>
      </c>
      <c r="J409" s="59" t="n">
        <v>80</v>
      </c>
      <c r="K409" s="42"/>
      <c r="L409" s="43"/>
      <c r="M409" s="69"/>
      <c r="N409" s="69"/>
    </row>
    <row r="410" s="65" customFormat="true" ht="47.25" hidden="false" customHeight="false" outlineLevel="0" collapsed="false">
      <c r="A410" s="45" t="n">
        <f aca="false">A409+1</f>
        <v>401</v>
      </c>
      <c r="B410" s="49" t="s">
        <v>19</v>
      </c>
      <c r="C410" s="60" t="s">
        <v>296</v>
      </c>
      <c r="D410" s="58" t="s">
        <v>256</v>
      </c>
      <c r="E410" s="58" t="s">
        <v>256</v>
      </c>
      <c r="F410" s="58" t="s">
        <v>297</v>
      </c>
      <c r="G410" s="58"/>
      <c r="H410" s="59" t="n">
        <f aca="false">H411</f>
        <v>35</v>
      </c>
      <c r="I410" s="59" t="n">
        <f aca="false">I411</f>
        <v>35</v>
      </c>
      <c r="J410" s="59" t="n">
        <f aca="false">J411</f>
        <v>35</v>
      </c>
      <c r="K410" s="42"/>
      <c r="L410" s="43"/>
      <c r="M410" s="69"/>
      <c r="N410" s="69"/>
    </row>
    <row r="411" s="65" customFormat="true" ht="31.5" hidden="false" customHeight="false" outlineLevel="0" collapsed="false">
      <c r="A411" s="45" t="n">
        <f aca="false">A410+1</f>
        <v>402</v>
      </c>
      <c r="B411" s="49" t="s">
        <v>19</v>
      </c>
      <c r="C411" s="61" t="s">
        <v>45</v>
      </c>
      <c r="D411" s="58" t="s">
        <v>256</v>
      </c>
      <c r="E411" s="58" t="s">
        <v>256</v>
      </c>
      <c r="F411" s="58" t="s">
        <v>297</v>
      </c>
      <c r="G411" s="58" t="s">
        <v>46</v>
      </c>
      <c r="H411" s="59" t="n">
        <f aca="false">H412</f>
        <v>35</v>
      </c>
      <c r="I411" s="59" t="n">
        <f aca="false">I412</f>
        <v>35</v>
      </c>
      <c r="J411" s="59" t="n">
        <f aca="false">J412</f>
        <v>35</v>
      </c>
      <c r="K411" s="42"/>
      <c r="L411" s="43"/>
      <c r="M411" s="69"/>
      <c r="N411" s="69"/>
    </row>
    <row r="412" s="65" customFormat="true" ht="31.5" hidden="false" customHeight="false" outlineLevel="0" collapsed="false">
      <c r="A412" s="45" t="n">
        <f aca="false">A411+1</f>
        <v>403</v>
      </c>
      <c r="B412" s="49" t="s">
        <v>19</v>
      </c>
      <c r="C412" s="61" t="s">
        <v>47</v>
      </c>
      <c r="D412" s="58" t="s">
        <v>256</v>
      </c>
      <c r="E412" s="58" t="s">
        <v>256</v>
      </c>
      <c r="F412" s="58" t="s">
        <v>297</v>
      </c>
      <c r="G412" s="58" t="s">
        <v>48</v>
      </c>
      <c r="H412" s="59" t="n">
        <f aca="false">H413</f>
        <v>35</v>
      </c>
      <c r="I412" s="59" t="n">
        <f aca="false">I413</f>
        <v>35</v>
      </c>
      <c r="J412" s="59" t="n">
        <f aca="false">J413</f>
        <v>35</v>
      </c>
      <c r="K412" s="42"/>
      <c r="L412" s="43"/>
      <c r="M412" s="69"/>
      <c r="N412" s="69"/>
    </row>
    <row r="413" s="65" customFormat="true" ht="15.75" hidden="false" customHeight="false" outlineLevel="0" collapsed="false">
      <c r="A413" s="45" t="n">
        <f aca="false">A412+1</f>
        <v>404</v>
      </c>
      <c r="B413" s="49" t="s">
        <v>19</v>
      </c>
      <c r="C413" s="61" t="s">
        <v>49</v>
      </c>
      <c r="D413" s="58" t="s">
        <v>256</v>
      </c>
      <c r="E413" s="58" t="s">
        <v>256</v>
      </c>
      <c r="F413" s="58" t="s">
        <v>297</v>
      </c>
      <c r="G413" s="58" t="s">
        <v>50</v>
      </c>
      <c r="H413" s="59" t="n">
        <v>35</v>
      </c>
      <c r="I413" s="59" t="n">
        <v>35</v>
      </c>
      <c r="J413" s="59" t="n">
        <v>35</v>
      </c>
      <c r="K413" s="42"/>
      <c r="L413" s="43"/>
      <c r="M413" s="69"/>
      <c r="N413" s="69"/>
    </row>
    <row r="414" s="65" customFormat="true" ht="15.75" hidden="false" customHeight="false" outlineLevel="0" collapsed="false">
      <c r="A414" s="45" t="n">
        <f aca="false">A413+1</f>
        <v>405</v>
      </c>
      <c r="B414" s="49" t="s">
        <v>19</v>
      </c>
      <c r="C414" s="47" t="s">
        <v>298</v>
      </c>
      <c r="D414" s="50" t="s">
        <v>256</v>
      </c>
      <c r="E414" s="50" t="s">
        <v>107</v>
      </c>
      <c r="F414" s="50"/>
      <c r="G414" s="50"/>
      <c r="H414" s="80" t="n">
        <f aca="false">H415</f>
        <v>1522.59</v>
      </c>
      <c r="I414" s="80" t="n">
        <f aca="false">I415</f>
        <v>459.12</v>
      </c>
      <c r="J414" s="80" t="n">
        <f aca="false">J415</f>
        <v>459.12</v>
      </c>
      <c r="K414" s="42"/>
      <c r="L414" s="43"/>
      <c r="M414" s="69"/>
      <c r="N414" s="69"/>
    </row>
    <row r="415" s="65" customFormat="true" ht="15.75" hidden="false" customHeight="false" outlineLevel="0" collapsed="false">
      <c r="A415" s="45" t="n">
        <f aca="false">A414+1</f>
        <v>406</v>
      </c>
      <c r="B415" s="49" t="s">
        <v>19</v>
      </c>
      <c r="C415" s="68" t="s">
        <v>63</v>
      </c>
      <c r="D415" s="58" t="s">
        <v>256</v>
      </c>
      <c r="E415" s="58" t="s">
        <v>107</v>
      </c>
      <c r="F415" s="58" t="s">
        <v>64</v>
      </c>
      <c r="G415" s="58"/>
      <c r="H415" s="48" t="n">
        <f aca="false">H416</f>
        <v>1522.59</v>
      </c>
      <c r="I415" s="48" t="n">
        <f aca="false">I416</f>
        <v>459.12</v>
      </c>
      <c r="J415" s="48" t="n">
        <f aca="false">J416</f>
        <v>459.12</v>
      </c>
      <c r="K415" s="42"/>
      <c r="L415" s="43"/>
      <c r="M415" s="69"/>
      <c r="N415" s="69"/>
    </row>
    <row r="416" s="65" customFormat="true" ht="15.75" hidden="false" customHeight="false" outlineLevel="0" collapsed="false">
      <c r="A416" s="45" t="n">
        <f aca="false">A415+1</f>
        <v>407</v>
      </c>
      <c r="B416" s="49" t="s">
        <v>19</v>
      </c>
      <c r="C416" s="57" t="s">
        <v>65</v>
      </c>
      <c r="D416" s="58" t="s">
        <v>256</v>
      </c>
      <c r="E416" s="58" t="s">
        <v>107</v>
      </c>
      <c r="F416" s="58" t="s">
        <v>66</v>
      </c>
      <c r="G416" s="58"/>
      <c r="H416" s="48" t="n">
        <f aca="false">H417</f>
        <v>1522.59</v>
      </c>
      <c r="I416" s="48" t="n">
        <f aca="false">I417</f>
        <v>459.12</v>
      </c>
      <c r="J416" s="48" t="n">
        <f aca="false">J417</f>
        <v>459.12</v>
      </c>
      <c r="K416" s="42"/>
      <c r="L416" s="43"/>
      <c r="M416" s="69"/>
      <c r="N416" s="69"/>
    </row>
    <row r="417" s="65" customFormat="true" ht="94.5" hidden="false" customHeight="false" outlineLevel="0" collapsed="false">
      <c r="A417" s="45" t="n">
        <f aca="false">A416+1</f>
        <v>408</v>
      </c>
      <c r="B417" s="49" t="s">
        <v>19</v>
      </c>
      <c r="C417" s="93" t="s">
        <v>299</v>
      </c>
      <c r="D417" s="58" t="s">
        <v>256</v>
      </c>
      <c r="E417" s="58" t="s">
        <v>107</v>
      </c>
      <c r="F417" s="58" t="s">
        <v>300</v>
      </c>
      <c r="G417" s="58"/>
      <c r="H417" s="84" t="n">
        <f aca="false">H418</f>
        <v>1522.59</v>
      </c>
      <c r="I417" s="84" t="n">
        <f aca="false">I418</f>
        <v>459.12</v>
      </c>
      <c r="J417" s="84" t="n">
        <f aca="false">J418</f>
        <v>459.12</v>
      </c>
      <c r="K417" s="42"/>
      <c r="L417" s="43"/>
      <c r="M417" s="69"/>
      <c r="N417" s="69"/>
    </row>
    <row r="418" s="65" customFormat="true" ht="15.75" hidden="false" customHeight="false" outlineLevel="0" collapsed="false">
      <c r="A418" s="45" t="n">
        <f aca="false">A417+1</f>
        <v>409</v>
      </c>
      <c r="B418" s="49" t="s">
        <v>19</v>
      </c>
      <c r="C418" s="61" t="s">
        <v>301</v>
      </c>
      <c r="D418" s="58" t="s">
        <v>256</v>
      </c>
      <c r="E418" s="58" t="s">
        <v>107</v>
      </c>
      <c r="F418" s="58" t="s">
        <v>300</v>
      </c>
      <c r="G418" s="58" t="s">
        <v>302</v>
      </c>
      <c r="H418" s="84" t="n">
        <f aca="false">H419</f>
        <v>1522.59</v>
      </c>
      <c r="I418" s="84" t="n">
        <f aca="false">I419</f>
        <v>459.12</v>
      </c>
      <c r="J418" s="84" t="n">
        <f aca="false">J419</f>
        <v>459.12</v>
      </c>
      <c r="K418" s="42"/>
      <c r="L418" s="43"/>
      <c r="M418" s="69"/>
      <c r="N418" s="69"/>
    </row>
    <row r="419" s="65" customFormat="true" ht="15.75" hidden="false" customHeight="false" outlineLevel="0" collapsed="false">
      <c r="A419" s="45" t="n">
        <f aca="false">A418+1</f>
        <v>410</v>
      </c>
      <c r="B419" s="49" t="s">
        <v>19</v>
      </c>
      <c r="C419" s="61" t="s">
        <v>303</v>
      </c>
      <c r="D419" s="58" t="s">
        <v>256</v>
      </c>
      <c r="E419" s="58" t="s">
        <v>107</v>
      </c>
      <c r="F419" s="58" t="s">
        <v>300</v>
      </c>
      <c r="G419" s="58" t="s">
        <v>304</v>
      </c>
      <c r="H419" s="84" t="n">
        <f aca="false">459.12+1063.47</f>
        <v>1522.59</v>
      </c>
      <c r="I419" s="84" t="n">
        <v>459.12</v>
      </c>
      <c r="J419" s="84" t="n">
        <v>459.12</v>
      </c>
      <c r="K419" s="67" t="n">
        <v>1063.47</v>
      </c>
      <c r="L419" s="43"/>
      <c r="M419" s="69"/>
      <c r="N419" s="69"/>
    </row>
    <row r="420" s="65" customFormat="true" ht="15.75" hidden="false" customHeight="false" outlineLevel="0" collapsed="false">
      <c r="A420" s="45" t="n">
        <f aca="false">A419+1</f>
        <v>411</v>
      </c>
      <c r="B420" s="49" t="s">
        <v>19</v>
      </c>
      <c r="C420" s="47" t="s">
        <v>305</v>
      </c>
      <c r="D420" s="50" t="s">
        <v>134</v>
      </c>
      <c r="E420" s="50" t="s">
        <v>23</v>
      </c>
      <c r="F420" s="50"/>
      <c r="G420" s="50"/>
      <c r="H420" s="48" t="n">
        <f aca="false">H421</f>
        <v>48778.835</v>
      </c>
      <c r="I420" s="48" t="n">
        <f aca="false">I421</f>
        <v>40511.92198</v>
      </c>
      <c r="J420" s="48" t="n">
        <f aca="false">J421</f>
        <v>32241.72395</v>
      </c>
      <c r="K420" s="42"/>
      <c r="L420" s="43"/>
      <c r="M420" s="69"/>
      <c r="N420" s="69"/>
    </row>
    <row r="421" s="65" customFormat="true" ht="15.75" hidden="false" customHeight="false" outlineLevel="0" collapsed="false">
      <c r="A421" s="45" t="n">
        <f aca="false">A420+1</f>
        <v>412</v>
      </c>
      <c r="B421" s="49" t="s">
        <v>19</v>
      </c>
      <c r="C421" s="47" t="s">
        <v>306</v>
      </c>
      <c r="D421" s="50" t="s">
        <v>134</v>
      </c>
      <c r="E421" s="50" t="s">
        <v>22</v>
      </c>
      <c r="F421" s="50"/>
      <c r="G421" s="50"/>
      <c r="H421" s="48" t="n">
        <f aca="false">H422</f>
        <v>48778.835</v>
      </c>
      <c r="I421" s="48" t="n">
        <f aca="false">I422</f>
        <v>40511.92198</v>
      </c>
      <c r="J421" s="48" t="n">
        <f aca="false">J422</f>
        <v>32241.72395</v>
      </c>
      <c r="K421" s="42"/>
      <c r="L421" s="43"/>
      <c r="M421" s="69"/>
      <c r="N421" s="69"/>
    </row>
    <row r="422" s="65" customFormat="true" ht="15.75" hidden="false" customHeight="false" outlineLevel="0" collapsed="false">
      <c r="A422" s="45" t="n">
        <f aca="false">A421+1</f>
        <v>413</v>
      </c>
      <c r="B422" s="49" t="s">
        <v>19</v>
      </c>
      <c r="C422" s="68" t="s">
        <v>63</v>
      </c>
      <c r="D422" s="58" t="s">
        <v>134</v>
      </c>
      <c r="E422" s="58" t="s">
        <v>22</v>
      </c>
      <c r="F422" s="58" t="s">
        <v>64</v>
      </c>
      <c r="G422" s="58"/>
      <c r="H422" s="59" t="n">
        <f aca="false">H423</f>
        <v>48778.835</v>
      </c>
      <c r="I422" s="59" t="n">
        <f aca="false">I423</f>
        <v>40511.92198</v>
      </c>
      <c r="J422" s="59" t="n">
        <f aca="false">J423</f>
        <v>32241.72395</v>
      </c>
      <c r="K422" s="42"/>
      <c r="L422" s="43"/>
      <c r="M422" s="69"/>
      <c r="N422" s="69"/>
    </row>
    <row r="423" s="65" customFormat="true" ht="15.75" hidden="false" customHeight="false" outlineLevel="0" collapsed="false">
      <c r="A423" s="45" t="n">
        <f aca="false">A422+1</f>
        <v>414</v>
      </c>
      <c r="B423" s="49" t="s">
        <v>19</v>
      </c>
      <c r="C423" s="68" t="s">
        <v>65</v>
      </c>
      <c r="D423" s="58" t="s">
        <v>134</v>
      </c>
      <c r="E423" s="58" t="s">
        <v>22</v>
      </c>
      <c r="F423" s="58" t="s">
        <v>66</v>
      </c>
      <c r="G423" s="58"/>
      <c r="H423" s="59" t="n">
        <f aca="false">H424</f>
        <v>48778.835</v>
      </c>
      <c r="I423" s="59" t="n">
        <f aca="false">I424</f>
        <v>40511.92198</v>
      </c>
      <c r="J423" s="59" t="n">
        <f aca="false">J424</f>
        <v>32241.72395</v>
      </c>
      <c r="K423" s="42"/>
      <c r="L423" s="43"/>
      <c r="M423" s="69"/>
      <c r="N423" s="69"/>
    </row>
    <row r="424" s="65" customFormat="true" ht="78.75" hidden="false" customHeight="false" outlineLevel="0" collapsed="false">
      <c r="A424" s="45" t="n">
        <f aca="false">A423+1</f>
        <v>415</v>
      </c>
      <c r="B424" s="49" t="s">
        <v>19</v>
      </c>
      <c r="C424" s="68" t="s">
        <v>72</v>
      </c>
      <c r="D424" s="58" t="s">
        <v>134</v>
      </c>
      <c r="E424" s="58" t="s">
        <v>22</v>
      </c>
      <c r="F424" s="58" t="s">
        <v>307</v>
      </c>
      <c r="G424" s="58"/>
      <c r="H424" s="59" t="n">
        <f aca="false">H425</f>
        <v>48778.835</v>
      </c>
      <c r="I424" s="59" t="n">
        <f aca="false">I425</f>
        <v>40511.92198</v>
      </c>
      <c r="J424" s="59" t="n">
        <f aca="false">J425</f>
        <v>32241.72395</v>
      </c>
      <c r="K424" s="42"/>
      <c r="L424" s="43"/>
      <c r="M424" s="69"/>
      <c r="N424" s="69"/>
    </row>
    <row r="425" s="65" customFormat="true" ht="15.75" hidden="false" customHeight="false" outlineLevel="0" collapsed="false">
      <c r="A425" s="45" t="n">
        <f aca="false">A424+1</f>
        <v>416</v>
      </c>
      <c r="B425" s="49" t="s">
        <v>19</v>
      </c>
      <c r="C425" s="68" t="s">
        <v>74</v>
      </c>
      <c r="D425" s="58" t="s">
        <v>134</v>
      </c>
      <c r="E425" s="58" t="s">
        <v>22</v>
      </c>
      <c r="F425" s="58" t="s">
        <v>307</v>
      </c>
      <c r="G425" s="58" t="s">
        <v>75</v>
      </c>
      <c r="H425" s="59" t="n">
        <f aca="false">H426</f>
        <v>48778.835</v>
      </c>
      <c r="I425" s="59" t="n">
        <f aca="false">I426</f>
        <v>40511.92198</v>
      </c>
      <c r="J425" s="59" t="n">
        <f aca="false">J426</f>
        <v>32241.72395</v>
      </c>
      <c r="K425" s="42"/>
      <c r="L425" s="43"/>
      <c r="M425" s="69"/>
      <c r="N425" s="69"/>
    </row>
    <row r="426" s="65" customFormat="true" ht="15.75" hidden="false" customHeight="false" outlineLevel="0" collapsed="false">
      <c r="A426" s="45" t="n">
        <f aca="false">A425+1</f>
        <v>417</v>
      </c>
      <c r="B426" s="49" t="s">
        <v>19</v>
      </c>
      <c r="C426" s="68" t="s">
        <v>76</v>
      </c>
      <c r="D426" s="58" t="s">
        <v>134</v>
      </c>
      <c r="E426" s="58" t="s">
        <v>22</v>
      </c>
      <c r="F426" s="58" t="s">
        <v>307</v>
      </c>
      <c r="G426" s="58" t="s">
        <v>77</v>
      </c>
      <c r="H426" s="59" t="n">
        <v>48778.835</v>
      </c>
      <c r="I426" s="59" t="n">
        <f aca="false">48778.835-8266.91302</f>
        <v>40511.92198</v>
      </c>
      <c r="J426" s="59" t="n">
        <f aca="false">48778.835-16537.11105</f>
        <v>32241.72395</v>
      </c>
      <c r="K426" s="42"/>
      <c r="L426" s="43"/>
      <c r="M426" s="69"/>
      <c r="N426" s="69"/>
    </row>
    <row r="427" s="65" customFormat="true" ht="15.75" hidden="false" customHeight="false" outlineLevel="0" collapsed="false">
      <c r="A427" s="45" t="n">
        <f aca="false">A426+1</f>
        <v>418</v>
      </c>
      <c r="B427" s="49" t="s">
        <v>19</v>
      </c>
      <c r="C427" s="47" t="s">
        <v>308</v>
      </c>
      <c r="D427" s="50" t="s">
        <v>114</v>
      </c>
      <c r="E427" s="50" t="s">
        <v>23</v>
      </c>
      <c r="F427" s="50"/>
      <c r="G427" s="50"/>
      <c r="H427" s="48" t="n">
        <f aca="false">H428+H435+H450</f>
        <v>483.0992</v>
      </c>
      <c r="I427" s="48" t="n">
        <f aca="false">I428+I435+I450</f>
        <v>383.0992</v>
      </c>
      <c r="J427" s="48" t="n">
        <f aca="false">J428+J435+J450</f>
        <v>383.0992</v>
      </c>
      <c r="K427" s="42"/>
      <c r="L427" s="43"/>
      <c r="M427" s="69"/>
      <c r="N427" s="69"/>
    </row>
    <row r="428" s="65" customFormat="true" ht="15.75" hidden="false" customHeight="false" outlineLevel="0" collapsed="false">
      <c r="A428" s="45" t="n">
        <f aca="false">A427+1</f>
        <v>419</v>
      </c>
      <c r="B428" s="49" t="s">
        <v>19</v>
      </c>
      <c r="C428" s="47" t="s">
        <v>309</v>
      </c>
      <c r="D428" s="50" t="s">
        <v>114</v>
      </c>
      <c r="E428" s="50" t="s">
        <v>22</v>
      </c>
      <c r="F428" s="50"/>
      <c r="G428" s="50"/>
      <c r="H428" s="80" t="n">
        <f aca="false">H429</f>
        <v>108</v>
      </c>
      <c r="I428" s="80" t="n">
        <f aca="false">I429</f>
        <v>108</v>
      </c>
      <c r="J428" s="80" t="n">
        <f aca="false">J429</f>
        <v>108</v>
      </c>
      <c r="K428" s="42"/>
      <c r="L428" s="43"/>
      <c r="M428" s="69"/>
      <c r="N428" s="69"/>
      <c r="O428" s="69"/>
    </row>
    <row r="429" s="65" customFormat="true" ht="15.75" hidden="false" customHeight="false" outlineLevel="0" collapsed="false">
      <c r="A429" s="45" t="n">
        <f aca="false">A428+1</f>
        <v>420</v>
      </c>
      <c r="B429" s="49" t="s">
        <v>19</v>
      </c>
      <c r="C429" s="68" t="s">
        <v>63</v>
      </c>
      <c r="D429" s="58" t="s">
        <v>114</v>
      </c>
      <c r="E429" s="58" t="s">
        <v>22</v>
      </c>
      <c r="F429" s="58" t="s">
        <v>64</v>
      </c>
      <c r="G429" s="58"/>
      <c r="H429" s="84" t="n">
        <f aca="false">H430</f>
        <v>108</v>
      </c>
      <c r="I429" s="84" t="n">
        <f aca="false">I430</f>
        <v>108</v>
      </c>
      <c r="J429" s="84" t="n">
        <f aca="false">J430</f>
        <v>108</v>
      </c>
      <c r="K429" s="42"/>
      <c r="L429" s="43"/>
      <c r="M429" s="69"/>
      <c r="N429" s="69"/>
    </row>
    <row r="430" s="65" customFormat="true" ht="15.75" hidden="false" customHeight="false" outlineLevel="0" collapsed="false">
      <c r="A430" s="45" t="n">
        <f aca="false">A429+1</f>
        <v>421</v>
      </c>
      <c r="B430" s="49" t="s">
        <v>19</v>
      </c>
      <c r="C430" s="57" t="s">
        <v>65</v>
      </c>
      <c r="D430" s="58" t="s">
        <v>114</v>
      </c>
      <c r="E430" s="58" t="s">
        <v>22</v>
      </c>
      <c r="F430" s="58" t="s">
        <v>66</v>
      </c>
      <c r="G430" s="58"/>
      <c r="H430" s="84" t="n">
        <f aca="false">H431</f>
        <v>108</v>
      </c>
      <c r="I430" s="84" t="n">
        <f aca="false">I431</f>
        <v>108</v>
      </c>
      <c r="J430" s="84" t="n">
        <f aca="false">J431</f>
        <v>108</v>
      </c>
      <c r="K430" s="42"/>
      <c r="L430" s="43"/>
      <c r="M430" s="69"/>
      <c r="N430" s="69"/>
    </row>
    <row r="431" s="65" customFormat="true" ht="47.25" hidden="false" customHeight="false" outlineLevel="0" collapsed="false">
      <c r="A431" s="45" t="n">
        <f aca="false">A430+1</f>
        <v>422</v>
      </c>
      <c r="B431" s="49" t="s">
        <v>19</v>
      </c>
      <c r="C431" s="60" t="s">
        <v>310</v>
      </c>
      <c r="D431" s="58" t="s">
        <v>114</v>
      </c>
      <c r="E431" s="58" t="s">
        <v>22</v>
      </c>
      <c r="F431" s="58" t="s">
        <v>311</v>
      </c>
      <c r="G431" s="58"/>
      <c r="H431" s="84" t="n">
        <f aca="false">H432</f>
        <v>108</v>
      </c>
      <c r="I431" s="84" t="n">
        <f aca="false">I432</f>
        <v>108</v>
      </c>
      <c r="J431" s="84" t="n">
        <f aca="false">J432</f>
        <v>108</v>
      </c>
      <c r="K431" s="42"/>
      <c r="L431" s="43"/>
      <c r="M431" s="69"/>
      <c r="N431" s="69"/>
    </row>
    <row r="432" s="65" customFormat="true" ht="15.75" hidden="false" customHeight="false" outlineLevel="0" collapsed="false">
      <c r="A432" s="45" t="n">
        <f aca="false">A431+1</f>
        <v>423</v>
      </c>
      <c r="B432" s="49" t="s">
        <v>19</v>
      </c>
      <c r="C432" s="60" t="s">
        <v>301</v>
      </c>
      <c r="D432" s="58" t="s">
        <v>114</v>
      </c>
      <c r="E432" s="58" t="s">
        <v>22</v>
      </c>
      <c r="F432" s="58" t="s">
        <v>311</v>
      </c>
      <c r="G432" s="58" t="s">
        <v>302</v>
      </c>
      <c r="H432" s="84" t="n">
        <f aca="false">H433</f>
        <v>108</v>
      </c>
      <c r="I432" s="84" t="n">
        <f aca="false">I433</f>
        <v>108</v>
      </c>
      <c r="J432" s="84" t="n">
        <f aca="false">J433</f>
        <v>108</v>
      </c>
      <c r="K432" s="42"/>
      <c r="L432" s="43"/>
      <c r="M432" s="69"/>
      <c r="N432" s="69"/>
    </row>
    <row r="433" s="65" customFormat="true" ht="31.5" hidden="false" customHeight="false" outlineLevel="0" collapsed="false">
      <c r="A433" s="45" t="n">
        <f aca="false">A432+1</f>
        <v>424</v>
      </c>
      <c r="B433" s="49" t="s">
        <v>19</v>
      </c>
      <c r="C433" s="57" t="s">
        <v>312</v>
      </c>
      <c r="D433" s="58" t="s">
        <v>114</v>
      </c>
      <c r="E433" s="58" t="s">
        <v>22</v>
      </c>
      <c r="F433" s="58" t="s">
        <v>311</v>
      </c>
      <c r="G433" s="58" t="s">
        <v>313</v>
      </c>
      <c r="H433" s="84" t="n">
        <f aca="false">H434</f>
        <v>108</v>
      </c>
      <c r="I433" s="84" t="n">
        <f aca="false">I434</f>
        <v>108</v>
      </c>
      <c r="J433" s="84" t="n">
        <f aca="false">J434</f>
        <v>108</v>
      </c>
      <c r="K433" s="42"/>
      <c r="L433" s="43"/>
      <c r="M433" s="69"/>
      <c r="N433" s="69"/>
    </row>
    <row r="434" s="65" customFormat="true" ht="15.75" hidden="false" customHeight="false" outlineLevel="0" collapsed="false">
      <c r="A434" s="45" t="n">
        <f aca="false">A433+1</f>
        <v>425</v>
      </c>
      <c r="B434" s="49" t="s">
        <v>19</v>
      </c>
      <c r="C434" s="57" t="s">
        <v>314</v>
      </c>
      <c r="D434" s="58" t="s">
        <v>114</v>
      </c>
      <c r="E434" s="58" t="s">
        <v>22</v>
      </c>
      <c r="F434" s="58" t="s">
        <v>311</v>
      </c>
      <c r="G434" s="58" t="s">
        <v>315</v>
      </c>
      <c r="H434" s="84" t="n">
        <v>108</v>
      </c>
      <c r="I434" s="84" t="n">
        <v>108</v>
      </c>
      <c r="J434" s="84" t="n">
        <v>108</v>
      </c>
      <c r="K434" s="42"/>
      <c r="L434" s="43"/>
      <c r="M434" s="69"/>
      <c r="N434" s="69"/>
    </row>
    <row r="435" s="65" customFormat="true" ht="15.75" hidden="false" customHeight="false" outlineLevel="0" collapsed="false">
      <c r="A435" s="45" t="n">
        <f aca="false">A434+1</f>
        <v>426</v>
      </c>
      <c r="B435" s="49" t="s">
        <v>19</v>
      </c>
      <c r="C435" s="47" t="s">
        <v>316</v>
      </c>
      <c r="D435" s="50" t="s">
        <v>114</v>
      </c>
      <c r="E435" s="50" t="s">
        <v>102</v>
      </c>
      <c r="F435" s="50"/>
      <c r="G435" s="50"/>
      <c r="H435" s="48" t="n">
        <f aca="false">H436</f>
        <v>223.424</v>
      </c>
      <c r="I435" s="48" t="n">
        <f aca="false">I436</f>
        <v>223.424</v>
      </c>
      <c r="J435" s="48" t="n">
        <f aca="false">J436</f>
        <v>223.424</v>
      </c>
      <c r="K435" s="42"/>
      <c r="L435" s="43"/>
      <c r="M435" s="69"/>
      <c r="N435" s="69"/>
    </row>
    <row r="436" s="65" customFormat="true" ht="15.75" hidden="false" customHeight="false" outlineLevel="0" collapsed="false">
      <c r="A436" s="45" t="n">
        <f aca="false">A435+1</f>
        <v>427</v>
      </c>
      <c r="B436" s="49" t="s">
        <v>19</v>
      </c>
      <c r="C436" s="68" t="s">
        <v>63</v>
      </c>
      <c r="D436" s="58" t="s">
        <v>114</v>
      </c>
      <c r="E436" s="58" t="s">
        <v>102</v>
      </c>
      <c r="F436" s="58" t="s">
        <v>64</v>
      </c>
      <c r="G436" s="58"/>
      <c r="H436" s="59" t="n">
        <f aca="false">H437</f>
        <v>223.424</v>
      </c>
      <c r="I436" s="59" t="n">
        <f aca="false">I437</f>
        <v>223.424</v>
      </c>
      <c r="J436" s="59" t="n">
        <f aca="false">J437</f>
        <v>223.424</v>
      </c>
      <c r="K436" s="42"/>
      <c r="L436" s="43"/>
      <c r="M436" s="69"/>
      <c r="N436" s="69"/>
    </row>
    <row r="437" s="65" customFormat="true" ht="15.75" hidden="false" customHeight="false" outlineLevel="0" collapsed="false">
      <c r="A437" s="45" t="n">
        <f aca="false">A436+1</f>
        <v>428</v>
      </c>
      <c r="B437" s="49" t="s">
        <v>19</v>
      </c>
      <c r="C437" s="57" t="s">
        <v>65</v>
      </c>
      <c r="D437" s="58" t="s">
        <v>114</v>
      </c>
      <c r="E437" s="58" t="s">
        <v>102</v>
      </c>
      <c r="F437" s="58" t="s">
        <v>66</v>
      </c>
      <c r="G437" s="58"/>
      <c r="H437" s="59" t="n">
        <f aca="false">H438+H442+H446</f>
        <v>223.424</v>
      </c>
      <c r="I437" s="59" t="n">
        <f aca="false">I438+I442+I446</f>
        <v>223.424</v>
      </c>
      <c r="J437" s="59" t="n">
        <f aca="false">J438+J442+J446</f>
        <v>223.424</v>
      </c>
      <c r="K437" s="42"/>
      <c r="L437" s="43"/>
      <c r="M437" s="69"/>
      <c r="N437" s="69"/>
    </row>
    <row r="438" s="65" customFormat="true" ht="31.5" hidden="false" customHeight="false" outlineLevel="0" collapsed="false">
      <c r="A438" s="45" t="n">
        <f aca="false">A437+1</f>
        <v>429</v>
      </c>
      <c r="B438" s="49" t="s">
        <v>19</v>
      </c>
      <c r="C438" s="60" t="s">
        <v>317</v>
      </c>
      <c r="D438" s="58" t="s">
        <v>114</v>
      </c>
      <c r="E438" s="58" t="s">
        <v>102</v>
      </c>
      <c r="F438" s="58" t="s">
        <v>318</v>
      </c>
      <c r="G438" s="58"/>
      <c r="H438" s="84" t="n">
        <f aca="false">H439</f>
        <v>123.424</v>
      </c>
      <c r="I438" s="84" t="n">
        <f aca="false">I439</f>
        <v>123.424</v>
      </c>
      <c r="J438" s="84" t="n">
        <f aca="false">J439</f>
        <v>123.424</v>
      </c>
      <c r="K438" s="42"/>
      <c r="L438" s="43"/>
      <c r="M438" s="69"/>
      <c r="N438" s="69"/>
    </row>
    <row r="439" s="65" customFormat="true" ht="15.75" hidden="false" customHeight="false" outlineLevel="0" collapsed="false">
      <c r="A439" s="45" t="n">
        <f aca="false">A438+1</f>
        <v>430</v>
      </c>
      <c r="B439" s="49" t="s">
        <v>19</v>
      </c>
      <c r="C439" s="60" t="s">
        <v>301</v>
      </c>
      <c r="D439" s="58" t="s">
        <v>114</v>
      </c>
      <c r="E439" s="58" t="s">
        <v>102</v>
      </c>
      <c r="F439" s="58" t="s">
        <v>318</v>
      </c>
      <c r="G439" s="58" t="s">
        <v>302</v>
      </c>
      <c r="H439" s="84" t="n">
        <f aca="false">H440</f>
        <v>123.424</v>
      </c>
      <c r="I439" s="84" t="n">
        <f aca="false">I440</f>
        <v>123.424</v>
      </c>
      <c r="J439" s="84" t="n">
        <f aca="false">J440</f>
        <v>123.424</v>
      </c>
      <c r="K439" s="42"/>
      <c r="L439" s="43"/>
      <c r="M439" s="69"/>
      <c r="N439" s="69"/>
    </row>
    <row r="440" s="65" customFormat="true" ht="31.5" hidden="false" customHeight="false" outlineLevel="0" collapsed="false">
      <c r="A440" s="45" t="n">
        <f aca="false">A439+1</f>
        <v>431</v>
      </c>
      <c r="B440" s="49" t="s">
        <v>19</v>
      </c>
      <c r="C440" s="57" t="s">
        <v>312</v>
      </c>
      <c r="D440" s="58" t="s">
        <v>114</v>
      </c>
      <c r="E440" s="58" t="s">
        <v>102</v>
      </c>
      <c r="F440" s="58" t="s">
        <v>318</v>
      </c>
      <c r="G440" s="58" t="s">
        <v>313</v>
      </c>
      <c r="H440" s="84" t="n">
        <f aca="false">H441</f>
        <v>123.424</v>
      </c>
      <c r="I440" s="84" t="n">
        <f aca="false">I441</f>
        <v>123.424</v>
      </c>
      <c r="J440" s="84" t="n">
        <f aca="false">J441</f>
        <v>123.424</v>
      </c>
      <c r="K440" s="42"/>
      <c r="L440" s="43"/>
      <c r="M440" s="69"/>
      <c r="N440" s="69"/>
    </row>
    <row r="441" s="65" customFormat="true" ht="31.5" hidden="false" customHeight="false" outlineLevel="0" collapsed="false">
      <c r="A441" s="45" t="n">
        <f aca="false">A440+1</f>
        <v>432</v>
      </c>
      <c r="B441" s="49" t="s">
        <v>19</v>
      </c>
      <c r="C441" s="57" t="s">
        <v>319</v>
      </c>
      <c r="D441" s="58" t="s">
        <v>114</v>
      </c>
      <c r="E441" s="58" t="s">
        <v>102</v>
      </c>
      <c r="F441" s="58" t="s">
        <v>318</v>
      </c>
      <c r="G441" s="58" t="s">
        <v>320</v>
      </c>
      <c r="H441" s="84" t="n">
        <v>123.424</v>
      </c>
      <c r="I441" s="84" t="n">
        <v>123.424</v>
      </c>
      <c r="J441" s="84" t="n">
        <v>123.424</v>
      </c>
      <c r="K441" s="42"/>
      <c r="L441" s="43"/>
      <c r="M441" s="69"/>
      <c r="N441" s="69"/>
    </row>
    <row r="442" s="65" customFormat="true" ht="31.5" hidden="false" customHeight="false" outlineLevel="0" collapsed="false">
      <c r="A442" s="45" t="n">
        <f aca="false">A441+1</f>
        <v>433</v>
      </c>
      <c r="B442" s="49" t="s">
        <v>19</v>
      </c>
      <c r="C442" s="60" t="s">
        <v>321</v>
      </c>
      <c r="D442" s="58" t="s">
        <v>114</v>
      </c>
      <c r="E442" s="58" t="s">
        <v>102</v>
      </c>
      <c r="F442" s="58" t="s">
        <v>322</v>
      </c>
      <c r="G442" s="50"/>
      <c r="H442" s="84" t="n">
        <f aca="false">H443</f>
        <v>85</v>
      </c>
      <c r="I442" s="84" t="n">
        <f aca="false">I443</f>
        <v>85</v>
      </c>
      <c r="J442" s="84" t="n">
        <f aca="false">J443</f>
        <v>85</v>
      </c>
      <c r="K442" s="42"/>
      <c r="L442" s="43"/>
      <c r="M442" s="69"/>
      <c r="N442" s="69"/>
    </row>
    <row r="443" s="65" customFormat="true" ht="15.75" hidden="false" customHeight="false" outlineLevel="0" collapsed="false">
      <c r="A443" s="45" t="n">
        <f aca="false">A442+1</f>
        <v>434</v>
      </c>
      <c r="B443" s="49" t="s">
        <v>19</v>
      </c>
      <c r="C443" s="60" t="s">
        <v>301</v>
      </c>
      <c r="D443" s="58" t="s">
        <v>114</v>
      </c>
      <c r="E443" s="58" t="s">
        <v>102</v>
      </c>
      <c r="F443" s="58" t="s">
        <v>322</v>
      </c>
      <c r="G443" s="58" t="s">
        <v>302</v>
      </c>
      <c r="H443" s="84" t="n">
        <f aca="false">H444</f>
        <v>85</v>
      </c>
      <c r="I443" s="84" t="n">
        <f aca="false">I444</f>
        <v>85</v>
      </c>
      <c r="J443" s="84" t="n">
        <f aca="false">J444</f>
        <v>85</v>
      </c>
      <c r="K443" s="42"/>
      <c r="L443" s="43"/>
      <c r="M443" s="69"/>
      <c r="N443" s="69"/>
    </row>
    <row r="444" s="65" customFormat="true" ht="31.5" hidden="false" customHeight="false" outlineLevel="0" collapsed="false">
      <c r="A444" s="45" t="n">
        <f aca="false">A443+1</f>
        <v>435</v>
      </c>
      <c r="B444" s="49" t="s">
        <v>19</v>
      </c>
      <c r="C444" s="57" t="s">
        <v>312</v>
      </c>
      <c r="D444" s="58" t="s">
        <v>114</v>
      </c>
      <c r="E444" s="58" t="s">
        <v>102</v>
      </c>
      <c r="F444" s="58" t="s">
        <v>322</v>
      </c>
      <c r="G444" s="58" t="s">
        <v>313</v>
      </c>
      <c r="H444" s="84" t="n">
        <f aca="false">H445</f>
        <v>85</v>
      </c>
      <c r="I444" s="84" t="n">
        <f aca="false">I445</f>
        <v>85</v>
      </c>
      <c r="J444" s="84" t="n">
        <f aca="false">J445</f>
        <v>85</v>
      </c>
      <c r="K444" s="42"/>
      <c r="L444" s="43"/>
      <c r="M444" s="69"/>
      <c r="N444" s="69"/>
    </row>
    <row r="445" s="65" customFormat="true" ht="31.5" hidden="false" customHeight="false" outlineLevel="0" collapsed="false">
      <c r="A445" s="45" t="n">
        <f aca="false">A444+1</f>
        <v>436</v>
      </c>
      <c r="B445" s="49" t="s">
        <v>19</v>
      </c>
      <c r="C445" s="57" t="s">
        <v>319</v>
      </c>
      <c r="D445" s="58" t="s">
        <v>114</v>
      </c>
      <c r="E445" s="58" t="s">
        <v>102</v>
      </c>
      <c r="F445" s="58" t="s">
        <v>322</v>
      </c>
      <c r="G445" s="58" t="s">
        <v>320</v>
      </c>
      <c r="H445" s="84" t="n">
        <v>85</v>
      </c>
      <c r="I445" s="84" t="n">
        <v>85</v>
      </c>
      <c r="J445" s="84" t="n">
        <v>85</v>
      </c>
      <c r="K445" s="42"/>
      <c r="L445" s="43"/>
      <c r="M445" s="69"/>
      <c r="N445" s="69"/>
    </row>
    <row r="446" s="65" customFormat="true" ht="47.25" hidden="false" customHeight="false" outlineLevel="0" collapsed="false">
      <c r="A446" s="45" t="n">
        <f aca="false">A445+1</f>
        <v>437</v>
      </c>
      <c r="B446" s="49" t="s">
        <v>19</v>
      </c>
      <c r="C446" s="57" t="s">
        <v>323</v>
      </c>
      <c r="D446" s="58" t="s">
        <v>114</v>
      </c>
      <c r="E446" s="58" t="s">
        <v>102</v>
      </c>
      <c r="F446" s="58" t="s">
        <v>324</v>
      </c>
      <c r="G446" s="58"/>
      <c r="H446" s="84" t="n">
        <f aca="false">H447</f>
        <v>15</v>
      </c>
      <c r="I446" s="84" t="n">
        <f aca="false">I447</f>
        <v>15</v>
      </c>
      <c r="J446" s="84" t="n">
        <f aca="false">J447</f>
        <v>15</v>
      </c>
      <c r="K446" s="42"/>
      <c r="L446" s="43"/>
      <c r="M446" s="69"/>
      <c r="N446" s="69"/>
    </row>
    <row r="447" s="65" customFormat="true" ht="15.75" hidden="false" customHeight="false" outlineLevel="0" collapsed="false">
      <c r="A447" s="45" t="n">
        <f aca="false">A446+1</f>
        <v>438</v>
      </c>
      <c r="B447" s="49" t="s">
        <v>19</v>
      </c>
      <c r="C447" s="60" t="s">
        <v>301</v>
      </c>
      <c r="D447" s="58" t="s">
        <v>114</v>
      </c>
      <c r="E447" s="58" t="s">
        <v>102</v>
      </c>
      <c r="F447" s="58" t="s">
        <v>324</v>
      </c>
      <c r="G447" s="58" t="s">
        <v>302</v>
      </c>
      <c r="H447" s="84" t="n">
        <f aca="false">H448</f>
        <v>15</v>
      </c>
      <c r="I447" s="84" t="n">
        <f aca="false">I448</f>
        <v>15</v>
      </c>
      <c r="J447" s="84" t="n">
        <f aca="false">J448</f>
        <v>15</v>
      </c>
      <c r="K447" s="42"/>
      <c r="L447" s="43"/>
      <c r="M447" s="69"/>
      <c r="N447" s="69"/>
    </row>
    <row r="448" s="65" customFormat="true" ht="31.5" hidden="false" customHeight="false" outlineLevel="0" collapsed="false">
      <c r="A448" s="45" t="n">
        <f aca="false">A447+1</f>
        <v>439</v>
      </c>
      <c r="B448" s="49" t="s">
        <v>19</v>
      </c>
      <c r="C448" s="57" t="s">
        <v>312</v>
      </c>
      <c r="D448" s="58" t="s">
        <v>114</v>
      </c>
      <c r="E448" s="58" t="s">
        <v>102</v>
      </c>
      <c r="F448" s="58" t="s">
        <v>324</v>
      </c>
      <c r="G448" s="58" t="s">
        <v>313</v>
      </c>
      <c r="H448" s="84" t="n">
        <f aca="false">H449</f>
        <v>15</v>
      </c>
      <c r="I448" s="84" t="n">
        <f aca="false">I449</f>
        <v>15</v>
      </c>
      <c r="J448" s="84" t="n">
        <f aca="false">J449</f>
        <v>15</v>
      </c>
      <c r="K448" s="42"/>
      <c r="L448" s="43"/>
      <c r="M448" s="69"/>
      <c r="N448" s="69"/>
    </row>
    <row r="449" s="65" customFormat="true" ht="31.5" hidden="false" customHeight="false" outlineLevel="0" collapsed="false">
      <c r="A449" s="45" t="n">
        <f aca="false">A448+1</f>
        <v>440</v>
      </c>
      <c r="B449" s="49" t="s">
        <v>19</v>
      </c>
      <c r="C449" s="57" t="s">
        <v>319</v>
      </c>
      <c r="D449" s="58" t="s">
        <v>114</v>
      </c>
      <c r="E449" s="58" t="s">
        <v>102</v>
      </c>
      <c r="F449" s="58" t="s">
        <v>324</v>
      </c>
      <c r="G449" s="58" t="s">
        <v>320</v>
      </c>
      <c r="H449" s="84" t="n">
        <v>15</v>
      </c>
      <c r="I449" s="84" t="n">
        <v>15</v>
      </c>
      <c r="J449" s="84" t="n">
        <v>15</v>
      </c>
      <c r="K449" s="42"/>
      <c r="L449" s="43"/>
      <c r="M449" s="69"/>
      <c r="N449" s="69"/>
    </row>
    <row r="450" s="65" customFormat="true" ht="15.75" hidden="false" customHeight="false" outlineLevel="0" collapsed="false">
      <c r="A450" s="45" t="n">
        <f aca="false">A449+1</f>
        <v>441</v>
      </c>
      <c r="B450" s="49" t="s">
        <v>19</v>
      </c>
      <c r="C450" s="103" t="s">
        <v>325</v>
      </c>
      <c r="D450" s="50" t="s">
        <v>114</v>
      </c>
      <c r="E450" s="50" t="s">
        <v>71</v>
      </c>
      <c r="F450" s="50"/>
      <c r="G450" s="50"/>
      <c r="H450" s="80" t="n">
        <f aca="false">H451</f>
        <v>151.6752</v>
      </c>
      <c r="I450" s="80" t="n">
        <f aca="false">I451</f>
        <v>51.6752</v>
      </c>
      <c r="J450" s="80" t="n">
        <f aca="false">J451</f>
        <v>51.6752</v>
      </c>
      <c r="K450" s="42"/>
      <c r="L450" s="43"/>
      <c r="M450" s="69"/>
      <c r="N450" s="69"/>
    </row>
    <row r="451" s="65" customFormat="true" ht="15.75" hidden="false" customHeight="false" outlineLevel="0" collapsed="false">
      <c r="A451" s="45" t="n">
        <f aca="false">A450+1</f>
        <v>442</v>
      </c>
      <c r="B451" s="49" t="s">
        <v>19</v>
      </c>
      <c r="C451" s="68" t="s">
        <v>63</v>
      </c>
      <c r="D451" s="58" t="s">
        <v>114</v>
      </c>
      <c r="E451" s="58" t="s">
        <v>71</v>
      </c>
      <c r="F451" s="58" t="s">
        <v>64</v>
      </c>
      <c r="G451" s="58"/>
      <c r="H451" s="84" t="n">
        <f aca="false">H452</f>
        <v>151.6752</v>
      </c>
      <c r="I451" s="84" t="n">
        <f aca="false">I452</f>
        <v>51.6752</v>
      </c>
      <c r="J451" s="84" t="n">
        <f aca="false">J452</f>
        <v>51.6752</v>
      </c>
      <c r="K451" s="42"/>
      <c r="L451" s="43"/>
      <c r="M451" s="69"/>
      <c r="N451" s="69"/>
    </row>
    <row r="452" s="65" customFormat="true" ht="15.75" hidden="false" customHeight="false" outlineLevel="0" collapsed="false">
      <c r="A452" s="45" t="n">
        <f aca="false">A451+1</f>
        <v>443</v>
      </c>
      <c r="B452" s="49" t="s">
        <v>19</v>
      </c>
      <c r="C452" s="57" t="s">
        <v>65</v>
      </c>
      <c r="D452" s="58" t="s">
        <v>114</v>
      </c>
      <c r="E452" s="58" t="s">
        <v>71</v>
      </c>
      <c r="F452" s="58" t="s">
        <v>66</v>
      </c>
      <c r="G452" s="58"/>
      <c r="H452" s="84" t="n">
        <f aca="false">H453+H457</f>
        <v>151.6752</v>
      </c>
      <c r="I452" s="84" t="n">
        <f aca="false">I453+I457</f>
        <v>51.6752</v>
      </c>
      <c r="J452" s="84" t="n">
        <f aca="false">J453+J457</f>
        <v>51.6752</v>
      </c>
      <c r="K452" s="42"/>
      <c r="L452" s="43"/>
      <c r="M452" s="69"/>
      <c r="N452" s="69"/>
    </row>
    <row r="453" s="65" customFormat="true" ht="52.5" hidden="false" customHeight="true" outlineLevel="0" collapsed="false">
      <c r="A453" s="45" t="n">
        <f aca="false">A452+1</f>
        <v>444</v>
      </c>
      <c r="B453" s="49" t="s">
        <v>19</v>
      </c>
      <c r="C453" s="60" t="s">
        <v>326</v>
      </c>
      <c r="D453" s="58" t="s">
        <v>114</v>
      </c>
      <c r="E453" s="58" t="s">
        <v>71</v>
      </c>
      <c r="F453" s="58" t="s">
        <v>327</v>
      </c>
      <c r="G453" s="58"/>
      <c r="H453" s="84" t="n">
        <f aca="false">H454</f>
        <v>51.6752</v>
      </c>
      <c r="I453" s="84" t="n">
        <f aca="false">I454</f>
        <v>51.6752</v>
      </c>
      <c r="J453" s="84" t="n">
        <f aca="false">J454</f>
        <v>51.6752</v>
      </c>
      <c r="K453" s="42"/>
      <c r="L453" s="43"/>
      <c r="M453" s="69"/>
      <c r="N453" s="69"/>
    </row>
    <row r="454" s="65" customFormat="true" ht="15.75" hidden="false" customHeight="false" outlineLevel="0" collapsed="false">
      <c r="A454" s="45" t="n">
        <f aca="false">A453+1</f>
        <v>445</v>
      </c>
      <c r="B454" s="49" t="s">
        <v>19</v>
      </c>
      <c r="C454" s="60" t="s">
        <v>301</v>
      </c>
      <c r="D454" s="58" t="s">
        <v>114</v>
      </c>
      <c r="E454" s="58" t="s">
        <v>71</v>
      </c>
      <c r="F454" s="58" t="s">
        <v>327</v>
      </c>
      <c r="G454" s="58" t="s">
        <v>302</v>
      </c>
      <c r="H454" s="84" t="n">
        <f aca="false">H455</f>
        <v>51.6752</v>
      </c>
      <c r="I454" s="84" t="n">
        <f aca="false">I455</f>
        <v>51.6752</v>
      </c>
      <c r="J454" s="84" t="n">
        <f aca="false">J455</f>
        <v>51.6752</v>
      </c>
      <c r="K454" s="42"/>
      <c r="L454" s="43"/>
      <c r="M454" s="69"/>
      <c r="N454" s="69"/>
    </row>
    <row r="455" s="65" customFormat="true" ht="31.5" hidden="false" customHeight="false" outlineLevel="0" collapsed="false">
      <c r="A455" s="45" t="n">
        <f aca="false">A454+1</f>
        <v>446</v>
      </c>
      <c r="B455" s="49" t="s">
        <v>19</v>
      </c>
      <c r="C455" s="57" t="s">
        <v>328</v>
      </c>
      <c r="D455" s="58" t="s">
        <v>114</v>
      </c>
      <c r="E455" s="58" t="s">
        <v>71</v>
      </c>
      <c r="F455" s="58" t="s">
        <v>327</v>
      </c>
      <c r="G455" s="58" t="s">
        <v>329</v>
      </c>
      <c r="H455" s="84" t="n">
        <f aca="false">H456</f>
        <v>51.6752</v>
      </c>
      <c r="I455" s="84" t="n">
        <f aca="false">I456</f>
        <v>51.6752</v>
      </c>
      <c r="J455" s="84" t="n">
        <f aca="false">J456</f>
        <v>51.6752</v>
      </c>
      <c r="K455" s="42"/>
      <c r="L455" s="43"/>
      <c r="M455" s="69"/>
      <c r="N455" s="69"/>
    </row>
    <row r="456" s="65" customFormat="true" ht="47.25" hidden="false" customHeight="false" outlineLevel="0" collapsed="false">
      <c r="A456" s="45" t="n">
        <f aca="false">A455+1</f>
        <v>447</v>
      </c>
      <c r="B456" s="49" t="s">
        <v>19</v>
      </c>
      <c r="C456" s="60" t="s">
        <v>330</v>
      </c>
      <c r="D456" s="58" t="s">
        <v>114</v>
      </c>
      <c r="E456" s="58" t="s">
        <v>71</v>
      </c>
      <c r="F456" s="58" t="s">
        <v>327</v>
      </c>
      <c r="G456" s="58" t="s">
        <v>331</v>
      </c>
      <c r="H456" s="84" t="n">
        <v>51.6752</v>
      </c>
      <c r="I456" s="84" t="n">
        <v>51.6752</v>
      </c>
      <c r="J456" s="84" t="n">
        <v>51.6752</v>
      </c>
      <c r="K456" s="42"/>
      <c r="L456" s="43"/>
      <c r="M456" s="69"/>
      <c r="N456" s="69"/>
    </row>
    <row r="457" s="65" customFormat="true" ht="39.75" hidden="false" customHeight="true" outlineLevel="0" collapsed="false">
      <c r="A457" s="45" t="n">
        <f aca="false">A456+1</f>
        <v>448</v>
      </c>
      <c r="B457" s="49" t="s">
        <v>19</v>
      </c>
      <c r="C457" s="60" t="s">
        <v>332</v>
      </c>
      <c r="D457" s="58" t="s">
        <v>114</v>
      </c>
      <c r="E457" s="58" t="s">
        <v>71</v>
      </c>
      <c r="F457" s="58" t="s">
        <v>81</v>
      </c>
      <c r="G457" s="58"/>
      <c r="H457" s="84" t="n">
        <f aca="false">H458</f>
        <v>100</v>
      </c>
      <c r="I457" s="84" t="n">
        <f aca="false">I458</f>
        <v>0</v>
      </c>
      <c r="J457" s="84" t="n">
        <f aca="false">J458</f>
        <v>0</v>
      </c>
      <c r="K457" s="42"/>
      <c r="L457" s="43"/>
      <c r="M457" s="69"/>
      <c r="N457" s="69"/>
    </row>
    <row r="458" s="65" customFormat="true" ht="15.75" hidden="false" customHeight="false" outlineLevel="0" collapsed="false">
      <c r="A458" s="45" t="n">
        <f aca="false">A457+1</f>
        <v>449</v>
      </c>
      <c r="B458" s="49" t="s">
        <v>19</v>
      </c>
      <c r="C458" s="60" t="s">
        <v>301</v>
      </c>
      <c r="D458" s="58" t="s">
        <v>114</v>
      </c>
      <c r="E458" s="58" t="s">
        <v>71</v>
      </c>
      <c r="F458" s="58" t="s">
        <v>81</v>
      </c>
      <c r="G458" s="58" t="s">
        <v>302</v>
      </c>
      <c r="H458" s="84" t="n">
        <f aca="false">H459</f>
        <v>100</v>
      </c>
      <c r="I458" s="84" t="n">
        <f aca="false">I459</f>
        <v>0</v>
      </c>
      <c r="J458" s="84" t="n">
        <f aca="false">J459</f>
        <v>0</v>
      </c>
      <c r="K458" s="42"/>
      <c r="L458" s="43"/>
      <c r="M458" s="69"/>
      <c r="N458" s="69"/>
    </row>
    <row r="459" s="65" customFormat="true" ht="36" hidden="false" customHeight="true" outlineLevel="0" collapsed="false">
      <c r="A459" s="45" t="n">
        <f aca="false">A458+1</f>
        <v>450</v>
      </c>
      <c r="B459" s="49" t="s">
        <v>19</v>
      </c>
      <c r="C459" s="60" t="s">
        <v>328</v>
      </c>
      <c r="D459" s="58" t="s">
        <v>114</v>
      </c>
      <c r="E459" s="58" t="s">
        <v>71</v>
      </c>
      <c r="F459" s="58" t="s">
        <v>81</v>
      </c>
      <c r="G459" s="58" t="s">
        <v>329</v>
      </c>
      <c r="H459" s="84" t="n">
        <f aca="false">H460</f>
        <v>100</v>
      </c>
      <c r="I459" s="84" t="n">
        <f aca="false">I460</f>
        <v>0</v>
      </c>
      <c r="J459" s="84" t="n">
        <f aca="false">J460</f>
        <v>0</v>
      </c>
      <c r="K459" s="42"/>
      <c r="L459" s="43"/>
      <c r="M459" s="69"/>
      <c r="N459" s="69"/>
    </row>
    <row r="460" s="65" customFormat="true" ht="47.25" hidden="false" customHeight="false" outlineLevel="0" collapsed="false">
      <c r="A460" s="45" t="n">
        <f aca="false">A459+1</f>
        <v>451</v>
      </c>
      <c r="B460" s="49" t="s">
        <v>19</v>
      </c>
      <c r="C460" s="60" t="s">
        <v>330</v>
      </c>
      <c r="D460" s="58" t="s">
        <v>114</v>
      </c>
      <c r="E460" s="58" t="s">
        <v>71</v>
      </c>
      <c r="F460" s="58" t="s">
        <v>81</v>
      </c>
      <c r="G460" s="58" t="s">
        <v>331</v>
      </c>
      <c r="H460" s="84" t="n">
        <f aca="false">50+50</f>
        <v>100</v>
      </c>
      <c r="I460" s="84" t="n">
        <v>0</v>
      </c>
      <c r="J460" s="84" t="n">
        <v>0</v>
      </c>
      <c r="K460" s="42" t="n">
        <v>50</v>
      </c>
      <c r="L460" s="43"/>
      <c r="M460" s="69"/>
      <c r="N460" s="69"/>
    </row>
    <row r="461" s="37" customFormat="true" ht="15.75" hidden="false" customHeight="false" outlineLevel="0" collapsed="false">
      <c r="A461" s="45" t="n">
        <f aca="false">A460+1</f>
        <v>452</v>
      </c>
      <c r="B461" s="49" t="s">
        <v>19</v>
      </c>
      <c r="C461" s="47" t="s">
        <v>333</v>
      </c>
      <c r="D461" s="50" t="s">
        <v>79</v>
      </c>
      <c r="E461" s="50" t="s">
        <v>23</v>
      </c>
      <c r="F461" s="50"/>
      <c r="G461" s="50"/>
      <c r="H461" s="48" t="n">
        <f aca="false">H462</f>
        <v>7811.7585</v>
      </c>
      <c r="I461" s="48" t="n">
        <f aca="false">I462</f>
        <v>7811.7585</v>
      </c>
      <c r="J461" s="48" t="n">
        <f aca="false">J462</f>
        <v>7811.7585</v>
      </c>
      <c r="K461" s="42"/>
      <c r="L461" s="43"/>
      <c r="M461" s="62"/>
      <c r="N461" s="62"/>
    </row>
    <row r="462" s="37" customFormat="true" ht="15.75" hidden="false" customHeight="false" outlineLevel="0" collapsed="false">
      <c r="A462" s="45" t="n">
        <f aca="false">A461+1</f>
        <v>453</v>
      </c>
      <c r="B462" s="49" t="s">
        <v>19</v>
      </c>
      <c r="C462" s="47" t="s">
        <v>334</v>
      </c>
      <c r="D462" s="50" t="s">
        <v>79</v>
      </c>
      <c r="E462" s="50" t="s">
        <v>22</v>
      </c>
      <c r="F462" s="50"/>
      <c r="G462" s="50"/>
      <c r="H462" s="48" t="n">
        <f aca="false">H463+H473</f>
        <v>7811.7585</v>
      </c>
      <c r="I462" s="48" t="n">
        <f aca="false">I463+I473</f>
        <v>7811.7585</v>
      </c>
      <c r="J462" s="48" t="n">
        <f aca="false">J463+J473</f>
        <v>7811.7585</v>
      </c>
      <c r="K462" s="42"/>
      <c r="L462" s="43"/>
      <c r="M462" s="62"/>
      <c r="N462" s="62"/>
    </row>
    <row r="463" s="37" customFormat="true" ht="31.5" hidden="false" customHeight="false" outlineLevel="0" collapsed="false">
      <c r="A463" s="45" t="n">
        <f aca="false">A462+1</f>
        <v>454</v>
      </c>
      <c r="B463" s="49" t="s">
        <v>19</v>
      </c>
      <c r="C463" s="57" t="s">
        <v>335</v>
      </c>
      <c r="D463" s="58" t="s">
        <v>79</v>
      </c>
      <c r="E463" s="58" t="s">
        <v>22</v>
      </c>
      <c r="F463" s="58" t="s">
        <v>336</v>
      </c>
      <c r="G463" s="58"/>
      <c r="H463" s="59" t="n">
        <f aca="false">H464</f>
        <v>7737.2585</v>
      </c>
      <c r="I463" s="59" t="n">
        <f aca="false">I464</f>
        <v>7737.2585</v>
      </c>
      <c r="J463" s="59" t="n">
        <f aca="false">J464</f>
        <v>7737.2585</v>
      </c>
      <c r="K463" s="42"/>
      <c r="L463" s="43"/>
      <c r="M463" s="62"/>
      <c r="N463" s="62"/>
    </row>
    <row r="464" s="37" customFormat="true" ht="15.75" hidden="false" customHeight="false" outlineLevel="0" collapsed="false">
      <c r="A464" s="45" t="n">
        <f aca="false">A463+1</f>
        <v>455</v>
      </c>
      <c r="B464" s="49" t="s">
        <v>19</v>
      </c>
      <c r="C464" s="57" t="s">
        <v>65</v>
      </c>
      <c r="D464" s="58" t="s">
        <v>79</v>
      </c>
      <c r="E464" s="58" t="s">
        <v>22</v>
      </c>
      <c r="F464" s="58" t="s">
        <v>336</v>
      </c>
      <c r="G464" s="58"/>
      <c r="H464" s="59" t="n">
        <f aca="false">H465+H469</f>
        <v>7737.2585</v>
      </c>
      <c r="I464" s="59" t="n">
        <f aca="false">I465+I469</f>
        <v>7737.2585</v>
      </c>
      <c r="J464" s="59" t="n">
        <f aca="false">J465+J469</f>
        <v>7737.2585</v>
      </c>
      <c r="K464" s="42"/>
      <c r="L464" s="43"/>
      <c r="M464" s="62"/>
      <c r="N464" s="62"/>
    </row>
    <row r="465" s="37" customFormat="true" ht="31.5" hidden="false" customHeight="false" outlineLevel="0" collapsed="false">
      <c r="A465" s="45" t="n">
        <f aca="false">A464+1</f>
        <v>456</v>
      </c>
      <c r="B465" s="49" t="s">
        <v>19</v>
      </c>
      <c r="C465" s="60" t="s">
        <v>337</v>
      </c>
      <c r="D465" s="58" t="s">
        <v>79</v>
      </c>
      <c r="E465" s="58" t="s">
        <v>22</v>
      </c>
      <c r="F465" s="58" t="s">
        <v>338</v>
      </c>
      <c r="G465" s="58"/>
      <c r="H465" s="59" t="n">
        <f aca="false">H466</f>
        <v>4387.03605</v>
      </c>
      <c r="I465" s="59" t="n">
        <f aca="false">I466</f>
        <v>4387.03605</v>
      </c>
      <c r="J465" s="59" t="n">
        <f aca="false">J466</f>
        <v>4387.03605</v>
      </c>
      <c r="K465" s="42"/>
      <c r="L465" s="43"/>
      <c r="M465" s="62"/>
      <c r="N465" s="62"/>
    </row>
    <row r="466" s="37" customFormat="true" ht="31.5" hidden="false" customHeight="false" outlineLevel="0" collapsed="false">
      <c r="A466" s="45" t="n">
        <f aca="false">A465+1</f>
        <v>457</v>
      </c>
      <c r="B466" s="49" t="s">
        <v>19</v>
      </c>
      <c r="C466" s="68" t="s">
        <v>339</v>
      </c>
      <c r="D466" s="58" t="s">
        <v>79</v>
      </c>
      <c r="E466" s="58" t="s">
        <v>22</v>
      </c>
      <c r="F466" s="58" t="s">
        <v>338</v>
      </c>
      <c r="G466" s="58" t="s">
        <v>340</v>
      </c>
      <c r="H466" s="59" t="n">
        <f aca="false">H467</f>
        <v>4387.03605</v>
      </c>
      <c r="I466" s="59" t="n">
        <f aca="false">I467</f>
        <v>4387.03605</v>
      </c>
      <c r="J466" s="59" t="n">
        <f aca="false">J467</f>
        <v>4387.03605</v>
      </c>
      <c r="K466" s="42"/>
      <c r="L466" s="43"/>
      <c r="M466" s="62"/>
      <c r="N466" s="62"/>
    </row>
    <row r="467" s="37" customFormat="true" ht="15.75" hidden="false" customHeight="false" outlineLevel="0" collapsed="false">
      <c r="A467" s="45" t="n">
        <f aca="false">A466+1</f>
        <v>458</v>
      </c>
      <c r="B467" s="49" t="s">
        <v>19</v>
      </c>
      <c r="C467" s="68" t="s">
        <v>341</v>
      </c>
      <c r="D467" s="58" t="s">
        <v>79</v>
      </c>
      <c r="E467" s="58" t="s">
        <v>22</v>
      </c>
      <c r="F467" s="58" t="s">
        <v>338</v>
      </c>
      <c r="G467" s="58" t="s">
        <v>342</v>
      </c>
      <c r="H467" s="59" t="n">
        <f aca="false">H468</f>
        <v>4387.03605</v>
      </c>
      <c r="I467" s="59" t="n">
        <f aca="false">I468</f>
        <v>4387.03605</v>
      </c>
      <c r="J467" s="59" t="n">
        <f aca="false">I467</f>
        <v>4387.03605</v>
      </c>
      <c r="K467" s="42"/>
      <c r="L467" s="43"/>
      <c r="M467" s="62"/>
      <c r="N467" s="62"/>
    </row>
    <row r="468" s="37" customFormat="true" ht="63" hidden="false" customHeight="false" outlineLevel="0" collapsed="false">
      <c r="A468" s="45" t="n">
        <f aca="false">A467+1</f>
        <v>459</v>
      </c>
      <c r="B468" s="49" t="s">
        <v>19</v>
      </c>
      <c r="C468" s="68" t="s">
        <v>343</v>
      </c>
      <c r="D468" s="58" t="s">
        <v>79</v>
      </c>
      <c r="E468" s="58" t="s">
        <v>22</v>
      </c>
      <c r="F468" s="58" t="s">
        <v>338</v>
      </c>
      <c r="G468" s="58" t="s">
        <v>344</v>
      </c>
      <c r="H468" s="59" t="n">
        <v>4387.03605</v>
      </c>
      <c r="I468" s="59" t="n">
        <v>4387.03605</v>
      </c>
      <c r="J468" s="59" t="n">
        <v>4387.03605</v>
      </c>
      <c r="K468" s="42"/>
      <c r="L468" s="43"/>
      <c r="M468" s="62"/>
      <c r="N468" s="62"/>
    </row>
    <row r="469" s="37" customFormat="true" ht="31.5" hidden="false" customHeight="false" outlineLevel="0" collapsed="false">
      <c r="A469" s="45" t="n">
        <f aca="false">A468+1</f>
        <v>460</v>
      </c>
      <c r="B469" s="49" t="s">
        <v>19</v>
      </c>
      <c r="C469" s="60" t="s">
        <v>345</v>
      </c>
      <c r="D469" s="58" t="s">
        <v>79</v>
      </c>
      <c r="E469" s="58" t="s">
        <v>22</v>
      </c>
      <c r="F469" s="58" t="s">
        <v>346</v>
      </c>
      <c r="G469" s="58"/>
      <c r="H469" s="59" t="n">
        <f aca="false">H470</f>
        <v>3350.22245</v>
      </c>
      <c r="I469" s="59" t="n">
        <f aca="false">I470</f>
        <v>3350.22245</v>
      </c>
      <c r="J469" s="59" t="n">
        <f aca="false">J470</f>
        <v>3350.22245</v>
      </c>
      <c r="K469" s="42"/>
      <c r="L469" s="43"/>
      <c r="M469" s="62"/>
      <c r="N469" s="62"/>
    </row>
    <row r="470" s="37" customFormat="true" ht="31.5" hidden="false" customHeight="false" outlineLevel="0" collapsed="false">
      <c r="A470" s="45" t="n">
        <f aca="false">A469+1</f>
        <v>461</v>
      </c>
      <c r="B470" s="49" t="s">
        <v>19</v>
      </c>
      <c r="C470" s="68" t="s">
        <v>339</v>
      </c>
      <c r="D470" s="58" t="s">
        <v>79</v>
      </c>
      <c r="E470" s="58" t="s">
        <v>22</v>
      </c>
      <c r="F470" s="58" t="s">
        <v>346</v>
      </c>
      <c r="G470" s="58" t="s">
        <v>340</v>
      </c>
      <c r="H470" s="59" t="n">
        <f aca="false">H471</f>
        <v>3350.22245</v>
      </c>
      <c r="I470" s="59" t="n">
        <f aca="false">I471</f>
        <v>3350.22245</v>
      </c>
      <c r="J470" s="59" t="n">
        <f aca="false">J471</f>
        <v>3350.22245</v>
      </c>
      <c r="K470" s="42"/>
      <c r="L470" s="43"/>
      <c r="M470" s="62"/>
      <c r="N470" s="62"/>
    </row>
    <row r="471" s="37" customFormat="true" ht="15.75" hidden="false" customHeight="false" outlineLevel="0" collapsed="false">
      <c r="A471" s="45" t="n">
        <f aca="false">A470+1</f>
        <v>462</v>
      </c>
      <c r="B471" s="49" t="s">
        <v>19</v>
      </c>
      <c r="C471" s="68" t="s">
        <v>341</v>
      </c>
      <c r="D471" s="58" t="s">
        <v>79</v>
      </c>
      <c r="E471" s="58" t="s">
        <v>22</v>
      </c>
      <c r="F471" s="58" t="s">
        <v>346</v>
      </c>
      <c r="G471" s="58" t="s">
        <v>342</v>
      </c>
      <c r="H471" s="59" t="n">
        <f aca="false">H472</f>
        <v>3350.22245</v>
      </c>
      <c r="I471" s="59" t="n">
        <f aca="false">I472</f>
        <v>3350.22245</v>
      </c>
      <c r="J471" s="59" t="n">
        <f aca="false">I471</f>
        <v>3350.22245</v>
      </c>
      <c r="K471" s="42"/>
      <c r="L471" s="43"/>
      <c r="M471" s="62"/>
      <c r="N471" s="62"/>
    </row>
    <row r="472" s="37" customFormat="true" ht="63" hidden="false" customHeight="false" outlineLevel="0" collapsed="false">
      <c r="A472" s="45" t="n">
        <f aca="false">A471+1</f>
        <v>463</v>
      </c>
      <c r="B472" s="49" t="s">
        <v>19</v>
      </c>
      <c r="C472" s="68" t="s">
        <v>343</v>
      </c>
      <c r="D472" s="58" t="s">
        <v>79</v>
      </c>
      <c r="E472" s="58" t="s">
        <v>22</v>
      </c>
      <c r="F472" s="58" t="s">
        <v>346</v>
      </c>
      <c r="G472" s="58" t="s">
        <v>344</v>
      </c>
      <c r="H472" s="59" t="n">
        <v>3350.22245</v>
      </c>
      <c r="I472" s="59" t="n">
        <v>3350.22245</v>
      </c>
      <c r="J472" s="59" t="n">
        <v>3350.22245</v>
      </c>
      <c r="K472" s="42"/>
      <c r="L472" s="43"/>
      <c r="M472" s="62"/>
      <c r="N472" s="62"/>
    </row>
    <row r="473" s="65" customFormat="true" ht="15.75" hidden="false" customHeight="false" outlineLevel="0" collapsed="false">
      <c r="A473" s="45" t="n">
        <f aca="false">A472+1</f>
        <v>464</v>
      </c>
      <c r="B473" s="49" t="s">
        <v>19</v>
      </c>
      <c r="C473" s="68" t="s">
        <v>63</v>
      </c>
      <c r="D473" s="58" t="s">
        <v>79</v>
      </c>
      <c r="E473" s="58" t="s">
        <v>22</v>
      </c>
      <c r="F473" s="58" t="s">
        <v>64</v>
      </c>
      <c r="G473" s="58"/>
      <c r="H473" s="59" t="n">
        <f aca="false">H474</f>
        <v>74.5</v>
      </c>
      <c r="I473" s="59" t="n">
        <f aca="false">I474</f>
        <v>74.5</v>
      </c>
      <c r="J473" s="59" t="n">
        <f aca="false">J474</f>
        <v>74.5</v>
      </c>
      <c r="K473" s="42"/>
      <c r="L473" s="43"/>
      <c r="M473" s="69"/>
      <c r="N473" s="69"/>
    </row>
    <row r="474" s="65" customFormat="true" ht="15.75" hidden="false" customHeight="false" outlineLevel="0" collapsed="false">
      <c r="A474" s="45" t="n">
        <f aca="false">A473+1</f>
        <v>465</v>
      </c>
      <c r="B474" s="49" t="s">
        <v>19</v>
      </c>
      <c r="C474" s="57" t="s">
        <v>65</v>
      </c>
      <c r="D474" s="58" t="s">
        <v>79</v>
      </c>
      <c r="E474" s="58" t="s">
        <v>22</v>
      </c>
      <c r="F474" s="58" t="s">
        <v>66</v>
      </c>
      <c r="G474" s="58"/>
      <c r="H474" s="59" t="n">
        <f aca="false">H475</f>
        <v>74.5</v>
      </c>
      <c r="I474" s="59" t="n">
        <f aca="false">I475</f>
        <v>74.5</v>
      </c>
      <c r="J474" s="59" t="n">
        <f aca="false">J475</f>
        <v>74.5</v>
      </c>
      <c r="K474" s="42"/>
      <c r="L474" s="43"/>
      <c r="M474" s="69"/>
      <c r="N474" s="69"/>
    </row>
    <row r="475" s="92" customFormat="true" ht="117" hidden="false" customHeight="true" outlineLevel="0" collapsed="false">
      <c r="A475" s="45" t="n">
        <f aca="false">A474+1</f>
        <v>466</v>
      </c>
      <c r="B475" s="49" t="s">
        <v>19</v>
      </c>
      <c r="C475" s="101" t="s">
        <v>347</v>
      </c>
      <c r="D475" s="58" t="s">
        <v>79</v>
      </c>
      <c r="E475" s="58" t="s">
        <v>22</v>
      </c>
      <c r="F475" s="58" t="s">
        <v>348</v>
      </c>
      <c r="G475" s="58"/>
      <c r="H475" s="59" t="n">
        <f aca="false">H476</f>
        <v>74.5</v>
      </c>
      <c r="I475" s="59" t="n">
        <f aca="false">I476</f>
        <v>74.5</v>
      </c>
      <c r="J475" s="59" t="n">
        <f aca="false">J476</f>
        <v>74.5</v>
      </c>
      <c r="K475" s="42"/>
      <c r="L475" s="43"/>
      <c r="M475" s="64"/>
      <c r="N475" s="64"/>
    </row>
    <row r="476" s="92" customFormat="true" ht="31.5" hidden="false" customHeight="false" outlineLevel="0" collapsed="false">
      <c r="A476" s="45" t="n">
        <f aca="false">A475+1</f>
        <v>467</v>
      </c>
      <c r="B476" s="49" t="s">
        <v>19</v>
      </c>
      <c r="C476" s="68" t="s">
        <v>339</v>
      </c>
      <c r="D476" s="58" t="s">
        <v>79</v>
      </c>
      <c r="E476" s="58" t="s">
        <v>22</v>
      </c>
      <c r="F476" s="58" t="s">
        <v>348</v>
      </c>
      <c r="G476" s="58" t="s">
        <v>340</v>
      </c>
      <c r="H476" s="59" t="n">
        <f aca="false">H477</f>
        <v>74.5</v>
      </c>
      <c r="I476" s="59" t="n">
        <f aca="false">I477</f>
        <v>74.5</v>
      </c>
      <c r="J476" s="59" t="n">
        <f aca="false">J477</f>
        <v>74.5</v>
      </c>
      <c r="K476" s="42"/>
      <c r="L476" s="43"/>
      <c r="M476" s="64"/>
      <c r="N476" s="64"/>
    </row>
    <row r="477" s="92" customFormat="true" ht="15.75" hidden="false" customHeight="false" outlineLevel="0" collapsed="false">
      <c r="A477" s="45" t="n">
        <f aca="false">A476+1</f>
        <v>468</v>
      </c>
      <c r="B477" s="49" t="s">
        <v>19</v>
      </c>
      <c r="C477" s="68" t="s">
        <v>341</v>
      </c>
      <c r="D477" s="58" t="s">
        <v>79</v>
      </c>
      <c r="E477" s="58" t="s">
        <v>22</v>
      </c>
      <c r="F477" s="58" t="s">
        <v>348</v>
      </c>
      <c r="G477" s="58" t="s">
        <v>342</v>
      </c>
      <c r="H477" s="59" t="n">
        <f aca="false">H478</f>
        <v>74.5</v>
      </c>
      <c r="I477" s="59" t="n">
        <f aca="false">I478</f>
        <v>74.5</v>
      </c>
      <c r="J477" s="59" t="n">
        <f aca="false">J478</f>
        <v>74.5</v>
      </c>
      <c r="K477" s="42"/>
      <c r="L477" s="43"/>
      <c r="M477" s="64"/>
      <c r="N477" s="64"/>
    </row>
    <row r="478" s="65" customFormat="true" ht="15.75" hidden="false" customHeight="false" outlineLevel="0" collapsed="false">
      <c r="A478" s="45" t="n">
        <f aca="false">A477+1</f>
        <v>469</v>
      </c>
      <c r="B478" s="49" t="s">
        <v>19</v>
      </c>
      <c r="C478" s="61" t="s">
        <v>349</v>
      </c>
      <c r="D478" s="58" t="s">
        <v>79</v>
      </c>
      <c r="E478" s="58" t="s">
        <v>22</v>
      </c>
      <c r="F478" s="58" t="s">
        <v>348</v>
      </c>
      <c r="G478" s="58" t="s">
        <v>350</v>
      </c>
      <c r="H478" s="84" t="n">
        <v>74.5</v>
      </c>
      <c r="I478" s="84" t="n">
        <v>74.5</v>
      </c>
      <c r="J478" s="84" t="n">
        <v>74.5</v>
      </c>
      <c r="K478" s="42"/>
      <c r="L478" s="43"/>
      <c r="M478" s="69"/>
      <c r="N478" s="69"/>
    </row>
    <row r="479" s="65" customFormat="true" ht="15.75" hidden="false" customHeight="false" outlineLevel="0" collapsed="false">
      <c r="A479" s="45" t="n">
        <f aca="false">A478+1</f>
        <v>470</v>
      </c>
      <c r="B479" s="49" t="s">
        <v>19</v>
      </c>
      <c r="C479" s="47" t="s">
        <v>351</v>
      </c>
      <c r="D479" s="50" t="s">
        <v>159</v>
      </c>
      <c r="E479" s="50" t="s">
        <v>23</v>
      </c>
      <c r="F479" s="50"/>
      <c r="G479" s="50"/>
      <c r="H479" s="48" t="n">
        <f aca="false">H480</f>
        <v>9488.50994</v>
      </c>
      <c r="I479" s="48" t="n">
        <f aca="false">I480</f>
        <v>9488.50994</v>
      </c>
      <c r="J479" s="48" t="n">
        <f aca="false">J480</f>
        <v>9488.50994</v>
      </c>
      <c r="K479" s="42"/>
      <c r="L479" s="43"/>
      <c r="M479" s="69"/>
      <c r="N479" s="69"/>
    </row>
    <row r="480" s="65" customFormat="true" ht="15.75" hidden="false" customHeight="false" outlineLevel="0" collapsed="false">
      <c r="A480" s="45" t="n">
        <f aca="false">A479+1</f>
        <v>471</v>
      </c>
      <c r="B480" s="49" t="s">
        <v>19</v>
      </c>
      <c r="C480" s="60" t="s">
        <v>352</v>
      </c>
      <c r="D480" s="58" t="s">
        <v>159</v>
      </c>
      <c r="E480" s="58" t="s">
        <v>26</v>
      </c>
      <c r="F480" s="58"/>
      <c r="G480" s="58"/>
      <c r="H480" s="59" t="n">
        <f aca="false">H481</f>
        <v>9488.50994</v>
      </c>
      <c r="I480" s="59" t="n">
        <f aca="false">I481</f>
        <v>9488.50994</v>
      </c>
      <c r="J480" s="59" t="n">
        <f aca="false">J481</f>
        <v>9488.50994</v>
      </c>
      <c r="K480" s="42"/>
      <c r="L480" s="43"/>
      <c r="M480" s="69"/>
      <c r="N480" s="69"/>
    </row>
    <row r="481" s="65" customFormat="true" ht="63" hidden="false" customHeight="false" outlineLevel="0" collapsed="false">
      <c r="A481" s="45" t="n">
        <f aca="false">A480+1</f>
        <v>472</v>
      </c>
      <c r="B481" s="49" t="s">
        <v>19</v>
      </c>
      <c r="C481" s="57" t="s">
        <v>353</v>
      </c>
      <c r="D481" s="58" t="s">
        <v>159</v>
      </c>
      <c r="E481" s="58" t="s">
        <v>26</v>
      </c>
      <c r="F481" s="58" t="s">
        <v>354</v>
      </c>
      <c r="G481" s="58"/>
      <c r="H481" s="59" t="n">
        <f aca="false">H482</f>
        <v>9488.50994</v>
      </c>
      <c r="I481" s="59" t="n">
        <f aca="false">I482</f>
        <v>9488.50994</v>
      </c>
      <c r="J481" s="59" t="n">
        <f aca="false">J482</f>
        <v>9488.50994</v>
      </c>
      <c r="K481" s="42"/>
      <c r="L481" s="43"/>
      <c r="M481" s="69"/>
      <c r="N481" s="69"/>
    </row>
    <row r="482" s="65" customFormat="true" ht="15.75" hidden="false" customHeight="false" outlineLevel="0" collapsed="false">
      <c r="A482" s="45" t="n">
        <f aca="false">A481+1</f>
        <v>473</v>
      </c>
      <c r="B482" s="49" t="s">
        <v>19</v>
      </c>
      <c r="C482" s="57" t="s">
        <v>65</v>
      </c>
      <c r="D482" s="58" t="s">
        <v>159</v>
      </c>
      <c r="E482" s="58" t="s">
        <v>26</v>
      </c>
      <c r="F482" s="58" t="s">
        <v>355</v>
      </c>
      <c r="G482" s="58"/>
      <c r="H482" s="59" t="n">
        <f aca="false">H483</f>
        <v>9488.50994</v>
      </c>
      <c r="I482" s="59" t="n">
        <f aca="false">I483</f>
        <v>9488.50994</v>
      </c>
      <c r="J482" s="59" t="n">
        <f aca="false">J483</f>
        <v>9488.50994</v>
      </c>
      <c r="K482" s="42"/>
      <c r="L482" s="43"/>
      <c r="M482" s="69"/>
      <c r="N482" s="69"/>
    </row>
    <row r="483" s="65" customFormat="true" ht="15.75" hidden="false" customHeight="false" outlineLevel="0" collapsed="false">
      <c r="A483" s="45" t="n">
        <f aca="false">A482+1</f>
        <v>474</v>
      </c>
      <c r="B483" s="49" t="s">
        <v>19</v>
      </c>
      <c r="C483" s="60" t="s">
        <v>356</v>
      </c>
      <c r="D483" s="58" t="s">
        <v>159</v>
      </c>
      <c r="E483" s="58" t="s">
        <v>26</v>
      </c>
      <c r="F483" s="58" t="s">
        <v>357</v>
      </c>
      <c r="G483" s="58"/>
      <c r="H483" s="59" t="n">
        <f aca="false">H484</f>
        <v>9488.50994</v>
      </c>
      <c r="I483" s="59" t="n">
        <f aca="false">I484</f>
        <v>9488.50994</v>
      </c>
      <c r="J483" s="59" t="n">
        <f aca="false">J484</f>
        <v>9488.50994</v>
      </c>
      <c r="K483" s="42"/>
      <c r="L483" s="43"/>
      <c r="M483" s="69"/>
      <c r="N483" s="69"/>
    </row>
    <row r="484" s="65" customFormat="true" ht="31.5" hidden="false" customHeight="false" outlineLevel="0" collapsed="false">
      <c r="A484" s="45" t="n">
        <f aca="false">A483+1</f>
        <v>475</v>
      </c>
      <c r="B484" s="49" t="s">
        <v>19</v>
      </c>
      <c r="C484" s="68" t="s">
        <v>339</v>
      </c>
      <c r="D484" s="58" t="s">
        <v>159</v>
      </c>
      <c r="E484" s="58" t="s">
        <v>26</v>
      </c>
      <c r="F484" s="58" t="s">
        <v>357</v>
      </c>
      <c r="G484" s="58" t="s">
        <v>340</v>
      </c>
      <c r="H484" s="59" t="n">
        <f aca="false">H485</f>
        <v>9488.50994</v>
      </c>
      <c r="I484" s="59" t="n">
        <f aca="false">I485</f>
        <v>9488.50994</v>
      </c>
      <c r="J484" s="59" t="n">
        <f aca="false">J485</f>
        <v>9488.50994</v>
      </c>
      <c r="K484" s="42"/>
      <c r="L484" s="43"/>
      <c r="M484" s="69"/>
      <c r="N484" s="69"/>
    </row>
    <row r="485" s="65" customFormat="true" ht="15.75" hidden="false" customHeight="false" outlineLevel="0" collapsed="false">
      <c r="A485" s="45" t="n">
        <f aca="false">A484+1</f>
        <v>476</v>
      </c>
      <c r="B485" s="49" t="s">
        <v>19</v>
      </c>
      <c r="C485" s="68" t="s">
        <v>341</v>
      </c>
      <c r="D485" s="58" t="s">
        <v>159</v>
      </c>
      <c r="E485" s="58" t="s">
        <v>26</v>
      </c>
      <c r="F485" s="58" t="s">
        <v>357</v>
      </c>
      <c r="G485" s="58" t="s">
        <v>342</v>
      </c>
      <c r="H485" s="59" t="n">
        <f aca="false">H486</f>
        <v>9488.50994</v>
      </c>
      <c r="I485" s="59" t="n">
        <f aca="false">I486</f>
        <v>9488.50994</v>
      </c>
      <c r="J485" s="59" t="n">
        <f aca="false">I485</f>
        <v>9488.50994</v>
      </c>
      <c r="K485" s="42"/>
      <c r="L485" s="43"/>
      <c r="M485" s="69"/>
      <c r="N485" s="69"/>
    </row>
    <row r="486" s="65" customFormat="true" ht="63" hidden="false" customHeight="false" outlineLevel="0" collapsed="false">
      <c r="A486" s="45" t="n">
        <f aca="false">A485+1</f>
        <v>477</v>
      </c>
      <c r="B486" s="49" t="s">
        <v>19</v>
      </c>
      <c r="C486" s="68" t="s">
        <v>343</v>
      </c>
      <c r="D486" s="58" t="s">
        <v>159</v>
      </c>
      <c r="E486" s="58" t="s">
        <v>26</v>
      </c>
      <c r="F486" s="58" t="s">
        <v>357</v>
      </c>
      <c r="G486" s="58" t="s">
        <v>344</v>
      </c>
      <c r="H486" s="59" t="n">
        <v>9488.50994</v>
      </c>
      <c r="I486" s="59" t="n">
        <v>9488.50994</v>
      </c>
      <c r="J486" s="59" t="n">
        <v>9488.50994</v>
      </c>
      <c r="K486" s="42"/>
      <c r="L486" s="43"/>
      <c r="M486" s="69"/>
      <c r="N486" s="69"/>
    </row>
    <row r="487" s="92" customFormat="true" ht="47.25" hidden="false" customHeight="false" outlineLevel="0" collapsed="false">
      <c r="A487" s="45" t="n">
        <f aca="false">A486+1</f>
        <v>478</v>
      </c>
      <c r="B487" s="46" t="s">
        <v>19</v>
      </c>
      <c r="C487" s="66" t="s">
        <v>358</v>
      </c>
      <c r="D487" s="50" t="s">
        <v>120</v>
      </c>
      <c r="E487" s="50" t="s">
        <v>23</v>
      </c>
      <c r="F487" s="50"/>
      <c r="G487" s="50"/>
      <c r="H487" s="48" t="n">
        <f aca="false">H488</f>
        <v>7831.9</v>
      </c>
      <c r="I487" s="48" t="n">
        <f aca="false">I488</f>
        <v>7831.9</v>
      </c>
      <c r="J487" s="48" t="n">
        <f aca="false">J488</f>
        <v>7831.9</v>
      </c>
      <c r="K487" s="42"/>
      <c r="L487" s="43"/>
      <c r="M487" s="64"/>
      <c r="N487" s="64"/>
    </row>
    <row r="488" s="65" customFormat="true" ht="15.75" hidden="false" customHeight="false" outlineLevel="0" collapsed="false">
      <c r="A488" s="45" t="n">
        <f aca="false">A487+1</f>
        <v>479</v>
      </c>
      <c r="B488" s="49" t="s">
        <v>19</v>
      </c>
      <c r="C488" s="60" t="s">
        <v>359</v>
      </c>
      <c r="D488" s="58" t="s">
        <v>120</v>
      </c>
      <c r="E488" s="58" t="s">
        <v>102</v>
      </c>
      <c r="F488" s="58"/>
      <c r="G488" s="58"/>
      <c r="H488" s="59" t="n">
        <f aca="false">H489</f>
        <v>7831.9</v>
      </c>
      <c r="I488" s="59" t="n">
        <f aca="false">I489</f>
        <v>7831.9</v>
      </c>
      <c r="J488" s="59" t="n">
        <f aca="false">J489</f>
        <v>7831.9</v>
      </c>
      <c r="K488" s="42"/>
      <c r="L488" s="43"/>
      <c r="M488" s="69"/>
      <c r="N488" s="69"/>
    </row>
    <row r="489" s="65" customFormat="true" ht="15.75" hidden="false" customHeight="false" outlineLevel="0" collapsed="false">
      <c r="A489" s="45" t="n">
        <f aca="false">A488+1</f>
        <v>480</v>
      </c>
      <c r="B489" s="49" t="s">
        <v>19</v>
      </c>
      <c r="C489" s="61" t="s">
        <v>63</v>
      </c>
      <c r="D489" s="58" t="s">
        <v>120</v>
      </c>
      <c r="E489" s="58" t="s">
        <v>102</v>
      </c>
      <c r="F489" s="58" t="s">
        <v>64</v>
      </c>
      <c r="G489" s="58"/>
      <c r="H489" s="59" t="n">
        <f aca="false">H490</f>
        <v>7831.9</v>
      </c>
      <c r="I489" s="59" t="n">
        <f aca="false">I490</f>
        <v>7831.9</v>
      </c>
      <c r="J489" s="59" t="n">
        <f aca="false">J490</f>
        <v>7831.9</v>
      </c>
      <c r="K489" s="42"/>
      <c r="L489" s="43"/>
      <c r="M489" s="69"/>
      <c r="N489" s="69"/>
    </row>
    <row r="490" s="65" customFormat="true" ht="15.75" hidden="false" customHeight="false" outlineLevel="0" collapsed="false">
      <c r="A490" s="45" t="n">
        <f aca="false">A489+1</f>
        <v>481</v>
      </c>
      <c r="B490" s="49" t="s">
        <v>19</v>
      </c>
      <c r="C490" s="61" t="s">
        <v>65</v>
      </c>
      <c r="D490" s="58" t="s">
        <v>120</v>
      </c>
      <c r="E490" s="58" t="s">
        <v>102</v>
      </c>
      <c r="F490" s="58" t="s">
        <v>66</v>
      </c>
      <c r="G490" s="58"/>
      <c r="H490" s="59" t="n">
        <f aca="false">H491</f>
        <v>7831.9</v>
      </c>
      <c r="I490" s="59" t="n">
        <f aca="false">I491</f>
        <v>7831.9</v>
      </c>
      <c r="J490" s="59" t="n">
        <f aca="false">J491</f>
        <v>7831.9</v>
      </c>
      <c r="K490" s="42"/>
      <c r="L490" s="43"/>
      <c r="M490" s="69"/>
      <c r="N490" s="69"/>
    </row>
    <row r="491" s="65" customFormat="true" ht="47.25" hidden="false" customHeight="false" outlineLevel="0" collapsed="false">
      <c r="A491" s="45" t="n">
        <f aca="false">A490+1</f>
        <v>482</v>
      </c>
      <c r="B491" s="49" t="s">
        <v>19</v>
      </c>
      <c r="C491" s="68" t="s">
        <v>360</v>
      </c>
      <c r="D491" s="58" t="s">
        <v>120</v>
      </c>
      <c r="E491" s="58" t="s">
        <v>102</v>
      </c>
      <c r="F491" s="58" t="s">
        <v>361</v>
      </c>
      <c r="G491" s="58"/>
      <c r="H491" s="59" t="n">
        <f aca="false">H492</f>
        <v>7831.9</v>
      </c>
      <c r="I491" s="59" t="n">
        <f aca="false">I492</f>
        <v>7831.9</v>
      </c>
      <c r="J491" s="59" t="n">
        <f aca="false">J492</f>
        <v>7831.9</v>
      </c>
      <c r="K491" s="42"/>
      <c r="L491" s="43"/>
      <c r="M491" s="69"/>
      <c r="N491" s="69"/>
    </row>
    <row r="492" s="65" customFormat="true" ht="15.75" hidden="false" customHeight="false" outlineLevel="0" collapsed="false">
      <c r="A492" s="45" t="n">
        <f aca="false">A491+1</f>
        <v>483</v>
      </c>
      <c r="B492" s="49" t="s">
        <v>19</v>
      </c>
      <c r="C492" s="68" t="s">
        <v>362</v>
      </c>
      <c r="D492" s="58" t="s">
        <v>120</v>
      </c>
      <c r="E492" s="58" t="s">
        <v>102</v>
      </c>
      <c r="F492" s="58" t="s">
        <v>361</v>
      </c>
      <c r="G492" s="58" t="s">
        <v>363</v>
      </c>
      <c r="H492" s="100" t="n">
        <f aca="false">H493</f>
        <v>7831.9</v>
      </c>
      <c r="I492" s="100" t="n">
        <f aca="false">I493</f>
        <v>7831.9</v>
      </c>
      <c r="J492" s="100" t="n">
        <f aca="false">J493</f>
        <v>7831.9</v>
      </c>
      <c r="K492" s="42"/>
      <c r="L492" s="43"/>
      <c r="M492" s="69"/>
      <c r="N492" s="69"/>
    </row>
    <row r="493" s="65" customFormat="true" ht="47.25" hidden="false" customHeight="false" outlineLevel="0" collapsed="false">
      <c r="A493" s="45" t="n">
        <f aca="false">A492+1</f>
        <v>484</v>
      </c>
      <c r="B493" s="49" t="s">
        <v>19</v>
      </c>
      <c r="C493" s="68" t="s">
        <v>364</v>
      </c>
      <c r="D493" s="58" t="s">
        <v>120</v>
      </c>
      <c r="E493" s="58" t="s">
        <v>102</v>
      </c>
      <c r="F493" s="58" t="s">
        <v>361</v>
      </c>
      <c r="G493" s="58" t="s">
        <v>365</v>
      </c>
      <c r="H493" s="100" t="n">
        <v>7831.9</v>
      </c>
      <c r="I493" s="100" t="n">
        <v>7831.9</v>
      </c>
      <c r="J493" s="100" t="n">
        <v>7831.9</v>
      </c>
      <c r="K493" s="42"/>
      <c r="L493" s="43"/>
      <c r="M493" s="69"/>
      <c r="N493" s="69"/>
    </row>
    <row r="494" customFormat="false" ht="31.5" hidden="false" customHeight="false" outlineLevel="0" collapsed="false">
      <c r="A494" s="45" t="n">
        <f aca="false">A493+1</f>
        <v>485</v>
      </c>
      <c r="B494" s="46" t="s">
        <v>366</v>
      </c>
      <c r="C494" s="47" t="s">
        <v>367</v>
      </c>
      <c r="D494" s="50"/>
      <c r="E494" s="50"/>
      <c r="F494" s="50"/>
      <c r="G494" s="50"/>
      <c r="H494" s="48" t="n">
        <f aca="false">H495</f>
        <v>6994.55921</v>
      </c>
      <c r="I494" s="48" t="n">
        <f aca="false">I495</f>
        <v>6994.55921</v>
      </c>
      <c r="J494" s="48" t="n">
        <f aca="false">J495</f>
        <v>6994.55921</v>
      </c>
      <c r="K494" s="42"/>
      <c r="L494" s="43"/>
    </row>
    <row r="495" customFormat="false" ht="15.75" hidden="false" customHeight="false" outlineLevel="0" collapsed="false">
      <c r="A495" s="45" t="n">
        <f aca="false">A494+1</f>
        <v>486</v>
      </c>
      <c r="B495" s="46" t="s">
        <v>366</v>
      </c>
      <c r="C495" s="47" t="s">
        <v>21</v>
      </c>
      <c r="D495" s="50" t="s">
        <v>22</v>
      </c>
      <c r="E495" s="50" t="s">
        <v>23</v>
      </c>
      <c r="F495" s="50"/>
      <c r="G495" s="50"/>
      <c r="H495" s="48" t="n">
        <f aca="false">H496</f>
        <v>6994.55921</v>
      </c>
      <c r="I495" s="48" t="n">
        <f aca="false">I496</f>
        <v>6994.55921</v>
      </c>
      <c r="J495" s="48" t="n">
        <f aca="false">J496</f>
        <v>6994.55921</v>
      </c>
      <c r="K495" s="42"/>
      <c r="L495" s="43"/>
    </row>
    <row r="496" customFormat="false" ht="47.25" hidden="false" customHeight="false" outlineLevel="0" collapsed="false">
      <c r="A496" s="45" t="n">
        <f aca="false">A495+1</f>
        <v>487</v>
      </c>
      <c r="B496" s="49" t="s">
        <v>366</v>
      </c>
      <c r="C496" s="47" t="s">
        <v>70</v>
      </c>
      <c r="D496" s="50" t="s">
        <v>22</v>
      </c>
      <c r="E496" s="50" t="s">
        <v>71</v>
      </c>
      <c r="F496" s="58"/>
      <c r="G496" s="58"/>
      <c r="H496" s="48" t="n">
        <f aca="false">H497</f>
        <v>6994.55921</v>
      </c>
      <c r="I496" s="48" t="n">
        <f aca="false">I497</f>
        <v>6994.55921</v>
      </c>
      <c r="J496" s="48" t="n">
        <f aca="false">J497</f>
        <v>6994.55921</v>
      </c>
      <c r="K496" s="42"/>
      <c r="L496" s="43"/>
    </row>
    <row r="497" customFormat="false" ht="31.5" hidden="false" customHeight="false" outlineLevel="0" collapsed="false">
      <c r="A497" s="45" t="n">
        <f aca="false">A496+1</f>
        <v>488</v>
      </c>
      <c r="B497" s="49" t="s">
        <v>366</v>
      </c>
      <c r="C497" s="57" t="s">
        <v>368</v>
      </c>
      <c r="D497" s="58" t="s">
        <v>22</v>
      </c>
      <c r="E497" s="58" t="s">
        <v>71</v>
      </c>
      <c r="F497" s="58" t="s">
        <v>369</v>
      </c>
      <c r="G497" s="58"/>
      <c r="H497" s="59" t="n">
        <f aca="false">H498</f>
        <v>6994.55921</v>
      </c>
      <c r="I497" s="59" t="n">
        <f aca="false">I498</f>
        <v>6994.55921</v>
      </c>
      <c r="J497" s="59" t="n">
        <f aca="false">J498</f>
        <v>6994.55921</v>
      </c>
      <c r="K497" s="42"/>
      <c r="L497" s="43"/>
    </row>
    <row r="498" customFormat="false" ht="15.75" hidden="false" customHeight="false" outlineLevel="0" collapsed="false">
      <c r="A498" s="45" t="n">
        <f aca="false">A497+1</f>
        <v>489</v>
      </c>
      <c r="B498" s="49" t="s">
        <v>366</v>
      </c>
      <c r="C498" s="57" t="s">
        <v>65</v>
      </c>
      <c r="D498" s="58" t="s">
        <v>22</v>
      </c>
      <c r="E498" s="58" t="s">
        <v>71</v>
      </c>
      <c r="F498" s="58" t="s">
        <v>370</v>
      </c>
      <c r="G498" s="58"/>
      <c r="H498" s="59" t="n">
        <f aca="false">H499</f>
        <v>6994.55921</v>
      </c>
      <c r="I498" s="59" t="n">
        <f aca="false">I499</f>
        <v>6994.55921</v>
      </c>
      <c r="J498" s="59" t="n">
        <f aca="false">J499</f>
        <v>6994.55921</v>
      </c>
      <c r="K498" s="42"/>
      <c r="L498" s="43"/>
    </row>
    <row r="499" customFormat="false" ht="31.5" hidden="false" customHeight="false" outlineLevel="0" collapsed="false">
      <c r="A499" s="45" t="n">
        <f aca="false">A498+1</f>
        <v>490</v>
      </c>
      <c r="B499" s="49" t="s">
        <v>366</v>
      </c>
      <c r="C499" s="60" t="s">
        <v>371</v>
      </c>
      <c r="D499" s="58" t="s">
        <v>22</v>
      </c>
      <c r="E499" s="58" t="s">
        <v>71</v>
      </c>
      <c r="F499" s="58" t="s">
        <v>372</v>
      </c>
      <c r="G499" s="58"/>
      <c r="H499" s="59" t="n">
        <f aca="false">H500+H505</f>
        <v>6994.55921</v>
      </c>
      <c r="I499" s="59" t="n">
        <f aca="false">I500+I505</f>
        <v>6994.55921</v>
      </c>
      <c r="J499" s="59" t="n">
        <f aca="false">J500+J505</f>
        <v>6994.55921</v>
      </c>
      <c r="K499" s="42"/>
      <c r="L499" s="43"/>
    </row>
    <row r="500" customFormat="false" ht="78.75" hidden="false" customHeight="false" outlineLevel="0" collapsed="false">
      <c r="A500" s="45" t="n">
        <f aca="false">A499+1</f>
        <v>491</v>
      </c>
      <c r="B500" s="49" t="s">
        <v>366</v>
      </c>
      <c r="C500" s="61" t="s">
        <v>31</v>
      </c>
      <c r="D500" s="58" t="s">
        <v>22</v>
      </c>
      <c r="E500" s="58" t="s">
        <v>71</v>
      </c>
      <c r="F500" s="58" t="s">
        <v>372</v>
      </c>
      <c r="G500" s="58" t="s">
        <v>32</v>
      </c>
      <c r="H500" s="59" t="n">
        <f aca="false">H501</f>
        <v>6301.04221</v>
      </c>
      <c r="I500" s="59" t="n">
        <f aca="false">I501</f>
        <v>6301.04221</v>
      </c>
      <c r="J500" s="59" t="n">
        <f aca="false">J501</f>
        <v>6301.04221</v>
      </c>
      <c r="K500" s="42"/>
      <c r="L500" s="43"/>
    </row>
    <row r="501" customFormat="false" ht="31.5" hidden="false" customHeight="false" outlineLevel="0" collapsed="false">
      <c r="A501" s="45" t="n">
        <f aca="false">A500+1</f>
        <v>492</v>
      </c>
      <c r="B501" s="49" t="s">
        <v>366</v>
      </c>
      <c r="C501" s="61" t="s">
        <v>33</v>
      </c>
      <c r="D501" s="58" t="s">
        <v>22</v>
      </c>
      <c r="E501" s="58" t="s">
        <v>71</v>
      </c>
      <c r="F501" s="58" t="s">
        <v>372</v>
      </c>
      <c r="G501" s="58" t="s">
        <v>34</v>
      </c>
      <c r="H501" s="59" t="n">
        <f aca="false">H502+H504+H503</f>
        <v>6301.04221</v>
      </c>
      <c r="I501" s="59" t="n">
        <f aca="false">I502+I504+I503</f>
        <v>6301.04221</v>
      </c>
      <c r="J501" s="59" t="n">
        <f aca="false">J502+J504+J503</f>
        <v>6301.04221</v>
      </c>
      <c r="K501" s="42"/>
      <c r="L501" s="43"/>
    </row>
    <row r="502" customFormat="false" ht="31.5" hidden="false" customHeight="false" outlineLevel="0" collapsed="false">
      <c r="A502" s="45" t="n">
        <f aca="false">A501+1</f>
        <v>493</v>
      </c>
      <c r="B502" s="49" t="s">
        <v>366</v>
      </c>
      <c r="C502" s="61" t="s">
        <v>35</v>
      </c>
      <c r="D502" s="58" t="s">
        <v>22</v>
      </c>
      <c r="E502" s="58" t="s">
        <v>71</v>
      </c>
      <c r="F502" s="58" t="s">
        <v>372</v>
      </c>
      <c r="G502" s="58" t="s">
        <v>36</v>
      </c>
      <c r="H502" s="59" t="n">
        <v>4416.16683</v>
      </c>
      <c r="I502" s="59" t="n">
        <v>4416.16683</v>
      </c>
      <c r="J502" s="59" t="n">
        <v>4416.16683</v>
      </c>
      <c r="K502" s="42"/>
      <c r="L502" s="43"/>
      <c r="M502" s="104"/>
      <c r="N502" s="104"/>
    </row>
    <row r="503" customFormat="false" ht="63" hidden="false" customHeight="false" outlineLevel="0" collapsed="false">
      <c r="A503" s="45" t="n">
        <f aca="false">A502+1</f>
        <v>494</v>
      </c>
      <c r="B503" s="49" t="s">
        <v>366</v>
      </c>
      <c r="C503" s="61" t="s">
        <v>37</v>
      </c>
      <c r="D503" s="58" t="s">
        <v>22</v>
      </c>
      <c r="E503" s="58" t="s">
        <v>71</v>
      </c>
      <c r="F503" s="58" t="s">
        <v>372</v>
      </c>
      <c r="G503" s="58" t="s">
        <v>38</v>
      </c>
      <c r="H503" s="59" t="n">
        <v>1333.68238</v>
      </c>
      <c r="I503" s="59" t="n">
        <v>1333.68238</v>
      </c>
      <c r="J503" s="59" t="n">
        <v>1333.68238</v>
      </c>
      <c r="K503" s="42"/>
      <c r="L503" s="43"/>
      <c r="M503" s="104"/>
      <c r="N503" s="104"/>
    </row>
    <row r="504" customFormat="false" ht="47.25" hidden="false" customHeight="false" outlineLevel="0" collapsed="false">
      <c r="A504" s="45" t="n">
        <f aca="false">A503+1</f>
        <v>495</v>
      </c>
      <c r="B504" s="49" t="s">
        <v>366</v>
      </c>
      <c r="C504" s="61" t="s">
        <v>39</v>
      </c>
      <c r="D504" s="58" t="s">
        <v>22</v>
      </c>
      <c r="E504" s="58" t="s">
        <v>71</v>
      </c>
      <c r="F504" s="58" t="s">
        <v>372</v>
      </c>
      <c r="G504" s="58" t="s">
        <v>40</v>
      </c>
      <c r="H504" s="59" t="n">
        <v>551.193</v>
      </c>
      <c r="I504" s="59" t="n">
        <v>551.193</v>
      </c>
      <c r="J504" s="59" t="n">
        <v>551.193</v>
      </c>
      <c r="K504" s="42"/>
      <c r="L504" s="43"/>
    </row>
    <row r="505" customFormat="false" ht="31.5" hidden="false" customHeight="false" outlineLevel="0" collapsed="false">
      <c r="A505" s="45" t="n">
        <f aca="false">A504+1</f>
        <v>496</v>
      </c>
      <c r="B505" s="49" t="s">
        <v>366</v>
      </c>
      <c r="C505" s="61" t="s">
        <v>45</v>
      </c>
      <c r="D505" s="58" t="s">
        <v>22</v>
      </c>
      <c r="E505" s="58" t="s">
        <v>71</v>
      </c>
      <c r="F505" s="58" t="s">
        <v>372</v>
      </c>
      <c r="G505" s="58" t="s">
        <v>46</v>
      </c>
      <c r="H505" s="59" t="n">
        <f aca="false">H506</f>
        <v>693.517</v>
      </c>
      <c r="I505" s="59" t="n">
        <f aca="false">I506</f>
        <v>693.517</v>
      </c>
      <c r="J505" s="59" t="n">
        <f aca="false">J506</f>
        <v>693.517</v>
      </c>
      <c r="K505" s="42"/>
      <c r="L505" s="43"/>
    </row>
    <row r="506" customFormat="false" ht="31.5" hidden="false" customHeight="false" outlineLevel="0" collapsed="false">
      <c r="A506" s="45" t="n">
        <f aca="false">A505+1</f>
        <v>497</v>
      </c>
      <c r="B506" s="49" t="s">
        <v>366</v>
      </c>
      <c r="C506" s="61" t="s">
        <v>47</v>
      </c>
      <c r="D506" s="58" t="s">
        <v>22</v>
      </c>
      <c r="E506" s="58" t="s">
        <v>71</v>
      </c>
      <c r="F506" s="58" t="s">
        <v>372</v>
      </c>
      <c r="G506" s="58" t="s">
        <v>48</v>
      </c>
      <c r="H506" s="59" t="n">
        <f aca="false">H507</f>
        <v>693.517</v>
      </c>
      <c r="I506" s="59" t="n">
        <f aca="false">I507</f>
        <v>693.517</v>
      </c>
      <c r="J506" s="59" t="n">
        <f aca="false">J507</f>
        <v>693.517</v>
      </c>
      <c r="K506" s="42"/>
      <c r="L506" s="43"/>
    </row>
    <row r="507" customFormat="false" ht="15.75" hidden="false" customHeight="false" outlineLevel="0" collapsed="false">
      <c r="A507" s="45" t="n">
        <f aca="false">A506+1</f>
        <v>498</v>
      </c>
      <c r="B507" s="49" t="s">
        <v>366</v>
      </c>
      <c r="C507" s="61" t="s">
        <v>49</v>
      </c>
      <c r="D507" s="58" t="s">
        <v>22</v>
      </c>
      <c r="E507" s="58" t="s">
        <v>71</v>
      </c>
      <c r="F507" s="58" t="s">
        <v>372</v>
      </c>
      <c r="G507" s="58" t="s">
        <v>50</v>
      </c>
      <c r="H507" s="59" t="n">
        <v>693.517</v>
      </c>
      <c r="I507" s="59" t="n">
        <v>693.517</v>
      </c>
      <c r="J507" s="59" t="n">
        <v>693.517</v>
      </c>
      <c r="K507" s="42"/>
      <c r="L507" s="43"/>
    </row>
    <row r="508" s="65" customFormat="true" ht="31.5" hidden="false" customHeight="false" outlineLevel="0" collapsed="false">
      <c r="A508" s="45" t="n">
        <f aca="false">A507+1</f>
        <v>499</v>
      </c>
      <c r="B508" s="46" t="s">
        <v>373</v>
      </c>
      <c r="C508" s="47" t="s">
        <v>374</v>
      </c>
      <c r="D508" s="50"/>
      <c r="E508" s="50"/>
      <c r="F508" s="50"/>
      <c r="G508" s="50"/>
      <c r="H508" s="48" t="n">
        <f aca="false">H509</f>
        <v>49303.66801</v>
      </c>
      <c r="I508" s="48" t="n">
        <f aca="false">I509</f>
        <v>49303.66801</v>
      </c>
      <c r="J508" s="48" t="n">
        <f aca="false">J509</f>
        <v>49303.66801</v>
      </c>
      <c r="K508" s="42"/>
      <c r="L508" s="43"/>
      <c r="M508" s="105"/>
      <c r="N508" s="106"/>
      <c r="O508" s="107"/>
      <c r="P508" s="107"/>
      <c r="Q508" s="108"/>
    </row>
    <row r="509" customFormat="false" ht="15.75" hidden="false" customHeight="false" outlineLevel="0" collapsed="false">
      <c r="A509" s="45" t="n">
        <f aca="false">A508+1</f>
        <v>500</v>
      </c>
      <c r="B509" s="46" t="s">
        <v>373</v>
      </c>
      <c r="C509" s="47" t="s">
        <v>21</v>
      </c>
      <c r="D509" s="50" t="s">
        <v>22</v>
      </c>
      <c r="E509" s="50" t="s">
        <v>23</v>
      </c>
      <c r="F509" s="50"/>
      <c r="G509" s="50"/>
      <c r="H509" s="48" t="n">
        <f aca="false">H510</f>
        <v>49303.66801</v>
      </c>
      <c r="I509" s="48" t="n">
        <f aca="false">I510</f>
        <v>49303.66801</v>
      </c>
      <c r="J509" s="48" t="n">
        <f aca="false">J510</f>
        <v>49303.66801</v>
      </c>
      <c r="K509" s="42"/>
      <c r="L509" s="43"/>
    </row>
    <row r="510" customFormat="false" ht="15.75" hidden="false" customHeight="false" outlineLevel="0" collapsed="false">
      <c r="A510" s="45" t="n">
        <f aca="false">A509+1</f>
        <v>501</v>
      </c>
      <c r="B510" s="46" t="s">
        <v>373</v>
      </c>
      <c r="C510" s="47" t="s">
        <v>84</v>
      </c>
      <c r="D510" s="50" t="s">
        <v>22</v>
      </c>
      <c r="E510" s="50" t="s">
        <v>85</v>
      </c>
      <c r="F510" s="50"/>
      <c r="G510" s="50"/>
      <c r="H510" s="48" t="n">
        <f aca="false">H511</f>
        <v>49303.66801</v>
      </c>
      <c r="I510" s="48" t="n">
        <f aca="false">I511</f>
        <v>49303.66801</v>
      </c>
      <c r="J510" s="48" t="n">
        <f aca="false">J511</f>
        <v>49303.66801</v>
      </c>
      <c r="K510" s="42"/>
      <c r="L510" s="43"/>
    </row>
    <row r="511" customFormat="false" ht="31.5" hidden="false" customHeight="false" outlineLevel="0" collapsed="false">
      <c r="A511" s="45" t="n">
        <f aca="false">A510+1</f>
        <v>502</v>
      </c>
      <c r="B511" s="49" t="s">
        <v>373</v>
      </c>
      <c r="C511" s="57" t="s">
        <v>375</v>
      </c>
      <c r="D511" s="58" t="s">
        <v>22</v>
      </c>
      <c r="E511" s="58" t="s">
        <v>85</v>
      </c>
      <c r="F511" s="58" t="s">
        <v>376</v>
      </c>
      <c r="G511" s="58"/>
      <c r="H511" s="59" t="n">
        <f aca="false">H512+H526</f>
        <v>49303.66801</v>
      </c>
      <c r="I511" s="59" t="n">
        <f aca="false">I512+I526</f>
        <v>49303.66801</v>
      </c>
      <c r="J511" s="59" t="n">
        <f aca="false">J512+J526</f>
        <v>49303.66801</v>
      </c>
      <c r="K511" s="42"/>
      <c r="L511" s="43"/>
    </row>
    <row r="512" s="65" customFormat="true" ht="63" hidden="false" customHeight="false" outlineLevel="0" collapsed="false">
      <c r="A512" s="45" t="n">
        <f aca="false">A511+1</f>
        <v>503</v>
      </c>
      <c r="B512" s="49" t="s">
        <v>373</v>
      </c>
      <c r="C512" s="60" t="s">
        <v>377</v>
      </c>
      <c r="D512" s="58" t="s">
        <v>22</v>
      </c>
      <c r="E512" s="58" t="s">
        <v>85</v>
      </c>
      <c r="F512" s="58" t="s">
        <v>378</v>
      </c>
      <c r="G512" s="58"/>
      <c r="H512" s="59" t="n">
        <f aca="false">H513+H518+H522</f>
        <v>43847.8838</v>
      </c>
      <c r="I512" s="59" t="n">
        <f aca="false">I513+I518+I522</f>
        <v>43847.8838</v>
      </c>
      <c r="J512" s="59" t="n">
        <f aca="false">J513+J518+J522</f>
        <v>43847.8838</v>
      </c>
      <c r="K512" s="42"/>
      <c r="L512" s="43"/>
      <c r="M512" s="64"/>
      <c r="N512" s="69"/>
    </row>
    <row r="513" s="65" customFormat="true" ht="78.75" hidden="false" customHeight="false" outlineLevel="0" collapsed="false">
      <c r="A513" s="45" t="n">
        <f aca="false">A512+1</f>
        <v>504</v>
      </c>
      <c r="B513" s="49" t="s">
        <v>373</v>
      </c>
      <c r="C513" s="61" t="s">
        <v>31</v>
      </c>
      <c r="D513" s="58" t="s">
        <v>22</v>
      </c>
      <c r="E513" s="58" t="s">
        <v>85</v>
      </c>
      <c r="F513" s="58" t="s">
        <v>378</v>
      </c>
      <c r="G513" s="58" t="s">
        <v>32</v>
      </c>
      <c r="H513" s="59" t="n">
        <f aca="false">H514</f>
        <v>28420.35611</v>
      </c>
      <c r="I513" s="59" t="n">
        <f aca="false">I514</f>
        <v>28420.35611</v>
      </c>
      <c r="J513" s="59" t="n">
        <f aca="false">J514</f>
        <v>28420.35611</v>
      </c>
      <c r="K513" s="42"/>
      <c r="L513" s="43"/>
      <c r="M513" s="64"/>
      <c r="N513" s="69"/>
    </row>
    <row r="514" s="65" customFormat="true" ht="15.75" hidden="false" customHeight="false" outlineLevel="0" collapsed="false">
      <c r="A514" s="45" t="n">
        <f aca="false">A513+1</f>
        <v>505</v>
      </c>
      <c r="B514" s="49" t="s">
        <v>373</v>
      </c>
      <c r="C514" s="61" t="s">
        <v>379</v>
      </c>
      <c r="D514" s="58" t="s">
        <v>22</v>
      </c>
      <c r="E514" s="58" t="s">
        <v>85</v>
      </c>
      <c r="F514" s="58" t="s">
        <v>378</v>
      </c>
      <c r="G514" s="58" t="s">
        <v>380</v>
      </c>
      <c r="H514" s="59" t="n">
        <f aca="false">H515+H516+H517</f>
        <v>28420.35611</v>
      </c>
      <c r="I514" s="59" t="n">
        <f aca="false">I515+I516+I517</f>
        <v>28420.35611</v>
      </c>
      <c r="J514" s="59" t="n">
        <f aca="false">J515+J516+J517</f>
        <v>28420.35611</v>
      </c>
      <c r="K514" s="42"/>
      <c r="L514" s="43"/>
      <c r="M514" s="64"/>
      <c r="N514" s="69"/>
    </row>
    <row r="515" s="65" customFormat="true" ht="15.75" hidden="false" customHeight="false" outlineLevel="0" collapsed="false">
      <c r="A515" s="45" t="n">
        <f aca="false">A514+1</f>
        <v>506</v>
      </c>
      <c r="B515" s="49" t="s">
        <v>373</v>
      </c>
      <c r="C515" s="61" t="s">
        <v>381</v>
      </c>
      <c r="D515" s="58" t="s">
        <v>22</v>
      </c>
      <c r="E515" s="58" t="s">
        <v>85</v>
      </c>
      <c r="F515" s="58" t="s">
        <v>378</v>
      </c>
      <c r="G515" s="58" t="s">
        <v>382</v>
      </c>
      <c r="H515" s="59" t="n">
        <f aca="false">20518.64601+60</f>
        <v>20578.64601</v>
      </c>
      <c r="I515" s="59" t="n">
        <f aca="false">20518.64601+60</f>
        <v>20578.64601</v>
      </c>
      <c r="J515" s="59" t="n">
        <f aca="false">20518.64601+60</f>
        <v>20578.64601</v>
      </c>
      <c r="K515" s="42"/>
      <c r="L515" s="43"/>
      <c r="M515" s="64"/>
      <c r="N515" s="69"/>
    </row>
    <row r="516" s="65" customFormat="true" ht="47.25" hidden="false" customHeight="false" outlineLevel="0" collapsed="false">
      <c r="A516" s="45" t="n">
        <f aca="false">A515+1</f>
        <v>507</v>
      </c>
      <c r="B516" s="49" t="s">
        <v>373</v>
      </c>
      <c r="C516" s="61" t="s">
        <v>383</v>
      </c>
      <c r="D516" s="58" t="s">
        <v>22</v>
      </c>
      <c r="E516" s="58" t="s">
        <v>85</v>
      </c>
      <c r="F516" s="58" t="s">
        <v>378</v>
      </c>
      <c r="G516" s="58" t="s">
        <v>384</v>
      </c>
      <c r="H516" s="59" t="n">
        <v>6214.7511</v>
      </c>
      <c r="I516" s="59" t="n">
        <v>6214.7511</v>
      </c>
      <c r="J516" s="59" t="n">
        <v>6214.7511</v>
      </c>
      <c r="K516" s="42"/>
      <c r="L516" s="43"/>
      <c r="M516" s="64"/>
      <c r="N516" s="64"/>
      <c r="O516" s="64"/>
    </row>
    <row r="517" s="65" customFormat="true" ht="31.5" hidden="false" customHeight="false" outlineLevel="0" collapsed="false">
      <c r="A517" s="45" t="n">
        <f aca="false">A516+1</f>
        <v>508</v>
      </c>
      <c r="B517" s="49" t="s">
        <v>373</v>
      </c>
      <c r="C517" s="61" t="s">
        <v>385</v>
      </c>
      <c r="D517" s="58" t="s">
        <v>22</v>
      </c>
      <c r="E517" s="58" t="s">
        <v>85</v>
      </c>
      <c r="F517" s="58" t="s">
        <v>378</v>
      </c>
      <c r="G517" s="58" t="s">
        <v>386</v>
      </c>
      <c r="H517" s="59" t="n">
        <v>1626.959</v>
      </c>
      <c r="I517" s="59" t="n">
        <v>1626.959</v>
      </c>
      <c r="J517" s="59" t="n">
        <v>1626.959</v>
      </c>
      <c r="K517" s="42"/>
      <c r="L517" s="43"/>
      <c r="M517" s="64"/>
      <c r="N517" s="64"/>
      <c r="O517" s="64"/>
    </row>
    <row r="518" s="65" customFormat="true" ht="31.5" hidden="false" customHeight="false" outlineLevel="0" collapsed="false">
      <c r="A518" s="45" t="n">
        <f aca="false">A517+1</f>
        <v>509</v>
      </c>
      <c r="B518" s="49" t="s">
        <v>373</v>
      </c>
      <c r="C518" s="61" t="s">
        <v>45</v>
      </c>
      <c r="D518" s="58" t="s">
        <v>22</v>
      </c>
      <c r="E518" s="58" t="s">
        <v>85</v>
      </c>
      <c r="F518" s="58" t="s">
        <v>378</v>
      </c>
      <c r="G518" s="58" t="s">
        <v>46</v>
      </c>
      <c r="H518" s="59" t="n">
        <f aca="false">H519</f>
        <v>15406.87969</v>
      </c>
      <c r="I518" s="59" t="n">
        <f aca="false">I519</f>
        <v>15406.87969</v>
      </c>
      <c r="J518" s="59" t="n">
        <f aca="false">J519</f>
        <v>15406.87969</v>
      </c>
      <c r="K518" s="42"/>
      <c r="L518" s="43"/>
      <c r="M518" s="64"/>
      <c r="N518" s="69"/>
    </row>
    <row r="519" s="65" customFormat="true" ht="31.5" hidden="false" customHeight="false" outlineLevel="0" collapsed="false">
      <c r="A519" s="45" t="n">
        <f aca="false">A518+1</f>
        <v>510</v>
      </c>
      <c r="B519" s="49" t="s">
        <v>373</v>
      </c>
      <c r="C519" s="61" t="s">
        <v>47</v>
      </c>
      <c r="D519" s="58" t="s">
        <v>22</v>
      </c>
      <c r="E519" s="58" t="s">
        <v>85</v>
      </c>
      <c r="F519" s="58" t="s">
        <v>378</v>
      </c>
      <c r="G519" s="58" t="s">
        <v>48</v>
      </c>
      <c r="H519" s="59" t="n">
        <f aca="false">H520+H521</f>
        <v>15406.87969</v>
      </c>
      <c r="I519" s="59" t="n">
        <f aca="false">I520+I521</f>
        <v>15406.87969</v>
      </c>
      <c r="J519" s="59" t="n">
        <f aca="false">J520+J521</f>
        <v>15406.87969</v>
      </c>
      <c r="K519" s="42"/>
      <c r="L519" s="43"/>
      <c r="M519" s="64"/>
      <c r="N519" s="69"/>
    </row>
    <row r="520" s="65" customFormat="true" ht="15.75" hidden="false" customHeight="false" outlineLevel="0" collapsed="false">
      <c r="A520" s="45" t="n">
        <f aca="false">A519+1</f>
        <v>511</v>
      </c>
      <c r="B520" s="49" t="s">
        <v>373</v>
      </c>
      <c r="C520" s="61" t="s">
        <v>49</v>
      </c>
      <c r="D520" s="58" t="s">
        <v>22</v>
      </c>
      <c r="E520" s="58" t="s">
        <v>85</v>
      </c>
      <c r="F520" s="58" t="s">
        <v>378</v>
      </c>
      <c r="G520" s="58" t="s">
        <v>50</v>
      </c>
      <c r="H520" s="59" t="n">
        <f aca="false">8649.87222+686</f>
        <v>9335.87222</v>
      </c>
      <c r="I520" s="59" t="n">
        <v>8649.87222</v>
      </c>
      <c r="J520" s="59" t="n">
        <v>8649.87222</v>
      </c>
      <c r="K520" s="42"/>
      <c r="L520" s="43"/>
      <c r="M520" s="64"/>
      <c r="N520" s="69"/>
    </row>
    <row r="521" s="65" customFormat="true" ht="15.75" hidden="false" customHeight="false" outlineLevel="0" collapsed="false">
      <c r="A521" s="45" t="n">
        <f aca="false">A520+1</f>
        <v>512</v>
      </c>
      <c r="B521" s="49" t="s">
        <v>373</v>
      </c>
      <c r="C521" s="61" t="s">
        <v>51</v>
      </c>
      <c r="D521" s="58" t="s">
        <v>22</v>
      </c>
      <c r="E521" s="58" t="s">
        <v>85</v>
      </c>
      <c r="F521" s="58" t="s">
        <v>378</v>
      </c>
      <c r="G521" s="58" t="s">
        <v>52</v>
      </c>
      <c r="H521" s="59" t="n">
        <f aca="false">6757.00747-686</f>
        <v>6071.00747</v>
      </c>
      <c r="I521" s="59" t="n">
        <v>6757.00747</v>
      </c>
      <c r="J521" s="59" t="n">
        <v>6757.00747</v>
      </c>
      <c r="K521" s="42"/>
      <c r="L521" s="43"/>
      <c r="M521" s="64"/>
      <c r="N521" s="69"/>
    </row>
    <row r="522" s="65" customFormat="true" ht="15.75" hidden="false" customHeight="false" outlineLevel="0" collapsed="false">
      <c r="A522" s="45" t="n">
        <f aca="false">A521+1</f>
        <v>513</v>
      </c>
      <c r="B522" s="49" t="s">
        <v>373</v>
      </c>
      <c r="C522" s="60" t="s">
        <v>53</v>
      </c>
      <c r="D522" s="58" t="s">
        <v>22</v>
      </c>
      <c r="E522" s="58" t="s">
        <v>85</v>
      </c>
      <c r="F522" s="58" t="s">
        <v>378</v>
      </c>
      <c r="G522" s="58" t="s">
        <v>54</v>
      </c>
      <c r="H522" s="59" t="n">
        <f aca="false">H523</f>
        <v>20.648</v>
      </c>
      <c r="I522" s="59" t="n">
        <f aca="false">I523</f>
        <v>20.648</v>
      </c>
      <c r="J522" s="59" t="n">
        <f aca="false">J523</f>
        <v>20.648</v>
      </c>
      <c r="K522" s="42"/>
      <c r="L522" s="43"/>
      <c r="M522" s="64"/>
      <c r="N522" s="69"/>
    </row>
    <row r="523" s="65" customFormat="true" ht="15.75" hidden="false" customHeight="false" outlineLevel="0" collapsed="false">
      <c r="A523" s="45" t="n">
        <f aca="false">A522+1</f>
        <v>514</v>
      </c>
      <c r="B523" s="49" t="s">
        <v>373</v>
      </c>
      <c r="C523" s="61" t="s">
        <v>59</v>
      </c>
      <c r="D523" s="58" t="s">
        <v>22</v>
      </c>
      <c r="E523" s="58" t="s">
        <v>85</v>
      </c>
      <c r="F523" s="58" t="s">
        <v>378</v>
      </c>
      <c r="G523" s="58" t="s">
        <v>60</v>
      </c>
      <c r="H523" s="59" t="n">
        <f aca="false">H524+H525</f>
        <v>20.648</v>
      </c>
      <c r="I523" s="59" t="n">
        <f aca="false">I524+I525</f>
        <v>20.648</v>
      </c>
      <c r="J523" s="59" t="n">
        <f aca="false">J524+J525</f>
        <v>20.648</v>
      </c>
      <c r="K523" s="42"/>
      <c r="L523" s="43"/>
      <c r="M523" s="64"/>
      <c r="N523" s="69"/>
    </row>
    <row r="524" s="65" customFormat="true" ht="15.75" hidden="false" customHeight="false" outlineLevel="0" collapsed="false">
      <c r="A524" s="45" t="n">
        <f aca="false">A523+1</f>
        <v>515</v>
      </c>
      <c r="B524" s="49" t="s">
        <v>373</v>
      </c>
      <c r="C524" s="61" t="s">
        <v>387</v>
      </c>
      <c r="D524" s="58" t="s">
        <v>22</v>
      </c>
      <c r="E524" s="58" t="s">
        <v>85</v>
      </c>
      <c r="F524" s="58" t="s">
        <v>378</v>
      </c>
      <c r="G524" s="58" t="s">
        <v>388</v>
      </c>
      <c r="H524" s="59" t="n">
        <v>1.25</v>
      </c>
      <c r="I524" s="59" t="n">
        <v>1.25</v>
      </c>
      <c r="J524" s="59" t="n">
        <v>1.25</v>
      </c>
      <c r="K524" s="42"/>
      <c r="L524" s="43"/>
      <c r="M524" s="64"/>
      <c r="N524" s="69"/>
    </row>
    <row r="525" s="65" customFormat="true" ht="15.75" hidden="false" customHeight="false" outlineLevel="0" collapsed="false">
      <c r="A525" s="45" t="n">
        <f aca="false">A524+1</f>
        <v>516</v>
      </c>
      <c r="B525" s="49"/>
      <c r="C525" s="61" t="s">
        <v>61</v>
      </c>
      <c r="D525" s="58" t="s">
        <v>22</v>
      </c>
      <c r="E525" s="58" t="s">
        <v>85</v>
      </c>
      <c r="F525" s="58" t="s">
        <v>378</v>
      </c>
      <c r="G525" s="58" t="s">
        <v>62</v>
      </c>
      <c r="H525" s="59" t="n">
        <v>19.398</v>
      </c>
      <c r="I525" s="59" t="n">
        <v>19.398</v>
      </c>
      <c r="J525" s="59" t="n">
        <v>19.398</v>
      </c>
      <c r="K525" s="42"/>
      <c r="L525" s="43"/>
      <c r="M525" s="64"/>
      <c r="N525" s="69"/>
    </row>
    <row r="526" s="65" customFormat="true" ht="35.25" hidden="false" customHeight="true" outlineLevel="0" collapsed="false">
      <c r="A526" s="45" t="n">
        <f aca="false">A525+1</f>
        <v>517</v>
      </c>
      <c r="B526" s="49" t="s">
        <v>373</v>
      </c>
      <c r="C526" s="60" t="s">
        <v>389</v>
      </c>
      <c r="D526" s="58" t="s">
        <v>22</v>
      </c>
      <c r="E526" s="58" t="s">
        <v>85</v>
      </c>
      <c r="F526" s="58" t="s">
        <v>390</v>
      </c>
      <c r="G526" s="58"/>
      <c r="H526" s="59" t="n">
        <f aca="false">H527</f>
        <v>5455.78421</v>
      </c>
      <c r="I526" s="59" t="n">
        <f aca="false">I527</f>
        <v>5455.78421</v>
      </c>
      <c r="J526" s="59" t="n">
        <f aca="false">J527</f>
        <v>5455.78421</v>
      </c>
      <c r="K526" s="42"/>
      <c r="L526" s="43"/>
      <c r="M526" s="64"/>
      <c r="N526" s="69"/>
    </row>
    <row r="527" s="65" customFormat="true" ht="31.5" hidden="false" customHeight="false" outlineLevel="0" collapsed="false">
      <c r="A527" s="45" t="n">
        <f aca="false">A526+1</f>
        <v>518</v>
      </c>
      <c r="B527" s="49" t="s">
        <v>373</v>
      </c>
      <c r="C527" s="61" t="s">
        <v>45</v>
      </c>
      <c r="D527" s="58" t="s">
        <v>22</v>
      </c>
      <c r="E527" s="58" t="s">
        <v>85</v>
      </c>
      <c r="F527" s="58" t="s">
        <v>390</v>
      </c>
      <c r="G527" s="58" t="s">
        <v>46</v>
      </c>
      <c r="H527" s="59" t="n">
        <f aca="false">H528</f>
        <v>5455.78421</v>
      </c>
      <c r="I527" s="59" t="n">
        <f aca="false">I528</f>
        <v>5455.78421</v>
      </c>
      <c r="J527" s="59" t="n">
        <f aca="false">J528</f>
        <v>5455.78421</v>
      </c>
      <c r="K527" s="42"/>
      <c r="L527" s="43"/>
      <c r="M527" s="64"/>
      <c r="N527" s="69"/>
    </row>
    <row r="528" s="65" customFormat="true" ht="31.5" hidden="false" customHeight="false" outlineLevel="0" collapsed="false">
      <c r="A528" s="45" t="n">
        <f aca="false">A527+1</f>
        <v>519</v>
      </c>
      <c r="B528" s="49" t="s">
        <v>373</v>
      </c>
      <c r="C528" s="61" t="s">
        <v>47</v>
      </c>
      <c r="D528" s="58" t="s">
        <v>22</v>
      </c>
      <c r="E528" s="58" t="s">
        <v>85</v>
      </c>
      <c r="F528" s="58" t="s">
        <v>390</v>
      </c>
      <c r="G528" s="58" t="s">
        <v>48</v>
      </c>
      <c r="H528" s="59" t="n">
        <f aca="false">H529+H530</f>
        <v>5455.78421</v>
      </c>
      <c r="I528" s="59" t="n">
        <f aca="false">I529+I530</f>
        <v>5455.78421</v>
      </c>
      <c r="J528" s="59" t="n">
        <f aca="false">J529+J530</f>
        <v>5455.78421</v>
      </c>
      <c r="K528" s="42"/>
      <c r="L528" s="43"/>
      <c r="M528" s="64"/>
      <c r="N528" s="69"/>
    </row>
    <row r="529" s="65" customFormat="true" ht="15.75" hidden="false" customHeight="false" outlineLevel="0" collapsed="false">
      <c r="A529" s="45" t="n">
        <f aca="false">A528+1</f>
        <v>520</v>
      </c>
      <c r="B529" s="49" t="s">
        <v>373</v>
      </c>
      <c r="C529" s="61" t="s">
        <v>49</v>
      </c>
      <c r="D529" s="58" t="s">
        <v>22</v>
      </c>
      <c r="E529" s="58" t="s">
        <v>85</v>
      </c>
      <c r="F529" s="58" t="s">
        <v>390</v>
      </c>
      <c r="G529" s="58" t="s">
        <v>50</v>
      </c>
      <c r="H529" s="59" t="n">
        <v>3487.64052</v>
      </c>
      <c r="I529" s="59" t="n">
        <v>3487.64052</v>
      </c>
      <c r="J529" s="59" t="n">
        <v>3487.64052</v>
      </c>
      <c r="K529" s="42"/>
      <c r="L529" s="43"/>
      <c r="M529" s="64"/>
      <c r="N529" s="69"/>
    </row>
    <row r="530" s="65" customFormat="true" ht="15.75" hidden="false" customHeight="false" outlineLevel="0" collapsed="false">
      <c r="A530" s="45" t="n">
        <f aca="false">A529+1</f>
        <v>521</v>
      </c>
      <c r="B530" s="49" t="s">
        <v>373</v>
      </c>
      <c r="C530" s="61" t="s">
        <v>51</v>
      </c>
      <c r="D530" s="58" t="s">
        <v>22</v>
      </c>
      <c r="E530" s="58" t="s">
        <v>85</v>
      </c>
      <c r="F530" s="58" t="s">
        <v>390</v>
      </c>
      <c r="G530" s="58" t="s">
        <v>52</v>
      </c>
      <c r="H530" s="59" t="n">
        <v>1968.14369</v>
      </c>
      <c r="I530" s="59" t="n">
        <v>1968.14369</v>
      </c>
      <c r="J530" s="59" t="n">
        <v>1968.14369</v>
      </c>
      <c r="K530" s="42"/>
      <c r="L530" s="43"/>
      <c r="M530" s="64"/>
      <c r="N530" s="69"/>
    </row>
    <row r="531" customFormat="false" ht="15.75" hidden="false" customHeight="false" outlineLevel="0" collapsed="false">
      <c r="A531" s="45" t="n">
        <f aca="false">A530+1</f>
        <v>522</v>
      </c>
      <c r="B531" s="46" t="s">
        <v>391</v>
      </c>
      <c r="C531" s="47" t="s">
        <v>21</v>
      </c>
      <c r="D531" s="50" t="s">
        <v>22</v>
      </c>
      <c r="E531" s="50" t="s">
        <v>23</v>
      </c>
      <c r="F531" s="50"/>
      <c r="G531" s="58"/>
      <c r="H531" s="48" t="n">
        <f aca="false">H532</f>
        <v>0</v>
      </c>
      <c r="I531" s="48" t="n">
        <f aca="false">I532</f>
        <v>0</v>
      </c>
      <c r="J531" s="48" t="n">
        <f aca="false">J532</f>
        <v>0</v>
      </c>
      <c r="K531" s="42"/>
      <c r="L531" s="43"/>
    </row>
    <row r="532" s="65" customFormat="true" ht="47.25" hidden="false" customHeight="false" outlineLevel="0" collapsed="false">
      <c r="A532" s="45" t="n">
        <f aca="false">A531+1</f>
        <v>523</v>
      </c>
      <c r="B532" s="49" t="s">
        <v>391</v>
      </c>
      <c r="C532" s="47" t="s">
        <v>70</v>
      </c>
      <c r="D532" s="50" t="s">
        <v>22</v>
      </c>
      <c r="E532" s="50" t="s">
        <v>71</v>
      </c>
      <c r="F532" s="50"/>
      <c r="G532" s="58"/>
      <c r="H532" s="48" t="n">
        <f aca="false">H533</f>
        <v>0</v>
      </c>
      <c r="I532" s="48" t="n">
        <f aca="false">I533</f>
        <v>0</v>
      </c>
      <c r="J532" s="48" t="n">
        <f aca="false">J533</f>
        <v>0</v>
      </c>
      <c r="K532" s="42"/>
      <c r="L532" s="43"/>
      <c r="M532" s="64"/>
      <c r="N532" s="69"/>
    </row>
    <row r="533" s="65" customFormat="true" ht="15.75" hidden="false" customHeight="false" outlineLevel="0" collapsed="false">
      <c r="A533" s="45" t="n">
        <f aca="false">A532+1</f>
        <v>524</v>
      </c>
      <c r="B533" s="49" t="s">
        <v>391</v>
      </c>
      <c r="C533" s="68" t="s">
        <v>63</v>
      </c>
      <c r="D533" s="58" t="s">
        <v>22</v>
      </c>
      <c r="E533" s="58" t="s">
        <v>71</v>
      </c>
      <c r="F533" s="58" t="s">
        <v>392</v>
      </c>
      <c r="G533" s="58"/>
      <c r="H533" s="59" t="n">
        <f aca="false">H534</f>
        <v>0</v>
      </c>
      <c r="I533" s="59" t="n">
        <f aca="false">I534</f>
        <v>0</v>
      </c>
      <c r="J533" s="59" t="n">
        <f aca="false">J534</f>
        <v>0</v>
      </c>
      <c r="K533" s="42"/>
      <c r="L533" s="43"/>
      <c r="M533" s="64"/>
      <c r="N533" s="69"/>
    </row>
    <row r="534" s="65" customFormat="true" ht="15.75" hidden="false" customHeight="false" outlineLevel="0" collapsed="false">
      <c r="A534" s="45" t="n">
        <f aca="false">A533+1</f>
        <v>525</v>
      </c>
      <c r="B534" s="49" t="s">
        <v>391</v>
      </c>
      <c r="C534" s="68" t="s">
        <v>65</v>
      </c>
      <c r="D534" s="58" t="s">
        <v>22</v>
      </c>
      <c r="E534" s="58" t="s">
        <v>71</v>
      </c>
      <c r="F534" s="58" t="s">
        <v>392</v>
      </c>
      <c r="G534" s="58"/>
      <c r="H534" s="59" t="n">
        <f aca="false">H535</f>
        <v>0</v>
      </c>
      <c r="I534" s="59" t="n">
        <f aca="false">I535</f>
        <v>0</v>
      </c>
      <c r="J534" s="59" t="n">
        <f aca="false">J535</f>
        <v>0</v>
      </c>
      <c r="K534" s="42"/>
      <c r="L534" s="43"/>
      <c r="M534" s="64"/>
      <c r="N534" s="69"/>
    </row>
    <row r="535" s="65" customFormat="true" ht="78.75" hidden="false" customHeight="false" outlineLevel="0" collapsed="false">
      <c r="A535" s="45" t="n">
        <f aca="false">A534+1</f>
        <v>526</v>
      </c>
      <c r="B535" s="49" t="s">
        <v>391</v>
      </c>
      <c r="C535" s="68" t="s">
        <v>72</v>
      </c>
      <c r="D535" s="58" t="s">
        <v>22</v>
      </c>
      <c r="E535" s="58" t="s">
        <v>71</v>
      </c>
      <c r="F535" s="58" t="s">
        <v>392</v>
      </c>
      <c r="G535" s="58"/>
      <c r="H535" s="59" t="n">
        <f aca="false">H536</f>
        <v>0</v>
      </c>
      <c r="I535" s="59" t="n">
        <f aca="false">I536</f>
        <v>0</v>
      </c>
      <c r="J535" s="59" t="n">
        <f aca="false">J536</f>
        <v>0</v>
      </c>
      <c r="K535" s="42"/>
      <c r="L535" s="43"/>
      <c r="M535" s="64"/>
      <c r="N535" s="69"/>
    </row>
    <row r="536" s="65" customFormat="true" ht="15.75" hidden="false" customHeight="false" outlineLevel="0" collapsed="false">
      <c r="A536" s="45" t="n">
        <f aca="false">A535+1</f>
        <v>527</v>
      </c>
      <c r="B536" s="49" t="s">
        <v>391</v>
      </c>
      <c r="C536" s="68" t="s">
        <v>74</v>
      </c>
      <c r="D536" s="58" t="s">
        <v>22</v>
      </c>
      <c r="E536" s="58" t="s">
        <v>71</v>
      </c>
      <c r="F536" s="58" t="s">
        <v>392</v>
      </c>
      <c r="G536" s="58" t="s">
        <v>75</v>
      </c>
      <c r="H536" s="59" t="n">
        <f aca="false">H537</f>
        <v>0</v>
      </c>
      <c r="I536" s="59" t="n">
        <f aca="false">I537</f>
        <v>0</v>
      </c>
      <c r="J536" s="59" t="n">
        <f aca="false">J537</f>
        <v>0</v>
      </c>
      <c r="K536" s="42"/>
      <c r="L536" s="43"/>
      <c r="M536" s="64"/>
      <c r="N536" s="69"/>
    </row>
    <row r="537" s="65" customFormat="true" ht="15.75" hidden="false" customHeight="false" outlineLevel="0" collapsed="false">
      <c r="A537" s="45" t="n">
        <f aca="false">A536+1</f>
        <v>528</v>
      </c>
      <c r="B537" s="49" t="s">
        <v>391</v>
      </c>
      <c r="C537" s="68" t="s">
        <v>76</v>
      </c>
      <c r="D537" s="58" t="s">
        <v>22</v>
      </c>
      <c r="E537" s="58" t="s">
        <v>71</v>
      </c>
      <c r="F537" s="58" t="s">
        <v>392</v>
      </c>
      <c r="G537" s="58" t="s">
        <v>77</v>
      </c>
      <c r="H537" s="109" t="n">
        <f aca="false">1277.84-1277.84</f>
        <v>0</v>
      </c>
      <c r="I537" s="109" t="n">
        <f aca="false">1277.84-1277.84</f>
        <v>0</v>
      </c>
      <c r="J537" s="109" t="n">
        <f aca="false">1277.84-1277.84</f>
        <v>0</v>
      </c>
      <c r="K537" s="42"/>
      <c r="L537" s="43"/>
      <c r="M537" s="64"/>
      <c r="N537" s="69"/>
    </row>
    <row r="538" s="65" customFormat="true" ht="15.75" hidden="false" customHeight="false" outlineLevel="0" collapsed="false">
      <c r="A538" s="45" t="n">
        <f aca="false">A537+1</f>
        <v>529</v>
      </c>
      <c r="B538" s="46" t="s">
        <v>393</v>
      </c>
      <c r="C538" s="47" t="s">
        <v>394</v>
      </c>
      <c r="D538" s="50"/>
      <c r="E538" s="50"/>
      <c r="F538" s="50"/>
      <c r="G538" s="50"/>
      <c r="H538" s="48" t="n">
        <f aca="false">H539</f>
        <v>2966.02858</v>
      </c>
      <c r="I538" s="48" t="n">
        <f aca="false">I539</f>
        <v>2966.02858</v>
      </c>
      <c r="J538" s="48" t="n">
        <f aca="false">J539</f>
        <v>2966.02858</v>
      </c>
      <c r="K538" s="42"/>
      <c r="L538" s="43"/>
      <c r="M538" s="69"/>
      <c r="N538" s="69"/>
    </row>
    <row r="539" customFormat="false" ht="15.75" hidden="false" customHeight="false" outlineLevel="0" collapsed="false">
      <c r="A539" s="45" t="n">
        <f aca="false">A538+1</f>
        <v>530</v>
      </c>
      <c r="B539" s="46" t="s">
        <v>393</v>
      </c>
      <c r="C539" s="47" t="s">
        <v>395</v>
      </c>
      <c r="D539" s="50" t="s">
        <v>22</v>
      </c>
      <c r="E539" s="50" t="s">
        <v>23</v>
      </c>
      <c r="F539" s="50"/>
      <c r="G539" s="50"/>
      <c r="H539" s="48" t="n">
        <f aca="false">H540</f>
        <v>2966.02858</v>
      </c>
      <c r="I539" s="48" t="n">
        <f aca="false">I540</f>
        <v>2966.02858</v>
      </c>
      <c r="J539" s="48" t="n">
        <f aca="false">J540</f>
        <v>2966.02858</v>
      </c>
      <c r="K539" s="42"/>
      <c r="L539" s="43"/>
    </row>
    <row r="540" customFormat="false" ht="63" hidden="false" customHeight="false" outlineLevel="0" collapsed="false">
      <c r="A540" s="45" t="n">
        <f aca="false">A539+1</f>
        <v>531</v>
      </c>
      <c r="B540" s="49" t="s">
        <v>393</v>
      </c>
      <c r="C540" s="47" t="s">
        <v>396</v>
      </c>
      <c r="D540" s="50" t="s">
        <v>22</v>
      </c>
      <c r="E540" s="50" t="s">
        <v>102</v>
      </c>
      <c r="F540" s="50"/>
      <c r="G540" s="50"/>
      <c r="H540" s="48" t="n">
        <f aca="false">H541</f>
        <v>2966.02858</v>
      </c>
      <c r="I540" s="48" t="n">
        <f aca="false">I541</f>
        <v>2966.02858</v>
      </c>
      <c r="J540" s="48" t="n">
        <f aca="false">J541</f>
        <v>2966.02858</v>
      </c>
      <c r="K540" s="42"/>
      <c r="L540" s="43"/>
    </row>
    <row r="541" customFormat="false" ht="31.5" hidden="false" customHeight="false" outlineLevel="0" collapsed="false">
      <c r="A541" s="45" t="n">
        <f aca="false">A540+1</f>
        <v>532</v>
      </c>
      <c r="B541" s="49" t="s">
        <v>393</v>
      </c>
      <c r="C541" s="57" t="s">
        <v>397</v>
      </c>
      <c r="D541" s="58" t="s">
        <v>22</v>
      </c>
      <c r="E541" s="58" t="s">
        <v>102</v>
      </c>
      <c r="F541" s="58" t="s">
        <v>398</v>
      </c>
      <c r="G541" s="58"/>
      <c r="H541" s="59" t="n">
        <f aca="false">H542</f>
        <v>2966.02858</v>
      </c>
      <c r="I541" s="59" t="n">
        <f aca="false">I542</f>
        <v>2966.02858</v>
      </c>
      <c r="J541" s="59" t="n">
        <f aca="false">J542</f>
        <v>2966.02858</v>
      </c>
      <c r="K541" s="42"/>
      <c r="L541" s="43"/>
    </row>
    <row r="542" customFormat="false" ht="31.5" hidden="false" customHeight="false" outlineLevel="0" collapsed="false">
      <c r="A542" s="45" t="n">
        <f aca="false">A541+1</f>
        <v>533</v>
      </c>
      <c r="B542" s="49" t="s">
        <v>393</v>
      </c>
      <c r="C542" s="57" t="s">
        <v>399</v>
      </c>
      <c r="D542" s="58" t="s">
        <v>22</v>
      </c>
      <c r="E542" s="58" t="s">
        <v>102</v>
      </c>
      <c r="F542" s="58" t="s">
        <v>400</v>
      </c>
      <c r="G542" s="58"/>
      <c r="H542" s="59" t="n">
        <f aca="false">H543+H549</f>
        <v>2966.02858</v>
      </c>
      <c r="I542" s="59" t="n">
        <f aca="false">I543+I549</f>
        <v>2966.02858</v>
      </c>
      <c r="J542" s="59" t="n">
        <f aca="false">J543+J549</f>
        <v>2966.02858</v>
      </c>
      <c r="K542" s="42"/>
      <c r="L542" s="43"/>
    </row>
    <row r="543" customFormat="false" ht="63" hidden="false" customHeight="false" outlineLevel="0" collapsed="false">
      <c r="A543" s="45" t="n">
        <f aca="false">A542+1</f>
        <v>534</v>
      </c>
      <c r="B543" s="49" t="s">
        <v>393</v>
      </c>
      <c r="C543" s="57" t="s">
        <v>401</v>
      </c>
      <c r="D543" s="58" t="s">
        <v>22</v>
      </c>
      <c r="E543" s="58" t="s">
        <v>102</v>
      </c>
      <c r="F543" s="58" t="s">
        <v>402</v>
      </c>
      <c r="G543" s="58"/>
      <c r="H543" s="59" t="n">
        <f aca="false">H544</f>
        <v>1137.40239</v>
      </c>
      <c r="I543" s="59" t="n">
        <f aca="false">I544</f>
        <v>1137.40239</v>
      </c>
      <c r="J543" s="59" t="n">
        <f aca="false">J544</f>
        <v>1067.40239</v>
      </c>
      <c r="K543" s="42"/>
      <c r="L543" s="43"/>
    </row>
    <row r="544" customFormat="false" ht="78.75" hidden="false" customHeight="false" outlineLevel="0" collapsed="false">
      <c r="A544" s="45" t="n">
        <f aca="false">A543+1</f>
        <v>535</v>
      </c>
      <c r="B544" s="49" t="s">
        <v>393</v>
      </c>
      <c r="C544" s="61" t="s">
        <v>31</v>
      </c>
      <c r="D544" s="58" t="s">
        <v>22</v>
      </c>
      <c r="E544" s="58" t="s">
        <v>102</v>
      </c>
      <c r="F544" s="58" t="s">
        <v>402</v>
      </c>
      <c r="G544" s="58" t="s">
        <v>32</v>
      </c>
      <c r="H544" s="59" t="n">
        <f aca="false">H545</f>
        <v>1137.40239</v>
      </c>
      <c r="I544" s="59" t="n">
        <f aca="false">I545</f>
        <v>1137.40239</v>
      </c>
      <c r="J544" s="59" t="n">
        <f aca="false">J545</f>
        <v>1067.40239</v>
      </c>
      <c r="K544" s="42"/>
      <c r="L544" s="43"/>
    </row>
    <row r="545" customFormat="false" ht="31.5" hidden="false" customHeight="false" outlineLevel="0" collapsed="false">
      <c r="A545" s="45" t="n">
        <f aca="false">A544+1</f>
        <v>536</v>
      </c>
      <c r="B545" s="49" t="s">
        <v>393</v>
      </c>
      <c r="C545" s="61" t="s">
        <v>33</v>
      </c>
      <c r="D545" s="58" t="s">
        <v>22</v>
      </c>
      <c r="E545" s="58" t="s">
        <v>102</v>
      </c>
      <c r="F545" s="58" t="s">
        <v>402</v>
      </c>
      <c r="G545" s="58" t="s">
        <v>34</v>
      </c>
      <c r="H545" s="59" t="n">
        <f aca="false">H546+H547+H548</f>
        <v>1137.40239</v>
      </c>
      <c r="I545" s="59" t="n">
        <f aca="false">I546+I547+I548</f>
        <v>1137.40239</v>
      </c>
      <c r="J545" s="59" t="n">
        <f aca="false">J546+J547+J548</f>
        <v>1067.40239</v>
      </c>
      <c r="K545" s="42"/>
      <c r="L545" s="43"/>
    </row>
    <row r="546" customFormat="false" ht="31.5" hidden="false" customHeight="false" outlineLevel="0" collapsed="false">
      <c r="A546" s="45" t="n">
        <f aca="false">A545+1</f>
        <v>537</v>
      </c>
      <c r="B546" s="49" t="s">
        <v>393</v>
      </c>
      <c r="C546" s="61" t="s">
        <v>35</v>
      </c>
      <c r="D546" s="58" t="s">
        <v>22</v>
      </c>
      <c r="E546" s="58" t="s">
        <v>102</v>
      </c>
      <c r="F546" s="58" t="s">
        <v>402</v>
      </c>
      <c r="G546" s="58" t="s">
        <v>36</v>
      </c>
      <c r="H546" s="59" t="n">
        <v>819.8175</v>
      </c>
      <c r="I546" s="59" t="n">
        <v>819.8175</v>
      </c>
      <c r="J546" s="59" t="n">
        <v>819.8175</v>
      </c>
      <c r="K546" s="42"/>
      <c r="L546" s="43"/>
    </row>
    <row r="547" customFormat="false" ht="63" hidden="false" customHeight="false" outlineLevel="0" collapsed="false">
      <c r="A547" s="45" t="n">
        <f aca="false">A546+1</f>
        <v>538</v>
      </c>
      <c r="B547" s="49" t="s">
        <v>393</v>
      </c>
      <c r="C547" s="61" t="s">
        <v>37</v>
      </c>
      <c r="D547" s="58" t="s">
        <v>22</v>
      </c>
      <c r="E547" s="58" t="s">
        <v>102</v>
      </c>
      <c r="F547" s="58" t="s">
        <v>402</v>
      </c>
      <c r="G547" s="58" t="s">
        <v>38</v>
      </c>
      <c r="H547" s="59" t="n">
        <v>247.58489</v>
      </c>
      <c r="I547" s="59" t="n">
        <v>247.58489</v>
      </c>
      <c r="J547" s="59" t="n">
        <v>247.58489</v>
      </c>
      <c r="K547" s="42"/>
      <c r="L547" s="43"/>
    </row>
    <row r="548" customFormat="false" ht="47.25" hidden="false" customHeight="false" outlineLevel="0" collapsed="false">
      <c r="A548" s="45" t="n">
        <f aca="false">A547+1</f>
        <v>539</v>
      </c>
      <c r="B548" s="49" t="s">
        <v>393</v>
      </c>
      <c r="C548" s="61" t="s">
        <v>39</v>
      </c>
      <c r="D548" s="58" t="s">
        <v>22</v>
      </c>
      <c r="E548" s="58" t="s">
        <v>102</v>
      </c>
      <c r="F548" s="58" t="s">
        <v>402</v>
      </c>
      <c r="G548" s="58" t="s">
        <v>40</v>
      </c>
      <c r="H548" s="59" t="n">
        <v>70</v>
      </c>
      <c r="I548" s="59" t="n">
        <v>70</v>
      </c>
      <c r="J548" s="59" t="n">
        <v>0</v>
      </c>
      <c r="K548" s="42"/>
      <c r="L548" s="43"/>
    </row>
    <row r="549" customFormat="false" ht="31.5" hidden="false" customHeight="false" outlineLevel="0" collapsed="false">
      <c r="A549" s="45" t="n">
        <f aca="false">A548+1</f>
        <v>540</v>
      </c>
      <c r="B549" s="49" t="s">
        <v>393</v>
      </c>
      <c r="C549" s="57" t="s">
        <v>403</v>
      </c>
      <c r="D549" s="58" t="s">
        <v>22</v>
      </c>
      <c r="E549" s="58" t="s">
        <v>102</v>
      </c>
      <c r="F549" s="58" t="s">
        <v>404</v>
      </c>
      <c r="G549" s="58"/>
      <c r="H549" s="59" t="n">
        <f aca="false">H550+H555</f>
        <v>1828.62619</v>
      </c>
      <c r="I549" s="59" t="n">
        <f aca="false">I550+I555</f>
        <v>1828.62619</v>
      </c>
      <c r="J549" s="59" t="n">
        <f aca="false">J550+J555</f>
        <v>1898.62619</v>
      </c>
      <c r="K549" s="42"/>
      <c r="L549" s="43"/>
    </row>
    <row r="550" customFormat="false" ht="78.75" hidden="false" customHeight="false" outlineLevel="0" collapsed="false">
      <c r="A550" s="45" t="n">
        <f aca="false">A549+1</f>
        <v>541</v>
      </c>
      <c r="B550" s="49" t="s">
        <v>393</v>
      </c>
      <c r="C550" s="61" t="s">
        <v>31</v>
      </c>
      <c r="D550" s="58" t="s">
        <v>22</v>
      </c>
      <c r="E550" s="58" t="s">
        <v>102</v>
      </c>
      <c r="F550" s="58" t="s">
        <v>404</v>
      </c>
      <c r="G550" s="58" t="s">
        <v>32</v>
      </c>
      <c r="H550" s="59" t="n">
        <f aca="false">H551</f>
        <v>1550.43819</v>
      </c>
      <c r="I550" s="59" t="n">
        <f aca="false">I551</f>
        <v>1550.43819</v>
      </c>
      <c r="J550" s="59" t="n">
        <f aca="false">J551</f>
        <v>1620.43819</v>
      </c>
      <c r="K550" s="42"/>
      <c r="L550" s="43"/>
    </row>
    <row r="551" customFormat="false" ht="31.5" hidden="false" customHeight="false" outlineLevel="0" collapsed="false">
      <c r="A551" s="45" t="n">
        <f aca="false">A550+1</f>
        <v>542</v>
      </c>
      <c r="B551" s="49" t="s">
        <v>393</v>
      </c>
      <c r="C551" s="61" t="s">
        <v>33</v>
      </c>
      <c r="D551" s="58" t="s">
        <v>22</v>
      </c>
      <c r="E551" s="58" t="s">
        <v>102</v>
      </c>
      <c r="F551" s="58" t="s">
        <v>404</v>
      </c>
      <c r="G551" s="58" t="s">
        <v>34</v>
      </c>
      <c r="H551" s="59" t="n">
        <f aca="false">H552+H554+H553</f>
        <v>1550.43819</v>
      </c>
      <c r="I551" s="59" t="n">
        <f aca="false">I552+I554+I553</f>
        <v>1550.43819</v>
      </c>
      <c r="J551" s="59" t="n">
        <f aca="false">J552+J554+J553</f>
        <v>1620.43819</v>
      </c>
      <c r="K551" s="42"/>
      <c r="L551" s="43"/>
    </row>
    <row r="552" customFormat="false" ht="31.5" hidden="false" customHeight="false" outlineLevel="0" collapsed="false">
      <c r="A552" s="45" t="n">
        <f aca="false">A551+1</f>
        <v>543</v>
      </c>
      <c r="B552" s="49" t="s">
        <v>393</v>
      </c>
      <c r="C552" s="61" t="s">
        <v>405</v>
      </c>
      <c r="D552" s="58" t="s">
        <v>22</v>
      </c>
      <c r="E552" s="58" t="s">
        <v>102</v>
      </c>
      <c r="F552" s="58" t="s">
        <v>404</v>
      </c>
      <c r="G552" s="58" t="s">
        <v>36</v>
      </c>
      <c r="H552" s="59" t="n">
        <v>993.7152</v>
      </c>
      <c r="I552" s="59" t="n">
        <v>993.7152</v>
      </c>
      <c r="J552" s="59" t="n">
        <v>993.7152</v>
      </c>
      <c r="K552" s="110"/>
      <c r="L552" s="43"/>
      <c r="M552" s="69"/>
      <c r="N552" s="69"/>
      <c r="O552" s="69"/>
    </row>
    <row r="553" customFormat="false" ht="63" hidden="false" customHeight="false" outlineLevel="0" collapsed="false">
      <c r="A553" s="45" t="n">
        <f aca="false">A552+1</f>
        <v>544</v>
      </c>
      <c r="B553" s="49" t="s">
        <v>393</v>
      </c>
      <c r="C553" s="61" t="s">
        <v>37</v>
      </c>
      <c r="D553" s="58" t="s">
        <v>22</v>
      </c>
      <c r="E553" s="58" t="s">
        <v>102</v>
      </c>
      <c r="F553" s="58" t="s">
        <v>404</v>
      </c>
      <c r="G553" s="58" t="s">
        <v>38</v>
      </c>
      <c r="H553" s="59" t="n">
        <v>300.10199</v>
      </c>
      <c r="I553" s="59" t="n">
        <v>300.10199</v>
      </c>
      <c r="J553" s="59" t="n">
        <v>300.10199</v>
      </c>
      <c r="K553" s="42"/>
      <c r="L553" s="43"/>
      <c r="M553" s="69"/>
      <c r="N553" s="69"/>
    </row>
    <row r="554" customFormat="false" ht="47.25" hidden="false" customHeight="false" outlineLevel="0" collapsed="false">
      <c r="A554" s="45" t="n">
        <f aca="false">A553+1</f>
        <v>545</v>
      </c>
      <c r="B554" s="49" t="s">
        <v>393</v>
      </c>
      <c r="C554" s="61" t="s">
        <v>39</v>
      </c>
      <c r="D554" s="58" t="s">
        <v>22</v>
      </c>
      <c r="E554" s="58" t="s">
        <v>102</v>
      </c>
      <c r="F554" s="58" t="s">
        <v>404</v>
      </c>
      <c r="G554" s="58" t="s">
        <v>40</v>
      </c>
      <c r="H554" s="59" t="n">
        <f aca="false">33.25+70+123.861+29.51</f>
        <v>256.621</v>
      </c>
      <c r="I554" s="59" t="n">
        <f aca="false">33.25+193.861+29.51</f>
        <v>256.621</v>
      </c>
      <c r="J554" s="59" t="n">
        <f aca="false">33.25+70+193.861+29.51</f>
        <v>326.621</v>
      </c>
      <c r="K554" s="42"/>
      <c r="L554" s="43"/>
    </row>
    <row r="555" customFormat="false" ht="31.5" hidden="false" customHeight="false" outlineLevel="0" collapsed="false">
      <c r="A555" s="45" t="n">
        <f aca="false">A554+1</f>
        <v>546</v>
      </c>
      <c r="B555" s="49" t="s">
        <v>393</v>
      </c>
      <c r="C555" s="61" t="s">
        <v>45</v>
      </c>
      <c r="D555" s="58" t="s">
        <v>22</v>
      </c>
      <c r="E555" s="58" t="s">
        <v>102</v>
      </c>
      <c r="F555" s="58" t="s">
        <v>404</v>
      </c>
      <c r="G555" s="58" t="s">
        <v>46</v>
      </c>
      <c r="H555" s="59" t="n">
        <f aca="false">H556</f>
        <v>278.188</v>
      </c>
      <c r="I555" s="59" t="n">
        <f aca="false">I556</f>
        <v>278.188</v>
      </c>
      <c r="J555" s="59" t="n">
        <f aca="false">J556</f>
        <v>278.188</v>
      </c>
      <c r="K555" s="42"/>
      <c r="L555" s="43"/>
    </row>
    <row r="556" customFormat="false" ht="31.5" hidden="false" customHeight="false" outlineLevel="0" collapsed="false">
      <c r="A556" s="45" t="n">
        <f aca="false">A555+1</f>
        <v>547</v>
      </c>
      <c r="B556" s="49" t="s">
        <v>393</v>
      </c>
      <c r="C556" s="61" t="s">
        <v>47</v>
      </c>
      <c r="D556" s="58" t="s">
        <v>22</v>
      </c>
      <c r="E556" s="58" t="s">
        <v>102</v>
      </c>
      <c r="F556" s="58" t="s">
        <v>404</v>
      </c>
      <c r="G556" s="58" t="s">
        <v>48</v>
      </c>
      <c r="H556" s="59" t="n">
        <f aca="false">H557</f>
        <v>278.188</v>
      </c>
      <c r="I556" s="59" t="n">
        <f aca="false">I557</f>
        <v>278.188</v>
      </c>
      <c r="J556" s="59" t="n">
        <f aca="false">J557</f>
        <v>278.188</v>
      </c>
      <c r="K556" s="42"/>
      <c r="L556" s="43"/>
    </row>
    <row r="557" customFormat="false" ht="15.75" hidden="false" customHeight="false" outlineLevel="0" collapsed="false">
      <c r="A557" s="45" t="n">
        <f aca="false">A556+1</f>
        <v>548</v>
      </c>
      <c r="B557" s="49" t="s">
        <v>393</v>
      </c>
      <c r="C557" s="61" t="s">
        <v>49</v>
      </c>
      <c r="D557" s="58" t="s">
        <v>22</v>
      </c>
      <c r="E557" s="58" t="s">
        <v>102</v>
      </c>
      <c r="F557" s="58" t="s">
        <v>404</v>
      </c>
      <c r="G557" s="58" t="s">
        <v>50</v>
      </c>
      <c r="H557" s="59" t="n">
        <f aca="false">37+118.688+17.5+105</f>
        <v>278.188</v>
      </c>
      <c r="I557" s="59" t="n">
        <f aca="false">37+118.688+17.5+105</f>
        <v>278.188</v>
      </c>
      <c r="J557" s="59" t="n">
        <f aca="false">37+118.688+17.5+105</f>
        <v>278.188</v>
      </c>
      <c r="K557" s="42"/>
      <c r="L557" s="43"/>
    </row>
    <row r="558" customFormat="false" ht="15.75" hidden="false" customHeight="false" outlineLevel="0" collapsed="false">
      <c r="A558" s="45" t="n">
        <f aca="false">A557+1</f>
        <v>549</v>
      </c>
      <c r="B558" s="49" t="s">
        <v>406</v>
      </c>
      <c r="C558" s="47" t="s">
        <v>407</v>
      </c>
      <c r="D558" s="50" t="s">
        <v>23</v>
      </c>
      <c r="E558" s="50" t="s">
        <v>23</v>
      </c>
      <c r="F558" s="50"/>
      <c r="G558" s="50"/>
      <c r="H558" s="48" t="n">
        <f aca="false">H559</f>
        <v>0</v>
      </c>
      <c r="I558" s="48" t="n">
        <f aca="false">I559</f>
        <v>8266.91302</v>
      </c>
      <c r="J558" s="48" t="n">
        <f aca="false">J559</f>
        <v>16537.11105</v>
      </c>
      <c r="K558" s="42"/>
      <c r="L558" s="43"/>
    </row>
    <row r="559" customFormat="false" ht="15.75" hidden="false" customHeight="false" outlineLevel="0" collapsed="false">
      <c r="A559" s="45" t="n">
        <f aca="false">A558+1</f>
        <v>550</v>
      </c>
      <c r="B559" s="49" t="s">
        <v>406</v>
      </c>
      <c r="C559" s="47" t="s">
        <v>407</v>
      </c>
      <c r="D559" s="50" t="s">
        <v>23</v>
      </c>
      <c r="E559" s="50" t="s">
        <v>23</v>
      </c>
      <c r="F559" s="50" t="s">
        <v>408</v>
      </c>
      <c r="G559" s="50"/>
      <c r="H559" s="48" t="n">
        <f aca="false">H560</f>
        <v>0</v>
      </c>
      <c r="I559" s="48" t="n">
        <f aca="false">I560</f>
        <v>8266.91302</v>
      </c>
      <c r="J559" s="48" t="n">
        <f aca="false">J560</f>
        <v>16537.11105</v>
      </c>
      <c r="K559" s="42"/>
      <c r="L559" s="43"/>
    </row>
    <row r="560" customFormat="false" ht="15.75" hidden="false" customHeight="false" outlineLevel="0" collapsed="false">
      <c r="A560" s="45" t="n">
        <f aca="false">A559+1</f>
        <v>551</v>
      </c>
      <c r="B560" s="49" t="s">
        <v>406</v>
      </c>
      <c r="C560" s="60" t="s">
        <v>407</v>
      </c>
      <c r="D560" s="111" t="s">
        <v>23</v>
      </c>
      <c r="E560" s="111" t="s">
        <v>23</v>
      </c>
      <c r="F560" s="111" t="s">
        <v>408</v>
      </c>
      <c r="G560" s="58" t="s">
        <v>406</v>
      </c>
      <c r="H560" s="82" t="n">
        <v>0</v>
      </c>
      <c r="I560" s="59" t="n">
        <v>8266.91302</v>
      </c>
      <c r="J560" s="59" t="n">
        <v>16537.11105</v>
      </c>
      <c r="K560" s="112"/>
    </row>
    <row r="561" customFormat="false" ht="15.75" hidden="false" customHeight="false" outlineLevel="0" collapsed="false">
      <c r="A561" s="113"/>
      <c r="F561" s="114"/>
      <c r="G561" s="115"/>
      <c r="H561" s="116"/>
      <c r="I561" s="117"/>
      <c r="J561" s="117"/>
      <c r="K561" s="118" t="n">
        <f aca="false">SUM(K10:K560)</f>
        <v>35033.471</v>
      </c>
      <c r="L561" s="118" t="n">
        <f aca="false">SUM(L10:L560)</f>
        <v>0</v>
      </c>
      <c r="M561" s="118" t="n">
        <f aca="false">SUM(M10:M560)</f>
        <v>0</v>
      </c>
      <c r="N561" s="118"/>
    </row>
    <row r="562" customFormat="false" ht="15.75" hidden="false" customHeight="false" outlineLevel="0" collapsed="false">
      <c r="A562" s="113"/>
      <c r="F562" s="119"/>
      <c r="G562" s="115"/>
      <c r="H562" s="120"/>
    </row>
    <row r="563" customFormat="false" ht="15.75" hidden="false" customHeight="false" outlineLevel="0" collapsed="false">
      <c r="A563" s="113"/>
      <c r="F563" s="121"/>
      <c r="G563" s="115"/>
    </row>
    <row r="564" s="65" customFormat="true" ht="15.75" hidden="false" customHeight="false" outlineLevel="0" collapsed="false">
      <c r="A564" s="1"/>
      <c r="B564" s="2"/>
      <c r="C564" s="3"/>
      <c r="D564" s="1"/>
      <c r="E564" s="1"/>
      <c r="F564" s="1" t="s">
        <v>409</v>
      </c>
      <c r="G564" s="115"/>
      <c r="H564" s="4"/>
      <c r="I564" s="122" t="n">
        <f aca="false">(I10-I68-I84-I318)*2.5/100</f>
        <v>8266.913025</v>
      </c>
      <c r="J564" s="122" t="n">
        <f aca="false">(J10-J68-J84-J318)*5/100</f>
        <v>16537.11105</v>
      </c>
      <c r="K564" s="4"/>
      <c r="L564" s="123" t="s">
        <v>410</v>
      </c>
      <c r="M564" s="69"/>
      <c r="N564" s="69"/>
    </row>
    <row r="565" s="65" customFormat="true" ht="15.75" hidden="false" customHeight="false" outlineLevel="0" collapsed="false">
      <c r="A565" s="1"/>
      <c r="B565" s="2"/>
      <c r="C565" s="3"/>
      <c r="D565" s="1"/>
      <c r="E565" s="1"/>
      <c r="F565" s="1"/>
      <c r="G565" s="115"/>
      <c r="H565" s="4"/>
      <c r="I565" s="124"/>
      <c r="J565" s="4"/>
      <c r="K565" s="4"/>
      <c r="L565" s="5"/>
      <c r="M565" s="69"/>
      <c r="N565" s="69"/>
    </row>
    <row r="566" s="65" customFormat="true" ht="15.75" hidden="false" customHeight="false" outlineLevel="0" collapsed="false">
      <c r="A566" s="1"/>
      <c r="B566" s="2"/>
      <c r="C566" s="3"/>
      <c r="D566" s="1"/>
      <c r="E566" s="1"/>
      <c r="F566" s="1"/>
      <c r="G566" s="115"/>
      <c r="H566" s="125"/>
      <c r="I566" s="125"/>
      <c r="J566" s="125"/>
      <c r="K566" s="125"/>
      <c r="L566" s="5"/>
      <c r="M566" s="69"/>
      <c r="N566" s="69"/>
    </row>
    <row r="567" s="65" customFormat="true" ht="15.75" hidden="false" customHeight="false" outlineLevel="0" collapsed="false">
      <c r="A567" s="1"/>
      <c r="B567" s="2"/>
      <c r="C567" s="3"/>
      <c r="D567" s="1"/>
      <c r="E567" s="8" t="s">
        <v>411</v>
      </c>
      <c r="F567" s="8"/>
      <c r="G567" s="8"/>
      <c r="H567" s="126" t="n">
        <f aca="false">(H10-H68-H84)*15%</f>
        <v>62407.0728465</v>
      </c>
      <c r="I567" s="126" t="n">
        <f aca="false">(I10-I68-I84)*15%</f>
        <v>49601.47815</v>
      </c>
      <c r="J567" s="126" t="n">
        <f aca="false">(J10-J68-J84)*15%</f>
        <v>49611.33315</v>
      </c>
      <c r="K567" s="126"/>
      <c r="L567" s="123" t="s">
        <v>412</v>
      </c>
      <c r="M567" s="69"/>
      <c r="N567" s="69"/>
    </row>
    <row r="568" s="65" customFormat="true" ht="15.75" hidden="false" customHeight="false" outlineLevel="0" collapsed="false">
      <c r="A568" s="1"/>
      <c r="B568" s="2"/>
      <c r="C568" s="3"/>
      <c r="D568" s="1"/>
      <c r="E568" s="1"/>
      <c r="F568" s="1"/>
      <c r="G568" s="1"/>
      <c r="H568" s="4"/>
      <c r="I568" s="4"/>
      <c r="J568" s="4"/>
      <c r="K568" s="4"/>
      <c r="L568" s="5"/>
      <c r="M568" s="69"/>
      <c r="N568" s="69"/>
    </row>
    <row r="569" s="65" customFormat="true" ht="15.75" hidden="false" customHeight="false" outlineLevel="0" collapsed="false">
      <c r="A569" s="1"/>
      <c r="B569" s="2"/>
      <c r="C569" s="3"/>
      <c r="D569" s="1"/>
      <c r="E569" s="1"/>
      <c r="F569" s="1"/>
      <c r="G569" s="1"/>
      <c r="H569" s="4"/>
      <c r="I569" s="4"/>
      <c r="J569" s="4"/>
      <c r="K569" s="4"/>
      <c r="L569" s="5"/>
      <c r="M569" s="69"/>
      <c r="N569" s="69"/>
    </row>
    <row r="570" s="65" customFormat="true" ht="15.75" hidden="false" customHeight="false" outlineLevel="0" collapsed="false">
      <c r="A570" s="1"/>
      <c r="B570" s="2"/>
      <c r="C570" s="3"/>
      <c r="D570" s="1"/>
      <c r="E570" s="1"/>
      <c r="F570" s="1"/>
      <c r="G570" s="1"/>
      <c r="H570" s="4"/>
      <c r="I570" s="127"/>
      <c r="J570" s="127"/>
      <c r="K570" s="127"/>
      <c r="L570" s="5"/>
      <c r="M570" s="69"/>
      <c r="N570" s="69"/>
    </row>
    <row r="571" s="65" customFormat="true" ht="15.75" hidden="false" customHeight="false" outlineLevel="0" collapsed="false">
      <c r="A571" s="1"/>
      <c r="B571" s="2"/>
      <c r="C571" s="3"/>
      <c r="D571" s="1"/>
      <c r="E571" s="1"/>
      <c r="F571" s="1"/>
      <c r="G571" s="1"/>
      <c r="H571" s="4"/>
      <c r="I571" s="4"/>
      <c r="J571" s="4"/>
      <c r="K571" s="4"/>
      <c r="L571" s="5"/>
      <c r="M571" s="69"/>
      <c r="N571" s="69"/>
    </row>
    <row r="572" s="65" customFormat="true" ht="15.75" hidden="false" customHeight="false" outlineLevel="0" collapsed="false">
      <c r="A572" s="1"/>
      <c r="B572" s="2"/>
      <c r="C572" s="3"/>
      <c r="D572" s="1"/>
      <c r="E572" s="1"/>
      <c r="F572" s="1"/>
      <c r="G572" s="1"/>
      <c r="H572" s="4"/>
      <c r="I572" s="4"/>
      <c r="J572" s="4"/>
      <c r="K572" s="4"/>
      <c r="L572" s="5"/>
      <c r="M572" s="69"/>
      <c r="N572" s="69"/>
    </row>
    <row r="573" s="92" customFormat="true" ht="15.75" hidden="false" customHeight="false" outlineLevel="0" collapsed="false">
      <c r="A573" s="1"/>
      <c r="B573" s="2"/>
      <c r="C573" s="3"/>
      <c r="D573" s="1"/>
      <c r="E573" s="1"/>
      <c r="F573" s="1"/>
      <c r="G573" s="1"/>
      <c r="H573" s="4"/>
      <c r="I573" s="4"/>
      <c r="J573" s="4"/>
      <c r="K573" s="4"/>
      <c r="L573" s="5"/>
      <c r="M573" s="64"/>
      <c r="N573" s="64"/>
    </row>
    <row r="574" customFormat="false" ht="15.75" hidden="false" customHeight="false" outlineLevel="0" collapsed="false">
      <c r="M574" s="62"/>
      <c r="N574" s="62"/>
    </row>
    <row r="575" customFormat="false" ht="15.75" hidden="false" customHeight="false" outlineLevel="0" collapsed="false">
      <c r="F575" s="128"/>
      <c r="G575" s="128"/>
      <c r="H575" s="129"/>
    </row>
    <row r="580" customFormat="false" ht="15.75" hidden="false" customHeight="false" outlineLevel="0" collapsed="false">
      <c r="A580" s="7"/>
      <c r="B580" s="7"/>
      <c r="C580" s="7"/>
      <c r="D580" s="7"/>
      <c r="E580" s="7"/>
      <c r="F580" s="7"/>
      <c r="G580" s="7"/>
      <c r="H580" s="7"/>
      <c r="I580" s="7"/>
      <c r="J580" s="7"/>
      <c r="K580" s="7"/>
      <c r="L580" s="7"/>
      <c r="M580" s="130"/>
      <c r="N580" s="7"/>
    </row>
  </sheetData>
  <autoFilter ref="A8:J562"/>
  <mergeCells count="16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M8:M9"/>
    <mergeCell ref="N8:N9"/>
    <mergeCell ref="O8:O9"/>
    <mergeCell ref="P8:P9"/>
    <mergeCell ref="E567:G567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49"/>
  <sheetViews>
    <sheetView showFormulas="false" showGridLines="true" showRowColHeaders="true" showZeros="true" rightToLeft="false" tabSelected="false" showOutlineSymbols="true" defaultGridColor="true" view="pageBreakPreview" topLeftCell="A536" colorId="64" zoomScale="70" zoomScaleNormal="85" zoomScalePageLayoutView="70" workbookViewId="0">
      <selection pane="topLeft" activeCell="B5" activeCellId="0" sqref="B5"/>
    </sheetView>
  </sheetViews>
  <sheetFormatPr defaultColWidth="5.28125" defaultRowHeight="15.75" zeroHeight="false" outlineLevelRow="0" outlineLevelCol="0"/>
  <cols>
    <col collapsed="false" customWidth="true" hidden="false" outlineLevel="0" max="1" min="1" style="131" width="7.14"/>
    <col collapsed="false" customWidth="true" hidden="false" outlineLevel="0" max="2" min="2" style="132" width="56.14"/>
    <col collapsed="false" customWidth="true" hidden="false" outlineLevel="0" max="3" min="3" style="131" width="9.7"/>
    <col collapsed="false" customWidth="true" hidden="false" outlineLevel="0" max="4" min="4" style="131" width="12.99"/>
    <col collapsed="false" customWidth="true" hidden="false" outlineLevel="0" max="5" min="5" style="131" width="17.56"/>
    <col collapsed="false" customWidth="true" hidden="false" outlineLevel="0" max="6" min="6" style="131" width="7.7"/>
    <col collapsed="false" customWidth="true" hidden="false" outlineLevel="0" max="7" min="7" style="133" width="15.28"/>
    <col collapsed="false" customWidth="true" hidden="false" outlineLevel="0" max="8" min="8" style="133" width="16.7"/>
    <col collapsed="false" customWidth="true" hidden="false" outlineLevel="0" max="9" min="9" style="133" width="17.7"/>
    <col collapsed="false" customWidth="true" hidden="false" outlineLevel="0" max="10" min="10" style="134" width="16.84"/>
    <col collapsed="false" customWidth="true" hidden="false" outlineLevel="0" max="11" min="11" style="134" width="16.28"/>
    <col collapsed="false" customWidth="true" hidden="false" outlineLevel="0" max="12" min="12" style="134" width="14.7"/>
    <col collapsed="false" customWidth="true" hidden="false" outlineLevel="0" max="251" min="13" style="134" width="9.14"/>
    <col collapsed="false" customWidth="false" hidden="false" outlineLevel="0" max="252" min="252" style="134" width="5.28"/>
    <col collapsed="false" customWidth="false" hidden="false" outlineLevel="0" max="257" min="253" style="135" width="5.28"/>
  </cols>
  <sheetData>
    <row r="1" customFormat="false" ht="15.75" hidden="false" customHeight="false" outlineLevel="0" collapsed="false">
      <c r="A1" s="136"/>
      <c r="B1" s="137"/>
      <c r="C1" s="138"/>
      <c r="D1" s="138"/>
      <c r="E1" s="139" t="s">
        <v>413</v>
      </c>
      <c r="F1" s="139"/>
      <c r="G1" s="139"/>
      <c r="H1" s="139"/>
      <c r="I1" s="139"/>
    </row>
    <row r="2" customFormat="false" ht="15.75" hidden="false" customHeight="true" outlineLevel="0" collapsed="false">
      <c r="A2" s="136"/>
      <c r="B2" s="137"/>
      <c r="C2" s="140" t="s">
        <v>1</v>
      </c>
      <c r="D2" s="140"/>
      <c r="E2" s="140"/>
      <c r="F2" s="140"/>
      <c r="G2" s="140"/>
      <c r="H2" s="140"/>
      <c r="I2" s="140"/>
    </row>
    <row r="3" customFormat="false" ht="25.5" hidden="false" customHeight="true" outlineLevel="0" collapsed="false">
      <c r="A3" s="136"/>
      <c r="B3" s="137"/>
      <c r="C3" s="138"/>
      <c r="D3" s="138"/>
      <c r="E3" s="141"/>
      <c r="F3" s="138"/>
      <c r="G3" s="142"/>
      <c r="H3" s="143" t="s">
        <v>2</v>
      </c>
      <c r="I3" s="143"/>
    </row>
    <row r="4" customFormat="false" ht="55.5" hidden="false" customHeight="true" outlineLevel="0" collapsed="false">
      <c r="A4" s="144" t="s">
        <v>414</v>
      </c>
      <c r="B4" s="144"/>
      <c r="C4" s="144"/>
      <c r="D4" s="144"/>
      <c r="E4" s="144"/>
      <c r="F4" s="144"/>
      <c r="G4" s="144"/>
      <c r="H4" s="144"/>
      <c r="I4" s="144"/>
    </row>
    <row r="5" customFormat="false" ht="15.75" hidden="false" customHeight="false" outlineLevel="0" collapsed="false">
      <c r="B5" s="145"/>
      <c r="E5" s="134"/>
      <c r="I5" s="133" t="s">
        <v>4</v>
      </c>
    </row>
    <row r="6" customFormat="false" ht="15.75" hidden="false" customHeight="true" outlineLevel="0" collapsed="false">
      <c r="A6" s="51" t="s">
        <v>5</v>
      </c>
      <c r="B6" s="51" t="s">
        <v>7</v>
      </c>
      <c r="C6" s="146" t="s">
        <v>8</v>
      </c>
      <c r="D6" s="146"/>
      <c r="E6" s="146"/>
      <c r="F6" s="146"/>
      <c r="G6" s="147" t="s">
        <v>9</v>
      </c>
      <c r="H6" s="147" t="s">
        <v>10</v>
      </c>
      <c r="I6" s="147" t="s">
        <v>11</v>
      </c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  <c r="BM6" s="148"/>
      <c r="BN6" s="148"/>
      <c r="BO6" s="148"/>
      <c r="BP6" s="148"/>
      <c r="BQ6" s="148"/>
      <c r="BR6" s="148"/>
      <c r="BS6" s="148"/>
      <c r="BT6" s="148"/>
      <c r="BU6" s="148"/>
      <c r="BV6" s="148"/>
      <c r="BW6" s="148"/>
      <c r="BX6" s="148"/>
      <c r="BY6" s="148"/>
      <c r="BZ6" s="148"/>
      <c r="CA6" s="148"/>
      <c r="CB6" s="148"/>
      <c r="CC6" s="148"/>
      <c r="CD6" s="148"/>
      <c r="CE6" s="148"/>
      <c r="CF6" s="148"/>
      <c r="CG6" s="148"/>
      <c r="CH6" s="148"/>
      <c r="CI6" s="148"/>
      <c r="CJ6" s="148"/>
      <c r="CK6" s="148"/>
      <c r="CL6" s="148"/>
      <c r="CM6" s="148"/>
      <c r="CN6" s="148"/>
      <c r="CO6" s="148"/>
      <c r="CP6" s="148"/>
      <c r="CQ6" s="148"/>
      <c r="CR6" s="148"/>
      <c r="CS6" s="148"/>
      <c r="CT6" s="148"/>
      <c r="CU6" s="148"/>
      <c r="CV6" s="148"/>
      <c r="CW6" s="148"/>
      <c r="CX6" s="148"/>
      <c r="CY6" s="148"/>
      <c r="CZ6" s="148"/>
      <c r="DA6" s="148"/>
      <c r="DB6" s="148"/>
      <c r="DC6" s="148"/>
      <c r="DD6" s="148"/>
      <c r="DE6" s="148"/>
      <c r="DF6" s="148"/>
      <c r="DG6" s="148"/>
      <c r="DH6" s="148"/>
      <c r="DI6" s="148"/>
      <c r="DJ6" s="148"/>
      <c r="DK6" s="148"/>
      <c r="DL6" s="148"/>
      <c r="DM6" s="148"/>
      <c r="DN6" s="148"/>
      <c r="DO6" s="148"/>
      <c r="DP6" s="148"/>
      <c r="DQ6" s="148"/>
      <c r="DR6" s="148"/>
      <c r="DS6" s="148"/>
      <c r="DT6" s="148"/>
      <c r="DU6" s="148"/>
      <c r="DV6" s="148"/>
      <c r="DW6" s="148"/>
      <c r="DX6" s="148"/>
      <c r="DY6" s="148"/>
      <c r="DZ6" s="148"/>
      <c r="EA6" s="148"/>
      <c r="EB6" s="148"/>
      <c r="EC6" s="148"/>
      <c r="ED6" s="148"/>
      <c r="EE6" s="148"/>
      <c r="EF6" s="148"/>
      <c r="EG6" s="148"/>
      <c r="EH6" s="148"/>
      <c r="EI6" s="148"/>
      <c r="EJ6" s="148"/>
      <c r="EK6" s="148"/>
      <c r="EL6" s="148"/>
      <c r="EM6" s="148"/>
      <c r="EN6" s="148"/>
      <c r="EO6" s="148"/>
      <c r="EP6" s="148"/>
      <c r="EQ6" s="148"/>
      <c r="ER6" s="148"/>
      <c r="ES6" s="148"/>
      <c r="ET6" s="148"/>
      <c r="EU6" s="148"/>
      <c r="EV6" s="148"/>
      <c r="EW6" s="148"/>
      <c r="EX6" s="148"/>
      <c r="EY6" s="148"/>
      <c r="EZ6" s="148"/>
      <c r="FA6" s="148"/>
      <c r="FB6" s="148"/>
      <c r="FC6" s="148"/>
      <c r="FD6" s="148"/>
      <c r="FE6" s="148"/>
      <c r="FF6" s="148"/>
      <c r="FG6" s="148"/>
      <c r="FH6" s="148"/>
      <c r="FI6" s="148"/>
      <c r="FJ6" s="148"/>
      <c r="FK6" s="148"/>
      <c r="FL6" s="148"/>
      <c r="FM6" s="148"/>
      <c r="FN6" s="148"/>
      <c r="FO6" s="148"/>
      <c r="FP6" s="148"/>
      <c r="FQ6" s="148"/>
      <c r="FR6" s="148"/>
      <c r="FS6" s="148"/>
      <c r="FT6" s="148"/>
      <c r="FU6" s="148"/>
      <c r="FV6" s="148"/>
      <c r="FW6" s="148"/>
      <c r="FX6" s="148"/>
      <c r="FY6" s="148"/>
      <c r="FZ6" s="148"/>
      <c r="GA6" s="148"/>
      <c r="GB6" s="148"/>
      <c r="GC6" s="148"/>
      <c r="GD6" s="148"/>
      <c r="GE6" s="148"/>
      <c r="GF6" s="148"/>
      <c r="GG6" s="148"/>
      <c r="GH6" s="148"/>
      <c r="GI6" s="148"/>
      <c r="GJ6" s="148"/>
      <c r="GK6" s="148"/>
      <c r="GL6" s="148"/>
      <c r="GM6" s="148"/>
      <c r="GN6" s="148"/>
      <c r="GO6" s="148"/>
      <c r="GP6" s="148"/>
      <c r="GQ6" s="148"/>
      <c r="GR6" s="148"/>
      <c r="GS6" s="148"/>
      <c r="GT6" s="148"/>
      <c r="GU6" s="148"/>
      <c r="GV6" s="148"/>
      <c r="GW6" s="148"/>
      <c r="GX6" s="148"/>
      <c r="GY6" s="148"/>
      <c r="GZ6" s="148"/>
      <c r="HA6" s="148"/>
      <c r="HB6" s="148"/>
      <c r="HC6" s="148"/>
      <c r="HD6" s="148"/>
      <c r="HE6" s="148"/>
      <c r="HF6" s="148"/>
      <c r="HG6" s="148"/>
      <c r="HH6" s="148"/>
      <c r="HI6" s="148"/>
      <c r="HJ6" s="148"/>
      <c r="HK6" s="148"/>
      <c r="HL6" s="148"/>
      <c r="HM6" s="148"/>
      <c r="HN6" s="148"/>
      <c r="HO6" s="148"/>
      <c r="HP6" s="148"/>
      <c r="HQ6" s="148"/>
      <c r="HR6" s="148"/>
      <c r="HS6" s="148"/>
      <c r="HT6" s="148"/>
      <c r="HU6" s="148"/>
      <c r="HV6" s="148"/>
      <c r="HW6" s="148"/>
      <c r="HX6" s="148"/>
      <c r="HY6" s="148"/>
      <c r="HZ6" s="148"/>
      <c r="IA6" s="148"/>
      <c r="IB6" s="148"/>
      <c r="IC6" s="148"/>
      <c r="ID6" s="148"/>
      <c r="IE6" s="148"/>
      <c r="IF6" s="148"/>
      <c r="IG6" s="148"/>
      <c r="IH6" s="148"/>
      <c r="II6" s="148"/>
      <c r="IJ6" s="148"/>
      <c r="IK6" s="148"/>
      <c r="IL6" s="148"/>
      <c r="IM6" s="148"/>
      <c r="IN6" s="148"/>
      <c r="IO6" s="148"/>
      <c r="IP6" s="148"/>
      <c r="IQ6" s="148"/>
      <c r="IR6" s="148"/>
    </row>
    <row r="7" customFormat="false" ht="15.75" hidden="false" customHeight="false" outlineLevel="0" collapsed="false">
      <c r="A7" s="51"/>
      <c r="B7" s="51"/>
      <c r="C7" s="51" t="s">
        <v>12</v>
      </c>
      <c r="D7" s="51" t="s">
        <v>13</v>
      </c>
      <c r="E7" s="51" t="s">
        <v>14</v>
      </c>
      <c r="F7" s="51" t="s">
        <v>15</v>
      </c>
      <c r="G7" s="147"/>
      <c r="H7" s="147"/>
      <c r="I7" s="147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48"/>
      <c r="BN7" s="148"/>
      <c r="BO7" s="148"/>
      <c r="BP7" s="148"/>
      <c r="BQ7" s="148"/>
      <c r="BR7" s="148"/>
      <c r="BS7" s="148"/>
      <c r="BT7" s="148"/>
      <c r="BU7" s="148"/>
      <c r="BV7" s="148"/>
      <c r="BW7" s="148"/>
      <c r="BX7" s="148"/>
      <c r="BY7" s="148"/>
      <c r="BZ7" s="148"/>
      <c r="CA7" s="148"/>
      <c r="CB7" s="148"/>
      <c r="CC7" s="148"/>
      <c r="CD7" s="148"/>
      <c r="CE7" s="148"/>
      <c r="CF7" s="148"/>
      <c r="CG7" s="148"/>
      <c r="CH7" s="148"/>
      <c r="CI7" s="148"/>
      <c r="CJ7" s="148"/>
      <c r="CK7" s="148"/>
      <c r="CL7" s="148"/>
      <c r="CM7" s="148"/>
      <c r="CN7" s="148"/>
      <c r="CO7" s="148"/>
      <c r="CP7" s="148"/>
      <c r="CQ7" s="148"/>
      <c r="CR7" s="148"/>
      <c r="CS7" s="148"/>
      <c r="CT7" s="148"/>
      <c r="CU7" s="148"/>
      <c r="CV7" s="148"/>
      <c r="CW7" s="148"/>
      <c r="CX7" s="148"/>
      <c r="CY7" s="148"/>
      <c r="CZ7" s="148"/>
      <c r="DA7" s="148"/>
      <c r="DB7" s="148"/>
      <c r="DC7" s="148"/>
      <c r="DD7" s="148"/>
      <c r="DE7" s="148"/>
      <c r="DF7" s="148"/>
      <c r="DG7" s="148"/>
      <c r="DH7" s="148"/>
      <c r="DI7" s="148"/>
      <c r="DJ7" s="148"/>
      <c r="DK7" s="148"/>
      <c r="DL7" s="148"/>
      <c r="DM7" s="148"/>
      <c r="DN7" s="148"/>
      <c r="DO7" s="148"/>
      <c r="DP7" s="148"/>
      <c r="DQ7" s="148"/>
      <c r="DR7" s="148"/>
      <c r="DS7" s="148"/>
      <c r="DT7" s="148"/>
      <c r="DU7" s="148"/>
      <c r="DV7" s="148"/>
      <c r="DW7" s="148"/>
      <c r="DX7" s="148"/>
      <c r="DY7" s="148"/>
      <c r="DZ7" s="148"/>
      <c r="EA7" s="148"/>
      <c r="EB7" s="148"/>
      <c r="EC7" s="148"/>
      <c r="ED7" s="148"/>
      <c r="EE7" s="148"/>
      <c r="EF7" s="148"/>
      <c r="EG7" s="148"/>
      <c r="EH7" s="148"/>
      <c r="EI7" s="148"/>
      <c r="EJ7" s="148"/>
      <c r="EK7" s="148"/>
      <c r="EL7" s="148"/>
      <c r="EM7" s="148"/>
      <c r="EN7" s="148"/>
      <c r="EO7" s="148"/>
      <c r="EP7" s="148"/>
      <c r="EQ7" s="148"/>
      <c r="ER7" s="148"/>
      <c r="ES7" s="148"/>
      <c r="ET7" s="148"/>
      <c r="EU7" s="148"/>
      <c r="EV7" s="148"/>
      <c r="EW7" s="148"/>
      <c r="EX7" s="148"/>
      <c r="EY7" s="148"/>
      <c r="EZ7" s="148"/>
      <c r="FA7" s="148"/>
      <c r="FB7" s="148"/>
      <c r="FC7" s="148"/>
      <c r="FD7" s="148"/>
      <c r="FE7" s="148"/>
      <c r="FF7" s="148"/>
      <c r="FG7" s="148"/>
      <c r="FH7" s="148"/>
      <c r="FI7" s="148"/>
      <c r="FJ7" s="148"/>
      <c r="FK7" s="148"/>
      <c r="FL7" s="148"/>
      <c r="FM7" s="148"/>
      <c r="FN7" s="148"/>
      <c r="FO7" s="148"/>
      <c r="FP7" s="148"/>
      <c r="FQ7" s="148"/>
      <c r="FR7" s="148"/>
      <c r="FS7" s="148"/>
      <c r="FT7" s="148"/>
      <c r="FU7" s="148"/>
      <c r="FV7" s="148"/>
      <c r="FW7" s="148"/>
      <c r="FX7" s="148"/>
      <c r="FY7" s="148"/>
      <c r="FZ7" s="148"/>
      <c r="GA7" s="148"/>
      <c r="GB7" s="148"/>
      <c r="GC7" s="148"/>
      <c r="GD7" s="148"/>
      <c r="GE7" s="148"/>
      <c r="GF7" s="148"/>
      <c r="GG7" s="148"/>
      <c r="GH7" s="148"/>
      <c r="GI7" s="148"/>
      <c r="GJ7" s="148"/>
      <c r="GK7" s="148"/>
      <c r="GL7" s="148"/>
      <c r="GM7" s="148"/>
      <c r="GN7" s="148"/>
      <c r="GO7" s="148"/>
      <c r="GP7" s="148"/>
      <c r="GQ7" s="148"/>
      <c r="GR7" s="148"/>
      <c r="GS7" s="148"/>
      <c r="GT7" s="148"/>
      <c r="GU7" s="148"/>
      <c r="GV7" s="148"/>
      <c r="GW7" s="148"/>
      <c r="GX7" s="148"/>
      <c r="GY7" s="148"/>
      <c r="GZ7" s="148"/>
      <c r="HA7" s="148"/>
      <c r="HB7" s="148"/>
      <c r="HC7" s="148"/>
      <c r="HD7" s="148"/>
      <c r="HE7" s="148"/>
      <c r="HF7" s="148"/>
      <c r="HG7" s="148"/>
      <c r="HH7" s="148"/>
      <c r="HI7" s="148"/>
      <c r="HJ7" s="148"/>
      <c r="HK7" s="148"/>
      <c r="HL7" s="148"/>
      <c r="HM7" s="148"/>
      <c r="HN7" s="148"/>
      <c r="HO7" s="148"/>
      <c r="HP7" s="148"/>
      <c r="HQ7" s="148"/>
      <c r="HR7" s="148"/>
      <c r="HS7" s="148"/>
      <c r="HT7" s="148"/>
      <c r="HU7" s="148"/>
      <c r="HV7" s="148"/>
      <c r="HW7" s="148"/>
      <c r="HX7" s="148"/>
      <c r="HY7" s="148"/>
      <c r="HZ7" s="148"/>
      <c r="IA7" s="148"/>
      <c r="IB7" s="148"/>
      <c r="IC7" s="148"/>
      <c r="ID7" s="148"/>
      <c r="IE7" s="148"/>
      <c r="IF7" s="148"/>
      <c r="IG7" s="148"/>
      <c r="IH7" s="148"/>
      <c r="II7" s="148"/>
      <c r="IJ7" s="148"/>
      <c r="IK7" s="148"/>
      <c r="IL7" s="148"/>
      <c r="IM7" s="148"/>
      <c r="IN7" s="148"/>
      <c r="IO7" s="148"/>
      <c r="IP7" s="148"/>
      <c r="IQ7" s="148"/>
      <c r="IR7" s="148"/>
    </row>
    <row r="8" customFormat="false" ht="15.75" hidden="false" customHeight="false" outlineLevel="0" collapsed="false">
      <c r="A8" s="51"/>
      <c r="B8" s="51" t="n">
        <v>1</v>
      </c>
      <c r="C8" s="51" t="n">
        <v>2</v>
      </c>
      <c r="D8" s="51" t="n">
        <v>3</v>
      </c>
      <c r="E8" s="51" t="n">
        <v>4</v>
      </c>
      <c r="F8" s="51" t="n">
        <v>5</v>
      </c>
      <c r="G8" s="149" t="n">
        <v>6</v>
      </c>
      <c r="H8" s="150" t="n">
        <v>7</v>
      </c>
      <c r="I8" s="150" t="n">
        <v>8</v>
      </c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  <c r="BM8" s="148"/>
      <c r="BN8" s="148"/>
      <c r="BO8" s="148"/>
      <c r="BP8" s="148"/>
      <c r="BQ8" s="148"/>
      <c r="BR8" s="148"/>
      <c r="BS8" s="148"/>
      <c r="BT8" s="148"/>
      <c r="BU8" s="148"/>
      <c r="BV8" s="148"/>
      <c r="BW8" s="148"/>
      <c r="BX8" s="148"/>
      <c r="BY8" s="148"/>
      <c r="BZ8" s="148"/>
      <c r="CA8" s="148"/>
      <c r="CB8" s="148"/>
      <c r="CC8" s="148"/>
      <c r="CD8" s="148"/>
      <c r="CE8" s="148"/>
      <c r="CF8" s="148"/>
      <c r="CG8" s="148"/>
      <c r="CH8" s="148"/>
      <c r="CI8" s="148"/>
      <c r="CJ8" s="148"/>
      <c r="CK8" s="148"/>
      <c r="CL8" s="148"/>
      <c r="CM8" s="148"/>
      <c r="CN8" s="148"/>
      <c r="CO8" s="148"/>
      <c r="CP8" s="148"/>
      <c r="CQ8" s="148"/>
      <c r="CR8" s="148"/>
      <c r="CS8" s="148"/>
      <c r="CT8" s="148"/>
      <c r="CU8" s="148"/>
      <c r="CV8" s="148"/>
      <c r="CW8" s="148"/>
      <c r="CX8" s="148"/>
      <c r="CY8" s="148"/>
      <c r="CZ8" s="148"/>
      <c r="DA8" s="148"/>
      <c r="DB8" s="148"/>
      <c r="DC8" s="148"/>
      <c r="DD8" s="148"/>
      <c r="DE8" s="148"/>
      <c r="DF8" s="148"/>
      <c r="DG8" s="148"/>
      <c r="DH8" s="148"/>
      <c r="DI8" s="148"/>
      <c r="DJ8" s="148"/>
      <c r="DK8" s="148"/>
      <c r="DL8" s="148"/>
      <c r="DM8" s="148"/>
      <c r="DN8" s="148"/>
      <c r="DO8" s="148"/>
      <c r="DP8" s="148"/>
      <c r="DQ8" s="148"/>
      <c r="DR8" s="148"/>
      <c r="DS8" s="148"/>
      <c r="DT8" s="148"/>
      <c r="DU8" s="148"/>
      <c r="DV8" s="148"/>
      <c r="DW8" s="148"/>
      <c r="DX8" s="148"/>
      <c r="DY8" s="148"/>
      <c r="DZ8" s="148"/>
      <c r="EA8" s="148"/>
      <c r="EB8" s="148"/>
      <c r="EC8" s="148"/>
      <c r="ED8" s="148"/>
      <c r="EE8" s="148"/>
      <c r="EF8" s="148"/>
      <c r="EG8" s="148"/>
      <c r="EH8" s="148"/>
      <c r="EI8" s="148"/>
      <c r="EJ8" s="148"/>
      <c r="EK8" s="148"/>
      <c r="EL8" s="148"/>
      <c r="EM8" s="148"/>
      <c r="EN8" s="148"/>
      <c r="EO8" s="148"/>
      <c r="EP8" s="148"/>
      <c r="EQ8" s="148"/>
      <c r="ER8" s="148"/>
      <c r="ES8" s="148"/>
      <c r="ET8" s="148"/>
      <c r="EU8" s="148"/>
      <c r="EV8" s="148"/>
      <c r="EW8" s="148"/>
      <c r="EX8" s="148"/>
      <c r="EY8" s="148"/>
      <c r="EZ8" s="148"/>
      <c r="FA8" s="148"/>
      <c r="FB8" s="148"/>
      <c r="FC8" s="148"/>
      <c r="FD8" s="148"/>
      <c r="FE8" s="148"/>
      <c r="FF8" s="148"/>
      <c r="FG8" s="148"/>
      <c r="FH8" s="148"/>
      <c r="FI8" s="148"/>
      <c r="FJ8" s="148"/>
      <c r="FK8" s="148"/>
      <c r="FL8" s="148"/>
      <c r="FM8" s="148"/>
      <c r="FN8" s="148"/>
      <c r="FO8" s="148"/>
      <c r="FP8" s="148"/>
      <c r="FQ8" s="148"/>
      <c r="FR8" s="148"/>
      <c r="FS8" s="148"/>
      <c r="FT8" s="148"/>
      <c r="FU8" s="148"/>
      <c r="FV8" s="148"/>
      <c r="FW8" s="148"/>
      <c r="FX8" s="148"/>
      <c r="FY8" s="148"/>
      <c r="FZ8" s="148"/>
      <c r="GA8" s="148"/>
      <c r="GB8" s="148"/>
      <c r="GC8" s="148"/>
      <c r="GD8" s="148"/>
      <c r="GE8" s="148"/>
      <c r="GF8" s="148"/>
      <c r="GG8" s="148"/>
      <c r="GH8" s="148"/>
      <c r="GI8" s="148"/>
      <c r="GJ8" s="148"/>
      <c r="GK8" s="148"/>
      <c r="GL8" s="148"/>
      <c r="GM8" s="148"/>
      <c r="GN8" s="148"/>
      <c r="GO8" s="148"/>
      <c r="GP8" s="148"/>
      <c r="GQ8" s="148"/>
      <c r="GR8" s="148"/>
      <c r="GS8" s="148"/>
      <c r="GT8" s="148"/>
      <c r="GU8" s="148"/>
      <c r="GV8" s="148"/>
      <c r="GW8" s="148"/>
      <c r="GX8" s="148"/>
      <c r="GY8" s="148"/>
      <c r="GZ8" s="148"/>
      <c r="HA8" s="148"/>
      <c r="HB8" s="148"/>
      <c r="HC8" s="148"/>
      <c r="HD8" s="148"/>
      <c r="HE8" s="148"/>
      <c r="HF8" s="148"/>
      <c r="HG8" s="148"/>
      <c r="HH8" s="148"/>
      <c r="HI8" s="148"/>
      <c r="HJ8" s="148"/>
      <c r="HK8" s="148"/>
      <c r="HL8" s="148"/>
      <c r="HM8" s="148"/>
      <c r="HN8" s="148"/>
      <c r="HO8" s="148"/>
      <c r="HP8" s="148"/>
      <c r="HQ8" s="148"/>
      <c r="HR8" s="148"/>
      <c r="HS8" s="148"/>
      <c r="HT8" s="148"/>
      <c r="HU8" s="148"/>
      <c r="HV8" s="148"/>
      <c r="HW8" s="148"/>
      <c r="HX8" s="148"/>
      <c r="HY8" s="148"/>
      <c r="HZ8" s="148"/>
      <c r="IA8" s="148"/>
      <c r="IB8" s="148"/>
      <c r="IC8" s="148"/>
      <c r="ID8" s="148"/>
      <c r="IE8" s="148"/>
      <c r="IF8" s="148"/>
      <c r="IG8" s="148"/>
      <c r="IH8" s="148"/>
      <c r="II8" s="148"/>
      <c r="IJ8" s="148"/>
      <c r="IK8" s="148"/>
      <c r="IL8" s="148"/>
      <c r="IM8" s="148"/>
      <c r="IN8" s="148"/>
      <c r="IO8" s="148"/>
      <c r="IP8" s="148"/>
      <c r="IQ8" s="148"/>
      <c r="IR8" s="148"/>
    </row>
    <row r="9" customFormat="false" ht="15.75" hidden="false" customHeight="false" outlineLevel="0" collapsed="false">
      <c r="A9" s="151" t="n">
        <v>1</v>
      </c>
      <c r="B9" s="152" t="s">
        <v>17</v>
      </c>
      <c r="C9" s="51"/>
      <c r="D9" s="51"/>
      <c r="E9" s="51"/>
      <c r="F9" s="51"/>
      <c r="G9" s="55" t="n">
        <f aca="false">G10+G13+G140+G153+G193+G243+G390+G476+G517+G533+G483+G541+G374</f>
        <v>416827.15831</v>
      </c>
      <c r="H9" s="55" t="n">
        <f aca="false">H10+H13+H140+H153+H193+H243+H390+H476+H517+H533+H483+H541+H374</f>
        <v>331457.377</v>
      </c>
      <c r="I9" s="55" t="n">
        <f aca="false">I10+I13+I140+I153+I193+I243+I390+I476+I517+I533+I483+I541+I374</f>
        <v>331589.728</v>
      </c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  <c r="BM9" s="148"/>
      <c r="BN9" s="148"/>
      <c r="BO9" s="148"/>
      <c r="BP9" s="148"/>
      <c r="BQ9" s="148"/>
      <c r="BR9" s="148"/>
      <c r="BS9" s="148"/>
      <c r="BT9" s="148"/>
      <c r="BU9" s="148"/>
      <c r="BV9" s="148"/>
      <c r="BW9" s="148"/>
      <c r="BX9" s="148"/>
      <c r="BY9" s="148"/>
      <c r="BZ9" s="148"/>
      <c r="CA9" s="148"/>
      <c r="CB9" s="148"/>
      <c r="CC9" s="148"/>
      <c r="CD9" s="148"/>
      <c r="CE9" s="148"/>
      <c r="CF9" s="148"/>
      <c r="CG9" s="148"/>
      <c r="CH9" s="148"/>
      <c r="CI9" s="148"/>
      <c r="CJ9" s="148"/>
      <c r="CK9" s="148"/>
      <c r="CL9" s="148"/>
      <c r="CM9" s="148"/>
      <c r="CN9" s="148"/>
      <c r="CO9" s="148"/>
      <c r="CP9" s="148"/>
      <c r="CQ9" s="148"/>
      <c r="CR9" s="148"/>
      <c r="CS9" s="148"/>
      <c r="CT9" s="148"/>
      <c r="CU9" s="148"/>
      <c r="CV9" s="148"/>
      <c r="CW9" s="148"/>
      <c r="CX9" s="148"/>
      <c r="CY9" s="148"/>
      <c r="CZ9" s="148"/>
      <c r="DA9" s="148"/>
      <c r="DB9" s="148"/>
      <c r="DC9" s="148"/>
      <c r="DD9" s="148"/>
      <c r="DE9" s="148"/>
      <c r="DF9" s="148"/>
      <c r="DG9" s="148"/>
      <c r="DH9" s="148"/>
      <c r="DI9" s="148"/>
      <c r="DJ9" s="148"/>
      <c r="DK9" s="148"/>
      <c r="DL9" s="148"/>
      <c r="DM9" s="148"/>
      <c r="DN9" s="148"/>
      <c r="DO9" s="148"/>
      <c r="DP9" s="148"/>
      <c r="DQ9" s="148"/>
      <c r="DR9" s="148"/>
      <c r="DS9" s="148"/>
      <c r="DT9" s="148"/>
      <c r="DU9" s="148"/>
      <c r="DV9" s="148"/>
      <c r="DW9" s="148"/>
      <c r="DX9" s="148"/>
      <c r="DY9" s="148"/>
      <c r="DZ9" s="148"/>
      <c r="EA9" s="148"/>
      <c r="EB9" s="148"/>
      <c r="EC9" s="148"/>
      <c r="ED9" s="148"/>
      <c r="EE9" s="148"/>
      <c r="EF9" s="148"/>
      <c r="EG9" s="148"/>
      <c r="EH9" s="148"/>
      <c r="EI9" s="148"/>
      <c r="EJ9" s="148"/>
      <c r="EK9" s="148"/>
      <c r="EL9" s="148"/>
      <c r="EM9" s="148"/>
      <c r="EN9" s="148"/>
      <c r="EO9" s="148"/>
      <c r="EP9" s="148"/>
      <c r="EQ9" s="148"/>
      <c r="ER9" s="148"/>
      <c r="ES9" s="148"/>
      <c r="ET9" s="148"/>
      <c r="EU9" s="148"/>
      <c r="EV9" s="148"/>
      <c r="EW9" s="148"/>
      <c r="EX9" s="148"/>
      <c r="EY9" s="148"/>
      <c r="EZ9" s="148"/>
      <c r="FA9" s="148"/>
      <c r="FB9" s="148"/>
      <c r="FC9" s="148"/>
      <c r="FD9" s="148"/>
      <c r="FE9" s="148"/>
      <c r="FF9" s="148"/>
      <c r="FG9" s="148"/>
      <c r="FH9" s="148"/>
      <c r="FI9" s="148"/>
      <c r="FJ9" s="148"/>
      <c r="FK9" s="148"/>
      <c r="FL9" s="148"/>
      <c r="FM9" s="148"/>
      <c r="FN9" s="148"/>
      <c r="FO9" s="148"/>
      <c r="FP9" s="148"/>
      <c r="FQ9" s="148"/>
      <c r="FR9" s="148"/>
      <c r="FS9" s="148"/>
      <c r="FT9" s="148"/>
      <c r="FU9" s="148"/>
      <c r="FV9" s="148"/>
      <c r="FW9" s="148"/>
      <c r="FX9" s="148"/>
      <c r="FY9" s="148"/>
      <c r="FZ9" s="148"/>
      <c r="GA9" s="148"/>
      <c r="GB9" s="148"/>
      <c r="GC9" s="148"/>
      <c r="GD9" s="148"/>
      <c r="GE9" s="148"/>
      <c r="GF9" s="148"/>
      <c r="GG9" s="148"/>
      <c r="GH9" s="148"/>
      <c r="GI9" s="148"/>
      <c r="GJ9" s="148"/>
      <c r="GK9" s="148"/>
      <c r="GL9" s="148"/>
      <c r="GM9" s="148"/>
      <c r="GN9" s="148"/>
      <c r="GO9" s="148"/>
      <c r="GP9" s="148"/>
      <c r="GQ9" s="148"/>
      <c r="GR9" s="148"/>
      <c r="GS9" s="148"/>
      <c r="GT9" s="148"/>
      <c r="GU9" s="148"/>
      <c r="GV9" s="148"/>
      <c r="GW9" s="148"/>
      <c r="GX9" s="148"/>
      <c r="GY9" s="148"/>
      <c r="GZ9" s="148"/>
      <c r="HA9" s="148"/>
      <c r="HB9" s="148"/>
      <c r="HC9" s="148"/>
      <c r="HD9" s="148"/>
      <c r="HE9" s="148"/>
      <c r="HF9" s="148"/>
      <c r="HG9" s="148"/>
      <c r="HH9" s="148"/>
      <c r="HI9" s="148"/>
      <c r="HJ9" s="148"/>
      <c r="HK9" s="148"/>
      <c r="HL9" s="148"/>
      <c r="HM9" s="148"/>
      <c r="HN9" s="148"/>
      <c r="HO9" s="148"/>
      <c r="HP9" s="148"/>
      <c r="HQ9" s="148"/>
      <c r="HR9" s="148"/>
      <c r="HS9" s="148"/>
      <c r="HT9" s="148"/>
      <c r="HU9" s="148"/>
      <c r="HV9" s="148"/>
      <c r="HW9" s="148"/>
      <c r="HX9" s="148"/>
      <c r="HY9" s="148"/>
      <c r="HZ9" s="148"/>
      <c r="IA9" s="148"/>
      <c r="IB9" s="148"/>
      <c r="IC9" s="148"/>
      <c r="ID9" s="148"/>
      <c r="IE9" s="148"/>
      <c r="IF9" s="148"/>
      <c r="IG9" s="148"/>
      <c r="IH9" s="148"/>
      <c r="II9" s="148"/>
      <c r="IJ9" s="148"/>
      <c r="IK9" s="148"/>
      <c r="IL9" s="148"/>
      <c r="IM9" s="148"/>
      <c r="IN9" s="148"/>
      <c r="IO9" s="148"/>
      <c r="IP9" s="148"/>
      <c r="IQ9" s="148"/>
      <c r="IR9" s="148"/>
    </row>
    <row r="10" customFormat="false" ht="15.75" hidden="false" customHeight="false" outlineLevel="0" collapsed="false">
      <c r="A10" s="151" t="n">
        <f aca="false">A9+1</f>
        <v>2</v>
      </c>
      <c r="B10" s="52" t="s">
        <v>407</v>
      </c>
      <c r="C10" s="153" t="s">
        <v>23</v>
      </c>
      <c r="D10" s="153" t="s">
        <v>23</v>
      </c>
      <c r="E10" s="153" t="s">
        <v>408</v>
      </c>
      <c r="F10" s="153"/>
      <c r="G10" s="154" t="n">
        <f aca="false">G11</f>
        <v>0</v>
      </c>
      <c r="H10" s="155" t="n">
        <f aca="false">H11</f>
        <v>8266.91302</v>
      </c>
      <c r="I10" s="154" t="n">
        <f aca="false">I11</f>
        <v>16537.11105</v>
      </c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  <c r="BM10" s="148"/>
      <c r="BN10" s="148"/>
      <c r="BO10" s="148"/>
      <c r="BP10" s="148"/>
      <c r="BQ10" s="148"/>
      <c r="BR10" s="148"/>
      <c r="BS10" s="148"/>
      <c r="BT10" s="148"/>
      <c r="BU10" s="148"/>
      <c r="BV10" s="148"/>
      <c r="BW10" s="148"/>
      <c r="BX10" s="148"/>
      <c r="BY10" s="148"/>
      <c r="BZ10" s="148"/>
      <c r="CA10" s="148"/>
      <c r="CB10" s="148"/>
      <c r="CC10" s="148"/>
      <c r="CD10" s="148"/>
      <c r="CE10" s="148"/>
      <c r="CF10" s="148"/>
      <c r="CG10" s="148"/>
      <c r="CH10" s="148"/>
      <c r="CI10" s="148"/>
      <c r="CJ10" s="148"/>
      <c r="CK10" s="148"/>
      <c r="CL10" s="148"/>
      <c r="CM10" s="148"/>
      <c r="CN10" s="148"/>
      <c r="CO10" s="148"/>
      <c r="CP10" s="148"/>
      <c r="CQ10" s="148"/>
      <c r="CR10" s="148"/>
      <c r="CS10" s="148"/>
      <c r="CT10" s="148"/>
      <c r="CU10" s="148"/>
      <c r="CV10" s="148"/>
      <c r="CW10" s="148"/>
      <c r="CX10" s="148"/>
      <c r="CY10" s="148"/>
      <c r="CZ10" s="148"/>
      <c r="DA10" s="148"/>
      <c r="DB10" s="148"/>
      <c r="DC10" s="148"/>
      <c r="DD10" s="148"/>
      <c r="DE10" s="148"/>
      <c r="DF10" s="148"/>
      <c r="DG10" s="148"/>
      <c r="DH10" s="148"/>
      <c r="DI10" s="148"/>
      <c r="DJ10" s="148"/>
      <c r="DK10" s="148"/>
      <c r="DL10" s="148"/>
      <c r="DM10" s="148"/>
      <c r="DN10" s="148"/>
      <c r="DO10" s="148"/>
      <c r="DP10" s="148"/>
      <c r="DQ10" s="148"/>
      <c r="DR10" s="148"/>
      <c r="DS10" s="148"/>
      <c r="DT10" s="148"/>
      <c r="DU10" s="148"/>
      <c r="DV10" s="148"/>
      <c r="DW10" s="148"/>
      <c r="DX10" s="148"/>
      <c r="DY10" s="148"/>
      <c r="DZ10" s="148"/>
      <c r="EA10" s="148"/>
      <c r="EB10" s="148"/>
      <c r="EC10" s="148"/>
      <c r="ED10" s="148"/>
      <c r="EE10" s="148"/>
      <c r="EF10" s="148"/>
      <c r="EG10" s="148"/>
      <c r="EH10" s="148"/>
      <c r="EI10" s="148"/>
      <c r="EJ10" s="148"/>
      <c r="EK10" s="148"/>
      <c r="EL10" s="148"/>
      <c r="EM10" s="148"/>
      <c r="EN10" s="148"/>
      <c r="EO10" s="148"/>
      <c r="EP10" s="148"/>
      <c r="EQ10" s="148"/>
      <c r="ER10" s="148"/>
      <c r="ES10" s="148"/>
      <c r="ET10" s="148"/>
      <c r="EU10" s="148"/>
      <c r="EV10" s="148"/>
      <c r="EW10" s="148"/>
      <c r="EX10" s="148"/>
      <c r="EY10" s="148"/>
      <c r="EZ10" s="148"/>
      <c r="FA10" s="148"/>
      <c r="FB10" s="148"/>
      <c r="FC10" s="148"/>
      <c r="FD10" s="148"/>
      <c r="FE10" s="148"/>
      <c r="FF10" s="148"/>
      <c r="FG10" s="148"/>
      <c r="FH10" s="148"/>
      <c r="FI10" s="148"/>
      <c r="FJ10" s="148"/>
      <c r="FK10" s="148"/>
      <c r="FL10" s="148"/>
      <c r="FM10" s="148"/>
      <c r="FN10" s="148"/>
      <c r="FO10" s="148"/>
      <c r="FP10" s="148"/>
      <c r="FQ10" s="148"/>
      <c r="FR10" s="148"/>
      <c r="FS10" s="148"/>
      <c r="FT10" s="148"/>
      <c r="FU10" s="148"/>
      <c r="FV10" s="148"/>
      <c r="FW10" s="148"/>
      <c r="FX10" s="148"/>
      <c r="FY10" s="148"/>
      <c r="FZ10" s="148"/>
      <c r="GA10" s="148"/>
      <c r="GB10" s="148"/>
      <c r="GC10" s="148"/>
      <c r="GD10" s="148"/>
      <c r="GE10" s="148"/>
      <c r="GF10" s="148"/>
      <c r="GG10" s="148"/>
      <c r="GH10" s="148"/>
      <c r="GI10" s="148"/>
      <c r="GJ10" s="148"/>
      <c r="GK10" s="148"/>
      <c r="GL10" s="148"/>
      <c r="GM10" s="148"/>
      <c r="GN10" s="148"/>
      <c r="GO10" s="148"/>
      <c r="GP10" s="148"/>
      <c r="GQ10" s="148"/>
      <c r="GR10" s="148"/>
      <c r="GS10" s="148"/>
      <c r="GT10" s="148"/>
      <c r="GU10" s="148"/>
      <c r="GV10" s="148"/>
      <c r="GW10" s="148"/>
      <c r="GX10" s="148"/>
      <c r="GY10" s="148"/>
      <c r="GZ10" s="148"/>
      <c r="HA10" s="148"/>
      <c r="HB10" s="148"/>
      <c r="HC10" s="148"/>
      <c r="HD10" s="148"/>
      <c r="HE10" s="148"/>
      <c r="HF10" s="148"/>
      <c r="HG10" s="148"/>
      <c r="HH10" s="148"/>
      <c r="HI10" s="148"/>
      <c r="HJ10" s="148"/>
      <c r="HK10" s="148"/>
      <c r="HL10" s="148"/>
      <c r="HM10" s="148"/>
      <c r="HN10" s="148"/>
      <c r="HO10" s="148"/>
      <c r="HP10" s="148"/>
      <c r="HQ10" s="148"/>
      <c r="HR10" s="148"/>
      <c r="HS10" s="148"/>
      <c r="HT10" s="148"/>
      <c r="HU10" s="148"/>
      <c r="HV10" s="148"/>
      <c r="HW10" s="148"/>
      <c r="HX10" s="148"/>
      <c r="HY10" s="148"/>
      <c r="HZ10" s="148"/>
      <c r="IA10" s="148"/>
      <c r="IB10" s="148"/>
      <c r="IC10" s="148"/>
      <c r="ID10" s="148"/>
      <c r="IE10" s="148"/>
      <c r="IF10" s="148"/>
      <c r="IG10" s="148"/>
      <c r="IH10" s="148"/>
      <c r="II10" s="148"/>
      <c r="IJ10" s="148"/>
      <c r="IK10" s="148"/>
      <c r="IL10" s="148"/>
      <c r="IM10" s="148"/>
      <c r="IN10" s="148"/>
      <c r="IO10" s="148"/>
      <c r="IP10" s="148"/>
      <c r="IQ10" s="148"/>
      <c r="IR10" s="148"/>
    </row>
    <row r="11" customFormat="false" ht="15.75" hidden="false" customHeight="false" outlineLevel="0" collapsed="false">
      <c r="A11" s="151" t="n">
        <f aca="false">A10+1</f>
        <v>3</v>
      </c>
      <c r="B11" s="52" t="s">
        <v>407</v>
      </c>
      <c r="C11" s="153" t="s">
        <v>23</v>
      </c>
      <c r="D11" s="153" t="s">
        <v>23</v>
      </c>
      <c r="E11" s="153" t="s">
        <v>408</v>
      </c>
      <c r="F11" s="153" t="s">
        <v>406</v>
      </c>
      <c r="G11" s="154" t="n">
        <f aca="false">G12</f>
        <v>0</v>
      </c>
      <c r="H11" s="154" t="n">
        <f aca="false">H12</f>
        <v>8266.91302</v>
      </c>
      <c r="I11" s="154" t="n">
        <f aca="false">I12</f>
        <v>16537.11105</v>
      </c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8"/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  <c r="DC11" s="148"/>
      <c r="DD11" s="148"/>
      <c r="DE11" s="148"/>
      <c r="DF11" s="148"/>
      <c r="DG11" s="148"/>
      <c r="DH11" s="148"/>
      <c r="DI11" s="148"/>
      <c r="DJ11" s="148"/>
      <c r="DK11" s="148"/>
      <c r="DL11" s="148"/>
      <c r="DM11" s="148"/>
      <c r="DN11" s="148"/>
      <c r="DO11" s="148"/>
      <c r="DP11" s="148"/>
      <c r="DQ11" s="148"/>
      <c r="DR11" s="148"/>
      <c r="DS11" s="148"/>
      <c r="DT11" s="148"/>
      <c r="DU11" s="148"/>
      <c r="DV11" s="148"/>
      <c r="DW11" s="148"/>
      <c r="DX11" s="148"/>
      <c r="DY11" s="148"/>
      <c r="DZ11" s="148"/>
      <c r="EA11" s="148"/>
      <c r="EB11" s="148"/>
      <c r="EC11" s="148"/>
      <c r="ED11" s="148"/>
      <c r="EE11" s="148"/>
      <c r="EF11" s="148"/>
      <c r="EG11" s="148"/>
      <c r="EH11" s="148"/>
      <c r="EI11" s="148"/>
      <c r="EJ11" s="148"/>
      <c r="EK11" s="148"/>
      <c r="EL11" s="148"/>
      <c r="EM11" s="148"/>
      <c r="EN11" s="148"/>
      <c r="EO11" s="148"/>
      <c r="EP11" s="148"/>
      <c r="EQ11" s="148"/>
      <c r="ER11" s="148"/>
      <c r="ES11" s="148"/>
      <c r="ET11" s="148"/>
      <c r="EU11" s="148"/>
      <c r="EV11" s="148"/>
      <c r="EW11" s="148"/>
      <c r="EX11" s="148"/>
      <c r="EY11" s="148"/>
      <c r="EZ11" s="148"/>
      <c r="FA11" s="148"/>
      <c r="FB11" s="148"/>
      <c r="FC11" s="148"/>
      <c r="FD11" s="148"/>
      <c r="FE11" s="148"/>
      <c r="FF11" s="148"/>
      <c r="FG11" s="148"/>
      <c r="FH11" s="148"/>
      <c r="FI11" s="148"/>
      <c r="FJ11" s="148"/>
      <c r="FK11" s="148"/>
      <c r="FL11" s="148"/>
      <c r="FM11" s="148"/>
      <c r="FN11" s="148"/>
      <c r="FO11" s="148"/>
      <c r="FP11" s="148"/>
      <c r="FQ11" s="148"/>
      <c r="FR11" s="148"/>
      <c r="FS11" s="148"/>
      <c r="FT11" s="148"/>
      <c r="FU11" s="148"/>
      <c r="FV11" s="148"/>
      <c r="FW11" s="148"/>
      <c r="FX11" s="148"/>
      <c r="FY11" s="148"/>
      <c r="FZ11" s="148"/>
      <c r="GA11" s="148"/>
      <c r="GB11" s="148"/>
      <c r="GC11" s="148"/>
      <c r="GD11" s="148"/>
      <c r="GE11" s="148"/>
      <c r="GF11" s="148"/>
      <c r="GG11" s="148"/>
      <c r="GH11" s="148"/>
      <c r="GI11" s="148"/>
      <c r="GJ11" s="148"/>
      <c r="GK11" s="148"/>
      <c r="GL11" s="148"/>
      <c r="GM11" s="148"/>
      <c r="GN11" s="148"/>
      <c r="GO11" s="148"/>
      <c r="GP11" s="148"/>
      <c r="GQ11" s="148"/>
      <c r="GR11" s="148"/>
      <c r="GS11" s="148"/>
      <c r="GT11" s="148"/>
      <c r="GU11" s="148"/>
      <c r="GV11" s="148"/>
      <c r="GW11" s="148"/>
      <c r="GX11" s="148"/>
      <c r="GY11" s="148"/>
      <c r="GZ11" s="148"/>
      <c r="HA11" s="148"/>
      <c r="HB11" s="148"/>
      <c r="HC11" s="148"/>
      <c r="HD11" s="148"/>
      <c r="HE11" s="148"/>
      <c r="HF11" s="148"/>
      <c r="HG11" s="148"/>
      <c r="HH11" s="148"/>
      <c r="HI11" s="148"/>
      <c r="HJ11" s="148"/>
      <c r="HK11" s="148"/>
      <c r="HL11" s="148"/>
      <c r="HM11" s="148"/>
      <c r="HN11" s="148"/>
      <c r="HO11" s="148"/>
      <c r="HP11" s="148"/>
      <c r="HQ11" s="148"/>
      <c r="HR11" s="148"/>
      <c r="HS11" s="148"/>
      <c r="HT11" s="148"/>
      <c r="HU11" s="148"/>
      <c r="HV11" s="148"/>
      <c r="HW11" s="148"/>
      <c r="HX11" s="148"/>
      <c r="HY11" s="148"/>
      <c r="HZ11" s="148"/>
      <c r="IA11" s="148"/>
      <c r="IB11" s="148"/>
      <c r="IC11" s="148"/>
      <c r="ID11" s="148"/>
      <c r="IE11" s="148"/>
      <c r="IF11" s="148"/>
      <c r="IG11" s="148"/>
      <c r="IH11" s="148"/>
      <c r="II11" s="148"/>
      <c r="IJ11" s="148"/>
      <c r="IK11" s="148"/>
      <c r="IL11" s="148"/>
      <c r="IM11" s="148"/>
      <c r="IN11" s="148"/>
      <c r="IO11" s="148"/>
      <c r="IP11" s="148"/>
      <c r="IQ11" s="148"/>
      <c r="IR11" s="148"/>
    </row>
    <row r="12" customFormat="false" ht="15.75" hidden="false" customHeight="false" outlineLevel="0" collapsed="false">
      <c r="A12" s="151" t="n">
        <f aca="false">A11+1</f>
        <v>4</v>
      </c>
      <c r="B12" s="156" t="s">
        <v>407</v>
      </c>
      <c r="C12" s="157" t="s">
        <v>23</v>
      </c>
      <c r="D12" s="157" t="s">
        <v>23</v>
      </c>
      <c r="E12" s="157" t="s">
        <v>408</v>
      </c>
      <c r="F12" s="158" t="s">
        <v>406</v>
      </c>
      <c r="G12" s="159" t="n">
        <v>0</v>
      </c>
      <c r="H12" s="159" t="n">
        <f aca="false">'приложение 3'!I560</f>
        <v>8266.91302</v>
      </c>
      <c r="I12" s="159" t="n">
        <f aca="false">'приложение 3'!J560</f>
        <v>16537.11105</v>
      </c>
      <c r="J12" s="160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  <c r="DC12" s="148"/>
      <c r="DD12" s="148"/>
      <c r="DE12" s="148"/>
      <c r="DF12" s="148"/>
      <c r="DG12" s="148"/>
      <c r="DH12" s="148"/>
      <c r="DI12" s="148"/>
      <c r="DJ12" s="148"/>
      <c r="DK12" s="148"/>
      <c r="DL12" s="148"/>
      <c r="DM12" s="148"/>
      <c r="DN12" s="148"/>
      <c r="DO12" s="148"/>
      <c r="DP12" s="148"/>
      <c r="DQ12" s="148"/>
      <c r="DR12" s="148"/>
      <c r="DS12" s="148"/>
      <c r="DT12" s="148"/>
      <c r="DU12" s="148"/>
      <c r="DV12" s="148"/>
      <c r="DW12" s="148"/>
      <c r="DX12" s="148"/>
      <c r="DY12" s="148"/>
      <c r="DZ12" s="148"/>
      <c r="EA12" s="148"/>
      <c r="EB12" s="148"/>
      <c r="EC12" s="148"/>
      <c r="ED12" s="148"/>
      <c r="EE12" s="148"/>
      <c r="EF12" s="148"/>
      <c r="EG12" s="148"/>
      <c r="EH12" s="148"/>
      <c r="EI12" s="148"/>
      <c r="EJ12" s="148"/>
      <c r="EK12" s="148"/>
      <c r="EL12" s="148"/>
      <c r="EM12" s="148"/>
      <c r="EN12" s="148"/>
      <c r="EO12" s="148"/>
      <c r="EP12" s="148"/>
      <c r="EQ12" s="148"/>
      <c r="ER12" s="148"/>
      <c r="ES12" s="148"/>
      <c r="ET12" s="148"/>
      <c r="EU12" s="148"/>
      <c r="EV12" s="148"/>
      <c r="EW12" s="148"/>
      <c r="EX12" s="148"/>
      <c r="EY12" s="148"/>
      <c r="EZ12" s="148"/>
      <c r="FA12" s="148"/>
      <c r="FB12" s="148"/>
      <c r="FC12" s="148"/>
      <c r="FD12" s="148"/>
      <c r="FE12" s="148"/>
      <c r="FF12" s="148"/>
      <c r="FG12" s="148"/>
      <c r="FH12" s="148"/>
      <c r="FI12" s="148"/>
      <c r="FJ12" s="148"/>
      <c r="FK12" s="148"/>
      <c r="FL12" s="148"/>
      <c r="FM12" s="148"/>
      <c r="FN12" s="148"/>
      <c r="FO12" s="148"/>
      <c r="FP12" s="148"/>
      <c r="FQ12" s="148"/>
      <c r="FR12" s="148"/>
      <c r="FS12" s="148"/>
      <c r="FT12" s="148"/>
      <c r="FU12" s="148"/>
      <c r="FV12" s="148"/>
      <c r="FW12" s="148"/>
      <c r="FX12" s="148"/>
      <c r="FY12" s="148"/>
      <c r="FZ12" s="148"/>
      <c r="GA12" s="148"/>
      <c r="GB12" s="148"/>
      <c r="GC12" s="148"/>
      <c r="GD12" s="148"/>
      <c r="GE12" s="148"/>
      <c r="GF12" s="148"/>
      <c r="GG12" s="148"/>
      <c r="GH12" s="148"/>
      <c r="GI12" s="148"/>
      <c r="GJ12" s="148"/>
      <c r="GK12" s="148"/>
      <c r="GL12" s="148"/>
      <c r="GM12" s="148"/>
      <c r="GN12" s="148"/>
      <c r="GO12" s="148"/>
      <c r="GP12" s="148"/>
      <c r="GQ12" s="148"/>
      <c r="GR12" s="148"/>
      <c r="GS12" s="148"/>
      <c r="GT12" s="148"/>
      <c r="GU12" s="148"/>
      <c r="GV12" s="148"/>
      <c r="GW12" s="148"/>
      <c r="GX12" s="148"/>
      <c r="GY12" s="148"/>
      <c r="GZ12" s="148"/>
      <c r="HA12" s="148"/>
      <c r="HB12" s="148"/>
      <c r="HC12" s="148"/>
      <c r="HD12" s="148"/>
      <c r="HE12" s="148"/>
      <c r="HF12" s="148"/>
      <c r="HG12" s="148"/>
      <c r="HH12" s="148"/>
      <c r="HI12" s="148"/>
      <c r="HJ12" s="148"/>
      <c r="HK12" s="148"/>
      <c r="HL12" s="148"/>
      <c r="HM12" s="148"/>
      <c r="HN12" s="148"/>
      <c r="HO12" s="148"/>
      <c r="HP12" s="148"/>
      <c r="HQ12" s="148"/>
      <c r="HR12" s="148"/>
      <c r="HS12" s="148"/>
      <c r="HT12" s="148"/>
      <c r="HU12" s="148"/>
      <c r="HV12" s="148"/>
      <c r="HW12" s="148"/>
      <c r="HX12" s="148"/>
      <c r="HY12" s="148"/>
      <c r="HZ12" s="148"/>
      <c r="IA12" s="148"/>
      <c r="IB12" s="148"/>
      <c r="IC12" s="148"/>
      <c r="ID12" s="148"/>
      <c r="IE12" s="148"/>
      <c r="IF12" s="148"/>
      <c r="IG12" s="148"/>
      <c r="IH12" s="148"/>
      <c r="II12" s="148"/>
      <c r="IJ12" s="148"/>
      <c r="IK12" s="148"/>
      <c r="IL12" s="148"/>
      <c r="IM12" s="148"/>
      <c r="IN12" s="148"/>
      <c r="IO12" s="148"/>
      <c r="IP12" s="148"/>
      <c r="IQ12" s="148"/>
      <c r="IR12" s="148"/>
    </row>
    <row r="13" customFormat="false" ht="15.75" hidden="false" customHeight="false" outlineLevel="0" collapsed="false">
      <c r="A13" s="151" t="n">
        <f aca="false">A12+1</f>
        <v>5</v>
      </c>
      <c r="B13" s="161" t="s">
        <v>21</v>
      </c>
      <c r="C13" s="162" t="s">
        <v>22</v>
      </c>
      <c r="D13" s="162" t="s">
        <v>23</v>
      </c>
      <c r="E13" s="162"/>
      <c r="F13" s="162"/>
      <c r="G13" s="163" t="n">
        <f aca="false">G14+G22+G40+G67+G91+G97++G79+G85</f>
        <v>124043.51493</v>
      </c>
      <c r="H13" s="163" t="n">
        <f aca="false">H14+H22+H40+H67+H91+H97++H79+H85</f>
        <v>101583.57166</v>
      </c>
      <c r="I13" s="163" t="n">
        <f aca="false">I14+I22+I40+I67+I91+I97++I79+I85</f>
        <v>101583.57166</v>
      </c>
    </row>
    <row r="14" customFormat="false" ht="47.25" hidden="false" customHeight="false" outlineLevel="0" collapsed="false">
      <c r="A14" s="151" t="n">
        <f aca="false">A13+1</f>
        <v>6</v>
      </c>
      <c r="B14" s="52" t="s">
        <v>25</v>
      </c>
      <c r="C14" s="153" t="s">
        <v>22</v>
      </c>
      <c r="D14" s="153" t="s">
        <v>26</v>
      </c>
      <c r="E14" s="153"/>
      <c r="F14" s="153"/>
      <c r="G14" s="154" t="n">
        <f aca="false">G15</f>
        <v>1660.18248</v>
      </c>
      <c r="H14" s="154" t="n">
        <f aca="false">H15</f>
        <v>1552.53448</v>
      </c>
      <c r="I14" s="154" t="n">
        <f aca="false">I15</f>
        <v>1660.18248</v>
      </c>
    </row>
    <row r="15" customFormat="false" ht="15.75" hidden="false" customHeight="false" outlineLevel="0" collapsed="false">
      <c r="A15" s="151" t="n">
        <f aca="false">A14+1</f>
        <v>7</v>
      </c>
      <c r="B15" s="164" t="s">
        <v>27</v>
      </c>
      <c r="C15" s="158" t="s">
        <v>22</v>
      </c>
      <c r="D15" s="158" t="s">
        <v>26</v>
      </c>
      <c r="E15" s="158" t="s">
        <v>28</v>
      </c>
      <c r="F15" s="158"/>
      <c r="G15" s="100" t="n">
        <f aca="false">G16</f>
        <v>1660.18248</v>
      </c>
      <c r="H15" s="100" t="n">
        <f aca="false">H16</f>
        <v>1552.53448</v>
      </c>
      <c r="I15" s="100" t="n">
        <f aca="false">I16</f>
        <v>1660.18248</v>
      </c>
    </row>
    <row r="16" customFormat="false" ht="15.75" hidden="false" customHeight="false" outlineLevel="0" collapsed="false">
      <c r="A16" s="151" t="n">
        <f aca="false">A15+1</f>
        <v>8</v>
      </c>
      <c r="B16" s="156" t="s">
        <v>29</v>
      </c>
      <c r="C16" s="158" t="s">
        <v>22</v>
      </c>
      <c r="D16" s="158" t="s">
        <v>26</v>
      </c>
      <c r="E16" s="158" t="s">
        <v>30</v>
      </c>
      <c r="F16" s="158"/>
      <c r="G16" s="100" t="n">
        <f aca="false">G17</f>
        <v>1660.18248</v>
      </c>
      <c r="H16" s="100" t="n">
        <f aca="false">H17</f>
        <v>1552.53448</v>
      </c>
      <c r="I16" s="100" t="n">
        <f aca="false">I17</f>
        <v>1660.18248</v>
      </c>
    </row>
    <row r="17" customFormat="false" ht="78.75" hidden="false" customHeight="false" outlineLevel="0" collapsed="false">
      <c r="A17" s="151" t="n">
        <f aca="false">A16+1</f>
        <v>9</v>
      </c>
      <c r="B17" s="165" t="s">
        <v>31</v>
      </c>
      <c r="C17" s="158" t="s">
        <v>22</v>
      </c>
      <c r="D17" s="158" t="s">
        <v>26</v>
      </c>
      <c r="E17" s="158" t="s">
        <v>30</v>
      </c>
      <c r="F17" s="158" t="s">
        <v>32</v>
      </c>
      <c r="G17" s="100" t="n">
        <f aca="false">G18</f>
        <v>1660.18248</v>
      </c>
      <c r="H17" s="100" t="n">
        <f aca="false">H18</f>
        <v>1552.53448</v>
      </c>
      <c r="I17" s="100" t="n">
        <f aca="false">I18</f>
        <v>1660.18248</v>
      </c>
    </row>
    <row r="18" customFormat="false" ht="31.5" hidden="false" customHeight="false" outlineLevel="0" collapsed="false">
      <c r="A18" s="151" t="n">
        <f aca="false">A17+1</f>
        <v>10</v>
      </c>
      <c r="B18" s="165" t="s">
        <v>33</v>
      </c>
      <c r="C18" s="158" t="s">
        <v>22</v>
      </c>
      <c r="D18" s="158" t="s">
        <v>26</v>
      </c>
      <c r="E18" s="158" t="s">
        <v>30</v>
      </c>
      <c r="F18" s="158" t="s">
        <v>34</v>
      </c>
      <c r="G18" s="100" t="n">
        <f aca="false">G19+G21+G20</f>
        <v>1660.18248</v>
      </c>
      <c r="H18" s="100" t="n">
        <f aca="false">H19+H21+H20</f>
        <v>1552.53448</v>
      </c>
      <c r="I18" s="100" t="n">
        <f aca="false">I19+I21+I20</f>
        <v>1660.18248</v>
      </c>
    </row>
    <row r="19" customFormat="false" ht="31.5" hidden="false" customHeight="false" outlineLevel="0" collapsed="false">
      <c r="A19" s="151" t="n">
        <f aca="false">A18+1</f>
        <v>11</v>
      </c>
      <c r="B19" s="165" t="s">
        <v>35</v>
      </c>
      <c r="C19" s="158" t="s">
        <v>22</v>
      </c>
      <c r="D19" s="158" t="s">
        <v>26</v>
      </c>
      <c r="E19" s="158" t="s">
        <v>30</v>
      </c>
      <c r="F19" s="158" t="s">
        <v>36</v>
      </c>
      <c r="G19" s="100" t="n">
        <f aca="false">'приложение 3'!H18</f>
        <v>1192.42279</v>
      </c>
      <c r="H19" s="100" t="n">
        <f aca="false">'приложение 3'!I18</f>
        <v>1192.42279</v>
      </c>
      <c r="I19" s="100" t="n">
        <f aca="false">'приложение 3'!J18</f>
        <v>1192.42279</v>
      </c>
      <c r="J19" s="166"/>
    </row>
    <row r="20" customFormat="false" ht="63" hidden="false" customHeight="false" outlineLevel="0" collapsed="false">
      <c r="A20" s="151" t="n">
        <f aca="false">A19+1</f>
        <v>12</v>
      </c>
      <c r="B20" s="165" t="s">
        <v>37</v>
      </c>
      <c r="C20" s="158" t="s">
        <v>22</v>
      </c>
      <c r="D20" s="158" t="s">
        <v>26</v>
      </c>
      <c r="E20" s="158" t="s">
        <v>30</v>
      </c>
      <c r="F20" s="158" t="s">
        <v>38</v>
      </c>
      <c r="G20" s="100" t="n">
        <f aca="false">'приложение 3'!H19</f>
        <v>360.11169</v>
      </c>
      <c r="H20" s="100" t="n">
        <f aca="false">'приложение 3'!I19</f>
        <v>360.11169</v>
      </c>
      <c r="I20" s="100" t="n">
        <f aca="false">'приложение 3'!J19</f>
        <v>360.11169</v>
      </c>
    </row>
    <row r="21" customFormat="false" ht="47.25" hidden="false" customHeight="false" outlineLevel="0" collapsed="false">
      <c r="A21" s="151" t="n">
        <f aca="false">A20+1</f>
        <v>13</v>
      </c>
      <c r="B21" s="165" t="s">
        <v>39</v>
      </c>
      <c r="C21" s="158" t="s">
        <v>22</v>
      </c>
      <c r="D21" s="158" t="s">
        <v>26</v>
      </c>
      <c r="E21" s="158" t="s">
        <v>30</v>
      </c>
      <c r="F21" s="158" t="s">
        <v>40</v>
      </c>
      <c r="G21" s="100" t="n">
        <f aca="false">'приложение 3'!H20</f>
        <v>107.648</v>
      </c>
      <c r="H21" s="100" t="n">
        <f aca="false">'приложение 3'!I20</f>
        <v>0</v>
      </c>
      <c r="I21" s="100" t="n">
        <f aca="false">'приложение 3'!J20</f>
        <v>107.648</v>
      </c>
    </row>
    <row r="22" customFormat="false" ht="63" hidden="false" customHeight="false" outlineLevel="0" collapsed="false">
      <c r="A22" s="151" t="n">
        <f aca="false">A21+1</f>
        <v>14</v>
      </c>
      <c r="B22" s="52" t="s">
        <v>396</v>
      </c>
      <c r="C22" s="153" t="s">
        <v>22</v>
      </c>
      <c r="D22" s="153" t="s">
        <v>102</v>
      </c>
      <c r="E22" s="153"/>
      <c r="F22" s="153"/>
      <c r="G22" s="154" t="n">
        <f aca="false">G23</f>
        <v>2966.02858</v>
      </c>
      <c r="H22" s="154" t="n">
        <f aca="false">H23</f>
        <v>2966.02858</v>
      </c>
      <c r="I22" s="154" t="n">
        <f aca="false">I23</f>
        <v>2966.02858</v>
      </c>
      <c r="K22" s="167"/>
    </row>
    <row r="23" customFormat="false" ht="31.5" hidden="false" customHeight="false" outlineLevel="0" collapsed="false">
      <c r="A23" s="151" t="n">
        <f aca="false">A22+1</f>
        <v>15</v>
      </c>
      <c r="B23" s="164" t="s">
        <v>397</v>
      </c>
      <c r="C23" s="158" t="s">
        <v>22</v>
      </c>
      <c r="D23" s="158" t="s">
        <v>102</v>
      </c>
      <c r="E23" s="158" t="s">
        <v>398</v>
      </c>
      <c r="F23" s="158"/>
      <c r="G23" s="100" t="n">
        <f aca="false">G24</f>
        <v>2966.02858</v>
      </c>
      <c r="H23" s="100" t="n">
        <f aca="false">H24</f>
        <v>2966.02858</v>
      </c>
      <c r="I23" s="100" t="n">
        <f aca="false">I24</f>
        <v>2966.02858</v>
      </c>
    </row>
    <row r="24" customFormat="false" ht="31.5" hidden="false" customHeight="false" outlineLevel="0" collapsed="false">
      <c r="A24" s="151" t="n">
        <f aca="false">A23+1</f>
        <v>16</v>
      </c>
      <c r="B24" s="164" t="s">
        <v>399</v>
      </c>
      <c r="C24" s="158" t="s">
        <v>22</v>
      </c>
      <c r="D24" s="158" t="s">
        <v>102</v>
      </c>
      <c r="E24" s="158" t="s">
        <v>400</v>
      </c>
      <c r="F24" s="158"/>
      <c r="G24" s="100" t="n">
        <f aca="false">G25+G31</f>
        <v>2966.02858</v>
      </c>
      <c r="H24" s="100" t="n">
        <f aca="false">H25+H31</f>
        <v>2966.02858</v>
      </c>
      <c r="I24" s="100" t="n">
        <f aca="false">I25+I31</f>
        <v>2966.02858</v>
      </c>
    </row>
    <row r="25" customFormat="false" ht="63" hidden="false" customHeight="false" outlineLevel="0" collapsed="false">
      <c r="A25" s="151" t="n">
        <f aca="false">A24+1</f>
        <v>17</v>
      </c>
      <c r="B25" s="164" t="s">
        <v>401</v>
      </c>
      <c r="C25" s="158" t="s">
        <v>22</v>
      </c>
      <c r="D25" s="158" t="s">
        <v>102</v>
      </c>
      <c r="E25" s="158" t="s">
        <v>402</v>
      </c>
      <c r="F25" s="158"/>
      <c r="G25" s="100" t="n">
        <f aca="false">G26</f>
        <v>1137.40239</v>
      </c>
      <c r="H25" s="100" t="n">
        <f aca="false">H26</f>
        <v>1137.40239</v>
      </c>
      <c r="I25" s="100" t="n">
        <f aca="false">I26</f>
        <v>1067.40239</v>
      </c>
    </row>
    <row r="26" customFormat="false" ht="78.75" hidden="false" customHeight="false" outlineLevel="0" collapsed="false">
      <c r="A26" s="151" t="n">
        <f aca="false">A25+1</f>
        <v>18</v>
      </c>
      <c r="B26" s="165" t="s">
        <v>31</v>
      </c>
      <c r="C26" s="158" t="s">
        <v>22</v>
      </c>
      <c r="D26" s="158" t="s">
        <v>102</v>
      </c>
      <c r="E26" s="158" t="s">
        <v>402</v>
      </c>
      <c r="F26" s="158" t="s">
        <v>32</v>
      </c>
      <c r="G26" s="100" t="n">
        <f aca="false">G27</f>
        <v>1137.40239</v>
      </c>
      <c r="H26" s="100" t="n">
        <f aca="false">H27</f>
        <v>1137.40239</v>
      </c>
      <c r="I26" s="100" t="n">
        <f aca="false">I27</f>
        <v>1067.40239</v>
      </c>
    </row>
    <row r="27" customFormat="false" ht="31.5" hidden="false" customHeight="false" outlineLevel="0" collapsed="false">
      <c r="A27" s="151" t="n">
        <f aca="false">A26+1</f>
        <v>19</v>
      </c>
      <c r="B27" s="165" t="s">
        <v>33</v>
      </c>
      <c r="C27" s="158" t="s">
        <v>22</v>
      </c>
      <c r="D27" s="158" t="s">
        <v>102</v>
      </c>
      <c r="E27" s="158" t="s">
        <v>402</v>
      </c>
      <c r="F27" s="158" t="s">
        <v>34</v>
      </c>
      <c r="G27" s="100" t="n">
        <f aca="false">G28+G29+G30</f>
        <v>1137.40239</v>
      </c>
      <c r="H27" s="100" t="n">
        <f aca="false">H28+H29+H30</f>
        <v>1137.40239</v>
      </c>
      <c r="I27" s="100" t="n">
        <f aca="false">I28+I29+I30</f>
        <v>1067.40239</v>
      </c>
    </row>
    <row r="28" customFormat="false" ht="31.5" hidden="false" customHeight="false" outlineLevel="0" collapsed="false">
      <c r="A28" s="151" t="n">
        <f aca="false">A27+1</f>
        <v>20</v>
      </c>
      <c r="B28" s="165" t="s">
        <v>35</v>
      </c>
      <c r="C28" s="158" t="s">
        <v>22</v>
      </c>
      <c r="D28" s="158" t="s">
        <v>102</v>
      </c>
      <c r="E28" s="158" t="s">
        <v>402</v>
      </c>
      <c r="F28" s="158" t="s">
        <v>36</v>
      </c>
      <c r="G28" s="100" t="n">
        <f aca="false">'приложение 3'!H546</f>
        <v>819.8175</v>
      </c>
      <c r="H28" s="100" t="n">
        <f aca="false">'приложение 3'!I546</f>
        <v>819.8175</v>
      </c>
      <c r="I28" s="100" t="n">
        <f aca="false">'приложение 3'!J546</f>
        <v>819.8175</v>
      </c>
    </row>
    <row r="29" customFormat="false" ht="63" hidden="false" customHeight="false" outlineLevel="0" collapsed="false">
      <c r="A29" s="151" t="n">
        <f aca="false">A28+1</f>
        <v>21</v>
      </c>
      <c r="B29" s="165" t="s">
        <v>37</v>
      </c>
      <c r="C29" s="158" t="s">
        <v>22</v>
      </c>
      <c r="D29" s="158" t="s">
        <v>102</v>
      </c>
      <c r="E29" s="158" t="s">
        <v>402</v>
      </c>
      <c r="F29" s="158" t="s">
        <v>38</v>
      </c>
      <c r="G29" s="100" t="n">
        <f aca="false">'приложение 3'!H547</f>
        <v>247.58489</v>
      </c>
      <c r="H29" s="100" t="n">
        <f aca="false">'приложение 3'!I547</f>
        <v>247.58489</v>
      </c>
      <c r="I29" s="100" t="n">
        <f aca="false">'приложение 3'!J547</f>
        <v>247.58489</v>
      </c>
    </row>
    <row r="30" customFormat="false" ht="47.25" hidden="false" customHeight="false" outlineLevel="0" collapsed="false">
      <c r="A30" s="151" t="n">
        <f aca="false">A29+1</f>
        <v>22</v>
      </c>
      <c r="B30" s="165" t="s">
        <v>39</v>
      </c>
      <c r="C30" s="158" t="s">
        <v>22</v>
      </c>
      <c r="D30" s="158" t="s">
        <v>102</v>
      </c>
      <c r="E30" s="158" t="s">
        <v>402</v>
      </c>
      <c r="F30" s="158" t="s">
        <v>40</v>
      </c>
      <c r="G30" s="100" t="n">
        <f aca="false">'приложение 3'!H548</f>
        <v>70</v>
      </c>
      <c r="H30" s="100" t="n">
        <f aca="false">'приложение 3'!I548</f>
        <v>70</v>
      </c>
      <c r="I30" s="100" t="n">
        <f aca="false">'приложение 3'!J548</f>
        <v>0</v>
      </c>
    </row>
    <row r="31" customFormat="false" ht="31.5" hidden="false" customHeight="false" outlineLevel="0" collapsed="false">
      <c r="A31" s="151" t="n">
        <f aca="false">A30+1</f>
        <v>23</v>
      </c>
      <c r="B31" s="164" t="s">
        <v>403</v>
      </c>
      <c r="C31" s="158" t="s">
        <v>22</v>
      </c>
      <c r="D31" s="158" t="s">
        <v>102</v>
      </c>
      <c r="E31" s="158" t="s">
        <v>404</v>
      </c>
      <c r="F31" s="158"/>
      <c r="G31" s="100" t="n">
        <f aca="false">G32+G37</f>
        <v>1828.62619</v>
      </c>
      <c r="H31" s="100" t="n">
        <f aca="false">H32+H37</f>
        <v>1828.62619</v>
      </c>
      <c r="I31" s="100" t="n">
        <f aca="false">I32+I37</f>
        <v>1898.62619</v>
      </c>
    </row>
    <row r="32" customFormat="false" ht="78.75" hidden="false" customHeight="false" outlineLevel="0" collapsed="false">
      <c r="A32" s="151" t="n">
        <f aca="false">A31+1</f>
        <v>24</v>
      </c>
      <c r="B32" s="165" t="s">
        <v>31</v>
      </c>
      <c r="C32" s="158" t="s">
        <v>22</v>
      </c>
      <c r="D32" s="158" t="s">
        <v>102</v>
      </c>
      <c r="E32" s="158" t="s">
        <v>404</v>
      </c>
      <c r="F32" s="158" t="s">
        <v>32</v>
      </c>
      <c r="G32" s="100" t="n">
        <f aca="false">G33</f>
        <v>1550.43819</v>
      </c>
      <c r="H32" s="100" t="n">
        <f aca="false">H33</f>
        <v>1550.43819</v>
      </c>
      <c r="I32" s="100" t="n">
        <f aca="false">I33</f>
        <v>1620.43819</v>
      </c>
    </row>
    <row r="33" customFormat="false" ht="31.5" hidden="false" customHeight="false" outlineLevel="0" collapsed="false">
      <c r="A33" s="151" t="n">
        <f aca="false">A32+1</f>
        <v>25</v>
      </c>
      <c r="B33" s="165" t="s">
        <v>33</v>
      </c>
      <c r="C33" s="158" t="s">
        <v>22</v>
      </c>
      <c r="D33" s="158" t="s">
        <v>102</v>
      </c>
      <c r="E33" s="158" t="s">
        <v>404</v>
      </c>
      <c r="F33" s="158" t="s">
        <v>34</v>
      </c>
      <c r="G33" s="100" t="n">
        <f aca="false">G34+G36+G35</f>
        <v>1550.43819</v>
      </c>
      <c r="H33" s="100" t="n">
        <f aca="false">H34+H36+H35</f>
        <v>1550.43819</v>
      </c>
      <c r="I33" s="100" t="n">
        <f aca="false">I34+I36+I35</f>
        <v>1620.43819</v>
      </c>
    </row>
    <row r="34" customFormat="false" ht="31.5" hidden="false" customHeight="false" outlineLevel="0" collapsed="false">
      <c r="A34" s="151" t="n">
        <f aca="false">A33+1</f>
        <v>26</v>
      </c>
      <c r="B34" s="165" t="s">
        <v>405</v>
      </c>
      <c r="C34" s="158" t="s">
        <v>22</v>
      </c>
      <c r="D34" s="158" t="s">
        <v>102</v>
      </c>
      <c r="E34" s="158" t="s">
        <v>404</v>
      </c>
      <c r="F34" s="158" t="s">
        <v>36</v>
      </c>
      <c r="G34" s="100" t="n">
        <f aca="false">'приложение 3'!H552</f>
        <v>993.7152</v>
      </c>
      <c r="H34" s="100" t="n">
        <f aca="false">'приложение 3'!I552</f>
        <v>993.7152</v>
      </c>
      <c r="I34" s="100" t="n">
        <f aca="false">'приложение 3'!J552</f>
        <v>993.7152</v>
      </c>
    </row>
    <row r="35" customFormat="false" ht="63" hidden="false" customHeight="false" outlineLevel="0" collapsed="false">
      <c r="A35" s="151" t="n">
        <f aca="false">A34+1</f>
        <v>27</v>
      </c>
      <c r="B35" s="165" t="s">
        <v>37</v>
      </c>
      <c r="C35" s="158" t="s">
        <v>22</v>
      </c>
      <c r="D35" s="158" t="s">
        <v>102</v>
      </c>
      <c r="E35" s="158" t="s">
        <v>404</v>
      </c>
      <c r="F35" s="158" t="s">
        <v>38</v>
      </c>
      <c r="G35" s="100" t="n">
        <f aca="false">'приложение 3'!H553</f>
        <v>300.10199</v>
      </c>
      <c r="H35" s="100" t="n">
        <f aca="false">'приложение 3'!I553</f>
        <v>300.10199</v>
      </c>
      <c r="I35" s="100" t="n">
        <f aca="false">'приложение 3'!J553</f>
        <v>300.10199</v>
      </c>
    </row>
    <row r="36" customFormat="false" ht="47.25" hidden="false" customHeight="false" outlineLevel="0" collapsed="false">
      <c r="A36" s="151" t="n">
        <f aca="false">A35+1</f>
        <v>28</v>
      </c>
      <c r="B36" s="165" t="s">
        <v>39</v>
      </c>
      <c r="C36" s="158" t="s">
        <v>22</v>
      </c>
      <c r="D36" s="158" t="s">
        <v>102</v>
      </c>
      <c r="E36" s="158" t="s">
        <v>404</v>
      </c>
      <c r="F36" s="158" t="s">
        <v>40</v>
      </c>
      <c r="G36" s="100" t="n">
        <f aca="false">'приложение 3'!H554</f>
        <v>256.621</v>
      </c>
      <c r="H36" s="100" t="n">
        <f aca="false">'приложение 3'!I554</f>
        <v>256.621</v>
      </c>
      <c r="I36" s="100" t="n">
        <f aca="false">'приложение 3'!J554</f>
        <v>326.621</v>
      </c>
    </row>
    <row r="37" customFormat="false" ht="31.5" hidden="false" customHeight="false" outlineLevel="0" collapsed="false">
      <c r="A37" s="151" t="n">
        <f aca="false">A36+1</f>
        <v>29</v>
      </c>
      <c r="B37" s="165" t="s">
        <v>45</v>
      </c>
      <c r="C37" s="158" t="s">
        <v>22</v>
      </c>
      <c r="D37" s="158" t="s">
        <v>102</v>
      </c>
      <c r="E37" s="158" t="s">
        <v>404</v>
      </c>
      <c r="F37" s="158" t="s">
        <v>46</v>
      </c>
      <c r="G37" s="100" t="n">
        <f aca="false">G38</f>
        <v>278.188</v>
      </c>
      <c r="H37" s="100" t="n">
        <f aca="false">H38</f>
        <v>278.188</v>
      </c>
      <c r="I37" s="100" t="n">
        <f aca="false">I38</f>
        <v>278.188</v>
      </c>
    </row>
    <row r="38" customFormat="false" ht="31.5" hidden="false" customHeight="false" outlineLevel="0" collapsed="false">
      <c r="A38" s="151" t="n">
        <f aca="false">A37+1</f>
        <v>30</v>
      </c>
      <c r="B38" s="165" t="s">
        <v>47</v>
      </c>
      <c r="C38" s="158" t="s">
        <v>22</v>
      </c>
      <c r="D38" s="158" t="s">
        <v>102</v>
      </c>
      <c r="E38" s="158" t="s">
        <v>404</v>
      </c>
      <c r="F38" s="158" t="s">
        <v>48</v>
      </c>
      <c r="G38" s="100" t="n">
        <f aca="false">G39</f>
        <v>278.188</v>
      </c>
      <c r="H38" s="100" t="n">
        <f aca="false">H39</f>
        <v>278.188</v>
      </c>
      <c r="I38" s="100" t="n">
        <f aca="false">I39</f>
        <v>278.188</v>
      </c>
    </row>
    <row r="39" customFormat="false" ht="15.75" hidden="false" customHeight="false" outlineLevel="0" collapsed="false">
      <c r="A39" s="151" t="n">
        <f aca="false">A38+1</f>
        <v>31</v>
      </c>
      <c r="B39" s="168" t="s">
        <v>49</v>
      </c>
      <c r="C39" s="169" t="s">
        <v>22</v>
      </c>
      <c r="D39" s="169" t="s">
        <v>102</v>
      </c>
      <c r="E39" s="169" t="s">
        <v>404</v>
      </c>
      <c r="F39" s="169" t="s">
        <v>50</v>
      </c>
      <c r="G39" s="170" t="n">
        <f aca="false">'приложение 3'!H557</f>
        <v>278.188</v>
      </c>
      <c r="H39" s="170" t="n">
        <f aca="false">'приложение 3'!I557</f>
        <v>278.188</v>
      </c>
      <c r="I39" s="170" t="n">
        <f aca="false">'приложение 3'!J557</f>
        <v>278.188</v>
      </c>
    </row>
    <row r="40" customFormat="false" ht="63" hidden="false" customHeight="false" outlineLevel="0" collapsed="false">
      <c r="A40" s="151" t="n">
        <f aca="false">A39+1</f>
        <v>32</v>
      </c>
      <c r="B40" s="52" t="s">
        <v>41</v>
      </c>
      <c r="C40" s="153" t="s">
        <v>22</v>
      </c>
      <c r="D40" s="153" t="s">
        <v>42</v>
      </c>
      <c r="E40" s="153"/>
      <c r="F40" s="153"/>
      <c r="G40" s="154" t="n">
        <f aca="false">G41+G57</f>
        <v>57079.35705</v>
      </c>
      <c r="H40" s="154" t="n">
        <f aca="false">H41+H57</f>
        <v>35199.24138</v>
      </c>
      <c r="I40" s="154" t="n">
        <f aca="false">I41+I57</f>
        <v>35091.59338</v>
      </c>
      <c r="J40" s="171"/>
      <c r="K40" s="171"/>
      <c r="L40" s="171"/>
    </row>
    <row r="41" customFormat="false" ht="15.75" hidden="false" customHeight="false" outlineLevel="0" collapsed="false">
      <c r="A41" s="151" t="n">
        <f aca="false">A40+1</f>
        <v>33</v>
      </c>
      <c r="B41" s="164" t="s">
        <v>27</v>
      </c>
      <c r="C41" s="158" t="s">
        <v>22</v>
      </c>
      <c r="D41" s="158" t="s">
        <v>42</v>
      </c>
      <c r="E41" s="158" t="s">
        <v>28</v>
      </c>
      <c r="F41" s="158"/>
      <c r="G41" s="100" t="n">
        <f aca="false">G42</f>
        <v>35806.17105</v>
      </c>
      <c r="H41" s="100" t="n">
        <f aca="false">H42</f>
        <v>35199.24138</v>
      </c>
      <c r="I41" s="100" t="n">
        <f aca="false">I42</f>
        <v>35091.59338</v>
      </c>
    </row>
    <row r="42" customFormat="false" ht="63" hidden="false" customHeight="false" outlineLevel="0" collapsed="false">
      <c r="A42" s="151" t="n">
        <f aca="false">A41+1</f>
        <v>34</v>
      </c>
      <c r="B42" s="164" t="s">
        <v>43</v>
      </c>
      <c r="C42" s="158" t="s">
        <v>22</v>
      </c>
      <c r="D42" s="158" t="s">
        <v>42</v>
      </c>
      <c r="E42" s="158" t="s">
        <v>44</v>
      </c>
      <c r="F42" s="158"/>
      <c r="G42" s="100" t="n">
        <f aca="false">G43+G48+G52</f>
        <v>35806.17105</v>
      </c>
      <c r="H42" s="100" t="n">
        <f aca="false">H43+H48+H52</f>
        <v>35199.24138</v>
      </c>
      <c r="I42" s="100" t="n">
        <f aca="false">I43+I48+I52</f>
        <v>35091.59338</v>
      </c>
    </row>
    <row r="43" customFormat="false" ht="78.75" hidden="false" customHeight="false" outlineLevel="0" collapsed="false">
      <c r="A43" s="151" t="n">
        <f aca="false">A42+1</f>
        <v>35</v>
      </c>
      <c r="B43" s="165" t="s">
        <v>31</v>
      </c>
      <c r="C43" s="158" t="s">
        <v>22</v>
      </c>
      <c r="D43" s="158" t="s">
        <v>42</v>
      </c>
      <c r="E43" s="158" t="s">
        <v>44</v>
      </c>
      <c r="F43" s="158" t="s">
        <v>32</v>
      </c>
      <c r="G43" s="100" t="n">
        <f aca="false">G44</f>
        <v>24202.45285</v>
      </c>
      <c r="H43" s="100" t="n">
        <f aca="false">H44</f>
        <v>24310.10085</v>
      </c>
      <c r="I43" s="100" t="n">
        <f aca="false">I44</f>
        <v>24202.45285</v>
      </c>
    </row>
    <row r="44" customFormat="false" ht="31.5" hidden="false" customHeight="false" outlineLevel="0" collapsed="false">
      <c r="A44" s="151" t="n">
        <f aca="false">A43+1</f>
        <v>36</v>
      </c>
      <c r="B44" s="165" t="s">
        <v>33</v>
      </c>
      <c r="C44" s="158" t="s">
        <v>22</v>
      </c>
      <c r="D44" s="158" t="s">
        <v>42</v>
      </c>
      <c r="E44" s="158" t="s">
        <v>44</v>
      </c>
      <c r="F44" s="158" t="s">
        <v>34</v>
      </c>
      <c r="G44" s="100" t="n">
        <f aca="false">G45+G47+G46</f>
        <v>24202.45285</v>
      </c>
      <c r="H44" s="100" t="n">
        <f aca="false">H45+H47+H46</f>
        <v>24310.10085</v>
      </c>
      <c r="I44" s="100" t="n">
        <f aca="false">I45+I47+I46</f>
        <v>24202.45285</v>
      </c>
    </row>
    <row r="45" customFormat="false" ht="31.5" hidden="false" customHeight="false" outlineLevel="0" collapsed="false">
      <c r="A45" s="151" t="n">
        <f aca="false">A44+1</f>
        <v>37</v>
      </c>
      <c r="B45" s="165" t="s">
        <v>35</v>
      </c>
      <c r="C45" s="158" t="s">
        <v>22</v>
      </c>
      <c r="D45" s="158" t="s">
        <v>42</v>
      </c>
      <c r="E45" s="158" t="s">
        <v>44</v>
      </c>
      <c r="F45" s="158" t="s">
        <v>36</v>
      </c>
      <c r="G45" s="100" t="n">
        <f aca="false">'приложение 3'!H26</f>
        <v>17209.08898</v>
      </c>
      <c r="H45" s="100" t="n">
        <f aca="false">'приложение 3'!I26</f>
        <v>17209.08898</v>
      </c>
      <c r="I45" s="100" t="n">
        <f aca="false">'приложение 3'!J26</f>
        <v>17209.08898</v>
      </c>
    </row>
    <row r="46" customFormat="false" ht="63" hidden="false" customHeight="false" outlineLevel="0" collapsed="false">
      <c r="A46" s="151" t="n">
        <f aca="false">A45+1</f>
        <v>38</v>
      </c>
      <c r="B46" s="165" t="s">
        <v>37</v>
      </c>
      <c r="C46" s="158" t="s">
        <v>22</v>
      </c>
      <c r="D46" s="158" t="s">
        <v>42</v>
      </c>
      <c r="E46" s="158" t="s">
        <v>44</v>
      </c>
      <c r="F46" s="158" t="s">
        <v>38</v>
      </c>
      <c r="G46" s="100" t="n">
        <f aca="false">'приложение 3'!H27</f>
        <v>5197.14487</v>
      </c>
      <c r="H46" s="100" t="n">
        <f aca="false">'приложение 3'!I27</f>
        <v>5197.14487</v>
      </c>
      <c r="I46" s="100" t="n">
        <f aca="false">'приложение 3'!J27</f>
        <v>5197.14487</v>
      </c>
    </row>
    <row r="47" customFormat="false" ht="47.25" hidden="false" customHeight="false" outlineLevel="0" collapsed="false">
      <c r="A47" s="151" t="n">
        <f aca="false">A46+1</f>
        <v>39</v>
      </c>
      <c r="B47" s="165" t="s">
        <v>39</v>
      </c>
      <c r="C47" s="158" t="s">
        <v>22</v>
      </c>
      <c r="D47" s="158" t="s">
        <v>42</v>
      </c>
      <c r="E47" s="158" t="s">
        <v>44</v>
      </c>
      <c r="F47" s="158" t="s">
        <v>40</v>
      </c>
      <c r="G47" s="100" t="n">
        <f aca="false">'приложение 3'!H28</f>
        <v>1796.219</v>
      </c>
      <c r="H47" s="100" t="n">
        <f aca="false">'приложение 3'!I28</f>
        <v>1903.867</v>
      </c>
      <c r="I47" s="100" t="n">
        <f aca="false">'приложение 3'!J28</f>
        <v>1796.219</v>
      </c>
    </row>
    <row r="48" customFormat="false" ht="31.5" hidden="false" customHeight="false" outlineLevel="0" collapsed="false">
      <c r="A48" s="151" t="n">
        <f aca="false">A47+1</f>
        <v>40</v>
      </c>
      <c r="B48" s="165" t="s">
        <v>45</v>
      </c>
      <c r="C48" s="158" t="s">
        <v>22</v>
      </c>
      <c r="D48" s="158" t="s">
        <v>42</v>
      </c>
      <c r="E48" s="158" t="s">
        <v>44</v>
      </c>
      <c r="F48" s="158" t="s">
        <v>46</v>
      </c>
      <c r="G48" s="100" t="n">
        <f aca="false">G49</f>
        <v>11457.6292</v>
      </c>
      <c r="H48" s="100" t="n">
        <f aca="false">H49</f>
        <v>10885.05153</v>
      </c>
      <c r="I48" s="100" t="n">
        <f aca="false">I49</f>
        <v>10885.05153</v>
      </c>
    </row>
    <row r="49" customFormat="false" ht="31.5" hidden="false" customHeight="false" outlineLevel="0" collapsed="false">
      <c r="A49" s="151" t="n">
        <f aca="false">A48+1</f>
        <v>41</v>
      </c>
      <c r="B49" s="165" t="s">
        <v>47</v>
      </c>
      <c r="C49" s="158" t="s">
        <v>22</v>
      </c>
      <c r="D49" s="158" t="s">
        <v>42</v>
      </c>
      <c r="E49" s="158" t="s">
        <v>44</v>
      </c>
      <c r="F49" s="158" t="s">
        <v>48</v>
      </c>
      <c r="G49" s="100" t="n">
        <f aca="false">G50+G51</f>
        <v>11457.6292</v>
      </c>
      <c r="H49" s="100" t="n">
        <f aca="false">H50+H51</f>
        <v>10885.05153</v>
      </c>
      <c r="I49" s="100" t="n">
        <f aca="false">I50+I51</f>
        <v>10885.05153</v>
      </c>
    </row>
    <row r="50" customFormat="false" ht="15.75" hidden="false" customHeight="false" outlineLevel="0" collapsed="false">
      <c r="A50" s="151" t="n">
        <f aca="false">A49+1</f>
        <v>42</v>
      </c>
      <c r="B50" s="165" t="s">
        <v>49</v>
      </c>
      <c r="C50" s="158" t="s">
        <v>22</v>
      </c>
      <c r="D50" s="158" t="s">
        <v>42</v>
      </c>
      <c r="E50" s="158" t="s">
        <v>44</v>
      </c>
      <c r="F50" s="158" t="s">
        <v>50</v>
      </c>
      <c r="G50" s="100" t="n">
        <f aca="false">'приложение 3'!H31</f>
        <v>6218.64708</v>
      </c>
      <c r="H50" s="100" t="n">
        <f aca="false">'приложение 3'!I31</f>
        <v>5646.06941</v>
      </c>
      <c r="I50" s="100" t="n">
        <f aca="false">'приложение 3'!J31</f>
        <v>5646.06941</v>
      </c>
    </row>
    <row r="51" customFormat="false" ht="15.75" hidden="false" customHeight="false" outlineLevel="0" collapsed="false">
      <c r="A51" s="151" t="n">
        <f aca="false">A50+1</f>
        <v>43</v>
      </c>
      <c r="B51" s="61" t="s">
        <v>51</v>
      </c>
      <c r="C51" s="58" t="s">
        <v>22</v>
      </c>
      <c r="D51" s="58" t="s">
        <v>42</v>
      </c>
      <c r="E51" s="58" t="s">
        <v>44</v>
      </c>
      <c r="F51" s="58" t="s">
        <v>52</v>
      </c>
      <c r="G51" s="59" t="n">
        <f aca="false">'приложение 3'!H32</f>
        <v>5238.98212</v>
      </c>
      <c r="H51" s="59" t="n">
        <f aca="false">'приложение 3'!I32</f>
        <v>5238.98212</v>
      </c>
      <c r="I51" s="59" t="n">
        <f aca="false">'приложение 3'!J32</f>
        <v>5238.98212</v>
      </c>
    </row>
    <row r="52" customFormat="false" ht="15.75" hidden="false" customHeight="false" outlineLevel="0" collapsed="false">
      <c r="A52" s="151" t="n">
        <f aca="false">A51+1</f>
        <v>44</v>
      </c>
      <c r="B52" s="61" t="s">
        <v>53</v>
      </c>
      <c r="C52" s="58" t="s">
        <v>22</v>
      </c>
      <c r="D52" s="58" t="s">
        <v>42</v>
      </c>
      <c r="E52" s="58" t="s">
        <v>44</v>
      </c>
      <c r="F52" s="58" t="s">
        <v>54</v>
      </c>
      <c r="G52" s="59" t="n">
        <f aca="false">G55+G53</f>
        <v>146.089</v>
      </c>
      <c r="H52" s="59" t="n">
        <f aca="false">H55+H53</f>
        <v>4.089</v>
      </c>
      <c r="I52" s="59" t="n">
        <f aca="false">I55+I53</f>
        <v>4.089</v>
      </c>
    </row>
    <row r="53" customFormat="false" ht="15.75" hidden="false" customHeight="false" outlineLevel="0" collapsed="false">
      <c r="A53" s="151" t="n">
        <f aca="false">A52+1</f>
        <v>45</v>
      </c>
      <c r="B53" s="61" t="s">
        <v>55</v>
      </c>
      <c r="C53" s="58" t="s">
        <v>22</v>
      </c>
      <c r="D53" s="58" t="s">
        <v>42</v>
      </c>
      <c r="E53" s="58" t="s">
        <v>44</v>
      </c>
      <c r="F53" s="58" t="s">
        <v>56</v>
      </c>
      <c r="G53" s="59" t="n">
        <f aca="false">G54</f>
        <v>122</v>
      </c>
      <c r="H53" s="59" t="n">
        <f aca="false">H54</f>
        <v>0</v>
      </c>
      <c r="I53" s="59" t="n">
        <f aca="false">I54</f>
        <v>0</v>
      </c>
    </row>
    <row r="54" customFormat="false" ht="47.25" hidden="false" customHeight="false" outlineLevel="0" collapsed="false">
      <c r="A54" s="151" t="n">
        <f aca="false">A53+1</f>
        <v>46</v>
      </c>
      <c r="B54" s="61" t="s">
        <v>57</v>
      </c>
      <c r="C54" s="58" t="s">
        <v>22</v>
      </c>
      <c r="D54" s="58" t="s">
        <v>42</v>
      </c>
      <c r="E54" s="58" t="s">
        <v>44</v>
      </c>
      <c r="F54" s="58" t="s">
        <v>58</v>
      </c>
      <c r="G54" s="59" t="n">
        <f aca="false">'приложение 3'!H35</f>
        <v>122</v>
      </c>
      <c r="H54" s="59" t="n">
        <f aca="false">'приложение 3'!I35</f>
        <v>0</v>
      </c>
      <c r="I54" s="59" t="n">
        <f aca="false">'приложение 3'!J35</f>
        <v>0</v>
      </c>
    </row>
    <row r="55" customFormat="false" ht="15.75" hidden="false" customHeight="false" outlineLevel="0" collapsed="false">
      <c r="A55" s="151" t="n">
        <f aca="false">A54+1</f>
        <v>47</v>
      </c>
      <c r="B55" s="61" t="s">
        <v>59</v>
      </c>
      <c r="C55" s="58" t="s">
        <v>22</v>
      </c>
      <c r="D55" s="58" t="s">
        <v>42</v>
      </c>
      <c r="E55" s="58" t="s">
        <v>44</v>
      </c>
      <c r="F55" s="58" t="s">
        <v>60</v>
      </c>
      <c r="G55" s="59" t="n">
        <f aca="false">G56</f>
        <v>24.089</v>
      </c>
      <c r="H55" s="59" t="n">
        <f aca="false">H56</f>
        <v>4.089</v>
      </c>
      <c r="I55" s="59" t="n">
        <f aca="false">I56</f>
        <v>4.089</v>
      </c>
    </row>
    <row r="56" customFormat="false" ht="15.75" hidden="false" customHeight="false" outlineLevel="0" collapsed="false">
      <c r="A56" s="151" t="n">
        <f aca="false">A55+1</f>
        <v>48</v>
      </c>
      <c r="B56" s="61" t="s">
        <v>61</v>
      </c>
      <c r="C56" s="58" t="s">
        <v>22</v>
      </c>
      <c r="D56" s="58" t="s">
        <v>42</v>
      </c>
      <c r="E56" s="58" t="s">
        <v>44</v>
      </c>
      <c r="F56" s="58" t="s">
        <v>62</v>
      </c>
      <c r="G56" s="59" t="n">
        <f aca="false">'приложение 3'!H37</f>
        <v>24.089</v>
      </c>
      <c r="H56" s="59" t="n">
        <f aca="false">'приложение 3'!I37</f>
        <v>4.089</v>
      </c>
      <c r="I56" s="59" t="n">
        <f aca="false">'приложение 3'!J37</f>
        <v>4.089</v>
      </c>
    </row>
    <row r="57" customFormat="false" ht="15.75" hidden="false" customHeight="false" outlineLevel="0" collapsed="false">
      <c r="A57" s="151" t="n">
        <f aca="false">A56+1</f>
        <v>49</v>
      </c>
      <c r="B57" s="66" t="s">
        <v>63</v>
      </c>
      <c r="C57" s="50" t="s">
        <v>22</v>
      </c>
      <c r="D57" s="50" t="s">
        <v>42</v>
      </c>
      <c r="E57" s="50" t="s">
        <v>64</v>
      </c>
      <c r="F57" s="50"/>
      <c r="G57" s="59" t="n">
        <f aca="false">G58</f>
        <v>21273.186</v>
      </c>
      <c r="H57" s="59" t="n">
        <f aca="false">H58</f>
        <v>0</v>
      </c>
      <c r="I57" s="59" t="n">
        <f aca="false">I58</f>
        <v>0</v>
      </c>
    </row>
    <row r="58" customFormat="false" ht="15.75" hidden="false" customHeight="false" outlineLevel="0" collapsed="false">
      <c r="A58" s="151" t="n">
        <f aca="false">A57+1</f>
        <v>50</v>
      </c>
      <c r="B58" s="61" t="s">
        <v>65</v>
      </c>
      <c r="C58" s="58" t="s">
        <v>22</v>
      </c>
      <c r="D58" s="58" t="s">
        <v>42</v>
      </c>
      <c r="E58" s="58" t="s">
        <v>66</v>
      </c>
      <c r="F58" s="58"/>
      <c r="G58" s="59" t="n">
        <f aca="false">G59</f>
        <v>21273.186</v>
      </c>
      <c r="H58" s="59" t="n">
        <f aca="false">H59</f>
        <v>0</v>
      </c>
      <c r="I58" s="59" t="n">
        <f aca="false">I59</f>
        <v>0</v>
      </c>
    </row>
    <row r="59" customFormat="false" ht="31.5" hidden="false" customHeight="false" outlineLevel="0" collapsed="false">
      <c r="A59" s="151" t="n">
        <f aca="false">A58+1</f>
        <v>51</v>
      </c>
      <c r="B59" s="61" t="s">
        <v>67</v>
      </c>
      <c r="C59" s="58" t="s">
        <v>22</v>
      </c>
      <c r="D59" s="58" t="s">
        <v>42</v>
      </c>
      <c r="E59" s="58" t="s">
        <v>68</v>
      </c>
      <c r="F59" s="58"/>
      <c r="G59" s="59" t="n">
        <f aca="false">G60+G64</f>
        <v>21273.186</v>
      </c>
      <c r="H59" s="59" t="n">
        <f aca="false">H60+H64</f>
        <v>0</v>
      </c>
      <c r="I59" s="59" t="n">
        <f aca="false">I60+I64</f>
        <v>0</v>
      </c>
    </row>
    <row r="60" customFormat="false" ht="31.5" hidden="false" customHeight="false" outlineLevel="0" collapsed="false">
      <c r="A60" s="151" t="n">
        <f aca="false">A59+1</f>
        <v>52</v>
      </c>
      <c r="B60" s="61" t="s">
        <v>45</v>
      </c>
      <c r="C60" s="58" t="s">
        <v>22</v>
      </c>
      <c r="D60" s="58" t="s">
        <v>42</v>
      </c>
      <c r="E60" s="58" t="s">
        <v>68</v>
      </c>
      <c r="F60" s="58" t="s">
        <v>46</v>
      </c>
      <c r="G60" s="59" t="n">
        <f aca="false">G61</f>
        <v>21227.54444</v>
      </c>
      <c r="H60" s="59" t="n">
        <f aca="false">H61</f>
        <v>0</v>
      </c>
      <c r="I60" s="59" t="n">
        <f aca="false">I61</f>
        <v>0</v>
      </c>
    </row>
    <row r="61" customFormat="false" ht="31.5" hidden="false" customHeight="false" outlineLevel="0" collapsed="false">
      <c r="A61" s="151" t="n">
        <f aca="false">A60+1</f>
        <v>53</v>
      </c>
      <c r="B61" s="61" t="s">
        <v>47</v>
      </c>
      <c r="C61" s="58" t="s">
        <v>22</v>
      </c>
      <c r="D61" s="58" t="s">
        <v>42</v>
      </c>
      <c r="E61" s="58" t="s">
        <v>68</v>
      </c>
      <c r="F61" s="58" t="s">
        <v>48</v>
      </c>
      <c r="G61" s="59" t="n">
        <f aca="false">G62+G63</f>
        <v>21227.54444</v>
      </c>
      <c r="H61" s="59" t="n">
        <f aca="false">H62+H63</f>
        <v>0</v>
      </c>
      <c r="I61" s="59" t="n">
        <f aca="false">I62+I63</f>
        <v>0</v>
      </c>
    </row>
    <row r="62" customFormat="false" ht="15.75" hidden="false" customHeight="false" outlineLevel="0" collapsed="false">
      <c r="A62" s="151" t="n">
        <f aca="false">A61+1</f>
        <v>54</v>
      </c>
      <c r="B62" s="61" t="s">
        <v>49</v>
      </c>
      <c r="C62" s="58" t="s">
        <v>22</v>
      </c>
      <c r="D62" s="58" t="s">
        <v>42</v>
      </c>
      <c r="E62" s="58" t="s">
        <v>68</v>
      </c>
      <c r="F62" s="58" t="s">
        <v>50</v>
      </c>
      <c r="G62" s="59" t="n">
        <f aca="false">'приложение 3'!H43</f>
        <v>10462.15892</v>
      </c>
      <c r="H62" s="59" t="n">
        <f aca="false">'приложение 3'!I43</f>
        <v>0</v>
      </c>
      <c r="I62" s="59" t="n">
        <f aca="false">'приложение 3'!J43</f>
        <v>0</v>
      </c>
    </row>
    <row r="63" customFormat="false" ht="15.75" hidden="false" customHeight="false" outlineLevel="0" collapsed="false">
      <c r="A63" s="151" t="n">
        <f aca="false">A62+1</f>
        <v>55</v>
      </c>
      <c r="B63" s="61" t="s">
        <v>51</v>
      </c>
      <c r="C63" s="58" t="s">
        <v>22</v>
      </c>
      <c r="D63" s="58" t="s">
        <v>42</v>
      </c>
      <c r="E63" s="58" t="s">
        <v>68</v>
      </c>
      <c r="F63" s="58" t="s">
        <v>52</v>
      </c>
      <c r="G63" s="59" t="n">
        <f aca="false">'приложение 3'!H44</f>
        <v>10765.38552</v>
      </c>
      <c r="H63" s="59" t="n">
        <f aca="false">'приложение 3'!I44</f>
        <v>0</v>
      </c>
      <c r="I63" s="59" t="n">
        <f aca="false">'приложение 3'!J44</f>
        <v>0</v>
      </c>
    </row>
    <row r="64" customFormat="false" ht="15.75" hidden="false" customHeight="false" outlineLevel="0" collapsed="false">
      <c r="A64" s="151" t="n">
        <f aca="false">A63+1</f>
        <v>56</v>
      </c>
      <c r="B64" s="61" t="s">
        <v>53</v>
      </c>
      <c r="C64" s="58" t="s">
        <v>22</v>
      </c>
      <c r="D64" s="58" t="s">
        <v>42</v>
      </c>
      <c r="E64" s="58" t="s">
        <v>68</v>
      </c>
      <c r="F64" s="58" t="s">
        <v>54</v>
      </c>
      <c r="G64" s="59" t="n">
        <f aca="false">G65</f>
        <v>45.64156</v>
      </c>
      <c r="H64" s="59" t="n">
        <f aca="false">H65</f>
        <v>0</v>
      </c>
      <c r="I64" s="59" t="n">
        <f aca="false">I65</f>
        <v>0</v>
      </c>
    </row>
    <row r="65" customFormat="false" ht="15.75" hidden="false" customHeight="false" outlineLevel="0" collapsed="false">
      <c r="A65" s="151" t="n">
        <f aca="false">A64+1</f>
        <v>57</v>
      </c>
      <c r="B65" s="61" t="s">
        <v>55</v>
      </c>
      <c r="C65" s="58" t="s">
        <v>22</v>
      </c>
      <c r="D65" s="58" t="s">
        <v>42</v>
      </c>
      <c r="E65" s="58" t="s">
        <v>68</v>
      </c>
      <c r="F65" s="58" t="s">
        <v>56</v>
      </c>
      <c r="G65" s="59" t="n">
        <f aca="false">G66</f>
        <v>45.64156</v>
      </c>
      <c r="H65" s="59" t="n">
        <f aca="false">H66</f>
        <v>0</v>
      </c>
      <c r="I65" s="59" t="n">
        <f aca="false">I66</f>
        <v>0</v>
      </c>
    </row>
    <row r="66" customFormat="false" ht="47.25" hidden="false" customHeight="false" outlineLevel="0" collapsed="false">
      <c r="A66" s="151" t="n">
        <f aca="false">A65+1</f>
        <v>58</v>
      </c>
      <c r="B66" s="61" t="s">
        <v>69</v>
      </c>
      <c r="C66" s="58" t="s">
        <v>22</v>
      </c>
      <c r="D66" s="58" t="s">
        <v>42</v>
      </c>
      <c r="E66" s="58" t="s">
        <v>68</v>
      </c>
      <c r="F66" s="58" t="s">
        <v>58</v>
      </c>
      <c r="G66" s="59" t="n">
        <f aca="false">'приложение 3'!H47</f>
        <v>45.64156</v>
      </c>
      <c r="H66" s="59" t="n">
        <f aca="false">'приложение 3'!I47</f>
        <v>0</v>
      </c>
      <c r="I66" s="59" t="n">
        <f aca="false">'приложение 3'!J47</f>
        <v>0</v>
      </c>
    </row>
    <row r="67" customFormat="false" ht="47.25" hidden="false" customHeight="false" outlineLevel="0" collapsed="false">
      <c r="A67" s="151" t="n">
        <f aca="false">A66+1</f>
        <v>59</v>
      </c>
      <c r="B67" s="52" t="s">
        <v>70</v>
      </c>
      <c r="C67" s="153" t="s">
        <v>22</v>
      </c>
      <c r="D67" s="153" t="s">
        <v>71</v>
      </c>
      <c r="E67" s="153"/>
      <c r="F67" s="158"/>
      <c r="G67" s="154" t="n">
        <f aca="false">G68+G80</f>
        <v>6994.55921</v>
      </c>
      <c r="H67" s="154" t="n">
        <f aca="false">H68+H80</f>
        <v>6994.55921</v>
      </c>
      <c r="I67" s="154" t="n">
        <f aca="false">I68+I80</f>
        <v>6994.55921</v>
      </c>
    </row>
    <row r="68" customFormat="false" ht="31.5" hidden="false" customHeight="false" outlineLevel="0" collapsed="false">
      <c r="A68" s="151" t="n">
        <f aca="false">A67+1</f>
        <v>60</v>
      </c>
      <c r="B68" s="164" t="s">
        <v>368</v>
      </c>
      <c r="C68" s="158" t="s">
        <v>22</v>
      </c>
      <c r="D68" s="158" t="s">
        <v>71</v>
      </c>
      <c r="E68" s="158" t="s">
        <v>369</v>
      </c>
      <c r="F68" s="158"/>
      <c r="G68" s="100" t="n">
        <f aca="false">G69</f>
        <v>6994.55921</v>
      </c>
      <c r="H68" s="100" t="n">
        <f aca="false">H69</f>
        <v>6994.55921</v>
      </c>
      <c r="I68" s="100" t="n">
        <f aca="false">I69</f>
        <v>6994.55921</v>
      </c>
    </row>
    <row r="69" customFormat="false" ht="15.75" hidden="false" customHeight="false" outlineLevel="0" collapsed="false">
      <c r="A69" s="151" t="n">
        <f aca="false">A68+1</f>
        <v>61</v>
      </c>
      <c r="B69" s="164" t="s">
        <v>65</v>
      </c>
      <c r="C69" s="158" t="s">
        <v>22</v>
      </c>
      <c r="D69" s="158" t="s">
        <v>71</v>
      </c>
      <c r="E69" s="158" t="s">
        <v>370</v>
      </c>
      <c r="F69" s="158"/>
      <c r="G69" s="100" t="n">
        <f aca="false">G70</f>
        <v>6994.55921</v>
      </c>
      <c r="H69" s="100" t="n">
        <f aca="false">H70</f>
        <v>6994.55921</v>
      </c>
      <c r="I69" s="100" t="n">
        <f aca="false">I70</f>
        <v>6994.55921</v>
      </c>
    </row>
    <row r="70" customFormat="false" ht="41.25" hidden="false" customHeight="true" outlineLevel="0" collapsed="false">
      <c r="A70" s="151" t="n">
        <f aca="false">A69+1</f>
        <v>62</v>
      </c>
      <c r="B70" s="60" t="s">
        <v>371</v>
      </c>
      <c r="C70" s="158" t="s">
        <v>22</v>
      </c>
      <c r="D70" s="158" t="s">
        <v>71</v>
      </c>
      <c r="E70" s="158" t="s">
        <v>372</v>
      </c>
      <c r="F70" s="158"/>
      <c r="G70" s="100" t="n">
        <f aca="false">G71+G76</f>
        <v>6994.55921</v>
      </c>
      <c r="H70" s="100" t="n">
        <f aca="false">H71+H76</f>
        <v>6994.55921</v>
      </c>
      <c r="I70" s="100" t="n">
        <f aca="false">I71+I76</f>
        <v>6994.55921</v>
      </c>
    </row>
    <row r="71" customFormat="false" ht="78.75" hidden="false" customHeight="false" outlineLevel="0" collapsed="false">
      <c r="A71" s="151" t="n">
        <f aca="false">A70+1</f>
        <v>63</v>
      </c>
      <c r="B71" s="165" t="s">
        <v>31</v>
      </c>
      <c r="C71" s="158" t="s">
        <v>22</v>
      </c>
      <c r="D71" s="158" t="s">
        <v>71</v>
      </c>
      <c r="E71" s="158" t="s">
        <v>372</v>
      </c>
      <c r="F71" s="158" t="s">
        <v>32</v>
      </c>
      <c r="G71" s="100" t="n">
        <f aca="false">G72</f>
        <v>6301.04221</v>
      </c>
      <c r="H71" s="100" t="n">
        <f aca="false">H72</f>
        <v>6301.04221</v>
      </c>
      <c r="I71" s="100" t="n">
        <f aca="false">I72</f>
        <v>6301.04221</v>
      </c>
    </row>
    <row r="72" customFormat="false" ht="31.5" hidden="false" customHeight="false" outlineLevel="0" collapsed="false">
      <c r="A72" s="151" t="n">
        <f aca="false">A71+1</f>
        <v>64</v>
      </c>
      <c r="B72" s="165" t="s">
        <v>33</v>
      </c>
      <c r="C72" s="158" t="s">
        <v>22</v>
      </c>
      <c r="D72" s="158" t="s">
        <v>71</v>
      </c>
      <c r="E72" s="158" t="s">
        <v>372</v>
      </c>
      <c r="F72" s="158" t="s">
        <v>34</v>
      </c>
      <c r="G72" s="100" t="n">
        <f aca="false">G73+G75+G74</f>
        <v>6301.04221</v>
      </c>
      <c r="H72" s="100" t="n">
        <f aca="false">H73+H75+H74</f>
        <v>6301.04221</v>
      </c>
      <c r="I72" s="100" t="n">
        <f aca="false">I73+I75+I74</f>
        <v>6301.04221</v>
      </c>
    </row>
    <row r="73" customFormat="false" ht="31.5" hidden="false" customHeight="false" outlineLevel="0" collapsed="false">
      <c r="A73" s="151" t="n">
        <f aca="false">A72+1</f>
        <v>65</v>
      </c>
      <c r="B73" s="165" t="s">
        <v>35</v>
      </c>
      <c r="C73" s="158" t="s">
        <v>22</v>
      </c>
      <c r="D73" s="158" t="s">
        <v>71</v>
      </c>
      <c r="E73" s="158" t="s">
        <v>372</v>
      </c>
      <c r="F73" s="158" t="s">
        <v>36</v>
      </c>
      <c r="G73" s="100" t="n">
        <f aca="false">'приложение 3'!H502</f>
        <v>4416.16683</v>
      </c>
      <c r="H73" s="100" t="n">
        <f aca="false">'приложение 3'!I502</f>
        <v>4416.16683</v>
      </c>
      <c r="I73" s="100" t="n">
        <f aca="false">'приложение 3'!J502</f>
        <v>4416.16683</v>
      </c>
    </row>
    <row r="74" customFormat="false" ht="63" hidden="false" customHeight="false" outlineLevel="0" collapsed="false">
      <c r="A74" s="151" t="n">
        <f aca="false">A73+1</f>
        <v>66</v>
      </c>
      <c r="B74" s="165" t="s">
        <v>37</v>
      </c>
      <c r="C74" s="158" t="s">
        <v>22</v>
      </c>
      <c r="D74" s="158" t="s">
        <v>71</v>
      </c>
      <c r="E74" s="158" t="s">
        <v>372</v>
      </c>
      <c r="F74" s="158" t="s">
        <v>38</v>
      </c>
      <c r="G74" s="100" t="n">
        <f aca="false">'приложение 3'!H503</f>
        <v>1333.68238</v>
      </c>
      <c r="H74" s="100" t="n">
        <f aca="false">'приложение 3'!I503</f>
        <v>1333.68238</v>
      </c>
      <c r="I74" s="100" t="n">
        <f aca="false">'приложение 3'!J503</f>
        <v>1333.68238</v>
      </c>
    </row>
    <row r="75" customFormat="false" ht="47.25" hidden="false" customHeight="false" outlineLevel="0" collapsed="false">
      <c r="A75" s="151" t="n">
        <f aca="false">A74+1</f>
        <v>67</v>
      </c>
      <c r="B75" s="165" t="s">
        <v>39</v>
      </c>
      <c r="C75" s="158" t="s">
        <v>22</v>
      </c>
      <c r="D75" s="158" t="s">
        <v>71</v>
      </c>
      <c r="E75" s="158" t="s">
        <v>372</v>
      </c>
      <c r="F75" s="158" t="s">
        <v>40</v>
      </c>
      <c r="G75" s="100" t="n">
        <f aca="false">'приложение 3'!H504</f>
        <v>551.193</v>
      </c>
      <c r="H75" s="100" t="n">
        <f aca="false">'приложение 3'!I504</f>
        <v>551.193</v>
      </c>
      <c r="I75" s="100" t="n">
        <f aca="false">'приложение 3'!J504</f>
        <v>551.193</v>
      </c>
    </row>
    <row r="76" customFormat="false" ht="31.5" hidden="false" customHeight="false" outlineLevel="0" collapsed="false">
      <c r="A76" s="151" t="n">
        <f aca="false">A75+1</f>
        <v>68</v>
      </c>
      <c r="B76" s="165" t="s">
        <v>45</v>
      </c>
      <c r="C76" s="158" t="s">
        <v>22</v>
      </c>
      <c r="D76" s="158" t="s">
        <v>71</v>
      </c>
      <c r="E76" s="158" t="s">
        <v>372</v>
      </c>
      <c r="F76" s="158" t="s">
        <v>46</v>
      </c>
      <c r="G76" s="100" t="n">
        <f aca="false">G77</f>
        <v>693.517</v>
      </c>
      <c r="H76" s="100" t="n">
        <f aca="false">H77</f>
        <v>693.517</v>
      </c>
      <c r="I76" s="100" t="n">
        <f aca="false">I77</f>
        <v>693.517</v>
      </c>
    </row>
    <row r="77" customFormat="false" ht="31.5" hidden="false" customHeight="false" outlineLevel="0" collapsed="false">
      <c r="A77" s="151" t="n">
        <f aca="false">A76+1</f>
        <v>69</v>
      </c>
      <c r="B77" s="165" t="s">
        <v>47</v>
      </c>
      <c r="C77" s="158" t="s">
        <v>22</v>
      </c>
      <c r="D77" s="158" t="s">
        <v>71</v>
      </c>
      <c r="E77" s="158" t="s">
        <v>372</v>
      </c>
      <c r="F77" s="158" t="s">
        <v>48</v>
      </c>
      <c r="G77" s="100" t="n">
        <f aca="false">G78</f>
        <v>693.517</v>
      </c>
      <c r="H77" s="100" t="n">
        <f aca="false">H78</f>
        <v>693.517</v>
      </c>
      <c r="I77" s="100" t="n">
        <f aca="false">I78</f>
        <v>693.517</v>
      </c>
    </row>
    <row r="78" customFormat="false" ht="15.75" hidden="false" customHeight="false" outlineLevel="0" collapsed="false">
      <c r="A78" s="151" t="n">
        <f aca="false">A77+1</f>
        <v>70</v>
      </c>
      <c r="B78" s="165" t="s">
        <v>49</v>
      </c>
      <c r="C78" s="158" t="s">
        <v>22</v>
      </c>
      <c r="D78" s="158" t="s">
        <v>71</v>
      </c>
      <c r="E78" s="158" t="s">
        <v>372</v>
      </c>
      <c r="F78" s="158" t="s">
        <v>50</v>
      </c>
      <c r="G78" s="100" t="n">
        <f aca="false">'приложение 3'!H507</f>
        <v>693.517</v>
      </c>
      <c r="H78" s="100" t="n">
        <f aca="false">'приложение 3'!I507</f>
        <v>693.517</v>
      </c>
      <c r="I78" s="100" t="n">
        <f aca="false">'приложение 3'!J507</f>
        <v>693.517</v>
      </c>
    </row>
    <row r="79" customFormat="false" ht="47.25" hidden="false" customHeight="false" outlineLevel="0" collapsed="false">
      <c r="A79" s="151" t="n">
        <f aca="false">A78+1</f>
        <v>71</v>
      </c>
      <c r="B79" s="172" t="s">
        <v>70</v>
      </c>
      <c r="C79" s="158"/>
      <c r="D79" s="158"/>
      <c r="E79" s="158"/>
      <c r="F79" s="158"/>
      <c r="G79" s="100" t="n">
        <f aca="false">G80</f>
        <v>0</v>
      </c>
      <c r="H79" s="100" t="n">
        <f aca="false">H80</f>
        <v>0</v>
      </c>
      <c r="I79" s="100" t="n">
        <f aca="false">I80</f>
        <v>0</v>
      </c>
    </row>
    <row r="80" customFormat="false" ht="15.75" hidden="false" customHeight="false" outlineLevel="0" collapsed="false">
      <c r="A80" s="151" t="n">
        <f aca="false">A79+1</f>
        <v>72</v>
      </c>
      <c r="B80" s="68" t="s">
        <v>63</v>
      </c>
      <c r="C80" s="58" t="s">
        <v>22</v>
      </c>
      <c r="D80" s="58" t="s">
        <v>71</v>
      </c>
      <c r="E80" s="58" t="s">
        <v>392</v>
      </c>
      <c r="F80" s="58"/>
      <c r="G80" s="100" t="n">
        <f aca="false">G81</f>
        <v>0</v>
      </c>
      <c r="H80" s="100" t="n">
        <f aca="false">H81</f>
        <v>0</v>
      </c>
      <c r="I80" s="100" t="n">
        <f aca="false">I81</f>
        <v>0</v>
      </c>
    </row>
    <row r="81" customFormat="false" ht="15.75" hidden="false" customHeight="false" outlineLevel="0" collapsed="false">
      <c r="A81" s="151" t="n">
        <f aca="false">A80+1</f>
        <v>73</v>
      </c>
      <c r="B81" s="68" t="s">
        <v>65</v>
      </c>
      <c r="C81" s="58" t="s">
        <v>22</v>
      </c>
      <c r="D81" s="58" t="s">
        <v>71</v>
      </c>
      <c r="E81" s="58" t="s">
        <v>392</v>
      </c>
      <c r="F81" s="58"/>
      <c r="G81" s="100" t="n">
        <f aca="false">G82</f>
        <v>0</v>
      </c>
      <c r="H81" s="100" t="n">
        <f aca="false">H82</f>
        <v>0</v>
      </c>
      <c r="I81" s="100" t="n">
        <f aca="false">I82</f>
        <v>0</v>
      </c>
    </row>
    <row r="82" customFormat="false" ht="78.75" hidden="false" customHeight="false" outlineLevel="0" collapsed="false">
      <c r="A82" s="151" t="n">
        <f aca="false">A81+1</f>
        <v>74</v>
      </c>
      <c r="B82" s="68" t="s">
        <v>72</v>
      </c>
      <c r="C82" s="58" t="s">
        <v>22</v>
      </c>
      <c r="D82" s="58" t="s">
        <v>71</v>
      </c>
      <c r="E82" s="58" t="s">
        <v>392</v>
      </c>
      <c r="F82" s="58"/>
      <c r="G82" s="100" t="n">
        <f aca="false">G83</f>
        <v>0</v>
      </c>
      <c r="H82" s="100" t="n">
        <f aca="false">H83</f>
        <v>0</v>
      </c>
      <c r="I82" s="100" t="n">
        <f aca="false">I83</f>
        <v>0</v>
      </c>
    </row>
    <row r="83" customFormat="false" ht="15.75" hidden="false" customHeight="false" outlineLevel="0" collapsed="false">
      <c r="A83" s="151" t="n">
        <f aca="false">A82+1</f>
        <v>75</v>
      </c>
      <c r="B83" s="68" t="s">
        <v>74</v>
      </c>
      <c r="C83" s="58" t="s">
        <v>22</v>
      </c>
      <c r="D83" s="58" t="s">
        <v>71</v>
      </c>
      <c r="E83" s="58" t="s">
        <v>392</v>
      </c>
      <c r="F83" s="58" t="s">
        <v>75</v>
      </c>
      <c r="G83" s="100" t="n">
        <f aca="false">G84</f>
        <v>0</v>
      </c>
      <c r="H83" s="100" t="n">
        <f aca="false">H84</f>
        <v>0</v>
      </c>
      <c r="I83" s="100" t="n">
        <f aca="false">I84</f>
        <v>0</v>
      </c>
    </row>
    <row r="84" customFormat="false" ht="15.75" hidden="false" customHeight="false" outlineLevel="0" collapsed="false">
      <c r="A84" s="151" t="n">
        <f aca="false">A83+1</f>
        <v>76</v>
      </c>
      <c r="B84" s="68" t="s">
        <v>76</v>
      </c>
      <c r="C84" s="58" t="s">
        <v>22</v>
      </c>
      <c r="D84" s="58" t="s">
        <v>71</v>
      </c>
      <c r="E84" s="58" t="s">
        <v>392</v>
      </c>
      <c r="F84" s="58" t="s">
        <v>77</v>
      </c>
      <c r="G84" s="100" t="n">
        <f aca="false">'приложение 3'!H537</f>
        <v>0</v>
      </c>
      <c r="H84" s="100" t="n">
        <f aca="false">'приложение 3'!I537</f>
        <v>0</v>
      </c>
      <c r="I84" s="100" t="n">
        <f aca="false">'приложение 3'!J537</f>
        <v>0</v>
      </c>
    </row>
    <row r="85" customFormat="false" ht="47.25" hidden="false" customHeight="false" outlineLevel="0" collapsed="false">
      <c r="A85" s="151" t="n">
        <f aca="false">A84+1</f>
        <v>77</v>
      </c>
      <c r="B85" s="47" t="s">
        <v>70</v>
      </c>
      <c r="C85" s="50" t="s">
        <v>22</v>
      </c>
      <c r="D85" s="50" t="s">
        <v>71</v>
      </c>
      <c r="E85" s="50"/>
      <c r="F85" s="58"/>
      <c r="G85" s="100" t="n">
        <f aca="false">G86</f>
        <v>600</v>
      </c>
      <c r="H85" s="100" t="n">
        <f aca="false">H86</f>
        <v>0</v>
      </c>
      <c r="I85" s="100" t="n">
        <f aca="false">I86</f>
        <v>0</v>
      </c>
    </row>
    <row r="86" customFormat="false" ht="15.75" hidden="false" customHeight="false" outlineLevel="0" collapsed="false">
      <c r="A86" s="151" t="n">
        <f aca="false">A85+1</f>
        <v>78</v>
      </c>
      <c r="B86" s="68" t="s">
        <v>63</v>
      </c>
      <c r="C86" s="58" t="s">
        <v>22</v>
      </c>
      <c r="D86" s="58" t="s">
        <v>71</v>
      </c>
      <c r="E86" s="58" t="s">
        <v>64</v>
      </c>
      <c r="F86" s="58"/>
      <c r="G86" s="100" t="n">
        <f aca="false">G87</f>
        <v>600</v>
      </c>
      <c r="H86" s="100" t="n">
        <f aca="false">H87</f>
        <v>0</v>
      </c>
      <c r="I86" s="100" t="n">
        <f aca="false">I87</f>
        <v>0</v>
      </c>
    </row>
    <row r="87" customFormat="false" ht="15.75" hidden="false" customHeight="false" outlineLevel="0" collapsed="false">
      <c r="A87" s="151" t="n">
        <f aca="false">A86+1</f>
        <v>79</v>
      </c>
      <c r="B87" s="68" t="s">
        <v>65</v>
      </c>
      <c r="C87" s="58" t="s">
        <v>22</v>
      </c>
      <c r="D87" s="58" t="s">
        <v>71</v>
      </c>
      <c r="E87" s="58" t="s">
        <v>66</v>
      </c>
      <c r="F87" s="58"/>
      <c r="G87" s="100" t="n">
        <f aca="false">G88</f>
        <v>600</v>
      </c>
      <c r="H87" s="100" t="n">
        <f aca="false">H88</f>
        <v>0</v>
      </c>
      <c r="I87" s="100" t="n">
        <f aca="false">I88</f>
        <v>0</v>
      </c>
    </row>
    <row r="88" customFormat="false" ht="78.75" hidden="false" customHeight="false" outlineLevel="0" collapsed="false">
      <c r="A88" s="151" t="n">
        <f aca="false">A87+1</f>
        <v>80</v>
      </c>
      <c r="B88" s="68" t="s">
        <v>72</v>
      </c>
      <c r="C88" s="58" t="s">
        <v>22</v>
      </c>
      <c r="D88" s="58" t="s">
        <v>71</v>
      </c>
      <c r="E88" s="58" t="s">
        <v>73</v>
      </c>
      <c r="F88" s="58"/>
      <c r="G88" s="100" t="n">
        <f aca="false">G89</f>
        <v>600</v>
      </c>
      <c r="H88" s="100" t="n">
        <f aca="false">H89</f>
        <v>0</v>
      </c>
      <c r="I88" s="100" t="n">
        <f aca="false">I89</f>
        <v>0</v>
      </c>
    </row>
    <row r="89" customFormat="false" ht="15.75" hidden="false" customHeight="false" outlineLevel="0" collapsed="false">
      <c r="A89" s="151" t="n">
        <f aca="false">A88+1</f>
        <v>81</v>
      </c>
      <c r="B89" s="68" t="s">
        <v>74</v>
      </c>
      <c r="C89" s="58" t="s">
        <v>22</v>
      </c>
      <c r="D89" s="58" t="s">
        <v>71</v>
      </c>
      <c r="E89" s="58" t="s">
        <v>73</v>
      </c>
      <c r="F89" s="58" t="s">
        <v>75</v>
      </c>
      <c r="G89" s="100" t="n">
        <f aca="false">G90</f>
        <v>600</v>
      </c>
      <c r="H89" s="100" t="n">
        <f aca="false">H90</f>
        <v>0</v>
      </c>
      <c r="I89" s="100" t="n">
        <f aca="false">I90</f>
        <v>0</v>
      </c>
    </row>
    <row r="90" customFormat="false" ht="15.75" hidden="false" customHeight="false" outlineLevel="0" collapsed="false">
      <c r="A90" s="151" t="n">
        <f aca="false">A89+1</f>
        <v>82</v>
      </c>
      <c r="B90" s="68" t="s">
        <v>76</v>
      </c>
      <c r="C90" s="58" t="s">
        <v>22</v>
      </c>
      <c r="D90" s="58" t="s">
        <v>71</v>
      </c>
      <c r="E90" s="58" t="s">
        <v>73</v>
      </c>
      <c r="F90" s="58" t="s">
        <v>77</v>
      </c>
      <c r="G90" s="100" t="n">
        <f aca="false">'приложение 3'!H54</f>
        <v>600</v>
      </c>
      <c r="H90" s="100" t="n">
        <f aca="false">'приложение 3'!I54</f>
        <v>0</v>
      </c>
      <c r="I90" s="100" t="n">
        <f aca="false">'приложение 3'!J54</f>
        <v>0</v>
      </c>
    </row>
    <row r="91" customFormat="false" ht="15.75" hidden="false" customHeight="false" outlineLevel="0" collapsed="false">
      <c r="A91" s="151" t="n">
        <f aca="false">A90+1</f>
        <v>83</v>
      </c>
      <c r="B91" s="52" t="s">
        <v>78</v>
      </c>
      <c r="C91" s="158" t="s">
        <v>22</v>
      </c>
      <c r="D91" s="158" t="s">
        <v>79</v>
      </c>
      <c r="E91" s="52"/>
      <c r="F91" s="52"/>
      <c r="G91" s="154" t="n">
        <f aca="false">G92</f>
        <v>1914.31233</v>
      </c>
      <c r="H91" s="154" t="n">
        <f aca="false">H92</f>
        <v>5527.84</v>
      </c>
      <c r="I91" s="154" t="n">
        <f aca="false">I92</f>
        <v>5527.84</v>
      </c>
    </row>
    <row r="92" customFormat="false" ht="15.75" hidden="false" customHeight="false" outlineLevel="0" collapsed="false">
      <c r="A92" s="151" t="n">
        <f aca="false">A91+1</f>
        <v>84</v>
      </c>
      <c r="B92" s="57" t="s">
        <v>63</v>
      </c>
      <c r="C92" s="58" t="s">
        <v>22</v>
      </c>
      <c r="D92" s="58" t="s">
        <v>79</v>
      </c>
      <c r="E92" s="58" t="s">
        <v>64</v>
      </c>
      <c r="F92" s="58"/>
      <c r="G92" s="59" t="n">
        <f aca="false">G93</f>
        <v>1914.31233</v>
      </c>
      <c r="H92" s="59" t="n">
        <f aca="false">H93</f>
        <v>5527.84</v>
      </c>
      <c r="I92" s="59" t="n">
        <f aca="false">I93</f>
        <v>5527.84</v>
      </c>
    </row>
    <row r="93" customFormat="false" ht="15.75" hidden="false" customHeight="false" outlineLevel="0" collapsed="false">
      <c r="A93" s="151" t="n">
        <f aca="false">A92+1</f>
        <v>85</v>
      </c>
      <c r="B93" s="57" t="s">
        <v>65</v>
      </c>
      <c r="C93" s="58" t="s">
        <v>22</v>
      </c>
      <c r="D93" s="58" t="s">
        <v>79</v>
      </c>
      <c r="E93" s="58" t="s">
        <v>66</v>
      </c>
      <c r="F93" s="58"/>
      <c r="G93" s="59" t="n">
        <f aca="false">G94</f>
        <v>1914.31233</v>
      </c>
      <c r="H93" s="59" t="n">
        <f aca="false">H94</f>
        <v>5527.84</v>
      </c>
      <c r="I93" s="59" t="n">
        <f aca="false">I94</f>
        <v>5527.84</v>
      </c>
    </row>
    <row r="94" customFormat="false" ht="47.25" hidden="false" customHeight="false" outlineLevel="0" collapsed="false">
      <c r="A94" s="151" t="n">
        <f aca="false">A93+1</f>
        <v>86</v>
      </c>
      <c r="B94" s="70" t="s">
        <v>80</v>
      </c>
      <c r="C94" s="58" t="s">
        <v>22</v>
      </c>
      <c r="D94" s="58" t="s">
        <v>79</v>
      </c>
      <c r="E94" s="71" t="s">
        <v>81</v>
      </c>
      <c r="F94" s="58"/>
      <c r="G94" s="59" t="n">
        <f aca="false">G95</f>
        <v>1914.31233</v>
      </c>
      <c r="H94" s="59" t="n">
        <f aca="false">H95</f>
        <v>5527.84</v>
      </c>
      <c r="I94" s="59" t="n">
        <f aca="false">I95</f>
        <v>5527.84</v>
      </c>
    </row>
    <row r="95" customFormat="false" ht="15.75" hidden="false" customHeight="false" outlineLevel="0" collapsed="false">
      <c r="A95" s="151" t="n">
        <f aca="false">A94+1</f>
        <v>87</v>
      </c>
      <c r="B95" s="61" t="s">
        <v>53</v>
      </c>
      <c r="C95" s="58" t="s">
        <v>22</v>
      </c>
      <c r="D95" s="58" t="s">
        <v>79</v>
      </c>
      <c r="E95" s="71" t="s">
        <v>81</v>
      </c>
      <c r="F95" s="58" t="s">
        <v>54</v>
      </c>
      <c r="G95" s="59" t="n">
        <f aca="false">G96</f>
        <v>1914.31233</v>
      </c>
      <c r="H95" s="59" t="n">
        <f aca="false">H96</f>
        <v>5527.84</v>
      </c>
      <c r="I95" s="59" t="n">
        <f aca="false">I96</f>
        <v>5527.84</v>
      </c>
    </row>
    <row r="96" customFormat="false" ht="15.75" hidden="false" customHeight="false" outlineLevel="0" collapsed="false">
      <c r="A96" s="151" t="n">
        <f aca="false">A95+1</f>
        <v>88</v>
      </c>
      <c r="B96" s="61" t="s">
        <v>82</v>
      </c>
      <c r="C96" s="58" t="s">
        <v>22</v>
      </c>
      <c r="D96" s="58" t="s">
        <v>79</v>
      </c>
      <c r="E96" s="71" t="s">
        <v>81</v>
      </c>
      <c r="F96" s="58" t="s">
        <v>83</v>
      </c>
      <c r="G96" s="73" t="n">
        <f aca="false">'приложение 3'!H60</f>
        <v>1914.31233</v>
      </c>
      <c r="H96" s="73" t="n">
        <f aca="false">'приложение 3'!I60</f>
        <v>5527.84</v>
      </c>
      <c r="I96" s="73" t="n">
        <f aca="false">'приложение 3'!J60</f>
        <v>5527.84</v>
      </c>
    </row>
    <row r="97" customFormat="false" ht="15.75" hidden="false" customHeight="false" outlineLevel="0" collapsed="false">
      <c r="A97" s="151" t="n">
        <f aca="false">A96+1</f>
        <v>89</v>
      </c>
      <c r="B97" s="52" t="s">
        <v>84</v>
      </c>
      <c r="C97" s="153" t="s">
        <v>22</v>
      </c>
      <c r="D97" s="153" t="s">
        <v>85</v>
      </c>
      <c r="E97" s="173"/>
      <c r="F97" s="158"/>
      <c r="G97" s="154" t="n">
        <f aca="false">G98+G103+G123+G128+G132+G136</f>
        <v>52829.07528</v>
      </c>
      <c r="H97" s="154" t="n">
        <f aca="false">H98+H103+H123+H128+H132+H136</f>
        <v>49343.36801</v>
      </c>
      <c r="I97" s="154" t="n">
        <f aca="false">I98+I103+I123+I128+I132+I136</f>
        <v>49343.36801</v>
      </c>
    </row>
    <row r="98" customFormat="false" ht="15.75" hidden="false" customHeight="false" outlineLevel="0" collapsed="false">
      <c r="A98" s="151" t="n">
        <f aca="false">A97+1</f>
        <v>90</v>
      </c>
      <c r="B98" s="57" t="s">
        <v>27</v>
      </c>
      <c r="C98" s="58" t="s">
        <v>22</v>
      </c>
      <c r="D98" s="58" t="s">
        <v>85</v>
      </c>
      <c r="E98" s="58" t="s">
        <v>28</v>
      </c>
      <c r="F98" s="58"/>
      <c r="G98" s="59" t="n">
        <f aca="false">G99</f>
        <v>712.4746</v>
      </c>
      <c r="H98" s="59" t="n">
        <f aca="false">H99</f>
        <v>0</v>
      </c>
      <c r="I98" s="59" t="n">
        <f aca="false">I99</f>
        <v>0</v>
      </c>
    </row>
    <row r="99" customFormat="false" ht="47.25" hidden="false" customHeight="false" outlineLevel="0" collapsed="false">
      <c r="A99" s="151" t="n">
        <f aca="false">A98+1</f>
        <v>91</v>
      </c>
      <c r="B99" s="60" t="s">
        <v>86</v>
      </c>
      <c r="C99" s="58" t="s">
        <v>22</v>
      </c>
      <c r="D99" s="58" t="s">
        <v>85</v>
      </c>
      <c r="E99" s="58" t="s">
        <v>87</v>
      </c>
      <c r="F99" s="58"/>
      <c r="G99" s="59" t="n">
        <f aca="false">G100</f>
        <v>712.4746</v>
      </c>
      <c r="H99" s="59" t="n">
        <f aca="false">H100</f>
        <v>0</v>
      </c>
      <c r="I99" s="59" t="n">
        <f aca="false">I100</f>
        <v>0</v>
      </c>
    </row>
    <row r="100" customFormat="false" ht="31.5" hidden="false" customHeight="false" outlineLevel="0" collapsed="false">
      <c r="A100" s="151" t="n">
        <f aca="false">A99+1</f>
        <v>92</v>
      </c>
      <c r="B100" s="61" t="s">
        <v>45</v>
      </c>
      <c r="C100" s="58" t="s">
        <v>22</v>
      </c>
      <c r="D100" s="58" t="s">
        <v>85</v>
      </c>
      <c r="E100" s="58" t="s">
        <v>87</v>
      </c>
      <c r="F100" s="58" t="s">
        <v>46</v>
      </c>
      <c r="G100" s="59" t="n">
        <f aca="false">G101</f>
        <v>712.4746</v>
      </c>
      <c r="H100" s="59" t="n">
        <f aca="false">H101</f>
        <v>0</v>
      </c>
      <c r="I100" s="59" t="n">
        <f aca="false">I101</f>
        <v>0</v>
      </c>
    </row>
    <row r="101" customFormat="false" ht="31.5" hidden="false" customHeight="false" outlineLevel="0" collapsed="false">
      <c r="A101" s="151" t="n">
        <f aca="false">A100+1</f>
        <v>93</v>
      </c>
      <c r="B101" s="61" t="s">
        <v>47</v>
      </c>
      <c r="C101" s="58" t="s">
        <v>22</v>
      </c>
      <c r="D101" s="58" t="s">
        <v>85</v>
      </c>
      <c r="E101" s="58" t="s">
        <v>87</v>
      </c>
      <c r="F101" s="58" t="s">
        <v>48</v>
      </c>
      <c r="G101" s="59" t="n">
        <f aca="false">G102</f>
        <v>712.4746</v>
      </c>
      <c r="H101" s="59" t="n">
        <f aca="false">H102</f>
        <v>0</v>
      </c>
      <c r="I101" s="59" t="n">
        <f aca="false">I102</f>
        <v>0</v>
      </c>
    </row>
    <row r="102" customFormat="false" ht="15.75" hidden="false" customHeight="false" outlineLevel="0" collapsed="false">
      <c r="A102" s="151" t="n">
        <f aca="false">A101+1</f>
        <v>94</v>
      </c>
      <c r="B102" s="61" t="s">
        <v>49</v>
      </c>
      <c r="C102" s="58" t="s">
        <v>22</v>
      </c>
      <c r="D102" s="58" t="s">
        <v>85</v>
      </c>
      <c r="E102" s="58" t="s">
        <v>87</v>
      </c>
      <c r="F102" s="58" t="s">
        <v>50</v>
      </c>
      <c r="G102" s="59" t="n">
        <f aca="false">'приложение 3'!H66</f>
        <v>712.4746</v>
      </c>
      <c r="H102" s="59" t="n">
        <f aca="false">'приложение 3'!I66</f>
        <v>0</v>
      </c>
      <c r="I102" s="59" t="n">
        <f aca="false">'приложение 3'!J66</f>
        <v>0</v>
      </c>
    </row>
    <row r="103" customFormat="false" ht="31.5" hidden="false" customHeight="false" outlineLevel="0" collapsed="false">
      <c r="A103" s="151" t="n">
        <f aca="false">A102+1</f>
        <v>95</v>
      </c>
      <c r="B103" s="61" t="s">
        <v>375</v>
      </c>
      <c r="C103" s="58" t="s">
        <v>22</v>
      </c>
      <c r="D103" s="58" t="s">
        <v>85</v>
      </c>
      <c r="E103" s="58" t="s">
        <v>376</v>
      </c>
      <c r="F103" s="58"/>
      <c r="G103" s="59" t="n">
        <f aca="false">G104+G118</f>
        <v>49303.66801</v>
      </c>
      <c r="H103" s="59" t="n">
        <f aca="false">H104+H118</f>
        <v>49303.66801</v>
      </c>
      <c r="I103" s="59" t="n">
        <f aca="false">I104+I118</f>
        <v>49303.66801</v>
      </c>
    </row>
    <row r="104" customFormat="false" ht="63" hidden="false" customHeight="false" outlineLevel="0" collapsed="false">
      <c r="A104" s="151" t="n">
        <f aca="false">A103+1</f>
        <v>96</v>
      </c>
      <c r="B104" s="61" t="s">
        <v>377</v>
      </c>
      <c r="C104" s="58" t="s">
        <v>22</v>
      </c>
      <c r="D104" s="58" t="s">
        <v>85</v>
      </c>
      <c r="E104" s="58" t="s">
        <v>378</v>
      </c>
      <c r="F104" s="58"/>
      <c r="G104" s="59" t="n">
        <f aca="false">G105+G110+G114</f>
        <v>43847.8838</v>
      </c>
      <c r="H104" s="59" t="n">
        <f aca="false">H105+H110+H114</f>
        <v>43847.8838</v>
      </c>
      <c r="I104" s="59" t="n">
        <f aca="false">I105+I110+I114</f>
        <v>43847.8838</v>
      </c>
    </row>
    <row r="105" customFormat="false" ht="78.75" hidden="false" customHeight="false" outlineLevel="0" collapsed="false">
      <c r="A105" s="151" t="n">
        <f aca="false">A104+1</f>
        <v>97</v>
      </c>
      <c r="B105" s="61" t="s">
        <v>31</v>
      </c>
      <c r="C105" s="58" t="s">
        <v>22</v>
      </c>
      <c r="D105" s="58" t="s">
        <v>85</v>
      </c>
      <c r="E105" s="58" t="s">
        <v>378</v>
      </c>
      <c r="F105" s="58" t="s">
        <v>32</v>
      </c>
      <c r="G105" s="59" t="n">
        <f aca="false">G106</f>
        <v>28420.35611</v>
      </c>
      <c r="H105" s="59" t="n">
        <f aca="false">H106</f>
        <v>28420.35611</v>
      </c>
      <c r="I105" s="59" t="n">
        <f aca="false">I106</f>
        <v>28420.35611</v>
      </c>
    </row>
    <row r="106" customFormat="false" ht="15.75" hidden="false" customHeight="false" outlineLevel="0" collapsed="false">
      <c r="A106" s="151" t="n">
        <f aca="false">A105+1</f>
        <v>98</v>
      </c>
      <c r="B106" s="61" t="s">
        <v>379</v>
      </c>
      <c r="C106" s="58" t="s">
        <v>22</v>
      </c>
      <c r="D106" s="58" t="s">
        <v>85</v>
      </c>
      <c r="E106" s="58" t="s">
        <v>378</v>
      </c>
      <c r="F106" s="58" t="s">
        <v>380</v>
      </c>
      <c r="G106" s="59" t="n">
        <f aca="false">G107+G108+G109</f>
        <v>28420.35611</v>
      </c>
      <c r="H106" s="59" t="n">
        <f aca="false">H107+H108+H109</f>
        <v>28420.35611</v>
      </c>
      <c r="I106" s="59" t="n">
        <f aca="false">I107+I108+I109</f>
        <v>28420.35611</v>
      </c>
    </row>
    <row r="107" customFormat="false" ht="15.75" hidden="false" customHeight="false" outlineLevel="0" collapsed="false">
      <c r="A107" s="151" t="n">
        <f aca="false">A106+1</f>
        <v>99</v>
      </c>
      <c r="B107" s="61" t="s">
        <v>381</v>
      </c>
      <c r="C107" s="58" t="s">
        <v>22</v>
      </c>
      <c r="D107" s="58" t="s">
        <v>85</v>
      </c>
      <c r="E107" s="58" t="s">
        <v>378</v>
      </c>
      <c r="F107" s="58" t="s">
        <v>382</v>
      </c>
      <c r="G107" s="59" t="n">
        <f aca="false">'приложение 3'!H515</f>
        <v>20578.64601</v>
      </c>
      <c r="H107" s="59" t="n">
        <f aca="false">'приложение 3'!I515</f>
        <v>20578.64601</v>
      </c>
      <c r="I107" s="59" t="n">
        <f aca="false">'приложение 3'!J515</f>
        <v>20578.64601</v>
      </c>
    </row>
    <row r="108" customFormat="false" ht="47.25" hidden="false" customHeight="false" outlineLevel="0" collapsed="false">
      <c r="A108" s="151" t="n">
        <f aca="false">A107+1</f>
        <v>100</v>
      </c>
      <c r="B108" s="61" t="s">
        <v>383</v>
      </c>
      <c r="C108" s="58" t="s">
        <v>22</v>
      </c>
      <c r="D108" s="58" t="s">
        <v>85</v>
      </c>
      <c r="E108" s="58" t="s">
        <v>378</v>
      </c>
      <c r="F108" s="58" t="s">
        <v>384</v>
      </c>
      <c r="G108" s="59" t="n">
        <f aca="false">'приложение 3'!H516</f>
        <v>6214.7511</v>
      </c>
      <c r="H108" s="59" t="n">
        <f aca="false">'приложение 3'!I516</f>
        <v>6214.7511</v>
      </c>
      <c r="I108" s="59" t="n">
        <f aca="false">'приложение 3'!J516</f>
        <v>6214.7511</v>
      </c>
    </row>
    <row r="109" customFormat="false" ht="31.5" hidden="false" customHeight="false" outlineLevel="0" collapsed="false">
      <c r="A109" s="151" t="n">
        <f aca="false">A108+1</f>
        <v>101</v>
      </c>
      <c r="B109" s="61" t="s">
        <v>385</v>
      </c>
      <c r="C109" s="58" t="s">
        <v>22</v>
      </c>
      <c r="D109" s="58" t="s">
        <v>85</v>
      </c>
      <c r="E109" s="58" t="s">
        <v>378</v>
      </c>
      <c r="F109" s="58" t="s">
        <v>386</v>
      </c>
      <c r="G109" s="59" t="n">
        <f aca="false">'приложение 3'!H517</f>
        <v>1626.959</v>
      </c>
      <c r="H109" s="59" t="n">
        <f aca="false">'приложение 3'!I517</f>
        <v>1626.959</v>
      </c>
      <c r="I109" s="59" t="n">
        <f aca="false">'приложение 3'!J517</f>
        <v>1626.959</v>
      </c>
    </row>
    <row r="110" customFormat="false" ht="31.5" hidden="false" customHeight="false" outlineLevel="0" collapsed="false">
      <c r="A110" s="151" t="n">
        <f aca="false">A109+1</f>
        <v>102</v>
      </c>
      <c r="B110" s="61" t="s">
        <v>45</v>
      </c>
      <c r="C110" s="58" t="s">
        <v>22</v>
      </c>
      <c r="D110" s="58" t="s">
        <v>85</v>
      </c>
      <c r="E110" s="58" t="s">
        <v>378</v>
      </c>
      <c r="F110" s="58" t="s">
        <v>46</v>
      </c>
      <c r="G110" s="59" t="n">
        <f aca="false">G111</f>
        <v>15406.87969</v>
      </c>
      <c r="H110" s="59" t="n">
        <f aca="false">H111</f>
        <v>15406.87969</v>
      </c>
      <c r="I110" s="59" t="n">
        <f aca="false">I111</f>
        <v>15406.87969</v>
      </c>
    </row>
    <row r="111" customFormat="false" ht="31.5" hidden="false" customHeight="false" outlineLevel="0" collapsed="false">
      <c r="A111" s="151" t="n">
        <f aca="false">A110+1</f>
        <v>103</v>
      </c>
      <c r="B111" s="61" t="s">
        <v>47</v>
      </c>
      <c r="C111" s="58" t="s">
        <v>22</v>
      </c>
      <c r="D111" s="58" t="s">
        <v>85</v>
      </c>
      <c r="E111" s="58" t="s">
        <v>378</v>
      </c>
      <c r="F111" s="58" t="s">
        <v>48</v>
      </c>
      <c r="G111" s="59" t="n">
        <f aca="false">G112+G113</f>
        <v>15406.87969</v>
      </c>
      <c r="H111" s="59" t="n">
        <f aca="false">H112+H113</f>
        <v>15406.87969</v>
      </c>
      <c r="I111" s="59" t="n">
        <f aca="false">I112+I113</f>
        <v>15406.87969</v>
      </c>
    </row>
    <row r="112" customFormat="false" ht="15.75" hidden="false" customHeight="false" outlineLevel="0" collapsed="false">
      <c r="A112" s="151" t="n">
        <f aca="false">A111+1</f>
        <v>104</v>
      </c>
      <c r="B112" s="61" t="s">
        <v>49</v>
      </c>
      <c r="C112" s="58" t="s">
        <v>22</v>
      </c>
      <c r="D112" s="58" t="s">
        <v>85</v>
      </c>
      <c r="E112" s="58" t="s">
        <v>378</v>
      </c>
      <c r="F112" s="58" t="s">
        <v>50</v>
      </c>
      <c r="G112" s="59" t="n">
        <f aca="false">'приложение 3'!H520</f>
        <v>9335.87222</v>
      </c>
      <c r="H112" s="59" t="n">
        <f aca="false">'приложение 3'!I520</f>
        <v>8649.87222</v>
      </c>
      <c r="I112" s="59" t="n">
        <f aca="false">'приложение 3'!J520</f>
        <v>8649.87222</v>
      </c>
    </row>
    <row r="113" customFormat="false" ht="15.75" hidden="false" customHeight="false" outlineLevel="0" collapsed="false">
      <c r="A113" s="151" t="n">
        <f aca="false">A112+1</f>
        <v>105</v>
      </c>
      <c r="B113" s="61" t="s">
        <v>51</v>
      </c>
      <c r="C113" s="58" t="s">
        <v>22</v>
      </c>
      <c r="D113" s="58" t="s">
        <v>85</v>
      </c>
      <c r="E113" s="58" t="s">
        <v>378</v>
      </c>
      <c r="F113" s="58" t="s">
        <v>52</v>
      </c>
      <c r="G113" s="59" t="n">
        <f aca="false">'приложение 3'!H521</f>
        <v>6071.00747</v>
      </c>
      <c r="H113" s="59" t="n">
        <f aca="false">'приложение 3'!I521</f>
        <v>6757.00747</v>
      </c>
      <c r="I113" s="59" t="n">
        <f aca="false">'приложение 3'!J521</f>
        <v>6757.00747</v>
      </c>
    </row>
    <row r="114" customFormat="false" ht="15.75" hidden="false" customHeight="false" outlineLevel="0" collapsed="false">
      <c r="A114" s="151" t="n">
        <f aca="false">A113+1</f>
        <v>106</v>
      </c>
      <c r="B114" s="60" t="s">
        <v>53</v>
      </c>
      <c r="C114" s="58" t="s">
        <v>22</v>
      </c>
      <c r="D114" s="58" t="s">
        <v>85</v>
      </c>
      <c r="E114" s="58" t="s">
        <v>378</v>
      </c>
      <c r="F114" s="58" t="s">
        <v>54</v>
      </c>
      <c r="G114" s="59" t="n">
        <f aca="false">G115</f>
        <v>20.648</v>
      </c>
      <c r="H114" s="59" t="n">
        <f aca="false">H115</f>
        <v>20.648</v>
      </c>
      <c r="I114" s="59" t="n">
        <f aca="false">I115</f>
        <v>20.648</v>
      </c>
    </row>
    <row r="115" customFormat="false" ht="15.75" hidden="false" customHeight="false" outlineLevel="0" collapsed="false">
      <c r="A115" s="151" t="n">
        <f aca="false">A114+1</f>
        <v>107</v>
      </c>
      <c r="B115" s="61" t="s">
        <v>59</v>
      </c>
      <c r="C115" s="58" t="s">
        <v>22</v>
      </c>
      <c r="D115" s="58" t="s">
        <v>85</v>
      </c>
      <c r="E115" s="58" t="s">
        <v>378</v>
      </c>
      <c r="F115" s="58" t="s">
        <v>60</v>
      </c>
      <c r="G115" s="59" t="n">
        <f aca="false">G116+G117</f>
        <v>20.648</v>
      </c>
      <c r="H115" s="59" t="n">
        <f aca="false">H116+H117</f>
        <v>20.648</v>
      </c>
      <c r="I115" s="59" t="n">
        <f aca="false">I116+I117</f>
        <v>20.648</v>
      </c>
    </row>
    <row r="116" customFormat="false" ht="15.75" hidden="false" customHeight="false" outlineLevel="0" collapsed="false">
      <c r="A116" s="151" t="n">
        <f aca="false">A115+1</f>
        <v>108</v>
      </c>
      <c r="B116" s="61" t="s">
        <v>387</v>
      </c>
      <c r="C116" s="58" t="s">
        <v>22</v>
      </c>
      <c r="D116" s="58" t="s">
        <v>85</v>
      </c>
      <c r="E116" s="58" t="s">
        <v>378</v>
      </c>
      <c r="F116" s="58" t="s">
        <v>388</v>
      </c>
      <c r="G116" s="59" t="n">
        <f aca="false">'приложение 3'!H524</f>
        <v>1.25</v>
      </c>
      <c r="H116" s="59" t="n">
        <f aca="false">'приложение 3'!I524</f>
        <v>1.25</v>
      </c>
      <c r="I116" s="59" t="n">
        <f aca="false">'приложение 3'!J524</f>
        <v>1.25</v>
      </c>
    </row>
    <row r="117" customFormat="false" ht="15.75" hidden="false" customHeight="false" outlineLevel="0" collapsed="false">
      <c r="A117" s="151" t="n">
        <f aca="false">A116+1</f>
        <v>109</v>
      </c>
      <c r="B117" s="61" t="s">
        <v>61</v>
      </c>
      <c r="C117" s="58" t="s">
        <v>22</v>
      </c>
      <c r="D117" s="58" t="s">
        <v>85</v>
      </c>
      <c r="E117" s="58" t="s">
        <v>378</v>
      </c>
      <c r="F117" s="58" t="s">
        <v>62</v>
      </c>
      <c r="G117" s="59" t="n">
        <v>19.398</v>
      </c>
      <c r="H117" s="59" t="n">
        <v>19.398</v>
      </c>
      <c r="I117" s="59" t="n">
        <v>19.398</v>
      </c>
    </row>
    <row r="118" customFormat="false" ht="31.5" hidden="false" customHeight="false" outlineLevel="0" collapsed="false">
      <c r="A118" s="151" t="n">
        <f aca="false">A117+1</f>
        <v>110</v>
      </c>
      <c r="B118" s="60" t="s">
        <v>389</v>
      </c>
      <c r="C118" s="58" t="s">
        <v>22</v>
      </c>
      <c r="D118" s="58" t="s">
        <v>85</v>
      </c>
      <c r="E118" s="58" t="s">
        <v>390</v>
      </c>
      <c r="F118" s="58"/>
      <c r="G118" s="59" t="n">
        <f aca="false">G119</f>
        <v>5455.78421</v>
      </c>
      <c r="H118" s="59" t="n">
        <f aca="false">H119</f>
        <v>5455.78421</v>
      </c>
      <c r="I118" s="59" t="n">
        <f aca="false">I119</f>
        <v>5455.78421</v>
      </c>
    </row>
    <row r="119" customFormat="false" ht="31.5" hidden="false" customHeight="false" outlineLevel="0" collapsed="false">
      <c r="A119" s="151" t="n">
        <f aca="false">A118+1</f>
        <v>111</v>
      </c>
      <c r="B119" s="61" t="s">
        <v>45</v>
      </c>
      <c r="C119" s="58" t="s">
        <v>22</v>
      </c>
      <c r="D119" s="58" t="s">
        <v>85</v>
      </c>
      <c r="E119" s="58" t="s">
        <v>390</v>
      </c>
      <c r="F119" s="58" t="s">
        <v>46</v>
      </c>
      <c r="G119" s="59" t="n">
        <f aca="false">G120</f>
        <v>5455.78421</v>
      </c>
      <c r="H119" s="59" t="n">
        <f aca="false">H120</f>
        <v>5455.78421</v>
      </c>
      <c r="I119" s="59" t="n">
        <f aca="false">I120</f>
        <v>5455.78421</v>
      </c>
    </row>
    <row r="120" customFormat="false" ht="31.5" hidden="false" customHeight="false" outlineLevel="0" collapsed="false">
      <c r="A120" s="151" t="n">
        <f aca="false">A119+1</f>
        <v>112</v>
      </c>
      <c r="B120" s="61" t="s">
        <v>47</v>
      </c>
      <c r="C120" s="58" t="s">
        <v>22</v>
      </c>
      <c r="D120" s="58" t="s">
        <v>85</v>
      </c>
      <c r="E120" s="58" t="s">
        <v>390</v>
      </c>
      <c r="F120" s="58" t="s">
        <v>48</v>
      </c>
      <c r="G120" s="59" t="n">
        <f aca="false">G121+G122</f>
        <v>5455.78421</v>
      </c>
      <c r="H120" s="59" t="n">
        <f aca="false">H121+H122</f>
        <v>5455.78421</v>
      </c>
      <c r="I120" s="59" t="n">
        <f aca="false">I121+I122</f>
        <v>5455.78421</v>
      </c>
    </row>
    <row r="121" customFormat="false" ht="15.75" hidden="false" customHeight="false" outlineLevel="0" collapsed="false">
      <c r="A121" s="151" t="n">
        <f aca="false">A120+1</f>
        <v>113</v>
      </c>
      <c r="B121" s="61" t="s">
        <v>49</v>
      </c>
      <c r="C121" s="58" t="s">
        <v>22</v>
      </c>
      <c r="D121" s="58" t="s">
        <v>85</v>
      </c>
      <c r="E121" s="58" t="s">
        <v>390</v>
      </c>
      <c r="F121" s="58" t="s">
        <v>50</v>
      </c>
      <c r="G121" s="59" t="n">
        <f aca="false">'приложение 3'!H529</f>
        <v>3487.64052</v>
      </c>
      <c r="H121" s="59" t="n">
        <f aca="false">'приложение 3'!I529</f>
        <v>3487.64052</v>
      </c>
      <c r="I121" s="59" t="n">
        <f aca="false">'приложение 3'!J529</f>
        <v>3487.64052</v>
      </c>
    </row>
    <row r="122" customFormat="false" ht="15.75" hidden="false" customHeight="false" outlineLevel="0" collapsed="false">
      <c r="A122" s="151" t="n">
        <f aca="false">A121+1</f>
        <v>114</v>
      </c>
      <c r="B122" s="61" t="s">
        <v>51</v>
      </c>
      <c r="C122" s="58" t="s">
        <v>22</v>
      </c>
      <c r="D122" s="58" t="s">
        <v>85</v>
      </c>
      <c r="E122" s="58" t="s">
        <v>390</v>
      </c>
      <c r="F122" s="58" t="s">
        <v>52</v>
      </c>
      <c r="G122" s="59" t="n">
        <f aca="false">'приложение 3'!H530</f>
        <v>1968.14369</v>
      </c>
      <c r="H122" s="59" t="n">
        <f aca="false">'приложение 3'!I530</f>
        <v>1968.14369</v>
      </c>
      <c r="I122" s="59" t="n">
        <f aca="false">'приложение 3'!J530</f>
        <v>1968.14369</v>
      </c>
    </row>
    <row r="123" customFormat="false" ht="15.75" hidden="false" customHeight="false" outlineLevel="0" collapsed="false">
      <c r="A123" s="151" t="n">
        <f aca="false">A122+1</f>
        <v>115</v>
      </c>
      <c r="B123" s="57" t="s">
        <v>65</v>
      </c>
      <c r="C123" s="58" t="s">
        <v>22</v>
      </c>
      <c r="D123" s="58" t="s">
        <v>85</v>
      </c>
      <c r="E123" s="58" t="s">
        <v>88</v>
      </c>
      <c r="F123" s="58"/>
      <c r="G123" s="59" t="n">
        <f aca="false">G124</f>
        <v>40.57</v>
      </c>
      <c r="H123" s="59" t="n">
        <f aca="false">H124</f>
        <v>39.7</v>
      </c>
      <c r="I123" s="59" t="n">
        <f aca="false">I124</f>
        <v>39.7</v>
      </c>
    </row>
    <row r="124" customFormat="false" ht="78.75" hidden="false" customHeight="false" outlineLevel="0" collapsed="false">
      <c r="A124" s="151" t="n">
        <f aca="false">A123+1</f>
        <v>116</v>
      </c>
      <c r="B124" s="60" t="s">
        <v>89</v>
      </c>
      <c r="C124" s="158" t="s">
        <v>22</v>
      </c>
      <c r="D124" s="158" t="s">
        <v>85</v>
      </c>
      <c r="E124" s="158" t="s">
        <v>90</v>
      </c>
      <c r="F124" s="153"/>
      <c r="G124" s="100" t="n">
        <f aca="false">G125</f>
        <v>40.57</v>
      </c>
      <c r="H124" s="100" t="n">
        <f aca="false">H125</f>
        <v>39.7</v>
      </c>
      <c r="I124" s="100" t="n">
        <f aca="false">I125</f>
        <v>39.7</v>
      </c>
    </row>
    <row r="125" customFormat="false" ht="31.5" hidden="false" customHeight="false" outlineLevel="0" collapsed="false">
      <c r="A125" s="151" t="n">
        <f aca="false">A124+1</f>
        <v>117</v>
      </c>
      <c r="B125" s="165" t="s">
        <v>45</v>
      </c>
      <c r="C125" s="158" t="s">
        <v>22</v>
      </c>
      <c r="D125" s="158" t="s">
        <v>85</v>
      </c>
      <c r="E125" s="158" t="s">
        <v>90</v>
      </c>
      <c r="F125" s="158" t="s">
        <v>46</v>
      </c>
      <c r="G125" s="100" t="n">
        <f aca="false">G126</f>
        <v>40.57</v>
      </c>
      <c r="H125" s="100" t="n">
        <f aca="false">H126</f>
        <v>39.7</v>
      </c>
      <c r="I125" s="100" t="n">
        <f aca="false">I126</f>
        <v>39.7</v>
      </c>
    </row>
    <row r="126" customFormat="false" ht="31.5" hidden="false" customHeight="false" outlineLevel="0" collapsed="false">
      <c r="A126" s="151" t="n">
        <f aca="false">A125+1</f>
        <v>118</v>
      </c>
      <c r="B126" s="165" t="s">
        <v>47</v>
      </c>
      <c r="C126" s="158" t="s">
        <v>22</v>
      </c>
      <c r="D126" s="158" t="s">
        <v>85</v>
      </c>
      <c r="E126" s="158" t="s">
        <v>90</v>
      </c>
      <c r="F126" s="158" t="s">
        <v>48</v>
      </c>
      <c r="G126" s="100" t="n">
        <f aca="false">G127</f>
        <v>40.57</v>
      </c>
      <c r="H126" s="100" t="n">
        <f aca="false">H127</f>
        <v>39.7</v>
      </c>
      <c r="I126" s="100" t="n">
        <f aca="false">I127</f>
        <v>39.7</v>
      </c>
    </row>
    <row r="127" customFormat="false" ht="15.75" hidden="false" customHeight="false" outlineLevel="0" collapsed="false">
      <c r="A127" s="151" t="n">
        <f aca="false">A126+1</f>
        <v>119</v>
      </c>
      <c r="B127" s="165" t="s">
        <v>49</v>
      </c>
      <c r="C127" s="158" t="s">
        <v>22</v>
      </c>
      <c r="D127" s="158" t="s">
        <v>85</v>
      </c>
      <c r="E127" s="158" t="s">
        <v>90</v>
      </c>
      <c r="F127" s="158" t="s">
        <v>50</v>
      </c>
      <c r="G127" s="100" t="n">
        <f aca="false">'приложение 3'!H71</f>
        <v>40.57</v>
      </c>
      <c r="H127" s="100" t="n">
        <f aca="false">'приложение 3'!I71</f>
        <v>39.7</v>
      </c>
      <c r="I127" s="100" t="n">
        <f aca="false">'приложение 3'!J71</f>
        <v>39.7</v>
      </c>
    </row>
    <row r="128" customFormat="false" ht="78.75" hidden="false" customHeight="false" outlineLevel="0" collapsed="false">
      <c r="A128" s="151" t="n">
        <f aca="false">A127+1</f>
        <v>120</v>
      </c>
      <c r="B128" s="61" t="s">
        <v>91</v>
      </c>
      <c r="C128" s="58" t="s">
        <v>22</v>
      </c>
      <c r="D128" s="58" t="s">
        <v>85</v>
      </c>
      <c r="E128" s="58" t="s">
        <v>92</v>
      </c>
      <c r="F128" s="58"/>
      <c r="G128" s="100" t="n">
        <f aca="false">G129</f>
        <v>2000</v>
      </c>
      <c r="H128" s="100" t="n">
        <f aca="false">H129</f>
        <v>0</v>
      </c>
      <c r="I128" s="100" t="n">
        <f aca="false">I129</f>
        <v>0</v>
      </c>
    </row>
    <row r="129" customFormat="false" ht="31.5" hidden="false" customHeight="false" outlineLevel="0" collapsed="false">
      <c r="A129" s="151" t="n">
        <f aca="false">A128+1</f>
        <v>121</v>
      </c>
      <c r="B129" s="61" t="s">
        <v>45</v>
      </c>
      <c r="C129" s="58" t="s">
        <v>22</v>
      </c>
      <c r="D129" s="58" t="s">
        <v>85</v>
      </c>
      <c r="E129" s="58" t="s">
        <v>92</v>
      </c>
      <c r="F129" s="58" t="s">
        <v>46</v>
      </c>
      <c r="G129" s="100" t="n">
        <f aca="false">G130</f>
        <v>2000</v>
      </c>
      <c r="H129" s="100" t="n">
        <f aca="false">H130</f>
        <v>0</v>
      </c>
      <c r="I129" s="100" t="n">
        <f aca="false">I130</f>
        <v>0</v>
      </c>
    </row>
    <row r="130" customFormat="false" ht="31.5" hidden="false" customHeight="false" outlineLevel="0" collapsed="false">
      <c r="A130" s="151" t="n">
        <f aca="false">A129+1</f>
        <v>122</v>
      </c>
      <c r="B130" s="61" t="s">
        <v>47</v>
      </c>
      <c r="C130" s="58" t="s">
        <v>22</v>
      </c>
      <c r="D130" s="58" t="s">
        <v>85</v>
      </c>
      <c r="E130" s="58" t="s">
        <v>92</v>
      </c>
      <c r="F130" s="58" t="s">
        <v>48</v>
      </c>
      <c r="G130" s="100" t="n">
        <f aca="false">G131</f>
        <v>2000</v>
      </c>
      <c r="H130" s="100" t="n">
        <f aca="false">H131</f>
        <v>0</v>
      </c>
      <c r="I130" s="100" t="n">
        <f aca="false">I131</f>
        <v>0</v>
      </c>
    </row>
    <row r="131" customFormat="false" ht="15.75" hidden="false" customHeight="false" outlineLevel="0" collapsed="false">
      <c r="A131" s="151" t="n">
        <f aca="false">A130+1</f>
        <v>123</v>
      </c>
      <c r="B131" s="61" t="s">
        <v>49</v>
      </c>
      <c r="C131" s="58" t="s">
        <v>22</v>
      </c>
      <c r="D131" s="58" t="s">
        <v>85</v>
      </c>
      <c r="E131" s="58" t="s">
        <v>92</v>
      </c>
      <c r="F131" s="58" t="s">
        <v>50</v>
      </c>
      <c r="G131" s="100" t="n">
        <f aca="false">'приложение 3'!H75</f>
        <v>2000</v>
      </c>
      <c r="H131" s="100" t="n">
        <f aca="false">'приложение 3'!I75</f>
        <v>0</v>
      </c>
      <c r="I131" s="100" t="n">
        <f aca="false">'приложение 3'!J75</f>
        <v>0</v>
      </c>
    </row>
    <row r="132" customFormat="false" ht="78.75" hidden="false" customHeight="false" outlineLevel="0" collapsed="false">
      <c r="A132" s="151" t="n">
        <f aca="false">A131+1</f>
        <v>124</v>
      </c>
      <c r="B132" s="61" t="s">
        <v>93</v>
      </c>
      <c r="C132" s="58"/>
      <c r="D132" s="58"/>
      <c r="E132" s="58"/>
      <c r="F132" s="58"/>
      <c r="G132" s="100" t="n">
        <f aca="false">G133</f>
        <v>135</v>
      </c>
      <c r="H132" s="100" t="n">
        <f aca="false">H133</f>
        <v>0</v>
      </c>
      <c r="I132" s="100" t="n">
        <f aca="false">I133</f>
        <v>0</v>
      </c>
    </row>
    <row r="133" customFormat="false" ht="31.5" hidden="false" customHeight="false" outlineLevel="0" collapsed="false">
      <c r="A133" s="151" t="n">
        <f aca="false">A132+1</f>
        <v>125</v>
      </c>
      <c r="B133" s="61" t="s">
        <v>45</v>
      </c>
      <c r="C133" s="58" t="s">
        <v>22</v>
      </c>
      <c r="D133" s="58" t="s">
        <v>85</v>
      </c>
      <c r="E133" s="58" t="s">
        <v>94</v>
      </c>
      <c r="F133" s="58" t="s">
        <v>46</v>
      </c>
      <c r="G133" s="100" t="n">
        <f aca="false">G134</f>
        <v>135</v>
      </c>
      <c r="H133" s="100" t="n">
        <f aca="false">H134</f>
        <v>0</v>
      </c>
      <c r="I133" s="100" t="n">
        <f aca="false">I134</f>
        <v>0</v>
      </c>
    </row>
    <row r="134" customFormat="false" ht="31.5" hidden="false" customHeight="false" outlineLevel="0" collapsed="false">
      <c r="A134" s="151" t="n">
        <f aca="false">A133+1</f>
        <v>126</v>
      </c>
      <c r="B134" s="61" t="s">
        <v>47</v>
      </c>
      <c r="C134" s="58" t="s">
        <v>22</v>
      </c>
      <c r="D134" s="58" t="s">
        <v>85</v>
      </c>
      <c r="E134" s="58" t="s">
        <v>94</v>
      </c>
      <c r="F134" s="58" t="s">
        <v>48</v>
      </c>
      <c r="G134" s="100" t="n">
        <f aca="false">G135</f>
        <v>135</v>
      </c>
      <c r="H134" s="100" t="n">
        <f aca="false">H135</f>
        <v>0</v>
      </c>
      <c r="I134" s="100" t="n">
        <f aca="false">I135</f>
        <v>0</v>
      </c>
    </row>
    <row r="135" customFormat="false" ht="15.75" hidden="false" customHeight="false" outlineLevel="0" collapsed="false">
      <c r="A135" s="151" t="n">
        <f aca="false">A134+1</f>
        <v>127</v>
      </c>
      <c r="B135" s="61" t="s">
        <v>49</v>
      </c>
      <c r="C135" s="58" t="s">
        <v>22</v>
      </c>
      <c r="D135" s="58" t="s">
        <v>85</v>
      </c>
      <c r="E135" s="58" t="s">
        <v>94</v>
      </c>
      <c r="F135" s="58" t="s">
        <v>50</v>
      </c>
      <c r="G135" s="100" t="n">
        <f aca="false">'приложение 3'!H79</f>
        <v>135</v>
      </c>
      <c r="H135" s="100" t="n">
        <f aca="false">'приложение 3'!I79</f>
        <v>0</v>
      </c>
      <c r="I135" s="100" t="n">
        <f aca="false">'приложение 3'!J79</f>
        <v>0</v>
      </c>
    </row>
    <row r="136" customFormat="false" ht="47.25" hidden="false" customHeight="false" outlineLevel="0" collapsed="false">
      <c r="A136" s="151" t="n">
        <f aca="false">A135+1</f>
        <v>128</v>
      </c>
      <c r="B136" s="61" t="s">
        <v>95</v>
      </c>
      <c r="C136" s="58"/>
      <c r="D136" s="58"/>
      <c r="E136" s="58" t="s">
        <v>96</v>
      </c>
      <c r="F136" s="58"/>
      <c r="G136" s="100" t="n">
        <f aca="false">G137</f>
        <v>637.36267</v>
      </c>
      <c r="H136" s="100" t="n">
        <f aca="false">H137</f>
        <v>0</v>
      </c>
      <c r="I136" s="100" t="n">
        <f aca="false">I137</f>
        <v>0</v>
      </c>
    </row>
    <row r="137" customFormat="false" ht="15.75" hidden="false" customHeight="false" outlineLevel="0" collapsed="false">
      <c r="A137" s="151" t="n">
        <f aca="false">A136+1</f>
        <v>129</v>
      </c>
      <c r="B137" s="60" t="s">
        <v>53</v>
      </c>
      <c r="C137" s="58" t="s">
        <v>22</v>
      </c>
      <c r="D137" s="58" t="s">
        <v>85</v>
      </c>
      <c r="E137" s="58" t="s">
        <v>96</v>
      </c>
      <c r="F137" s="58" t="s">
        <v>54</v>
      </c>
      <c r="G137" s="100" t="n">
        <f aca="false">G138</f>
        <v>637.36267</v>
      </c>
      <c r="H137" s="100" t="n">
        <f aca="false">H138</f>
        <v>0</v>
      </c>
      <c r="I137" s="100" t="n">
        <f aca="false">I138</f>
        <v>0</v>
      </c>
    </row>
    <row r="138" customFormat="false" ht="63" hidden="false" customHeight="false" outlineLevel="0" collapsed="false">
      <c r="A138" s="151" t="n">
        <f aca="false">A137+1</f>
        <v>130</v>
      </c>
      <c r="B138" s="60" t="s">
        <v>97</v>
      </c>
      <c r="C138" s="58" t="s">
        <v>22</v>
      </c>
      <c r="D138" s="58" t="s">
        <v>85</v>
      </c>
      <c r="E138" s="58" t="s">
        <v>96</v>
      </c>
      <c r="F138" s="58" t="s">
        <v>98</v>
      </c>
      <c r="G138" s="100" t="n">
        <f aca="false">G139</f>
        <v>637.36267</v>
      </c>
      <c r="H138" s="100" t="n">
        <f aca="false">H139</f>
        <v>0</v>
      </c>
      <c r="I138" s="100" t="n">
        <f aca="false">I139</f>
        <v>0</v>
      </c>
    </row>
    <row r="139" customFormat="false" ht="78.75" hidden="false" customHeight="false" outlineLevel="0" collapsed="false">
      <c r="A139" s="151" t="n">
        <f aca="false">A138+1</f>
        <v>131</v>
      </c>
      <c r="B139" s="60" t="s">
        <v>99</v>
      </c>
      <c r="C139" s="58" t="s">
        <v>22</v>
      </c>
      <c r="D139" s="58" t="s">
        <v>85</v>
      </c>
      <c r="E139" s="58" t="s">
        <v>96</v>
      </c>
      <c r="F139" s="58" t="n">
        <v>811</v>
      </c>
      <c r="G139" s="100" t="n">
        <f aca="false">'приложение 3'!H83</f>
        <v>637.36267</v>
      </c>
      <c r="H139" s="100" t="n">
        <f aca="false">'приложение 3'!I83</f>
        <v>0</v>
      </c>
      <c r="I139" s="100" t="n">
        <f aca="false">'приложение 3'!J83</f>
        <v>0</v>
      </c>
    </row>
    <row r="140" customFormat="false" ht="15.75" hidden="false" customHeight="false" outlineLevel="0" collapsed="false">
      <c r="A140" s="151" t="n">
        <f aca="false">A139+1</f>
        <v>132</v>
      </c>
      <c r="B140" s="174" t="s">
        <v>100</v>
      </c>
      <c r="C140" s="175" t="s">
        <v>26</v>
      </c>
      <c r="D140" s="175" t="s">
        <v>23</v>
      </c>
      <c r="E140" s="174"/>
      <c r="F140" s="174"/>
      <c r="G140" s="48" t="n">
        <f aca="false">G141</f>
        <v>739.436</v>
      </c>
      <c r="H140" s="176" t="n">
        <f aca="false">H141</f>
        <v>741.156</v>
      </c>
      <c r="I140" s="176" t="n">
        <f aca="false">I141</f>
        <v>807.807</v>
      </c>
    </row>
    <row r="141" customFormat="false" ht="15.75" hidden="false" customHeight="false" outlineLevel="0" collapsed="false">
      <c r="A141" s="151" t="n">
        <f aca="false">A140+1</f>
        <v>133</v>
      </c>
      <c r="B141" s="174" t="s">
        <v>101</v>
      </c>
      <c r="C141" s="175" t="s">
        <v>26</v>
      </c>
      <c r="D141" s="175" t="s">
        <v>102</v>
      </c>
      <c r="E141" s="174"/>
      <c r="F141" s="174"/>
      <c r="G141" s="48" t="n">
        <f aca="false">G142</f>
        <v>739.436</v>
      </c>
      <c r="H141" s="176" t="n">
        <f aca="false">H142</f>
        <v>741.156</v>
      </c>
      <c r="I141" s="176" t="n">
        <f aca="false">I142</f>
        <v>807.807</v>
      </c>
    </row>
    <row r="142" customFormat="false" ht="15.75" hidden="false" customHeight="false" outlineLevel="0" collapsed="false">
      <c r="A142" s="151" t="n">
        <f aca="false">A141+1</f>
        <v>134</v>
      </c>
      <c r="B142" s="57" t="s">
        <v>63</v>
      </c>
      <c r="C142" s="58" t="s">
        <v>26</v>
      </c>
      <c r="D142" s="58" t="s">
        <v>102</v>
      </c>
      <c r="E142" s="58" t="s">
        <v>64</v>
      </c>
      <c r="F142" s="58"/>
      <c r="G142" s="59" t="n">
        <f aca="false">G143</f>
        <v>739.436</v>
      </c>
      <c r="H142" s="59" t="n">
        <f aca="false">H143</f>
        <v>741.156</v>
      </c>
      <c r="I142" s="59" t="n">
        <f aca="false">I143</f>
        <v>807.807</v>
      </c>
    </row>
    <row r="143" customFormat="false" ht="15.75" hidden="false" customHeight="false" outlineLevel="0" collapsed="false">
      <c r="A143" s="151" t="n">
        <f aca="false">A142+1</f>
        <v>135</v>
      </c>
      <c r="B143" s="57" t="s">
        <v>65</v>
      </c>
      <c r="C143" s="58" t="s">
        <v>26</v>
      </c>
      <c r="D143" s="58" t="s">
        <v>102</v>
      </c>
      <c r="E143" s="58" t="s">
        <v>66</v>
      </c>
      <c r="F143" s="58"/>
      <c r="G143" s="59" t="n">
        <f aca="false">G144</f>
        <v>739.436</v>
      </c>
      <c r="H143" s="59" t="n">
        <f aca="false">H144</f>
        <v>741.156</v>
      </c>
      <c r="I143" s="59" t="n">
        <f aca="false">I144</f>
        <v>807.807</v>
      </c>
    </row>
    <row r="144" customFormat="false" ht="47.25" hidden="false" customHeight="false" outlineLevel="0" collapsed="false">
      <c r="A144" s="151" t="n">
        <f aca="false">A143+1</f>
        <v>136</v>
      </c>
      <c r="B144" s="57" t="s">
        <v>103</v>
      </c>
      <c r="C144" s="58" t="s">
        <v>26</v>
      </c>
      <c r="D144" s="58" t="s">
        <v>102</v>
      </c>
      <c r="E144" s="58" t="s">
        <v>104</v>
      </c>
      <c r="F144" s="58"/>
      <c r="G144" s="59" t="n">
        <f aca="false">G146+G151</f>
        <v>739.436</v>
      </c>
      <c r="H144" s="59" t="n">
        <f aca="false">H146+H151</f>
        <v>741.156</v>
      </c>
      <c r="I144" s="59" t="n">
        <f aca="false">I146+I151</f>
        <v>807.807</v>
      </c>
    </row>
    <row r="145" customFormat="false" ht="78.75" hidden="false" customHeight="false" outlineLevel="0" collapsed="false">
      <c r="A145" s="151" t="n">
        <f aca="false">A144+1</f>
        <v>137</v>
      </c>
      <c r="B145" s="61" t="s">
        <v>31</v>
      </c>
      <c r="C145" s="58" t="s">
        <v>26</v>
      </c>
      <c r="D145" s="58" t="s">
        <v>102</v>
      </c>
      <c r="E145" s="58" t="s">
        <v>104</v>
      </c>
      <c r="F145" s="58" t="s">
        <v>32</v>
      </c>
      <c r="G145" s="59" t="n">
        <f aca="false">G146</f>
        <v>727.09808</v>
      </c>
      <c r="H145" s="59" t="n">
        <f aca="false">H146</f>
        <v>585.95208</v>
      </c>
      <c r="I145" s="59" t="n">
        <f aca="false">I146</f>
        <v>635.95208</v>
      </c>
    </row>
    <row r="146" customFormat="false" ht="31.5" hidden="false" customHeight="false" outlineLevel="0" collapsed="false">
      <c r="A146" s="151" t="n">
        <f aca="false">A145+1</f>
        <v>138</v>
      </c>
      <c r="B146" s="61" t="s">
        <v>33</v>
      </c>
      <c r="C146" s="58" t="s">
        <v>26</v>
      </c>
      <c r="D146" s="58" t="s">
        <v>102</v>
      </c>
      <c r="E146" s="58" t="s">
        <v>104</v>
      </c>
      <c r="F146" s="58" t="s">
        <v>34</v>
      </c>
      <c r="G146" s="59" t="n">
        <f aca="false">G147+G148+G149</f>
        <v>727.09808</v>
      </c>
      <c r="H146" s="59" t="n">
        <f aca="false">H147+H148+H149</f>
        <v>585.95208</v>
      </c>
      <c r="I146" s="59" t="n">
        <f aca="false">I147+I148+I149</f>
        <v>635.95208</v>
      </c>
    </row>
    <row r="147" customFormat="false" ht="31.5" hidden="false" customHeight="false" outlineLevel="0" collapsed="false">
      <c r="A147" s="151" t="n">
        <f aca="false">A146+1</f>
        <v>139</v>
      </c>
      <c r="B147" s="61" t="s">
        <v>35</v>
      </c>
      <c r="C147" s="58" t="s">
        <v>26</v>
      </c>
      <c r="D147" s="58" t="s">
        <v>102</v>
      </c>
      <c r="E147" s="58" t="s">
        <v>104</v>
      </c>
      <c r="F147" s="58" t="s">
        <v>36</v>
      </c>
      <c r="G147" s="59" t="n">
        <f aca="false">'приложение 3'!H91</f>
        <v>520.044</v>
      </c>
      <c r="H147" s="59" t="n">
        <f aca="false">'приложение 3'!I91</f>
        <v>450.04</v>
      </c>
      <c r="I147" s="59" t="n">
        <f aca="false">'приложение 3'!J91</f>
        <v>450.04</v>
      </c>
    </row>
    <row r="148" customFormat="false" ht="63" hidden="false" customHeight="false" outlineLevel="0" collapsed="false">
      <c r="A148" s="151" t="n">
        <f aca="false">A147+1</f>
        <v>140</v>
      </c>
      <c r="B148" s="61" t="s">
        <v>37</v>
      </c>
      <c r="C148" s="58" t="s">
        <v>26</v>
      </c>
      <c r="D148" s="58" t="s">
        <v>102</v>
      </c>
      <c r="E148" s="58" t="s">
        <v>104</v>
      </c>
      <c r="F148" s="58" t="s">
        <v>38</v>
      </c>
      <c r="G148" s="59" t="n">
        <f aca="false">'приложение 3'!H92</f>
        <v>157.05408</v>
      </c>
      <c r="H148" s="59" t="n">
        <f aca="false">'приложение 3'!I92</f>
        <v>135.91208</v>
      </c>
      <c r="I148" s="59" t="n">
        <f aca="false">'приложение 3'!J92</f>
        <v>135.91208</v>
      </c>
    </row>
    <row r="149" customFormat="false" ht="47.25" hidden="false" customHeight="false" outlineLevel="0" collapsed="false">
      <c r="A149" s="151" t="n">
        <f aca="false">A148+1</f>
        <v>141</v>
      </c>
      <c r="B149" s="61" t="s">
        <v>39</v>
      </c>
      <c r="C149" s="58" t="s">
        <v>26</v>
      </c>
      <c r="D149" s="58" t="s">
        <v>102</v>
      </c>
      <c r="E149" s="58" t="s">
        <v>104</v>
      </c>
      <c r="F149" s="58" t="s">
        <v>40</v>
      </c>
      <c r="G149" s="59" t="n">
        <f aca="false">'приложение 3'!H93</f>
        <v>50</v>
      </c>
      <c r="H149" s="59" t="n">
        <f aca="false">'приложение 3'!I93</f>
        <v>0</v>
      </c>
      <c r="I149" s="59" t="n">
        <f aca="false">'приложение 3'!J93</f>
        <v>50</v>
      </c>
    </row>
    <row r="150" customFormat="false" ht="31.5" hidden="false" customHeight="false" outlineLevel="0" collapsed="false">
      <c r="A150" s="151" t="n">
        <f aca="false">A149+1</f>
        <v>142</v>
      </c>
      <c r="B150" s="61" t="s">
        <v>45</v>
      </c>
      <c r="C150" s="58" t="s">
        <v>26</v>
      </c>
      <c r="D150" s="58" t="s">
        <v>102</v>
      </c>
      <c r="E150" s="58" t="s">
        <v>104</v>
      </c>
      <c r="F150" s="58" t="s">
        <v>46</v>
      </c>
      <c r="G150" s="59" t="n">
        <f aca="false">G151</f>
        <v>12.33792</v>
      </c>
      <c r="H150" s="59" t="n">
        <f aca="false">H151</f>
        <v>155.20392</v>
      </c>
      <c r="I150" s="59" t="n">
        <f aca="false">I151</f>
        <v>171.85492</v>
      </c>
    </row>
    <row r="151" customFormat="false" ht="31.5" hidden="false" customHeight="false" outlineLevel="0" collapsed="false">
      <c r="A151" s="151" t="n">
        <f aca="false">A150+1</f>
        <v>143</v>
      </c>
      <c r="B151" s="61" t="s">
        <v>47</v>
      </c>
      <c r="C151" s="58" t="s">
        <v>26</v>
      </c>
      <c r="D151" s="58" t="s">
        <v>102</v>
      </c>
      <c r="E151" s="58" t="s">
        <v>104</v>
      </c>
      <c r="F151" s="58" t="s">
        <v>48</v>
      </c>
      <c r="G151" s="59" t="n">
        <f aca="false">G152</f>
        <v>12.33792</v>
      </c>
      <c r="H151" s="59" t="n">
        <f aca="false">H152</f>
        <v>155.20392</v>
      </c>
      <c r="I151" s="59" t="n">
        <f aca="false">I152</f>
        <v>171.85492</v>
      </c>
    </row>
    <row r="152" customFormat="false" ht="15.75" hidden="false" customHeight="false" outlineLevel="0" collapsed="false">
      <c r="A152" s="151" t="n">
        <f aca="false">A151+1</f>
        <v>144</v>
      </c>
      <c r="B152" s="61" t="s">
        <v>49</v>
      </c>
      <c r="C152" s="58" t="s">
        <v>26</v>
      </c>
      <c r="D152" s="58" t="s">
        <v>102</v>
      </c>
      <c r="E152" s="58" t="s">
        <v>104</v>
      </c>
      <c r="F152" s="58" t="s">
        <v>50</v>
      </c>
      <c r="G152" s="59" t="n">
        <f aca="false">'приложение 3'!H96</f>
        <v>12.33792</v>
      </c>
      <c r="H152" s="59" t="n">
        <f aca="false">'приложение 3'!I96</f>
        <v>155.20392</v>
      </c>
      <c r="I152" s="59" t="n">
        <f aca="false">'приложение 3'!J96</f>
        <v>171.85492</v>
      </c>
    </row>
    <row r="153" customFormat="false" ht="31.5" hidden="false" customHeight="false" outlineLevel="0" collapsed="false">
      <c r="A153" s="151" t="n">
        <f aca="false">A152+1</f>
        <v>145</v>
      </c>
      <c r="B153" s="172" t="s">
        <v>105</v>
      </c>
      <c r="C153" s="153" t="s">
        <v>102</v>
      </c>
      <c r="D153" s="153" t="s">
        <v>23</v>
      </c>
      <c r="E153" s="177"/>
      <c r="F153" s="153"/>
      <c r="G153" s="55" t="n">
        <f aca="false">G154+G161+G174</f>
        <v>420</v>
      </c>
      <c r="H153" s="55" t="n">
        <f aca="false">H154+H161+H174</f>
        <v>70</v>
      </c>
      <c r="I153" s="55" t="n">
        <f aca="false">I154+I161+I174</f>
        <v>70</v>
      </c>
    </row>
    <row r="154" customFormat="false" ht="15.75" hidden="false" customHeight="false" outlineLevel="0" collapsed="false">
      <c r="A154" s="151" t="n">
        <f aca="false">A153+1</f>
        <v>146</v>
      </c>
      <c r="B154" s="66" t="s">
        <v>106</v>
      </c>
      <c r="C154" s="50" t="s">
        <v>102</v>
      </c>
      <c r="D154" s="50" t="s">
        <v>107</v>
      </c>
      <c r="E154" s="74"/>
      <c r="F154" s="50"/>
      <c r="G154" s="73" t="n">
        <f aca="false">G155</f>
        <v>50</v>
      </c>
      <c r="H154" s="73" t="n">
        <f aca="false">H155</f>
        <v>50</v>
      </c>
      <c r="I154" s="73" t="n">
        <f aca="false">I155</f>
        <v>50</v>
      </c>
    </row>
    <row r="155" customFormat="false" ht="47.25" hidden="false" customHeight="false" outlineLevel="0" collapsed="false">
      <c r="A155" s="151" t="n">
        <f aca="false">A154+1</f>
        <v>147</v>
      </c>
      <c r="B155" s="57" t="s">
        <v>108</v>
      </c>
      <c r="C155" s="58" t="s">
        <v>102</v>
      </c>
      <c r="D155" s="58" t="s">
        <v>107</v>
      </c>
      <c r="E155" s="58" t="s">
        <v>109</v>
      </c>
      <c r="F155" s="58"/>
      <c r="G155" s="73" t="n">
        <f aca="false">G156</f>
        <v>50</v>
      </c>
      <c r="H155" s="73" t="n">
        <f aca="false">H156</f>
        <v>50</v>
      </c>
      <c r="I155" s="73" t="n">
        <f aca="false">I156</f>
        <v>50</v>
      </c>
    </row>
    <row r="156" customFormat="false" ht="15.75" hidden="false" customHeight="false" outlineLevel="0" collapsed="false">
      <c r="A156" s="151" t="n">
        <f aca="false">A155+1</f>
        <v>148</v>
      </c>
      <c r="B156" s="57" t="s">
        <v>65</v>
      </c>
      <c r="C156" s="58" t="s">
        <v>102</v>
      </c>
      <c r="D156" s="58" t="s">
        <v>107</v>
      </c>
      <c r="E156" s="58" t="s">
        <v>110</v>
      </c>
      <c r="F156" s="58"/>
      <c r="G156" s="73" t="n">
        <f aca="false">G157</f>
        <v>50</v>
      </c>
      <c r="H156" s="73" t="n">
        <f aca="false">H157</f>
        <v>50</v>
      </c>
      <c r="I156" s="73" t="n">
        <f aca="false">I157</f>
        <v>50</v>
      </c>
    </row>
    <row r="157" customFormat="false" ht="31.5" hidden="false" customHeight="false" outlineLevel="0" collapsed="false">
      <c r="A157" s="151" t="n">
        <f aca="false">A156+1</f>
        <v>149</v>
      </c>
      <c r="B157" s="61" t="s">
        <v>111</v>
      </c>
      <c r="C157" s="58" t="s">
        <v>102</v>
      </c>
      <c r="D157" s="58" t="s">
        <v>107</v>
      </c>
      <c r="E157" s="71" t="s">
        <v>112</v>
      </c>
      <c r="F157" s="58"/>
      <c r="G157" s="73" t="n">
        <f aca="false">G158</f>
        <v>50</v>
      </c>
      <c r="H157" s="73" t="n">
        <f aca="false">H158</f>
        <v>50</v>
      </c>
      <c r="I157" s="73" t="n">
        <f aca="false">I158</f>
        <v>50</v>
      </c>
    </row>
    <row r="158" customFormat="false" ht="31.5" hidden="false" customHeight="false" outlineLevel="0" collapsed="false">
      <c r="A158" s="151" t="n">
        <f aca="false">A157+1</f>
        <v>150</v>
      </c>
      <c r="B158" s="61" t="s">
        <v>45</v>
      </c>
      <c r="C158" s="58" t="s">
        <v>102</v>
      </c>
      <c r="D158" s="58" t="s">
        <v>107</v>
      </c>
      <c r="E158" s="71" t="s">
        <v>112</v>
      </c>
      <c r="F158" s="58" t="s">
        <v>46</v>
      </c>
      <c r="G158" s="73" t="n">
        <f aca="false">G159</f>
        <v>50</v>
      </c>
      <c r="H158" s="73" t="n">
        <f aca="false">H159</f>
        <v>50</v>
      </c>
      <c r="I158" s="73" t="n">
        <f aca="false">I159</f>
        <v>50</v>
      </c>
    </row>
    <row r="159" customFormat="false" ht="31.5" hidden="false" customHeight="false" outlineLevel="0" collapsed="false">
      <c r="A159" s="151" t="n">
        <f aca="false">A158+1</f>
        <v>151</v>
      </c>
      <c r="B159" s="61" t="s">
        <v>47</v>
      </c>
      <c r="C159" s="58" t="s">
        <v>102</v>
      </c>
      <c r="D159" s="58" t="s">
        <v>107</v>
      </c>
      <c r="E159" s="71" t="s">
        <v>112</v>
      </c>
      <c r="F159" s="58" t="s">
        <v>48</v>
      </c>
      <c r="G159" s="73" t="n">
        <f aca="false">G160</f>
        <v>50</v>
      </c>
      <c r="H159" s="73" t="n">
        <f aca="false">H160</f>
        <v>50</v>
      </c>
      <c r="I159" s="73" t="n">
        <f aca="false">I160</f>
        <v>50</v>
      </c>
    </row>
    <row r="160" customFormat="false" ht="15.75" hidden="false" customHeight="false" outlineLevel="0" collapsed="false">
      <c r="A160" s="151" t="n">
        <f aca="false">A159+1</f>
        <v>152</v>
      </c>
      <c r="B160" s="61" t="s">
        <v>49</v>
      </c>
      <c r="C160" s="58" t="s">
        <v>102</v>
      </c>
      <c r="D160" s="58" t="s">
        <v>107</v>
      </c>
      <c r="E160" s="71" t="s">
        <v>112</v>
      </c>
      <c r="F160" s="58" t="s">
        <v>50</v>
      </c>
      <c r="G160" s="59" t="n">
        <f aca="false">'приложение 3'!H104</f>
        <v>50</v>
      </c>
      <c r="H160" s="59" t="n">
        <f aca="false">'приложение 3'!I104</f>
        <v>50</v>
      </c>
      <c r="I160" s="59" t="n">
        <f aca="false">'приложение 3'!J104</f>
        <v>50</v>
      </c>
    </row>
    <row r="161" customFormat="false" ht="47.25" hidden="false" customHeight="false" outlineLevel="0" collapsed="false">
      <c r="A161" s="151" t="n">
        <f aca="false">A160+1</f>
        <v>153</v>
      </c>
      <c r="B161" s="66" t="s">
        <v>113</v>
      </c>
      <c r="C161" s="153" t="s">
        <v>102</v>
      </c>
      <c r="D161" s="153" t="s">
        <v>114</v>
      </c>
      <c r="E161" s="177"/>
      <c r="F161" s="153"/>
      <c r="G161" s="55" t="n">
        <f aca="false">G162+G168</f>
        <v>360</v>
      </c>
      <c r="H161" s="55" t="n">
        <f aca="false">H162+H168</f>
        <v>10</v>
      </c>
      <c r="I161" s="55" t="n">
        <f aca="false">I162+I168</f>
        <v>10</v>
      </c>
    </row>
    <row r="162" customFormat="false" ht="47.25" hidden="false" customHeight="false" outlineLevel="0" collapsed="false">
      <c r="A162" s="151" t="n">
        <f aca="false">A161+1</f>
        <v>154</v>
      </c>
      <c r="B162" s="57" t="s">
        <v>108</v>
      </c>
      <c r="C162" s="50" t="s">
        <v>102</v>
      </c>
      <c r="D162" s="50" t="s">
        <v>114</v>
      </c>
      <c r="E162" s="58" t="s">
        <v>109</v>
      </c>
      <c r="F162" s="58"/>
      <c r="G162" s="73" t="n">
        <f aca="false">G163</f>
        <v>10</v>
      </c>
      <c r="H162" s="73" t="n">
        <f aca="false">H163</f>
        <v>10</v>
      </c>
      <c r="I162" s="73" t="n">
        <f aca="false">I163</f>
        <v>10</v>
      </c>
    </row>
    <row r="163" customFormat="false" ht="15.75" hidden="false" customHeight="false" outlineLevel="0" collapsed="false">
      <c r="A163" s="151" t="n">
        <f aca="false">A162+1</f>
        <v>155</v>
      </c>
      <c r="B163" s="57" t="s">
        <v>65</v>
      </c>
      <c r="C163" s="50" t="s">
        <v>102</v>
      </c>
      <c r="D163" s="50" t="s">
        <v>114</v>
      </c>
      <c r="E163" s="58" t="s">
        <v>110</v>
      </c>
      <c r="F163" s="58"/>
      <c r="G163" s="73" t="n">
        <f aca="false">G164</f>
        <v>10</v>
      </c>
      <c r="H163" s="73" t="n">
        <f aca="false">H164</f>
        <v>10</v>
      </c>
      <c r="I163" s="73" t="n">
        <f aca="false">I164</f>
        <v>10</v>
      </c>
    </row>
    <row r="164" customFormat="false" ht="31.5" hidden="false" customHeight="false" outlineLevel="0" collapsed="false">
      <c r="A164" s="151" t="n">
        <f aca="false">A163+1</f>
        <v>156</v>
      </c>
      <c r="B164" s="61" t="s">
        <v>115</v>
      </c>
      <c r="C164" s="58" t="s">
        <v>102</v>
      </c>
      <c r="D164" s="58" t="s">
        <v>114</v>
      </c>
      <c r="E164" s="71" t="s">
        <v>116</v>
      </c>
      <c r="F164" s="58"/>
      <c r="G164" s="73" t="n">
        <f aca="false">G165</f>
        <v>10</v>
      </c>
      <c r="H164" s="73" t="n">
        <f aca="false">H165</f>
        <v>10</v>
      </c>
      <c r="I164" s="73" t="n">
        <f aca="false">I165</f>
        <v>10</v>
      </c>
    </row>
    <row r="165" customFormat="false" ht="31.5" hidden="false" customHeight="false" outlineLevel="0" collapsed="false">
      <c r="A165" s="151" t="n">
        <f aca="false">A164+1</f>
        <v>157</v>
      </c>
      <c r="B165" s="61" t="s">
        <v>45</v>
      </c>
      <c r="C165" s="58" t="s">
        <v>102</v>
      </c>
      <c r="D165" s="58" t="s">
        <v>114</v>
      </c>
      <c r="E165" s="71" t="s">
        <v>116</v>
      </c>
      <c r="F165" s="58" t="s">
        <v>46</v>
      </c>
      <c r="G165" s="73" t="n">
        <f aca="false">G166</f>
        <v>10</v>
      </c>
      <c r="H165" s="73" t="n">
        <f aca="false">H166</f>
        <v>10</v>
      </c>
      <c r="I165" s="73" t="n">
        <f aca="false">I166</f>
        <v>10</v>
      </c>
    </row>
    <row r="166" customFormat="false" ht="31.5" hidden="false" customHeight="false" outlineLevel="0" collapsed="false">
      <c r="A166" s="151" t="n">
        <f aca="false">A165+1</f>
        <v>158</v>
      </c>
      <c r="B166" s="61" t="s">
        <v>47</v>
      </c>
      <c r="C166" s="58" t="s">
        <v>102</v>
      </c>
      <c r="D166" s="58" t="s">
        <v>114</v>
      </c>
      <c r="E166" s="71" t="s">
        <v>116</v>
      </c>
      <c r="F166" s="58" t="s">
        <v>48</v>
      </c>
      <c r="G166" s="73" t="n">
        <f aca="false">G167</f>
        <v>10</v>
      </c>
      <c r="H166" s="73" t="n">
        <f aca="false">H167</f>
        <v>10</v>
      </c>
      <c r="I166" s="73" t="n">
        <f aca="false">I167</f>
        <v>10</v>
      </c>
    </row>
    <row r="167" customFormat="false" ht="15.75" hidden="false" customHeight="false" outlineLevel="0" collapsed="false">
      <c r="A167" s="151" t="n">
        <f aca="false">A166+1</f>
        <v>159</v>
      </c>
      <c r="B167" s="61" t="s">
        <v>49</v>
      </c>
      <c r="C167" s="58" t="s">
        <v>102</v>
      </c>
      <c r="D167" s="58" t="s">
        <v>114</v>
      </c>
      <c r="E167" s="71" t="s">
        <v>116</v>
      </c>
      <c r="F167" s="58" t="s">
        <v>50</v>
      </c>
      <c r="G167" s="73" t="n">
        <f aca="false">'приложение 3'!H111</f>
        <v>10</v>
      </c>
      <c r="H167" s="73" t="n">
        <f aca="false">'приложение 3'!I111</f>
        <v>10</v>
      </c>
      <c r="I167" s="73" t="n">
        <f aca="false">'приложение 3'!J111</f>
        <v>10</v>
      </c>
    </row>
    <row r="168" customFormat="false" ht="15.75" hidden="false" customHeight="false" outlineLevel="0" collapsed="false">
      <c r="A168" s="151" t="n">
        <f aca="false">A167+1</f>
        <v>160</v>
      </c>
      <c r="B168" s="61" t="s">
        <v>63</v>
      </c>
      <c r="C168" s="58" t="s">
        <v>102</v>
      </c>
      <c r="D168" s="58" t="s">
        <v>114</v>
      </c>
      <c r="E168" s="71" t="s">
        <v>64</v>
      </c>
      <c r="F168" s="58"/>
      <c r="G168" s="73" t="n">
        <f aca="false">G169</f>
        <v>350</v>
      </c>
      <c r="H168" s="73" t="n">
        <f aca="false">H169</f>
        <v>0</v>
      </c>
      <c r="I168" s="73" t="n">
        <f aca="false">I169</f>
        <v>0</v>
      </c>
    </row>
    <row r="169" customFormat="false" ht="15.75" hidden="false" customHeight="false" outlineLevel="0" collapsed="false">
      <c r="A169" s="151" t="n">
        <f aca="false">A168+1</f>
        <v>161</v>
      </c>
      <c r="B169" s="61" t="s">
        <v>65</v>
      </c>
      <c r="C169" s="58" t="s">
        <v>102</v>
      </c>
      <c r="D169" s="58" t="s">
        <v>114</v>
      </c>
      <c r="E169" s="71" t="s">
        <v>66</v>
      </c>
      <c r="F169" s="58"/>
      <c r="G169" s="73" t="n">
        <f aca="false">G170</f>
        <v>350</v>
      </c>
      <c r="H169" s="73" t="n">
        <f aca="false">H170</f>
        <v>0</v>
      </c>
      <c r="I169" s="73" t="n">
        <f aca="false">I170</f>
        <v>0</v>
      </c>
    </row>
    <row r="170" customFormat="false" ht="15.75" hidden="false" customHeight="false" outlineLevel="0" collapsed="false">
      <c r="A170" s="151" t="n">
        <f aca="false">A169+1</f>
        <v>162</v>
      </c>
      <c r="B170" s="61" t="s">
        <v>117</v>
      </c>
      <c r="C170" s="58" t="s">
        <v>102</v>
      </c>
      <c r="D170" s="58" t="s">
        <v>114</v>
      </c>
      <c r="E170" s="71" t="s">
        <v>118</v>
      </c>
      <c r="F170" s="58"/>
      <c r="G170" s="73" t="n">
        <f aca="false">G171</f>
        <v>350</v>
      </c>
      <c r="H170" s="73" t="n">
        <f aca="false">H171</f>
        <v>0</v>
      </c>
      <c r="I170" s="73" t="n">
        <f aca="false">I171</f>
        <v>0</v>
      </c>
    </row>
    <row r="171" customFormat="false" ht="31.5" hidden="false" customHeight="false" outlineLevel="0" collapsed="false">
      <c r="A171" s="151" t="n">
        <f aca="false">A170+1</f>
        <v>163</v>
      </c>
      <c r="B171" s="61" t="s">
        <v>45</v>
      </c>
      <c r="C171" s="58" t="s">
        <v>102</v>
      </c>
      <c r="D171" s="58" t="s">
        <v>114</v>
      </c>
      <c r="E171" s="71" t="s">
        <v>118</v>
      </c>
      <c r="F171" s="58" t="s">
        <v>46</v>
      </c>
      <c r="G171" s="73" t="n">
        <f aca="false">G172</f>
        <v>350</v>
      </c>
      <c r="H171" s="73" t="n">
        <f aca="false">H172</f>
        <v>0</v>
      </c>
      <c r="I171" s="73" t="n">
        <f aca="false">I172</f>
        <v>0</v>
      </c>
    </row>
    <row r="172" customFormat="false" ht="31.5" hidden="false" customHeight="false" outlineLevel="0" collapsed="false">
      <c r="A172" s="151" t="n">
        <f aca="false">A171+1</f>
        <v>164</v>
      </c>
      <c r="B172" s="61" t="s">
        <v>47</v>
      </c>
      <c r="C172" s="58" t="s">
        <v>102</v>
      </c>
      <c r="D172" s="58" t="s">
        <v>114</v>
      </c>
      <c r="E172" s="71" t="s">
        <v>118</v>
      </c>
      <c r="F172" s="58" t="s">
        <v>48</v>
      </c>
      <c r="G172" s="73" t="n">
        <f aca="false">G173</f>
        <v>350</v>
      </c>
      <c r="H172" s="73" t="n">
        <f aca="false">H173</f>
        <v>0</v>
      </c>
      <c r="I172" s="73" t="n">
        <f aca="false">I173</f>
        <v>0</v>
      </c>
    </row>
    <row r="173" customFormat="false" ht="15.75" hidden="false" customHeight="false" outlineLevel="0" collapsed="false">
      <c r="A173" s="151" t="n">
        <f aca="false">A172+1</f>
        <v>165</v>
      </c>
      <c r="B173" s="65" t="s">
        <v>49</v>
      </c>
      <c r="C173" s="58" t="s">
        <v>102</v>
      </c>
      <c r="D173" s="58" t="s">
        <v>114</v>
      </c>
      <c r="E173" s="71" t="s">
        <v>118</v>
      </c>
      <c r="F173" s="58" t="s">
        <v>50</v>
      </c>
      <c r="G173" s="73" t="n">
        <f aca="false">'приложение 3'!H117</f>
        <v>350</v>
      </c>
      <c r="H173" s="73" t="n">
        <f aca="false">'приложение 3'!I117</f>
        <v>0</v>
      </c>
      <c r="I173" s="73" t="n">
        <f aca="false">'приложение 3'!J117</f>
        <v>0</v>
      </c>
    </row>
    <row r="174" customFormat="false" ht="31.5" hidden="false" customHeight="false" outlineLevel="0" collapsed="false">
      <c r="A174" s="151" t="n">
        <f aca="false">A173+1</f>
        <v>166</v>
      </c>
      <c r="B174" s="47" t="s">
        <v>119</v>
      </c>
      <c r="C174" s="50" t="s">
        <v>102</v>
      </c>
      <c r="D174" s="50" t="s">
        <v>120</v>
      </c>
      <c r="E174" s="50"/>
      <c r="F174" s="50"/>
      <c r="G174" s="55" t="n">
        <f aca="false">G175</f>
        <v>10</v>
      </c>
      <c r="H174" s="55" t="n">
        <f aca="false">H175</f>
        <v>10</v>
      </c>
      <c r="I174" s="55" t="n">
        <f aca="false">I175</f>
        <v>10</v>
      </c>
    </row>
    <row r="175" customFormat="false" ht="47.25" hidden="false" customHeight="false" outlineLevel="0" collapsed="false">
      <c r="A175" s="151" t="n">
        <f aca="false">A174+1</f>
        <v>167</v>
      </c>
      <c r="B175" s="61" t="s">
        <v>121</v>
      </c>
      <c r="C175" s="58" t="s">
        <v>102</v>
      </c>
      <c r="D175" s="58" t="s">
        <v>120</v>
      </c>
      <c r="E175" s="71" t="s">
        <v>122</v>
      </c>
      <c r="F175" s="58"/>
      <c r="G175" s="59" t="n">
        <f aca="false">G176</f>
        <v>10</v>
      </c>
      <c r="H175" s="59" t="n">
        <f aca="false">H176</f>
        <v>10</v>
      </c>
      <c r="I175" s="59" t="n">
        <f aca="false">I176</f>
        <v>10</v>
      </c>
    </row>
    <row r="176" customFormat="false" ht="15.75" hidden="false" customHeight="false" outlineLevel="0" collapsed="false">
      <c r="A176" s="151" t="n">
        <f aca="false">A175+1</f>
        <v>168</v>
      </c>
      <c r="B176" s="57" t="s">
        <v>65</v>
      </c>
      <c r="C176" s="58" t="s">
        <v>102</v>
      </c>
      <c r="D176" s="58" t="s">
        <v>120</v>
      </c>
      <c r="E176" s="71" t="s">
        <v>123</v>
      </c>
      <c r="F176" s="58"/>
      <c r="G176" s="59" t="n">
        <f aca="false">G177+G181+G185+G189</f>
        <v>10</v>
      </c>
      <c r="H176" s="59" t="n">
        <f aca="false">H177+H181+H185+H189</f>
        <v>10</v>
      </c>
      <c r="I176" s="59" t="n">
        <f aca="false">I177+I181+I185+I189</f>
        <v>10</v>
      </c>
    </row>
    <row r="177" customFormat="false" ht="47.25" hidden="false" customHeight="false" outlineLevel="0" collapsed="false">
      <c r="A177" s="151" t="n">
        <f aca="false">A176+1</f>
        <v>169</v>
      </c>
      <c r="B177" s="61" t="s">
        <v>124</v>
      </c>
      <c r="C177" s="58" t="s">
        <v>102</v>
      </c>
      <c r="D177" s="79" t="n">
        <v>14</v>
      </c>
      <c r="E177" s="71" t="s">
        <v>125</v>
      </c>
      <c r="F177" s="58"/>
      <c r="G177" s="59" t="n">
        <f aca="false">G178</f>
        <v>2.5</v>
      </c>
      <c r="H177" s="59" t="n">
        <f aca="false">H178</f>
        <v>2.5</v>
      </c>
      <c r="I177" s="59" t="n">
        <f aca="false">I178</f>
        <v>2.5</v>
      </c>
    </row>
    <row r="178" customFormat="false" ht="31.5" hidden="false" customHeight="false" outlineLevel="0" collapsed="false">
      <c r="A178" s="151" t="n">
        <f aca="false">A177+1</f>
        <v>170</v>
      </c>
      <c r="B178" s="61" t="s">
        <v>45</v>
      </c>
      <c r="C178" s="58" t="s">
        <v>102</v>
      </c>
      <c r="D178" s="58" t="s">
        <v>120</v>
      </c>
      <c r="E178" s="71" t="s">
        <v>125</v>
      </c>
      <c r="F178" s="58" t="s">
        <v>46</v>
      </c>
      <c r="G178" s="59" t="n">
        <f aca="false">G179</f>
        <v>2.5</v>
      </c>
      <c r="H178" s="59" t="n">
        <f aca="false">H179</f>
        <v>2.5</v>
      </c>
      <c r="I178" s="59" t="n">
        <f aca="false">I179</f>
        <v>2.5</v>
      </c>
    </row>
    <row r="179" customFormat="false" ht="31.5" hidden="false" customHeight="false" outlineLevel="0" collapsed="false">
      <c r="A179" s="151" t="n">
        <f aca="false">A178+1</f>
        <v>171</v>
      </c>
      <c r="B179" s="61" t="s">
        <v>47</v>
      </c>
      <c r="C179" s="58" t="s">
        <v>102</v>
      </c>
      <c r="D179" s="58" t="s">
        <v>120</v>
      </c>
      <c r="E179" s="71" t="s">
        <v>125</v>
      </c>
      <c r="F179" s="58" t="s">
        <v>48</v>
      </c>
      <c r="G179" s="59" t="n">
        <f aca="false">G180</f>
        <v>2.5</v>
      </c>
      <c r="H179" s="59" t="n">
        <f aca="false">H180</f>
        <v>2.5</v>
      </c>
      <c r="I179" s="59" t="n">
        <f aca="false">I180</f>
        <v>2.5</v>
      </c>
    </row>
    <row r="180" customFormat="false" ht="15.75" hidden="false" customHeight="false" outlineLevel="0" collapsed="false">
      <c r="A180" s="151" t="n">
        <f aca="false">A179+1</f>
        <v>172</v>
      </c>
      <c r="B180" s="61" t="s">
        <v>49</v>
      </c>
      <c r="C180" s="58" t="s">
        <v>102</v>
      </c>
      <c r="D180" s="58" t="s">
        <v>120</v>
      </c>
      <c r="E180" s="71" t="s">
        <v>125</v>
      </c>
      <c r="F180" s="58" t="s">
        <v>50</v>
      </c>
      <c r="G180" s="59" t="n">
        <f aca="false">'приложение 3'!H124</f>
        <v>2.5</v>
      </c>
      <c r="H180" s="59" t="n">
        <f aca="false">'приложение 3'!I124</f>
        <v>2.5</v>
      </c>
      <c r="I180" s="59" t="n">
        <f aca="false">'приложение 3'!J124</f>
        <v>2.5</v>
      </c>
    </row>
    <row r="181" customFormat="false" ht="63" hidden="false" customHeight="false" outlineLevel="0" collapsed="false">
      <c r="A181" s="151" t="n">
        <f aca="false">A180+1</f>
        <v>173</v>
      </c>
      <c r="B181" s="61" t="s">
        <v>126</v>
      </c>
      <c r="C181" s="58" t="s">
        <v>102</v>
      </c>
      <c r="D181" s="79" t="n">
        <v>14</v>
      </c>
      <c r="E181" s="71" t="s">
        <v>127</v>
      </c>
      <c r="F181" s="58"/>
      <c r="G181" s="59" t="n">
        <f aca="false">G182</f>
        <v>2.5</v>
      </c>
      <c r="H181" s="59" t="n">
        <f aca="false">H182</f>
        <v>2.5</v>
      </c>
      <c r="I181" s="59" t="n">
        <f aca="false">I182</f>
        <v>2.5</v>
      </c>
    </row>
    <row r="182" customFormat="false" ht="31.5" hidden="false" customHeight="false" outlineLevel="0" collapsed="false">
      <c r="A182" s="151" t="n">
        <f aca="false">A181+1</f>
        <v>174</v>
      </c>
      <c r="B182" s="61" t="s">
        <v>45</v>
      </c>
      <c r="C182" s="58" t="s">
        <v>102</v>
      </c>
      <c r="D182" s="58" t="s">
        <v>120</v>
      </c>
      <c r="E182" s="71" t="s">
        <v>127</v>
      </c>
      <c r="F182" s="58" t="s">
        <v>46</v>
      </c>
      <c r="G182" s="59" t="n">
        <f aca="false">G183</f>
        <v>2.5</v>
      </c>
      <c r="H182" s="59" t="n">
        <f aca="false">H183</f>
        <v>2.5</v>
      </c>
      <c r="I182" s="59" t="n">
        <f aca="false">I183</f>
        <v>2.5</v>
      </c>
    </row>
    <row r="183" customFormat="false" ht="31.5" hidden="false" customHeight="false" outlineLevel="0" collapsed="false">
      <c r="A183" s="151" t="n">
        <f aca="false">A182+1</f>
        <v>175</v>
      </c>
      <c r="B183" s="61" t="s">
        <v>47</v>
      </c>
      <c r="C183" s="58" t="s">
        <v>102</v>
      </c>
      <c r="D183" s="58" t="s">
        <v>120</v>
      </c>
      <c r="E183" s="71" t="s">
        <v>127</v>
      </c>
      <c r="F183" s="58" t="s">
        <v>48</v>
      </c>
      <c r="G183" s="59" t="n">
        <f aca="false">G184</f>
        <v>2.5</v>
      </c>
      <c r="H183" s="59" t="n">
        <f aca="false">H184</f>
        <v>2.5</v>
      </c>
      <c r="I183" s="59" t="n">
        <f aca="false">I184</f>
        <v>2.5</v>
      </c>
    </row>
    <row r="184" customFormat="false" ht="15.75" hidden="false" customHeight="false" outlineLevel="0" collapsed="false">
      <c r="A184" s="151" t="n">
        <f aca="false">A183+1</f>
        <v>176</v>
      </c>
      <c r="B184" s="61" t="s">
        <v>49</v>
      </c>
      <c r="C184" s="58" t="s">
        <v>102</v>
      </c>
      <c r="D184" s="58" t="s">
        <v>120</v>
      </c>
      <c r="E184" s="71" t="s">
        <v>127</v>
      </c>
      <c r="F184" s="58" t="s">
        <v>50</v>
      </c>
      <c r="G184" s="59" t="n">
        <f aca="false">'приложение 3'!H128</f>
        <v>2.5</v>
      </c>
      <c r="H184" s="59" t="n">
        <f aca="false">'приложение 3'!I128</f>
        <v>2.5</v>
      </c>
      <c r="I184" s="59" t="n">
        <f aca="false">'приложение 3'!J128</f>
        <v>2.5</v>
      </c>
    </row>
    <row r="185" customFormat="false" ht="78.75" hidden="false" customHeight="false" outlineLevel="0" collapsed="false">
      <c r="A185" s="151" t="n">
        <f aca="false">A184+1</f>
        <v>177</v>
      </c>
      <c r="B185" s="61" t="s">
        <v>128</v>
      </c>
      <c r="C185" s="58" t="s">
        <v>102</v>
      </c>
      <c r="D185" s="79" t="n">
        <v>14</v>
      </c>
      <c r="E185" s="71" t="s">
        <v>129</v>
      </c>
      <c r="F185" s="58"/>
      <c r="G185" s="59" t="n">
        <f aca="false">G186</f>
        <v>2.5</v>
      </c>
      <c r="H185" s="59" t="n">
        <f aca="false">H186</f>
        <v>2.5</v>
      </c>
      <c r="I185" s="59" t="n">
        <f aca="false">I186</f>
        <v>2.5</v>
      </c>
    </row>
    <row r="186" customFormat="false" ht="31.5" hidden="false" customHeight="false" outlineLevel="0" collapsed="false">
      <c r="A186" s="151" t="n">
        <f aca="false">A185+1</f>
        <v>178</v>
      </c>
      <c r="B186" s="61" t="s">
        <v>45</v>
      </c>
      <c r="C186" s="58" t="s">
        <v>102</v>
      </c>
      <c r="D186" s="58" t="s">
        <v>120</v>
      </c>
      <c r="E186" s="71" t="s">
        <v>129</v>
      </c>
      <c r="F186" s="58" t="s">
        <v>46</v>
      </c>
      <c r="G186" s="59" t="n">
        <f aca="false">G187</f>
        <v>2.5</v>
      </c>
      <c r="H186" s="59" t="n">
        <f aca="false">H187</f>
        <v>2.5</v>
      </c>
      <c r="I186" s="59" t="n">
        <f aca="false">I187</f>
        <v>2.5</v>
      </c>
    </row>
    <row r="187" customFormat="false" ht="31.5" hidden="false" customHeight="false" outlineLevel="0" collapsed="false">
      <c r="A187" s="151" t="n">
        <f aca="false">A186+1</f>
        <v>179</v>
      </c>
      <c r="B187" s="61" t="s">
        <v>47</v>
      </c>
      <c r="C187" s="58" t="s">
        <v>102</v>
      </c>
      <c r="D187" s="58" t="s">
        <v>120</v>
      </c>
      <c r="E187" s="71" t="s">
        <v>129</v>
      </c>
      <c r="F187" s="58" t="s">
        <v>48</v>
      </c>
      <c r="G187" s="59" t="n">
        <f aca="false">G188</f>
        <v>2.5</v>
      </c>
      <c r="H187" s="59" t="n">
        <f aca="false">H188</f>
        <v>2.5</v>
      </c>
      <c r="I187" s="59" t="n">
        <f aca="false">I188</f>
        <v>2.5</v>
      </c>
    </row>
    <row r="188" customFormat="false" ht="15.75" hidden="false" customHeight="false" outlineLevel="0" collapsed="false">
      <c r="A188" s="151" t="n">
        <f aca="false">A187+1</f>
        <v>180</v>
      </c>
      <c r="B188" s="61" t="s">
        <v>49</v>
      </c>
      <c r="C188" s="58" t="s">
        <v>102</v>
      </c>
      <c r="D188" s="58" t="s">
        <v>120</v>
      </c>
      <c r="E188" s="71" t="s">
        <v>129</v>
      </c>
      <c r="F188" s="58" t="s">
        <v>50</v>
      </c>
      <c r="G188" s="59" t="n">
        <f aca="false">'приложение 3'!H132</f>
        <v>2.5</v>
      </c>
      <c r="H188" s="59" t="n">
        <f aca="false">'приложение 3'!I132</f>
        <v>2.5</v>
      </c>
      <c r="I188" s="59" t="n">
        <f aca="false">'приложение 3'!J132</f>
        <v>2.5</v>
      </c>
    </row>
    <row r="189" customFormat="false" ht="78.75" hidden="false" customHeight="false" outlineLevel="0" collapsed="false">
      <c r="A189" s="151" t="n">
        <f aca="false">A188+1</f>
        <v>181</v>
      </c>
      <c r="B189" s="61" t="s">
        <v>130</v>
      </c>
      <c r="C189" s="58" t="s">
        <v>102</v>
      </c>
      <c r="D189" s="79" t="n">
        <v>14</v>
      </c>
      <c r="E189" s="71" t="s">
        <v>131</v>
      </c>
      <c r="F189" s="58"/>
      <c r="G189" s="59" t="n">
        <f aca="false">G190</f>
        <v>2.5</v>
      </c>
      <c r="H189" s="59" t="n">
        <f aca="false">H190</f>
        <v>2.5</v>
      </c>
      <c r="I189" s="59" t="n">
        <f aca="false">I190</f>
        <v>2.5</v>
      </c>
    </row>
    <row r="190" customFormat="false" ht="31.5" hidden="false" customHeight="false" outlineLevel="0" collapsed="false">
      <c r="A190" s="151" t="n">
        <f aca="false">A189+1</f>
        <v>182</v>
      </c>
      <c r="B190" s="61" t="s">
        <v>45</v>
      </c>
      <c r="C190" s="58" t="s">
        <v>102</v>
      </c>
      <c r="D190" s="58" t="s">
        <v>120</v>
      </c>
      <c r="E190" s="71" t="s">
        <v>131</v>
      </c>
      <c r="F190" s="58" t="s">
        <v>46</v>
      </c>
      <c r="G190" s="59" t="n">
        <f aca="false">G191</f>
        <v>2.5</v>
      </c>
      <c r="H190" s="59" t="n">
        <f aca="false">H191</f>
        <v>2.5</v>
      </c>
      <c r="I190" s="59" t="n">
        <f aca="false">I191</f>
        <v>2.5</v>
      </c>
    </row>
    <row r="191" customFormat="false" ht="31.5" hidden="false" customHeight="false" outlineLevel="0" collapsed="false">
      <c r="A191" s="151" t="n">
        <f aca="false">A190+1</f>
        <v>183</v>
      </c>
      <c r="B191" s="61" t="s">
        <v>47</v>
      </c>
      <c r="C191" s="58" t="s">
        <v>102</v>
      </c>
      <c r="D191" s="58" t="s">
        <v>120</v>
      </c>
      <c r="E191" s="71" t="s">
        <v>131</v>
      </c>
      <c r="F191" s="58" t="s">
        <v>48</v>
      </c>
      <c r="G191" s="59" t="n">
        <f aca="false">G192</f>
        <v>2.5</v>
      </c>
      <c r="H191" s="59" t="n">
        <f aca="false">H192</f>
        <v>2.5</v>
      </c>
      <c r="I191" s="59" t="n">
        <f aca="false">I192</f>
        <v>2.5</v>
      </c>
    </row>
    <row r="192" customFormat="false" ht="15.75" hidden="false" customHeight="false" outlineLevel="0" collapsed="false">
      <c r="A192" s="151" t="n">
        <f aca="false">A191+1</f>
        <v>184</v>
      </c>
      <c r="B192" s="61" t="s">
        <v>49</v>
      </c>
      <c r="C192" s="58" t="s">
        <v>102</v>
      </c>
      <c r="D192" s="58" t="s">
        <v>120</v>
      </c>
      <c r="E192" s="71" t="s">
        <v>131</v>
      </c>
      <c r="F192" s="58" t="s">
        <v>50</v>
      </c>
      <c r="G192" s="59" t="n">
        <f aca="false">'приложение 3'!H136</f>
        <v>2.5</v>
      </c>
      <c r="H192" s="59" t="n">
        <f aca="false">'приложение 3'!I136</f>
        <v>2.5</v>
      </c>
      <c r="I192" s="59" t="n">
        <f aca="false">'приложение 3'!J136</f>
        <v>2.5</v>
      </c>
    </row>
    <row r="193" customFormat="false" ht="15.75" hidden="false" customHeight="false" outlineLevel="0" collapsed="false">
      <c r="A193" s="151" t="n">
        <f aca="false">A192+1</f>
        <v>185</v>
      </c>
      <c r="B193" s="52" t="s">
        <v>132</v>
      </c>
      <c r="C193" s="153" t="s">
        <v>42</v>
      </c>
      <c r="D193" s="153" t="s">
        <v>23</v>
      </c>
      <c r="E193" s="153"/>
      <c r="F193" s="153"/>
      <c r="G193" s="178" t="n">
        <f aca="false">G194+G209+G232</f>
        <v>78268.7517</v>
      </c>
      <c r="H193" s="178" t="n">
        <f aca="false">H194+H209+H232</f>
        <v>66261.5437</v>
      </c>
      <c r="I193" s="178" t="n">
        <f aca="false">I194+I209+I232</f>
        <v>66327.2437</v>
      </c>
    </row>
    <row r="194" customFormat="false" ht="15.75" hidden="false" customHeight="false" outlineLevel="0" collapsed="false">
      <c r="A194" s="151" t="n">
        <f aca="false">A193+1</f>
        <v>186</v>
      </c>
      <c r="B194" s="47" t="s">
        <v>133</v>
      </c>
      <c r="C194" s="50" t="s">
        <v>42</v>
      </c>
      <c r="D194" s="50" t="s">
        <v>134</v>
      </c>
      <c r="E194" s="50"/>
      <c r="F194" s="50"/>
      <c r="G194" s="80" t="n">
        <f aca="false">G195</f>
        <v>48596.1267</v>
      </c>
      <c r="H194" s="80" t="n">
        <f aca="false">H195</f>
        <v>48596.1267</v>
      </c>
      <c r="I194" s="80" t="n">
        <f aca="false">I195</f>
        <v>48596.1267</v>
      </c>
    </row>
    <row r="195" customFormat="false" ht="31.5" hidden="false" customHeight="false" outlineLevel="0" collapsed="false">
      <c r="A195" s="151" t="n">
        <f aca="false">A194+1</f>
        <v>187</v>
      </c>
      <c r="B195" s="57" t="s">
        <v>135</v>
      </c>
      <c r="C195" s="58" t="s">
        <v>42</v>
      </c>
      <c r="D195" s="58" t="s">
        <v>134</v>
      </c>
      <c r="E195" s="58" t="s">
        <v>136</v>
      </c>
      <c r="F195" s="58"/>
      <c r="G195" s="59" t="n">
        <f aca="false">G196</f>
        <v>48596.1267</v>
      </c>
      <c r="H195" s="59" t="n">
        <f aca="false">H196</f>
        <v>48596.1267</v>
      </c>
      <c r="I195" s="59" t="n">
        <f aca="false">I196</f>
        <v>48596.1267</v>
      </c>
    </row>
    <row r="196" customFormat="false" ht="31.5" hidden="false" customHeight="false" outlineLevel="0" collapsed="false">
      <c r="A196" s="151" t="n">
        <f aca="false">A195+1</f>
        <v>188</v>
      </c>
      <c r="B196" s="57" t="s">
        <v>137</v>
      </c>
      <c r="C196" s="58" t="s">
        <v>42</v>
      </c>
      <c r="D196" s="58" t="s">
        <v>134</v>
      </c>
      <c r="E196" s="58" t="s">
        <v>138</v>
      </c>
      <c r="F196" s="58"/>
      <c r="G196" s="59" t="n">
        <f aca="false">G197+G201+G205</f>
        <v>48596.1267</v>
      </c>
      <c r="H196" s="59" t="n">
        <f aca="false">H197+H201+H205</f>
        <v>48596.1267</v>
      </c>
      <c r="I196" s="59" t="n">
        <f aca="false">I197+I201+I205</f>
        <v>48596.1267</v>
      </c>
      <c r="J196" s="148"/>
      <c r="K196" s="148"/>
      <c r="L196" s="148"/>
      <c r="M196" s="148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  <c r="AN196" s="148"/>
      <c r="AO196" s="148"/>
      <c r="AP196" s="148"/>
      <c r="AQ196" s="148"/>
      <c r="AR196" s="148"/>
      <c r="AS196" s="148"/>
      <c r="AT196" s="148"/>
      <c r="AU196" s="148"/>
      <c r="AV196" s="148"/>
      <c r="AW196" s="148"/>
      <c r="AX196" s="148"/>
      <c r="AY196" s="148"/>
      <c r="AZ196" s="148"/>
      <c r="BA196" s="148"/>
      <c r="BB196" s="148"/>
      <c r="BC196" s="148"/>
      <c r="BD196" s="148"/>
      <c r="BE196" s="148"/>
      <c r="BF196" s="148"/>
      <c r="BG196" s="148"/>
      <c r="BH196" s="148"/>
      <c r="BI196" s="148"/>
      <c r="BJ196" s="148"/>
      <c r="BK196" s="148"/>
      <c r="BL196" s="148"/>
      <c r="BM196" s="148"/>
      <c r="BN196" s="148"/>
      <c r="BO196" s="148"/>
      <c r="BP196" s="148"/>
      <c r="BQ196" s="148"/>
      <c r="BR196" s="148"/>
      <c r="BS196" s="148"/>
      <c r="BT196" s="148"/>
      <c r="BU196" s="148"/>
      <c r="BV196" s="148"/>
      <c r="BW196" s="148"/>
      <c r="BX196" s="148"/>
      <c r="BY196" s="148"/>
      <c r="BZ196" s="148"/>
      <c r="CA196" s="148"/>
      <c r="CB196" s="148"/>
      <c r="CC196" s="148"/>
      <c r="CD196" s="148"/>
      <c r="CE196" s="148"/>
      <c r="CF196" s="148"/>
      <c r="CG196" s="148"/>
      <c r="CH196" s="148"/>
      <c r="CI196" s="148"/>
      <c r="CJ196" s="148"/>
      <c r="CK196" s="148"/>
      <c r="CL196" s="148"/>
      <c r="CM196" s="148"/>
      <c r="CN196" s="148"/>
      <c r="CO196" s="148"/>
      <c r="CP196" s="148"/>
      <c r="CQ196" s="148"/>
      <c r="CR196" s="148"/>
      <c r="CS196" s="148"/>
      <c r="CT196" s="148"/>
      <c r="CU196" s="148"/>
      <c r="CV196" s="148"/>
      <c r="CW196" s="148"/>
      <c r="CX196" s="148"/>
      <c r="CY196" s="148"/>
      <c r="CZ196" s="148"/>
      <c r="DA196" s="148"/>
      <c r="DB196" s="148"/>
      <c r="DC196" s="148"/>
      <c r="DD196" s="148"/>
      <c r="DE196" s="148"/>
      <c r="DF196" s="148"/>
      <c r="DG196" s="148"/>
      <c r="DH196" s="148"/>
      <c r="DI196" s="148"/>
      <c r="DJ196" s="148"/>
      <c r="DK196" s="148"/>
      <c r="DL196" s="148"/>
      <c r="DM196" s="148"/>
      <c r="DN196" s="148"/>
      <c r="DO196" s="148"/>
      <c r="DP196" s="148"/>
      <c r="DQ196" s="148"/>
      <c r="DR196" s="148"/>
      <c r="DS196" s="148"/>
      <c r="DT196" s="148"/>
      <c r="DU196" s="148"/>
      <c r="DV196" s="148"/>
      <c r="DW196" s="148"/>
      <c r="DX196" s="148"/>
      <c r="DY196" s="148"/>
      <c r="DZ196" s="148"/>
      <c r="EA196" s="148"/>
      <c r="EB196" s="148"/>
      <c r="EC196" s="148"/>
      <c r="ED196" s="148"/>
      <c r="EE196" s="148"/>
      <c r="EF196" s="148"/>
      <c r="EG196" s="148"/>
      <c r="EH196" s="148"/>
      <c r="EI196" s="148"/>
      <c r="EJ196" s="148"/>
      <c r="EK196" s="148"/>
      <c r="EL196" s="148"/>
      <c r="EM196" s="148"/>
      <c r="EN196" s="148"/>
      <c r="EO196" s="148"/>
      <c r="EP196" s="148"/>
      <c r="EQ196" s="148"/>
      <c r="ER196" s="148"/>
      <c r="ES196" s="148"/>
      <c r="ET196" s="148"/>
      <c r="EU196" s="148"/>
      <c r="EV196" s="148"/>
      <c r="EW196" s="148"/>
      <c r="EX196" s="148"/>
      <c r="EY196" s="148"/>
      <c r="EZ196" s="148"/>
      <c r="FA196" s="148"/>
      <c r="FB196" s="148"/>
      <c r="FC196" s="148"/>
      <c r="FD196" s="148"/>
      <c r="FE196" s="148"/>
      <c r="FF196" s="148"/>
      <c r="FG196" s="148"/>
      <c r="FH196" s="148"/>
      <c r="FI196" s="148"/>
      <c r="FJ196" s="148"/>
      <c r="FK196" s="148"/>
      <c r="FL196" s="148"/>
      <c r="FM196" s="148"/>
      <c r="FN196" s="148"/>
      <c r="FO196" s="148"/>
      <c r="FP196" s="148"/>
      <c r="FQ196" s="148"/>
      <c r="FR196" s="148"/>
      <c r="FS196" s="148"/>
      <c r="FT196" s="148"/>
      <c r="FU196" s="148"/>
      <c r="FV196" s="148"/>
      <c r="FW196" s="148"/>
      <c r="FX196" s="148"/>
      <c r="FY196" s="148"/>
      <c r="FZ196" s="148"/>
      <c r="GA196" s="148"/>
      <c r="GB196" s="148"/>
      <c r="GC196" s="148"/>
      <c r="GD196" s="148"/>
      <c r="GE196" s="148"/>
      <c r="GF196" s="148"/>
      <c r="GG196" s="148"/>
      <c r="GH196" s="148"/>
      <c r="GI196" s="148"/>
      <c r="GJ196" s="148"/>
      <c r="GK196" s="148"/>
      <c r="GL196" s="148"/>
      <c r="GM196" s="148"/>
      <c r="GN196" s="148"/>
      <c r="GO196" s="148"/>
      <c r="GP196" s="148"/>
      <c r="GQ196" s="148"/>
      <c r="GR196" s="148"/>
      <c r="GS196" s="148"/>
      <c r="GT196" s="148"/>
      <c r="GU196" s="148"/>
      <c r="GV196" s="148"/>
      <c r="GW196" s="148"/>
      <c r="GX196" s="148"/>
      <c r="GY196" s="148"/>
      <c r="GZ196" s="148"/>
      <c r="HA196" s="148"/>
      <c r="HB196" s="148"/>
      <c r="HC196" s="148"/>
      <c r="HD196" s="148"/>
      <c r="HE196" s="148"/>
      <c r="HF196" s="148"/>
      <c r="HG196" s="148"/>
      <c r="HH196" s="148"/>
      <c r="HI196" s="148"/>
      <c r="HJ196" s="148"/>
      <c r="HK196" s="148"/>
      <c r="HL196" s="148"/>
      <c r="HM196" s="148"/>
      <c r="HN196" s="148"/>
      <c r="HO196" s="148"/>
      <c r="HP196" s="148"/>
      <c r="HQ196" s="148"/>
      <c r="HR196" s="148"/>
      <c r="HS196" s="148"/>
      <c r="HT196" s="148"/>
      <c r="HU196" s="148"/>
      <c r="HV196" s="148"/>
      <c r="HW196" s="148"/>
      <c r="HX196" s="148"/>
      <c r="HY196" s="148"/>
      <c r="HZ196" s="148"/>
      <c r="IA196" s="148"/>
      <c r="IB196" s="148"/>
      <c r="IC196" s="148"/>
      <c r="ID196" s="148"/>
      <c r="IE196" s="148"/>
      <c r="IF196" s="148"/>
      <c r="IG196" s="148"/>
      <c r="IH196" s="148"/>
      <c r="II196" s="148"/>
      <c r="IJ196" s="148"/>
      <c r="IK196" s="148"/>
      <c r="IL196" s="148"/>
      <c r="IM196" s="148"/>
      <c r="IN196" s="148"/>
      <c r="IO196" s="148"/>
      <c r="IP196" s="148"/>
      <c r="IQ196" s="148"/>
      <c r="IR196" s="148"/>
    </row>
    <row r="197" customFormat="false" ht="63" hidden="false" customHeight="false" outlineLevel="0" collapsed="false">
      <c r="A197" s="151" t="n">
        <f aca="false">A196+1</f>
        <v>189</v>
      </c>
      <c r="B197" s="60" t="s">
        <v>139</v>
      </c>
      <c r="C197" s="58" t="s">
        <v>42</v>
      </c>
      <c r="D197" s="58" t="s">
        <v>134</v>
      </c>
      <c r="E197" s="58" t="s">
        <v>140</v>
      </c>
      <c r="F197" s="58"/>
      <c r="G197" s="59" t="n">
        <f aca="false">G198</f>
        <v>20354.1266</v>
      </c>
      <c r="H197" s="59" t="n">
        <f aca="false">H198</f>
        <v>20354.1266</v>
      </c>
      <c r="I197" s="59" t="n">
        <f aca="false">I198</f>
        <v>20354.1266</v>
      </c>
    </row>
    <row r="198" customFormat="false" ht="15.75" hidden="false" customHeight="false" outlineLevel="0" collapsed="false">
      <c r="A198" s="151" t="n">
        <f aca="false">A197+1</f>
        <v>190</v>
      </c>
      <c r="B198" s="60" t="s">
        <v>53</v>
      </c>
      <c r="C198" s="58" t="s">
        <v>42</v>
      </c>
      <c r="D198" s="58" t="s">
        <v>134</v>
      </c>
      <c r="E198" s="58" t="s">
        <v>140</v>
      </c>
      <c r="F198" s="58" t="s">
        <v>54</v>
      </c>
      <c r="G198" s="59" t="n">
        <f aca="false">G199</f>
        <v>20354.1266</v>
      </c>
      <c r="H198" s="59" t="n">
        <f aca="false">H199</f>
        <v>20354.1266</v>
      </c>
      <c r="I198" s="59" t="n">
        <f aca="false">I199</f>
        <v>20354.1266</v>
      </c>
    </row>
    <row r="199" customFormat="false" ht="63" hidden="false" customHeight="false" outlineLevel="0" collapsed="false">
      <c r="A199" s="151" t="n">
        <f aca="false">A198+1</f>
        <v>191</v>
      </c>
      <c r="B199" s="60" t="s">
        <v>97</v>
      </c>
      <c r="C199" s="58" t="s">
        <v>42</v>
      </c>
      <c r="D199" s="58" t="s">
        <v>134</v>
      </c>
      <c r="E199" s="58" t="s">
        <v>140</v>
      </c>
      <c r="F199" s="58" t="s">
        <v>98</v>
      </c>
      <c r="G199" s="59" t="n">
        <f aca="false">G200</f>
        <v>20354.1266</v>
      </c>
      <c r="H199" s="59" t="n">
        <f aca="false">H200</f>
        <v>20354.1266</v>
      </c>
      <c r="I199" s="59" t="n">
        <f aca="false">I200</f>
        <v>20354.1266</v>
      </c>
    </row>
    <row r="200" customFormat="false" ht="78.75" hidden="false" customHeight="false" outlineLevel="0" collapsed="false">
      <c r="A200" s="151" t="n">
        <f aca="false">A199+1</f>
        <v>192</v>
      </c>
      <c r="B200" s="60" t="s">
        <v>99</v>
      </c>
      <c r="C200" s="58" t="s">
        <v>42</v>
      </c>
      <c r="D200" s="58" t="s">
        <v>134</v>
      </c>
      <c r="E200" s="58" t="s">
        <v>140</v>
      </c>
      <c r="F200" s="58" t="n">
        <v>811</v>
      </c>
      <c r="G200" s="59" t="n">
        <f aca="false">'приложение 3'!H144</f>
        <v>20354.1266</v>
      </c>
      <c r="H200" s="59" t="n">
        <f aca="false">'приложение 3'!I144</f>
        <v>20354.1266</v>
      </c>
      <c r="I200" s="59" t="n">
        <f aca="false">'приложение 3'!J144</f>
        <v>20354.1266</v>
      </c>
    </row>
    <row r="201" customFormat="false" ht="78.75" hidden="false" customHeight="false" outlineLevel="0" collapsed="false">
      <c r="A201" s="151" t="n">
        <f aca="false">A200+1</f>
        <v>193</v>
      </c>
      <c r="B201" s="81" t="s">
        <v>141</v>
      </c>
      <c r="C201" s="58" t="s">
        <v>42</v>
      </c>
      <c r="D201" s="58" t="s">
        <v>134</v>
      </c>
      <c r="E201" s="58" t="s">
        <v>142</v>
      </c>
      <c r="F201" s="58"/>
      <c r="G201" s="59" t="n">
        <f aca="false">G202</f>
        <v>21546.8111</v>
      </c>
      <c r="H201" s="59" t="n">
        <f aca="false">H202</f>
        <v>21546.8111</v>
      </c>
      <c r="I201" s="59" t="n">
        <f aca="false">I202</f>
        <v>21546.8111</v>
      </c>
    </row>
    <row r="202" customFormat="false" ht="15.75" hidden="false" customHeight="false" outlineLevel="0" collapsed="false">
      <c r="A202" s="151" t="n">
        <f aca="false">A201+1</f>
        <v>194</v>
      </c>
      <c r="B202" s="60" t="s">
        <v>53</v>
      </c>
      <c r="C202" s="58" t="s">
        <v>42</v>
      </c>
      <c r="D202" s="58" t="s">
        <v>134</v>
      </c>
      <c r="E202" s="58" t="s">
        <v>142</v>
      </c>
      <c r="F202" s="58" t="s">
        <v>54</v>
      </c>
      <c r="G202" s="59" t="n">
        <f aca="false">G203</f>
        <v>21546.8111</v>
      </c>
      <c r="H202" s="59" t="n">
        <f aca="false">H203</f>
        <v>21546.8111</v>
      </c>
      <c r="I202" s="59" t="n">
        <f aca="false">I203</f>
        <v>21546.8111</v>
      </c>
    </row>
    <row r="203" customFormat="false" ht="63" hidden="false" customHeight="false" outlineLevel="0" collapsed="false">
      <c r="A203" s="151" t="n">
        <f aca="false">A202+1</f>
        <v>195</v>
      </c>
      <c r="B203" s="60" t="s">
        <v>97</v>
      </c>
      <c r="C203" s="58" t="s">
        <v>42</v>
      </c>
      <c r="D203" s="58" t="s">
        <v>134</v>
      </c>
      <c r="E203" s="58" t="s">
        <v>142</v>
      </c>
      <c r="F203" s="58" t="s">
        <v>54</v>
      </c>
      <c r="G203" s="82" t="n">
        <f aca="false">G204</f>
        <v>21546.8111</v>
      </c>
      <c r="H203" s="82" t="n">
        <f aca="false">H204</f>
        <v>21546.8111</v>
      </c>
      <c r="I203" s="82" t="n">
        <f aca="false">I204</f>
        <v>21546.8111</v>
      </c>
    </row>
    <row r="204" customFormat="false" ht="78.75" hidden="false" customHeight="false" outlineLevel="0" collapsed="false">
      <c r="A204" s="151" t="n">
        <f aca="false">A203+1</f>
        <v>196</v>
      </c>
      <c r="B204" s="60" t="s">
        <v>99</v>
      </c>
      <c r="C204" s="58" t="s">
        <v>42</v>
      </c>
      <c r="D204" s="58" t="s">
        <v>134</v>
      </c>
      <c r="E204" s="58" t="s">
        <v>142</v>
      </c>
      <c r="F204" s="58" t="n">
        <v>811</v>
      </c>
      <c r="G204" s="59" t="n">
        <f aca="false">'приложение 3'!H148</f>
        <v>21546.8111</v>
      </c>
      <c r="H204" s="59" t="n">
        <f aca="false">'приложение 3'!I148</f>
        <v>21546.8111</v>
      </c>
      <c r="I204" s="59" t="n">
        <f aca="false">'приложение 3'!J148</f>
        <v>21546.8111</v>
      </c>
    </row>
    <row r="205" customFormat="false" ht="78.75" hidden="false" customHeight="false" outlineLevel="0" collapsed="false">
      <c r="A205" s="151" t="n">
        <f aca="false">A204+1</f>
        <v>197</v>
      </c>
      <c r="B205" s="81" t="s">
        <v>143</v>
      </c>
      <c r="C205" s="58" t="s">
        <v>42</v>
      </c>
      <c r="D205" s="58" t="s">
        <v>134</v>
      </c>
      <c r="E205" s="58" t="s">
        <v>144</v>
      </c>
      <c r="F205" s="58"/>
      <c r="G205" s="59" t="n">
        <f aca="false">G206</f>
        <v>6695.189</v>
      </c>
      <c r="H205" s="59" t="n">
        <f aca="false">H206</f>
        <v>6695.189</v>
      </c>
      <c r="I205" s="59" t="n">
        <f aca="false">I206</f>
        <v>6695.189</v>
      </c>
    </row>
    <row r="206" customFormat="false" ht="15.75" hidden="false" customHeight="false" outlineLevel="0" collapsed="false">
      <c r="A206" s="151" t="n">
        <f aca="false">A205+1</f>
        <v>198</v>
      </c>
      <c r="B206" s="60" t="s">
        <v>53</v>
      </c>
      <c r="C206" s="58" t="s">
        <v>42</v>
      </c>
      <c r="D206" s="58" t="s">
        <v>134</v>
      </c>
      <c r="E206" s="58" t="s">
        <v>144</v>
      </c>
      <c r="F206" s="58" t="s">
        <v>54</v>
      </c>
      <c r="G206" s="59" t="n">
        <f aca="false">G207</f>
        <v>6695.189</v>
      </c>
      <c r="H206" s="59" t="n">
        <f aca="false">H207</f>
        <v>6695.189</v>
      </c>
      <c r="I206" s="59" t="n">
        <f aca="false">I207</f>
        <v>6695.189</v>
      </c>
    </row>
    <row r="207" customFormat="false" ht="63" hidden="false" customHeight="false" outlineLevel="0" collapsed="false">
      <c r="A207" s="151" t="n">
        <f aca="false">A206+1</f>
        <v>199</v>
      </c>
      <c r="B207" s="60" t="s">
        <v>97</v>
      </c>
      <c r="C207" s="58" t="s">
        <v>42</v>
      </c>
      <c r="D207" s="58" t="s">
        <v>134</v>
      </c>
      <c r="E207" s="58" t="s">
        <v>144</v>
      </c>
      <c r="F207" s="58" t="s">
        <v>98</v>
      </c>
      <c r="G207" s="59" t="n">
        <f aca="false">G208</f>
        <v>6695.189</v>
      </c>
      <c r="H207" s="59" t="n">
        <f aca="false">H208</f>
        <v>6695.189</v>
      </c>
      <c r="I207" s="59" t="n">
        <f aca="false">I208</f>
        <v>6695.189</v>
      </c>
    </row>
    <row r="208" s="179" customFormat="true" ht="78.75" hidden="false" customHeight="false" outlineLevel="0" collapsed="false">
      <c r="A208" s="151" t="n">
        <f aca="false">A207+1</f>
        <v>200</v>
      </c>
      <c r="B208" s="60" t="s">
        <v>99</v>
      </c>
      <c r="C208" s="58" t="s">
        <v>42</v>
      </c>
      <c r="D208" s="58" t="s">
        <v>134</v>
      </c>
      <c r="E208" s="58" t="s">
        <v>144</v>
      </c>
      <c r="F208" s="58" t="n">
        <v>811</v>
      </c>
      <c r="G208" s="59" t="n">
        <f aca="false">'приложение 3'!H152</f>
        <v>6695.189</v>
      </c>
      <c r="H208" s="59" t="n">
        <f aca="false">'приложение 3'!I152</f>
        <v>6695.189</v>
      </c>
      <c r="I208" s="59" t="n">
        <f aca="false">'приложение 3'!J152</f>
        <v>6695.189</v>
      </c>
      <c r="J208" s="134"/>
      <c r="K208" s="134"/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  <c r="AT208" s="134"/>
      <c r="AU208" s="134"/>
      <c r="AV208" s="134"/>
      <c r="AW208" s="134"/>
      <c r="AX208" s="134"/>
      <c r="AY208" s="134"/>
      <c r="AZ208" s="134"/>
      <c r="BA208" s="134"/>
      <c r="BB208" s="134"/>
      <c r="BC208" s="134"/>
      <c r="BD208" s="134"/>
      <c r="BE208" s="134"/>
      <c r="BF208" s="134"/>
      <c r="BG208" s="134"/>
      <c r="BH208" s="134"/>
      <c r="BI208" s="134"/>
      <c r="BJ208" s="134"/>
      <c r="BK208" s="134"/>
      <c r="BL208" s="134"/>
      <c r="BM208" s="134"/>
      <c r="BN208" s="134"/>
      <c r="BO208" s="134"/>
      <c r="BP208" s="134"/>
      <c r="BQ208" s="134"/>
      <c r="BR208" s="134"/>
      <c r="BS208" s="134"/>
      <c r="BT208" s="134"/>
      <c r="BU208" s="134"/>
      <c r="BV208" s="134"/>
      <c r="BW208" s="134"/>
      <c r="BX208" s="134"/>
      <c r="BY208" s="134"/>
      <c r="BZ208" s="134"/>
      <c r="CA208" s="134"/>
      <c r="CB208" s="134"/>
      <c r="CC208" s="134"/>
      <c r="CD208" s="134"/>
      <c r="CE208" s="134"/>
      <c r="CF208" s="134"/>
      <c r="CG208" s="134"/>
      <c r="CH208" s="134"/>
      <c r="CI208" s="134"/>
      <c r="CJ208" s="134"/>
      <c r="CK208" s="134"/>
      <c r="CL208" s="134"/>
      <c r="CM208" s="134"/>
      <c r="CN208" s="134"/>
      <c r="CO208" s="134"/>
      <c r="CP208" s="134"/>
      <c r="CQ208" s="134"/>
      <c r="CR208" s="134"/>
      <c r="CS208" s="134"/>
      <c r="CT208" s="134"/>
      <c r="CU208" s="134"/>
      <c r="CV208" s="134"/>
      <c r="CW208" s="134"/>
      <c r="CX208" s="134"/>
      <c r="CY208" s="134"/>
      <c r="CZ208" s="134"/>
      <c r="DA208" s="134"/>
      <c r="DB208" s="134"/>
      <c r="DC208" s="134"/>
      <c r="DD208" s="134"/>
      <c r="DE208" s="134"/>
      <c r="DF208" s="134"/>
      <c r="DG208" s="134"/>
      <c r="DH208" s="134"/>
      <c r="DI208" s="134"/>
      <c r="DJ208" s="134"/>
      <c r="DK208" s="134"/>
      <c r="DL208" s="134"/>
      <c r="DM208" s="134"/>
      <c r="DN208" s="134"/>
      <c r="DO208" s="134"/>
      <c r="DP208" s="134"/>
      <c r="DQ208" s="134"/>
      <c r="DR208" s="134"/>
      <c r="DS208" s="134"/>
      <c r="DT208" s="134"/>
      <c r="DU208" s="134"/>
      <c r="DV208" s="134"/>
      <c r="DW208" s="134"/>
      <c r="DX208" s="134"/>
      <c r="DY208" s="134"/>
      <c r="DZ208" s="134"/>
      <c r="EA208" s="134"/>
      <c r="EB208" s="134"/>
      <c r="EC208" s="134"/>
      <c r="ED208" s="134"/>
      <c r="EE208" s="134"/>
      <c r="EF208" s="134"/>
      <c r="EG208" s="134"/>
      <c r="EH208" s="134"/>
      <c r="EI208" s="134"/>
      <c r="EJ208" s="134"/>
      <c r="EK208" s="134"/>
      <c r="EL208" s="134"/>
      <c r="EM208" s="134"/>
      <c r="EN208" s="134"/>
      <c r="EO208" s="134"/>
      <c r="EP208" s="134"/>
      <c r="EQ208" s="134"/>
      <c r="ER208" s="134"/>
      <c r="ES208" s="134"/>
      <c r="ET208" s="134"/>
      <c r="EU208" s="134"/>
      <c r="EV208" s="134"/>
      <c r="EW208" s="134"/>
      <c r="EX208" s="134"/>
      <c r="EY208" s="134"/>
      <c r="EZ208" s="134"/>
      <c r="FA208" s="134"/>
      <c r="FB208" s="134"/>
      <c r="FC208" s="134"/>
      <c r="FD208" s="134"/>
      <c r="FE208" s="134"/>
      <c r="FF208" s="134"/>
      <c r="FG208" s="134"/>
      <c r="FH208" s="134"/>
      <c r="FI208" s="134"/>
      <c r="FJ208" s="134"/>
      <c r="FK208" s="134"/>
      <c r="FL208" s="134"/>
      <c r="FM208" s="134"/>
      <c r="FN208" s="134"/>
      <c r="FO208" s="134"/>
      <c r="FP208" s="134"/>
      <c r="FQ208" s="134"/>
      <c r="FR208" s="134"/>
      <c r="FS208" s="134"/>
      <c r="FT208" s="134"/>
      <c r="FU208" s="134"/>
      <c r="FV208" s="134"/>
      <c r="FW208" s="134"/>
      <c r="FX208" s="134"/>
      <c r="FY208" s="134"/>
      <c r="FZ208" s="134"/>
      <c r="GA208" s="134"/>
      <c r="GB208" s="134"/>
      <c r="GC208" s="134"/>
      <c r="GD208" s="134"/>
      <c r="GE208" s="134"/>
      <c r="GF208" s="134"/>
      <c r="GG208" s="134"/>
      <c r="GH208" s="134"/>
      <c r="GI208" s="134"/>
      <c r="GJ208" s="134"/>
      <c r="GK208" s="134"/>
      <c r="GL208" s="134"/>
      <c r="GM208" s="134"/>
      <c r="GN208" s="134"/>
      <c r="GO208" s="134"/>
      <c r="GP208" s="134"/>
      <c r="GQ208" s="134"/>
      <c r="GR208" s="134"/>
      <c r="GS208" s="134"/>
      <c r="GT208" s="134"/>
      <c r="GU208" s="134"/>
      <c r="GV208" s="134"/>
      <c r="GW208" s="134"/>
      <c r="GX208" s="134"/>
      <c r="GY208" s="134"/>
      <c r="GZ208" s="134"/>
      <c r="HA208" s="134"/>
      <c r="HB208" s="134"/>
      <c r="HC208" s="134"/>
      <c r="HD208" s="134"/>
      <c r="HE208" s="134"/>
      <c r="HF208" s="134"/>
      <c r="HG208" s="134"/>
      <c r="HH208" s="134"/>
      <c r="HI208" s="134"/>
      <c r="HJ208" s="134"/>
      <c r="HK208" s="134"/>
      <c r="HL208" s="134"/>
      <c r="HM208" s="134"/>
      <c r="HN208" s="134"/>
      <c r="HO208" s="134"/>
      <c r="HP208" s="134"/>
      <c r="HQ208" s="134"/>
      <c r="HR208" s="134"/>
      <c r="HS208" s="134"/>
      <c r="HT208" s="134"/>
      <c r="HU208" s="134"/>
      <c r="HV208" s="134"/>
      <c r="HW208" s="134"/>
      <c r="HX208" s="134"/>
      <c r="HY208" s="134"/>
      <c r="HZ208" s="134"/>
      <c r="IA208" s="134"/>
      <c r="IB208" s="134"/>
      <c r="IC208" s="134"/>
      <c r="ID208" s="134"/>
      <c r="IE208" s="134"/>
      <c r="IF208" s="134"/>
      <c r="IG208" s="134"/>
      <c r="IH208" s="134"/>
      <c r="II208" s="134"/>
      <c r="IJ208" s="134"/>
      <c r="IK208" s="134"/>
      <c r="IL208" s="134"/>
      <c r="IM208" s="134"/>
      <c r="IN208" s="134"/>
      <c r="IO208" s="134"/>
      <c r="IP208" s="134"/>
      <c r="IQ208" s="134"/>
      <c r="IR208" s="134"/>
    </row>
    <row r="209" customFormat="false" ht="15.75" hidden="false" customHeight="false" outlineLevel="0" collapsed="false">
      <c r="A209" s="151" t="n">
        <f aca="false">A208+1</f>
        <v>201</v>
      </c>
      <c r="B209" s="52" t="s">
        <v>145</v>
      </c>
      <c r="C209" s="153" t="s">
        <v>42</v>
      </c>
      <c r="D209" s="153" t="s">
        <v>107</v>
      </c>
      <c r="E209" s="153"/>
      <c r="F209" s="153"/>
      <c r="G209" s="154" t="n">
        <f aca="false">G210</f>
        <v>29472.625</v>
      </c>
      <c r="H209" s="154" t="n">
        <f aca="false">H210</f>
        <v>17465.417</v>
      </c>
      <c r="I209" s="154" t="n">
        <f aca="false">I210</f>
        <v>17531.117</v>
      </c>
    </row>
    <row r="210" customFormat="false" ht="31.5" hidden="false" customHeight="false" outlineLevel="0" collapsed="false">
      <c r="A210" s="151" t="n">
        <f aca="false">A209+1</f>
        <v>202</v>
      </c>
      <c r="B210" s="57" t="s">
        <v>135</v>
      </c>
      <c r="C210" s="58" t="s">
        <v>42</v>
      </c>
      <c r="D210" s="58" t="s">
        <v>107</v>
      </c>
      <c r="E210" s="58" t="s">
        <v>136</v>
      </c>
      <c r="F210" s="58"/>
      <c r="G210" s="59" t="n">
        <f aca="false">G211</f>
        <v>29472.625</v>
      </c>
      <c r="H210" s="59" t="n">
        <f aca="false">H211</f>
        <v>17465.417</v>
      </c>
      <c r="I210" s="59" t="n">
        <f aca="false">I211</f>
        <v>17531.117</v>
      </c>
    </row>
    <row r="211" customFormat="false" ht="15.75" hidden="false" customHeight="false" outlineLevel="0" collapsed="false">
      <c r="A211" s="151" t="n">
        <f aca="false">A210+1</f>
        <v>203</v>
      </c>
      <c r="B211" s="57" t="s">
        <v>146</v>
      </c>
      <c r="C211" s="58" t="s">
        <v>42</v>
      </c>
      <c r="D211" s="58" t="s">
        <v>107</v>
      </c>
      <c r="E211" s="58" t="s">
        <v>147</v>
      </c>
      <c r="F211" s="50"/>
      <c r="G211" s="59" t="n">
        <f aca="false">G220+G224+G212+G216+G228</f>
        <v>29472.625</v>
      </c>
      <c r="H211" s="59" t="n">
        <f aca="false">H220+H224+H212+H216+H228</f>
        <v>17465.417</v>
      </c>
      <c r="I211" s="59" t="n">
        <f aca="false">I220+I224+I212+I216+I228</f>
        <v>17531.117</v>
      </c>
    </row>
    <row r="212" customFormat="false" ht="141" hidden="false" customHeight="true" outlineLevel="0" collapsed="false">
      <c r="A212" s="151" t="n">
        <f aca="false">A211+1</f>
        <v>204</v>
      </c>
      <c r="B212" s="60" t="s">
        <v>148</v>
      </c>
      <c r="C212" s="58" t="s">
        <v>42</v>
      </c>
      <c r="D212" s="58" t="s">
        <v>107</v>
      </c>
      <c r="E212" s="58" t="s">
        <v>149</v>
      </c>
      <c r="F212" s="58"/>
      <c r="G212" s="59" t="n">
        <f aca="false">G213</f>
        <v>9774.28</v>
      </c>
      <c r="H212" s="59" t="n">
        <f aca="false">H213</f>
        <v>9774.28</v>
      </c>
      <c r="I212" s="59" t="n">
        <f aca="false">I213</f>
        <v>9774.28</v>
      </c>
    </row>
    <row r="213" customFormat="false" ht="31.5" hidden="false" customHeight="false" outlineLevel="0" collapsed="false">
      <c r="A213" s="151" t="n">
        <f aca="false">A212+1</f>
        <v>205</v>
      </c>
      <c r="B213" s="61" t="s">
        <v>45</v>
      </c>
      <c r="C213" s="58" t="s">
        <v>42</v>
      </c>
      <c r="D213" s="58" t="s">
        <v>107</v>
      </c>
      <c r="E213" s="58" t="s">
        <v>149</v>
      </c>
      <c r="F213" s="58" t="s">
        <v>46</v>
      </c>
      <c r="G213" s="59" t="n">
        <f aca="false">G214</f>
        <v>9774.28</v>
      </c>
      <c r="H213" s="59" t="n">
        <f aca="false">H214</f>
        <v>9774.28</v>
      </c>
      <c r="I213" s="59" t="n">
        <f aca="false">I214</f>
        <v>9774.28</v>
      </c>
    </row>
    <row r="214" customFormat="false" ht="31.5" hidden="false" customHeight="false" outlineLevel="0" collapsed="false">
      <c r="A214" s="151" t="n">
        <f aca="false">A213+1</f>
        <v>206</v>
      </c>
      <c r="B214" s="61" t="s">
        <v>47</v>
      </c>
      <c r="C214" s="58" t="s">
        <v>42</v>
      </c>
      <c r="D214" s="58" t="s">
        <v>107</v>
      </c>
      <c r="E214" s="58" t="s">
        <v>149</v>
      </c>
      <c r="F214" s="58" t="s">
        <v>48</v>
      </c>
      <c r="G214" s="59" t="n">
        <f aca="false">G215</f>
        <v>9774.28</v>
      </c>
      <c r="H214" s="59" t="n">
        <f aca="false">H215</f>
        <v>9774.28</v>
      </c>
      <c r="I214" s="59" t="n">
        <f aca="false">I215</f>
        <v>9774.28</v>
      </c>
    </row>
    <row r="215" customFormat="false" ht="15.75" hidden="false" customHeight="false" outlineLevel="0" collapsed="false">
      <c r="A215" s="151" t="n">
        <f aca="false">A214+1</f>
        <v>207</v>
      </c>
      <c r="B215" s="61" t="s">
        <v>49</v>
      </c>
      <c r="C215" s="58" t="s">
        <v>42</v>
      </c>
      <c r="D215" s="58" t="s">
        <v>107</v>
      </c>
      <c r="E215" s="58" t="s">
        <v>149</v>
      </c>
      <c r="F215" s="58" t="s">
        <v>50</v>
      </c>
      <c r="G215" s="59" t="n">
        <f aca="false">'приложение 3'!H159</f>
        <v>9774.28</v>
      </c>
      <c r="H215" s="59" t="n">
        <f aca="false">'приложение 3'!I159</f>
        <v>9774.28</v>
      </c>
      <c r="I215" s="59" t="n">
        <f aca="false">'приложение 3'!J159</f>
        <v>9774.28</v>
      </c>
    </row>
    <row r="216" customFormat="false" ht="99" hidden="false" customHeight="true" outlineLevel="0" collapsed="false">
      <c r="A216" s="151" t="n">
        <f aca="false">A215+1</f>
        <v>208</v>
      </c>
      <c r="B216" s="61" t="s">
        <v>152</v>
      </c>
      <c r="C216" s="58" t="s">
        <v>42</v>
      </c>
      <c r="D216" s="58" t="s">
        <v>107</v>
      </c>
      <c r="E216" s="58" t="s">
        <v>153</v>
      </c>
      <c r="F216" s="58"/>
      <c r="G216" s="59" t="n">
        <f aca="false">G217</f>
        <v>9433.982</v>
      </c>
      <c r="H216" s="59" t="n">
        <f aca="false">H217</f>
        <v>3933.982</v>
      </c>
      <c r="I216" s="59" t="n">
        <f aca="false">I217</f>
        <v>3933.982</v>
      </c>
    </row>
    <row r="217" customFormat="false" ht="31.5" hidden="false" customHeight="false" outlineLevel="0" collapsed="false">
      <c r="A217" s="151" t="n">
        <f aca="false">A216+1</f>
        <v>209</v>
      </c>
      <c r="B217" s="61" t="s">
        <v>45</v>
      </c>
      <c r="C217" s="58" t="s">
        <v>42</v>
      </c>
      <c r="D217" s="58" t="s">
        <v>107</v>
      </c>
      <c r="E217" s="58" t="s">
        <v>153</v>
      </c>
      <c r="F217" s="58" t="s">
        <v>46</v>
      </c>
      <c r="G217" s="59" t="n">
        <f aca="false">G218</f>
        <v>9433.982</v>
      </c>
      <c r="H217" s="59" t="n">
        <f aca="false">H218</f>
        <v>3933.982</v>
      </c>
      <c r="I217" s="59" t="n">
        <f aca="false">I218</f>
        <v>3933.982</v>
      </c>
    </row>
    <row r="218" customFormat="false" ht="39" hidden="false" customHeight="true" outlineLevel="0" collapsed="false">
      <c r="A218" s="151" t="n">
        <f aca="false">A217+1</f>
        <v>210</v>
      </c>
      <c r="B218" s="61" t="s">
        <v>47</v>
      </c>
      <c r="C218" s="58" t="s">
        <v>42</v>
      </c>
      <c r="D218" s="58" t="s">
        <v>107</v>
      </c>
      <c r="E218" s="58" t="s">
        <v>153</v>
      </c>
      <c r="F218" s="58" t="s">
        <v>48</v>
      </c>
      <c r="G218" s="59" t="n">
        <f aca="false">G219</f>
        <v>9433.982</v>
      </c>
      <c r="H218" s="59" t="n">
        <f aca="false">H219</f>
        <v>3933.982</v>
      </c>
      <c r="I218" s="59" t="n">
        <f aca="false">I219</f>
        <v>3933.982</v>
      </c>
    </row>
    <row r="219" customFormat="false" ht="18.75" hidden="false" customHeight="true" outlineLevel="0" collapsed="false">
      <c r="A219" s="151" t="n">
        <f aca="false">A218+1</f>
        <v>211</v>
      </c>
      <c r="B219" s="61" t="s">
        <v>49</v>
      </c>
      <c r="C219" s="58" t="s">
        <v>42</v>
      </c>
      <c r="D219" s="58" t="s">
        <v>107</v>
      </c>
      <c r="E219" s="58" t="s">
        <v>153</v>
      </c>
      <c r="F219" s="58" t="s">
        <v>50</v>
      </c>
      <c r="G219" s="59" t="n">
        <f aca="false">'приложение 3'!H167</f>
        <v>9433.982</v>
      </c>
      <c r="H219" s="59" t="n">
        <f aca="false">'приложение 3'!I167</f>
        <v>3933.982</v>
      </c>
      <c r="I219" s="59" t="n">
        <f aca="false">'приложение 3'!J167</f>
        <v>3933.982</v>
      </c>
    </row>
    <row r="220" customFormat="false" ht="32.25" hidden="false" customHeight="true" outlineLevel="0" collapsed="false">
      <c r="A220" s="151" t="n">
        <f aca="false">A219+1</f>
        <v>212</v>
      </c>
      <c r="B220" s="60" t="s">
        <v>150</v>
      </c>
      <c r="C220" s="58" t="s">
        <v>42</v>
      </c>
      <c r="D220" s="58" t="s">
        <v>107</v>
      </c>
      <c r="E220" s="58" t="s">
        <v>151</v>
      </c>
      <c r="F220" s="58"/>
      <c r="G220" s="59" t="n">
        <f aca="false">G221</f>
        <v>3057.4</v>
      </c>
      <c r="H220" s="59" t="n">
        <f aca="false">H221</f>
        <v>1118.4</v>
      </c>
      <c r="I220" s="59" t="n">
        <f aca="false">I221</f>
        <v>1184.1</v>
      </c>
    </row>
    <row r="221" customFormat="false" ht="31.5" hidden="false" customHeight="false" outlineLevel="0" collapsed="false">
      <c r="A221" s="151" t="n">
        <f aca="false">A220+1</f>
        <v>213</v>
      </c>
      <c r="B221" s="61" t="s">
        <v>45</v>
      </c>
      <c r="C221" s="58" t="s">
        <v>42</v>
      </c>
      <c r="D221" s="58" t="s">
        <v>107</v>
      </c>
      <c r="E221" s="58" t="s">
        <v>151</v>
      </c>
      <c r="F221" s="58" t="s">
        <v>46</v>
      </c>
      <c r="G221" s="59" t="n">
        <f aca="false">G222</f>
        <v>3057.4</v>
      </c>
      <c r="H221" s="59" t="n">
        <f aca="false">H222</f>
        <v>1118.4</v>
      </c>
      <c r="I221" s="59" t="n">
        <f aca="false">I222</f>
        <v>1184.1</v>
      </c>
    </row>
    <row r="222" customFormat="false" ht="31.5" hidden="false" customHeight="false" outlineLevel="0" collapsed="false">
      <c r="A222" s="151" t="n">
        <f aca="false">A221+1</f>
        <v>214</v>
      </c>
      <c r="B222" s="61" t="s">
        <v>47</v>
      </c>
      <c r="C222" s="58" t="s">
        <v>42</v>
      </c>
      <c r="D222" s="58" t="s">
        <v>107</v>
      </c>
      <c r="E222" s="58" t="s">
        <v>151</v>
      </c>
      <c r="F222" s="58" t="s">
        <v>48</v>
      </c>
      <c r="G222" s="59" t="n">
        <f aca="false">G223</f>
        <v>3057.4</v>
      </c>
      <c r="H222" s="59" t="n">
        <f aca="false">H223</f>
        <v>1118.4</v>
      </c>
      <c r="I222" s="59" t="n">
        <f aca="false">I223</f>
        <v>1184.1</v>
      </c>
    </row>
    <row r="223" customFormat="false" ht="15.75" hidden="false" customHeight="false" outlineLevel="0" collapsed="false">
      <c r="A223" s="151" t="n">
        <f aca="false">A222+1</f>
        <v>215</v>
      </c>
      <c r="B223" s="61" t="s">
        <v>49</v>
      </c>
      <c r="C223" s="58" t="s">
        <v>42</v>
      </c>
      <c r="D223" s="58" t="s">
        <v>107</v>
      </c>
      <c r="E223" s="58" t="s">
        <v>151</v>
      </c>
      <c r="F223" s="58" t="s">
        <v>50</v>
      </c>
      <c r="G223" s="59" t="n">
        <f aca="false">'приложение 3'!H163</f>
        <v>3057.4</v>
      </c>
      <c r="H223" s="59" t="n">
        <f aca="false">'приложение 3'!I163</f>
        <v>1118.4</v>
      </c>
      <c r="I223" s="59" t="n">
        <f aca="false">'приложение 3'!J163</f>
        <v>1184.1</v>
      </c>
    </row>
    <row r="224" customFormat="false" ht="141.75" hidden="false" customHeight="true" outlineLevel="0" collapsed="false">
      <c r="A224" s="151" t="n">
        <f aca="false">A223+1</f>
        <v>216</v>
      </c>
      <c r="B224" s="61" t="s">
        <v>154</v>
      </c>
      <c r="C224" s="58" t="s">
        <v>42</v>
      </c>
      <c r="D224" s="58" t="s">
        <v>107</v>
      </c>
      <c r="E224" s="58" t="s">
        <v>155</v>
      </c>
      <c r="F224" s="58"/>
      <c r="G224" s="59" t="n">
        <f aca="false">G225</f>
        <v>2638.755</v>
      </c>
      <c r="H224" s="59" t="n">
        <f aca="false">H225</f>
        <v>2638.755</v>
      </c>
      <c r="I224" s="59" t="n">
        <f aca="false">I225</f>
        <v>2638.755</v>
      </c>
    </row>
    <row r="225" customFormat="false" ht="31.5" hidden="false" customHeight="false" outlineLevel="0" collapsed="false">
      <c r="A225" s="151" t="n">
        <f aca="false">A224+1</f>
        <v>217</v>
      </c>
      <c r="B225" s="61" t="s">
        <v>45</v>
      </c>
      <c r="C225" s="58" t="s">
        <v>42</v>
      </c>
      <c r="D225" s="58" t="s">
        <v>107</v>
      </c>
      <c r="E225" s="58" t="s">
        <v>155</v>
      </c>
      <c r="F225" s="58" t="s">
        <v>46</v>
      </c>
      <c r="G225" s="59" t="n">
        <f aca="false">G226</f>
        <v>2638.755</v>
      </c>
      <c r="H225" s="59" t="n">
        <f aca="false">H226</f>
        <v>2638.755</v>
      </c>
      <c r="I225" s="59" t="n">
        <f aca="false">I226</f>
        <v>2638.755</v>
      </c>
    </row>
    <row r="226" customFormat="false" ht="31.5" hidden="false" customHeight="false" outlineLevel="0" collapsed="false">
      <c r="A226" s="151" t="n">
        <f aca="false">A225+1</f>
        <v>218</v>
      </c>
      <c r="B226" s="61" t="s">
        <v>47</v>
      </c>
      <c r="C226" s="58" t="s">
        <v>42</v>
      </c>
      <c r="D226" s="58" t="s">
        <v>107</v>
      </c>
      <c r="E226" s="58" t="s">
        <v>155</v>
      </c>
      <c r="F226" s="58" t="s">
        <v>48</v>
      </c>
      <c r="G226" s="59" t="n">
        <f aca="false">G227</f>
        <v>2638.755</v>
      </c>
      <c r="H226" s="59" t="n">
        <f aca="false">H227</f>
        <v>2638.755</v>
      </c>
      <c r="I226" s="59" t="n">
        <f aca="false">I227</f>
        <v>2638.755</v>
      </c>
    </row>
    <row r="227" customFormat="false" ht="15.75" hidden="false" customHeight="false" outlineLevel="0" collapsed="false">
      <c r="A227" s="151" t="n">
        <f aca="false">A226+1</f>
        <v>219</v>
      </c>
      <c r="B227" s="61" t="s">
        <v>49</v>
      </c>
      <c r="C227" s="58" t="s">
        <v>42</v>
      </c>
      <c r="D227" s="58" t="s">
        <v>107</v>
      </c>
      <c r="E227" s="58" t="s">
        <v>155</v>
      </c>
      <c r="F227" s="58" t="s">
        <v>50</v>
      </c>
      <c r="G227" s="59" t="n">
        <f aca="false">'приложение 3'!H171</f>
        <v>2638.755</v>
      </c>
      <c r="H227" s="59" t="n">
        <f aca="false">'приложение 3'!I171</f>
        <v>2638.755</v>
      </c>
      <c r="I227" s="59" t="n">
        <f aca="false">'приложение 3'!J171</f>
        <v>2638.755</v>
      </c>
    </row>
    <row r="228" customFormat="false" ht="94.5" hidden="false" customHeight="false" outlineLevel="0" collapsed="false">
      <c r="A228" s="151" t="n">
        <f aca="false">A227+1</f>
        <v>220</v>
      </c>
      <c r="B228" s="61" t="s">
        <v>156</v>
      </c>
      <c r="C228" s="58" t="s">
        <v>42</v>
      </c>
      <c r="D228" s="58" t="s">
        <v>107</v>
      </c>
      <c r="E228" s="58" t="s">
        <v>157</v>
      </c>
      <c r="F228" s="58"/>
      <c r="G228" s="59" t="n">
        <f aca="false">G229</f>
        <v>4568.208</v>
      </c>
      <c r="H228" s="59" t="n">
        <f aca="false">H229</f>
        <v>0</v>
      </c>
      <c r="I228" s="59" t="n">
        <f aca="false">I229</f>
        <v>0</v>
      </c>
    </row>
    <row r="229" customFormat="false" ht="31.5" hidden="false" customHeight="false" outlineLevel="0" collapsed="false">
      <c r="A229" s="151" t="n">
        <f aca="false">A228+1</f>
        <v>221</v>
      </c>
      <c r="B229" s="61" t="s">
        <v>45</v>
      </c>
      <c r="C229" s="58" t="s">
        <v>42</v>
      </c>
      <c r="D229" s="58" t="s">
        <v>107</v>
      </c>
      <c r="E229" s="58" t="s">
        <v>157</v>
      </c>
      <c r="F229" s="58" t="s">
        <v>46</v>
      </c>
      <c r="G229" s="59" t="n">
        <f aca="false">G230</f>
        <v>4568.208</v>
      </c>
      <c r="H229" s="59" t="n">
        <f aca="false">H230</f>
        <v>0</v>
      </c>
      <c r="I229" s="59" t="n">
        <f aca="false">I230</f>
        <v>0</v>
      </c>
    </row>
    <row r="230" customFormat="false" ht="31.5" hidden="false" customHeight="false" outlineLevel="0" collapsed="false">
      <c r="A230" s="151" t="n">
        <f aca="false">A229+1</f>
        <v>222</v>
      </c>
      <c r="B230" s="61" t="s">
        <v>47</v>
      </c>
      <c r="C230" s="58" t="s">
        <v>42</v>
      </c>
      <c r="D230" s="58" t="s">
        <v>107</v>
      </c>
      <c r="E230" s="58" t="s">
        <v>157</v>
      </c>
      <c r="F230" s="58" t="s">
        <v>48</v>
      </c>
      <c r="G230" s="59" t="n">
        <f aca="false">G231</f>
        <v>4568.208</v>
      </c>
      <c r="H230" s="59" t="n">
        <f aca="false">H231</f>
        <v>0</v>
      </c>
      <c r="I230" s="59" t="n">
        <f aca="false">I231</f>
        <v>0</v>
      </c>
    </row>
    <row r="231" customFormat="false" ht="15.75" hidden="false" customHeight="false" outlineLevel="0" collapsed="false">
      <c r="A231" s="151" t="n">
        <f aca="false">A230+1</f>
        <v>223</v>
      </c>
      <c r="B231" s="61" t="s">
        <v>49</v>
      </c>
      <c r="C231" s="58" t="s">
        <v>42</v>
      </c>
      <c r="D231" s="58" t="s">
        <v>107</v>
      </c>
      <c r="E231" s="58" t="s">
        <v>157</v>
      </c>
      <c r="F231" s="58" t="s">
        <v>50</v>
      </c>
      <c r="G231" s="59" t="n">
        <f aca="false">'приложение 3'!H175</f>
        <v>4568.208</v>
      </c>
      <c r="H231" s="59" t="n">
        <f aca="false">'приложение 3'!I175</f>
        <v>0</v>
      </c>
      <c r="I231" s="59" t="n">
        <f aca="false">'приложение 3'!J175</f>
        <v>0</v>
      </c>
    </row>
    <row r="232" customFormat="false" ht="31.5" hidden="false" customHeight="false" outlineLevel="0" collapsed="false">
      <c r="A232" s="151" t="n">
        <f aca="false">A231+1</f>
        <v>224</v>
      </c>
      <c r="B232" s="52" t="s">
        <v>158</v>
      </c>
      <c r="C232" s="153" t="s">
        <v>42</v>
      </c>
      <c r="D232" s="153" t="s">
        <v>159</v>
      </c>
      <c r="E232" s="153"/>
      <c r="F232" s="153"/>
      <c r="G232" s="178" t="n">
        <f aca="false">G233</f>
        <v>200</v>
      </c>
      <c r="H232" s="178" t="n">
        <f aca="false">H233</f>
        <v>200</v>
      </c>
      <c r="I232" s="178" t="n">
        <f aca="false">I233</f>
        <v>200</v>
      </c>
    </row>
    <row r="233" customFormat="false" ht="31.5" hidden="false" customHeight="false" outlineLevel="0" collapsed="false">
      <c r="A233" s="151" t="n">
        <f aca="false">A232+1</f>
        <v>225</v>
      </c>
      <c r="B233" s="57" t="s">
        <v>160</v>
      </c>
      <c r="C233" s="58" t="s">
        <v>42</v>
      </c>
      <c r="D233" s="58" t="s">
        <v>159</v>
      </c>
      <c r="E233" s="58" t="s">
        <v>161</v>
      </c>
      <c r="F233" s="58"/>
      <c r="G233" s="84" t="n">
        <f aca="false">G234</f>
        <v>200</v>
      </c>
      <c r="H233" s="84" t="n">
        <f aca="false">H234</f>
        <v>200</v>
      </c>
      <c r="I233" s="84" t="n">
        <f aca="false">I234</f>
        <v>200</v>
      </c>
    </row>
    <row r="234" customFormat="false" ht="15.75" hidden="false" customHeight="false" outlineLevel="0" collapsed="false">
      <c r="A234" s="151" t="n">
        <f aca="false">A233+1</f>
        <v>226</v>
      </c>
      <c r="B234" s="61" t="s">
        <v>65</v>
      </c>
      <c r="C234" s="58" t="s">
        <v>42</v>
      </c>
      <c r="D234" s="58" t="s">
        <v>159</v>
      </c>
      <c r="E234" s="58" t="s">
        <v>162</v>
      </c>
      <c r="F234" s="58"/>
      <c r="G234" s="84" t="n">
        <f aca="false">G235+G239</f>
        <v>200</v>
      </c>
      <c r="H234" s="84" t="n">
        <f aca="false">H235+H239</f>
        <v>200</v>
      </c>
      <c r="I234" s="84" t="n">
        <f aca="false">I235+I239</f>
        <v>200</v>
      </c>
    </row>
    <row r="235" customFormat="false" ht="78.75" hidden="false" customHeight="false" outlineLevel="0" collapsed="false">
      <c r="A235" s="151" t="n">
        <f aca="false">A234+1</f>
        <v>227</v>
      </c>
      <c r="B235" s="60" t="s">
        <v>163</v>
      </c>
      <c r="C235" s="58" t="s">
        <v>42</v>
      </c>
      <c r="D235" s="58" t="s">
        <v>159</v>
      </c>
      <c r="E235" s="58" t="s">
        <v>164</v>
      </c>
      <c r="F235" s="58"/>
      <c r="G235" s="59" t="n">
        <f aca="false">G236</f>
        <v>100</v>
      </c>
      <c r="H235" s="59" t="n">
        <f aca="false">H236</f>
        <v>100</v>
      </c>
      <c r="I235" s="59" t="n">
        <f aca="false">I236</f>
        <v>100</v>
      </c>
    </row>
    <row r="236" customFormat="false" ht="15.75" hidden="false" customHeight="false" outlineLevel="0" collapsed="false">
      <c r="A236" s="151" t="n">
        <f aca="false">A235+1</f>
        <v>228</v>
      </c>
      <c r="B236" s="60" t="s">
        <v>53</v>
      </c>
      <c r="C236" s="58" t="s">
        <v>42</v>
      </c>
      <c r="D236" s="58" t="s">
        <v>159</v>
      </c>
      <c r="E236" s="58" t="s">
        <v>164</v>
      </c>
      <c r="F236" s="58" t="s">
        <v>54</v>
      </c>
      <c r="G236" s="59" t="n">
        <f aca="false">G237</f>
        <v>100</v>
      </c>
      <c r="H236" s="59" t="n">
        <f aca="false">H237</f>
        <v>100</v>
      </c>
      <c r="I236" s="59" t="n">
        <f aca="false">I237</f>
        <v>100</v>
      </c>
    </row>
    <row r="237" customFormat="false" ht="63" hidden="false" customHeight="false" outlineLevel="0" collapsed="false">
      <c r="A237" s="151" t="n">
        <f aca="false">A236+1</f>
        <v>229</v>
      </c>
      <c r="B237" s="60" t="s">
        <v>97</v>
      </c>
      <c r="C237" s="58" t="s">
        <v>42</v>
      </c>
      <c r="D237" s="58" t="s">
        <v>159</v>
      </c>
      <c r="E237" s="58" t="s">
        <v>164</v>
      </c>
      <c r="F237" s="58" t="s">
        <v>98</v>
      </c>
      <c r="G237" s="59" t="n">
        <f aca="false">G238</f>
        <v>100</v>
      </c>
      <c r="H237" s="59" t="n">
        <f aca="false">H238</f>
        <v>100</v>
      </c>
      <c r="I237" s="59" t="n">
        <f aca="false">I238</f>
        <v>100</v>
      </c>
    </row>
    <row r="238" customFormat="false" ht="78.75" hidden="false" customHeight="false" outlineLevel="0" collapsed="false">
      <c r="A238" s="151" t="n">
        <f aca="false">A237+1</f>
        <v>230</v>
      </c>
      <c r="B238" s="60" t="s">
        <v>99</v>
      </c>
      <c r="C238" s="58" t="s">
        <v>42</v>
      </c>
      <c r="D238" s="58" t="s">
        <v>159</v>
      </c>
      <c r="E238" s="58" t="s">
        <v>164</v>
      </c>
      <c r="F238" s="58" t="n">
        <v>811</v>
      </c>
      <c r="G238" s="59" t="n">
        <f aca="false">'приложение 3'!H182</f>
        <v>100</v>
      </c>
      <c r="H238" s="59" t="n">
        <f aca="false">'приложение 3'!I182</f>
        <v>100</v>
      </c>
      <c r="I238" s="59" t="n">
        <f aca="false">'приложение 3'!J182</f>
        <v>100</v>
      </c>
    </row>
    <row r="239" customFormat="false" ht="78.75" hidden="false" customHeight="false" outlineLevel="0" collapsed="false">
      <c r="A239" s="151" t="n">
        <f aca="false">A238+1</f>
        <v>231</v>
      </c>
      <c r="B239" s="60" t="s">
        <v>165</v>
      </c>
      <c r="C239" s="58" t="s">
        <v>42</v>
      </c>
      <c r="D239" s="58" t="s">
        <v>159</v>
      </c>
      <c r="E239" s="58" t="s">
        <v>166</v>
      </c>
      <c r="F239" s="58"/>
      <c r="G239" s="59" t="n">
        <f aca="false">G240</f>
        <v>100</v>
      </c>
      <c r="H239" s="59" t="n">
        <f aca="false">H240</f>
        <v>100</v>
      </c>
      <c r="I239" s="59" t="n">
        <f aca="false">I240</f>
        <v>100</v>
      </c>
    </row>
    <row r="240" customFormat="false" ht="15.75" hidden="false" customHeight="false" outlineLevel="0" collapsed="false">
      <c r="A240" s="151" t="n">
        <f aca="false">A239+1</f>
        <v>232</v>
      </c>
      <c r="B240" s="60" t="s">
        <v>53</v>
      </c>
      <c r="C240" s="58" t="s">
        <v>42</v>
      </c>
      <c r="D240" s="58" t="s">
        <v>159</v>
      </c>
      <c r="E240" s="58" t="s">
        <v>166</v>
      </c>
      <c r="F240" s="58" t="s">
        <v>54</v>
      </c>
      <c r="G240" s="59" t="n">
        <f aca="false">G241</f>
        <v>100</v>
      </c>
      <c r="H240" s="59" t="n">
        <f aca="false">H241</f>
        <v>100</v>
      </c>
      <c r="I240" s="59" t="n">
        <f aca="false">I241</f>
        <v>100</v>
      </c>
    </row>
    <row r="241" customFormat="false" ht="63" hidden="false" customHeight="false" outlineLevel="0" collapsed="false">
      <c r="A241" s="151" t="n">
        <f aca="false">A240+1</f>
        <v>233</v>
      </c>
      <c r="B241" s="60" t="s">
        <v>97</v>
      </c>
      <c r="C241" s="58" t="s">
        <v>42</v>
      </c>
      <c r="D241" s="58" t="s">
        <v>159</v>
      </c>
      <c r="E241" s="58" t="s">
        <v>166</v>
      </c>
      <c r="F241" s="58" t="s">
        <v>98</v>
      </c>
      <c r="G241" s="59" t="n">
        <f aca="false">G242</f>
        <v>100</v>
      </c>
      <c r="H241" s="59" t="n">
        <f aca="false">H242</f>
        <v>100</v>
      </c>
      <c r="I241" s="59" t="n">
        <f aca="false">I242</f>
        <v>100</v>
      </c>
    </row>
    <row r="242" customFormat="false" ht="78.75" hidden="false" customHeight="false" outlineLevel="0" collapsed="false">
      <c r="A242" s="151" t="n">
        <f aca="false">A241+1</f>
        <v>234</v>
      </c>
      <c r="B242" s="60" t="s">
        <v>99</v>
      </c>
      <c r="C242" s="58" t="s">
        <v>42</v>
      </c>
      <c r="D242" s="58" t="s">
        <v>159</v>
      </c>
      <c r="E242" s="58" t="s">
        <v>166</v>
      </c>
      <c r="F242" s="58" t="n">
        <v>811</v>
      </c>
      <c r="G242" s="59" t="n">
        <f aca="false">'приложение 3'!H186</f>
        <v>100</v>
      </c>
      <c r="H242" s="59" t="n">
        <f aca="false">'приложение 3'!I186</f>
        <v>100</v>
      </c>
      <c r="I242" s="59" t="n">
        <f aca="false">'приложение 3'!J186</f>
        <v>100</v>
      </c>
    </row>
    <row r="243" customFormat="false" ht="15.75" hidden="false" customHeight="false" outlineLevel="0" collapsed="false">
      <c r="A243" s="151" t="n">
        <f aca="false">A242+1</f>
        <v>235</v>
      </c>
      <c r="B243" s="52" t="s">
        <v>167</v>
      </c>
      <c r="C243" s="153" t="s">
        <v>168</v>
      </c>
      <c r="D243" s="153" t="s">
        <v>23</v>
      </c>
      <c r="E243" s="153"/>
      <c r="F243" s="153"/>
      <c r="G243" s="154" t="n">
        <f aca="false">G244+G275+G290+G357</f>
        <v>134773.85804</v>
      </c>
      <c r="H243" s="154" t="n">
        <f aca="false">H244+H275+H290+H357</f>
        <v>86638.293</v>
      </c>
      <c r="I243" s="154" t="n">
        <f aca="false">I244+I275+I290+I357</f>
        <v>86638.293</v>
      </c>
    </row>
    <row r="244" customFormat="false" ht="15.75" hidden="false" customHeight="false" outlineLevel="0" collapsed="false">
      <c r="A244" s="151" t="n">
        <f aca="false">A243+1</f>
        <v>236</v>
      </c>
      <c r="B244" s="52" t="s">
        <v>169</v>
      </c>
      <c r="C244" s="153" t="s">
        <v>168</v>
      </c>
      <c r="D244" s="153" t="s">
        <v>22</v>
      </c>
      <c r="E244" s="153"/>
      <c r="F244" s="153"/>
      <c r="G244" s="154" t="n">
        <f aca="false">G245+G259</f>
        <v>78729.364</v>
      </c>
      <c r="H244" s="154" t="n">
        <f aca="false">H245+H259</f>
        <v>62729.364</v>
      </c>
      <c r="I244" s="154" t="n">
        <f aca="false">I245+I259</f>
        <v>62729.364</v>
      </c>
    </row>
    <row r="245" customFormat="false" ht="63" hidden="false" customHeight="false" outlineLevel="0" collapsed="false">
      <c r="A245" s="151" t="n">
        <f aca="false">A244+1</f>
        <v>237</v>
      </c>
      <c r="B245" s="57" t="s">
        <v>170</v>
      </c>
      <c r="C245" s="58" t="s">
        <v>168</v>
      </c>
      <c r="D245" s="58" t="s">
        <v>22</v>
      </c>
      <c r="E245" s="58" t="s">
        <v>171</v>
      </c>
      <c r="F245" s="58"/>
      <c r="G245" s="59" t="n">
        <f aca="false">G246</f>
        <v>63900</v>
      </c>
      <c r="H245" s="59" t="n">
        <f aca="false">H246</f>
        <v>48900</v>
      </c>
      <c r="I245" s="59" t="n">
        <f aca="false">I246</f>
        <v>48900</v>
      </c>
    </row>
    <row r="246" customFormat="false" ht="15.75" hidden="false" customHeight="false" outlineLevel="0" collapsed="false">
      <c r="A246" s="151" t="n">
        <f aca="false">A245+1</f>
        <v>238</v>
      </c>
      <c r="B246" s="61" t="s">
        <v>65</v>
      </c>
      <c r="C246" s="58" t="s">
        <v>168</v>
      </c>
      <c r="D246" s="58" t="s">
        <v>22</v>
      </c>
      <c r="E246" s="58" t="s">
        <v>172</v>
      </c>
      <c r="F246" s="58"/>
      <c r="G246" s="59" t="n">
        <f aca="false">G247+G251+G255</f>
        <v>63900</v>
      </c>
      <c r="H246" s="59" t="n">
        <f aca="false">H247+H251+H255</f>
        <v>48900</v>
      </c>
      <c r="I246" s="59" t="n">
        <f aca="false">I247+I251+I255</f>
        <v>48900</v>
      </c>
    </row>
    <row r="247" customFormat="false" ht="204.75" hidden="false" customHeight="false" outlineLevel="0" collapsed="false">
      <c r="A247" s="151" t="n">
        <f aca="false">A246+1</f>
        <v>239</v>
      </c>
      <c r="B247" s="60" t="s">
        <v>173</v>
      </c>
      <c r="C247" s="58" t="s">
        <v>168</v>
      </c>
      <c r="D247" s="58" t="s">
        <v>22</v>
      </c>
      <c r="E247" s="58" t="s">
        <v>174</v>
      </c>
      <c r="F247" s="58"/>
      <c r="G247" s="59" t="n">
        <f aca="false">G248</f>
        <v>3900</v>
      </c>
      <c r="H247" s="59" t="n">
        <f aca="false">H249</f>
        <v>3900</v>
      </c>
      <c r="I247" s="59" t="n">
        <f aca="false">I249</f>
        <v>3900</v>
      </c>
    </row>
    <row r="248" customFormat="false" ht="31.5" hidden="false" customHeight="false" outlineLevel="0" collapsed="false">
      <c r="A248" s="151" t="n">
        <f aca="false">A247+1</f>
        <v>240</v>
      </c>
      <c r="B248" s="61" t="s">
        <v>45</v>
      </c>
      <c r="C248" s="58" t="s">
        <v>168</v>
      </c>
      <c r="D248" s="58" t="s">
        <v>22</v>
      </c>
      <c r="E248" s="58" t="s">
        <v>174</v>
      </c>
      <c r="F248" s="58" t="s">
        <v>46</v>
      </c>
      <c r="G248" s="59" t="n">
        <f aca="false">G249</f>
        <v>3900</v>
      </c>
      <c r="H248" s="59" t="n">
        <f aca="false">H249</f>
        <v>3900</v>
      </c>
      <c r="I248" s="59" t="n">
        <f aca="false">I249</f>
        <v>3900</v>
      </c>
    </row>
    <row r="249" customFormat="false" ht="31.5" hidden="false" customHeight="false" outlineLevel="0" collapsed="false">
      <c r="A249" s="151" t="n">
        <f aca="false">A248+1</f>
        <v>241</v>
      </c>
      <c r="B249" s="61" t="s">
        <v>47</v>
      </c>
      <c r="C249" s="58" t="s">
        <v>168</v>
      </c>
      <c r="D249" s="58" t="s">
        <v>22</v>
      </c>
      <c r="E249" s="58" t="s">
        <v>174</v>
      </c>
      <c r="F249" s="58" t="s">
        <v>48</v>
      </c>
      <c r="G249" s="59" t="n">
        <f aca="false">G250</f>
        <v>3900</v>
      </c>
      <c r="H249" s="59" t="n">
        <f aca="false">H250</f>
        <v>3900</v>
      </c>
      <c r="I249" s="59" t="n">
        <f aca="false">I250</f>
        <v>3900</v>
      </c>
    </row>
    <row r="250" customFormat="false" ht="15.75" hidden="false" customHeight="false" outlineLevel="0" collapsed="false">
      <c r="A250" s="151" t="n">
        <f aca="false">A249+1</f>
        <v>242</v>
      </c>
      <c r="B250" s="61" t="s">
        <v>49</v>
      </c>
      <c r="C250" s="58" t="s">
        <v>168</v>
      </c>
      <c r="D250" s="58" t="s">
        <v>22</v>
      </c>
      <c r="E250" s="58" t="s">
        <v>174</v>
      </c>
      <c r="F250" s="58" t="s">
        <v>50</v>
      </c>
      <c r="G250" s="59" t="n">
        <f aca="false">'приложение 3'!H194</f>
        <v>3900</v>
      </c>
      <c r="H250" s="59" t="n">
        <f aca="false">'приложение 3'!I194</f>
        <v>3900</v>
      </c>
      <c r="I250" s="59" t="n">
        <f aca="false">'приложение 3'!J194</f>
        <v>3900</v>
      </c>
    </row>
    <row r="251" customFormat="false" ht="264.75" hidden="false" customHeight="true" outlineLevel="0" collapsed="false">
      <c r="A251" s="151" t="n">
        <f aca="false">A250+1</f>
        <v>243</v>
      </c>
      <c r="B251" s="61" t="s">
        <v>175</v>
      </c>
      <c r="C251" s="58" t="s">
        <v>168</v>
      </c>
      <c r="D251" s="58" t="s">
        <v>22</v>
      </c>
      <c r="E251" s="58" t="s">
        <v>176</v>
      </c>
      <c r="F251" s="58"/>
      <c r="G251" s="59" t="n">
        <f aca="false">G252</f>
        <v>45000</v>
      </c>
      <c r="H251" s="59" t="n">
        <f aca="false">H252</f>
        <v>45000</v>
      </c>
      <c r="I251" s="59" t="n">
        <f aca="false">I252</f>
        <v>45000</v>
      </c>
    </row>
    <row r="252" customFormat="false" ht="15.75" hidden="false" customHeight="false" outlineLevel="0" collapsed="false">
      <c r="A252" s="151" t="n">
        <f aca="false">A251+1</f>
        <v>244</v>
      </c>
      <c r="B252" s="60" t="s">
        <v>53</v>
      </c>
      <c r="C252" s="58" t="s">
        <v>168</v>
      </c>
      <c r="D252" s="58" t="s">
        <v>22</v>
      </c>
      <c r="E252" s="58" t="s">
        <v>176</v>
      </c>
      <c r="F252" s="58" t="s">
        <v>54</v>
      </c>
      <c r="G252" s="59" t="n">
        <f aca="false">G253</f>
        <v>45000</v>
      </c>
      <c r="H252" s="59" t="n">
        <f aca="false">H253</f>
        <v>45000</v>
      </c>
      <c r="I252" s="59" t="n">
        <f aca="false">I253</f>
        <v>45000</v>
      </c>
    </row>
    <row r="253" customFormat="false" ht="63" hidden="false" customHeight="false" outlineLevel="0" collapsed="false">
      <c r="A253" s="151" t="n">
        <f aca="false">A252+1</f>
        <v>245</v>
      </c>
      <c r="B253" s="60" t="s">
        <v>97</v>
      </c>
      <c r="C253" s="58" t="s">
        <v>168</v>
      </c>
      <c r="D253" s="58" t="s">
        <v>22</v>
      </c>
      <c r="E253" s="58" t="s">
        <v>176</v>
      </c>
      <c r="F253" s="58" t="s">
        <v>98</v>
      </c>
      <c r="G253" s="59" t="n">
        <f aca="false">G254</f>
        <v>45000</v>
      </c>
      <c r="H253" s="59" t="n">
        <f aca="false">H254</f>
        <v>45000</v>
      </c>
      <c r="I253" s="59" t="n">
        <f aca="false">I254</f>
        <v>45000</v>
      </c>
    </row>
    <row r="254" customFormat="false" ht="78.75" hidden="false" customHeight="false" outlineLevel="0" collapsed="false">
      <c r="A254" s="151" t="n">
        <f aca="false">A253+1</f>
        <v>246</v>
      </c>
      <c r="B254" s="60" t="s">
        <v>99</v>
      </c>
      <c r="C254" s="58" t="s">
        <v>168</v>
      </c>
      <c r="D254" s="58" t="s">
        <v>22</v>
      </c>
      <c r="E254" s="58" t="s">
        <v>176</v>
      </c>
      <c r="F254" s="58" t="n">
        <v>811</v>
      </c>
      <c r="G254" s="59" t="n">
        <f aca="false">'приложение 3'!H198</f>
        <v>45000</v>
      </c>
      <c r="H254" s="59" t="n">
        <f aca="false">'приложение 3'!I198</f>
        <v>45000</v>
      </c>
      <c r="I254" s="59" t="n">
        <f aca="false">'приложение 3'!J198</f>
        <v>45000</v>
      </c>
    </row>
    <row r="255" customFormat="false" ht="299.25" hidden="false" customHeight="false" outlineLevel="0" collapsed="false">
      <c r="A255" s="151" t="n">
        <f aca="false">A254+1</f>
        <v>247</v>
      </c>
      <c r="B255" s="60" t="s">
        <v>177</v>
      </c>
      <c r="C255" s="58" t="s">
        <v>168</v>
      </c>
      <c r="D255" s="58" t="s">
        <v>22</v>
      </c>
      <c r="E255" s="58" t="s">
        <v>178</v>
      </c>
      <c r="F255" s="58"/>
      <c r="G255" s="59" t="n">
        <f aca="false">G256</f>
        <v>15000</v>
      </c>
      <c r="H255" s="59" t="n">
        <f aca="false">H256</f>
        <v>0</v>
      </c>
      <c r="I255" s="59" t="n">
        <f aca="false">I256</f>
        <v>0</v>
      </c>
    </row>
    <row r="256" customFormat="false" ht="31.5" hidden="false" customHeight="false" outlineLevel="0" collapsed="false">
      <c r="A256" s="151" t="n">
        <f aca="false">A255+1</f>
        <v>248</v>
      </c>
      <c r="B256" s="60" t="s">
        <v>179</v>
      </c>
      <c r="C256" s="58" t="s">
        <v>168</v>
      </c>
      <c r="D256" s="58" t="s">
        <v>22</v>
      </c>
      <c r="E256" s="58" t="s">
        <v>178</v>
      </c>
      <c r="F256" s="58" t="s">
        <v>46</v>
      </c>
      <c r="G256" s="59" t="n">
        <f aca="false">G257</f>
        <v>15000</v>
      </c>
      <c r="H256" s="59" t="n">
        <f aca="false">H257</f>
        <v>0</v>
      </c>
      <c r="I256" s="59" t="n">
        <f aca="false">I257</f>
        <v>0</v>
      </c>
    </row>
    <row r="257" customFormat="false" ht="31.5" hidden="false" customHeight="false" outlineLevel="0" collapsed="false">
      <c r="A257" s="151" t="n">
        <f aca="false">A256+1</f>
        <v>249</v>
      </c>
      <c r="B257" s="60" t="s">
        <v>47</v>
      </c>
      <c r="C257" s="58" t="s">
        <v>168</v>
      </c>
      <c r="D257" s="58" t="s">
        <v>22</v>
      </c>
      <c r="E257" s="58" t="s">
        <v>178</v>
      </c>
      <c r="F257" s="58" t="s">
        <v>48</v>
      </c>
      <c r="G257" s="59" t="n">
        <f aca="false">G258</f>
        <v>15000</v>
      </c>
      <c r="H257" s="59" t="n">
        <f aca="false">H258</f>
        <v>0</v>
      </c>
      <c r="I257" s="59" t="n">
        <f aca="false">I258</f>
        <v>0</v>
      </c>
    </row>
    <row r="258" customFormat="false" ht="47.25" hidden="false" customHeight="false" outlineLevel="0" collapsed="false">
      <c r="A258" s="151" t="n">
        <f aca="false">A257+1</f>
        <v>250</v>
      </c>
      <c r="B258" s="60" t="s">
        <v>180</v>
      </c>
      <c r="C258" s="58" t="s">
        <v>168</v>
      </c>
      <c r="D258" s="58" t="s">
        <v>22</v>
      </c>
      <c r="E258" s="58" t="s">
        <v>178</v>
      </c>
      <c r="F258" s="58" t="s">
        <v>181</v>
      </c>
      <c r="G258" s="59" t="n">
        <f aca="false">'приложение 3'!H202</f>
        <v>15000</v>
      </c>
      <c r="H258" s="59" t="n">
        <f aca="false">'приложение 3'!I202</f>
        <v>0</v>
      </c>
      <c r="I258" s="59" t="n">
        <f aca="false">'приложение 3'!J202</f>
        <v>0</v>
      </c>
    </row>
    <row r="259" customFormat="false" ht="15.75" hidden="false" customHeight="false" outlineLevel="0" collapsed="false">
      <c r="A259" s="151" t="n">
        <f aca="false">A258+1</f>
        <v>251</v>
      </c>
      <c r="B259" s="57" t="s">
        <v>63</v>
      </c>
      <c r="C259" s="58" t="s">
        <v>168</v>
      </c>
      <c r="D259" s="58" t="s">
        <v>22</v>
      </c>
      <c r="E259" s="58" t="s">
        <v>64</v>
      </c>
      <c r="F259" s="58"/>
      <c r="G259" s="59" t="n">
        <f aca="false">G260</f>
        <v>14829.364</v>
      </c>
      <c r="H259" s="59" t="n">
        <f aca="false">H260</f>
        <v>13829.364</v>
      </c>
      <c r="I259" s="59" t="n">
        <f aca="false">I260</f>
        <v>13829.364</v>
      </c>
    </row>
    <row r="260" customFormat="false" ht="15.75" hidden="false" customHeight="false" outlineLevel="0" collapsed="false">
      <c r="A260" s="151" t="n">
        <f aca="false">A259+1</f>
        <v>252</v>
      </c>
      <c r="B260" s="57" t="s">
        <v>65</v>
      </c>
      <c r="C260" s="58" t="s">
        <v>168</v>
      </c>
      <c r="D260" s="58" t="s">
        <v>22</v>
      </c>
      <c r="E260" s="58" t="s">
        <v>66</v>
      </c>
      <c r="F260" s="58"/>
      <c r="G260" s="59" t="n">
        <f aca="false">G261+G271+G266</f>
        <v>14829.364</v>
      </c>
      <c r="H260" s="59" t="n">
        <f aca="false">H261+H271+H266</f>
        <v>13829.364</v>
      </c>
      <c r="I260" s="59" t="n">
        <f aca="false">I261+I271+I266</f>
        <v>13829.364</v>
      </c>
    </row>
    <row r="261" customFormat="false" ht="63" hidden="false" customHeight="false" outlineLevel="0" collapsed="false">
      <c r="A261" s="151" t="n">
        <f aca="false">A260+1</f>
        <v>253</v>
      </c>
      <c r="B261" s="60" t="s">
        <v>182</v>
      </c>
      <c r="C261" s="58" t="s">
        <v>168</v>
      </c>
      <c r="D261" s="58" t="s">
        <v>22</v>
      </c>
      <c r="E261" s="58" t="s">
        <v>183</v>
      </c>
      <c r="F261" s="58"/>
      <c r="G261" s="59" t="n">
        <f aca="false">G262</f>
        <v>0</v>
      </c>
      <c r="H261" s="59" t="n">
        <f aca="false">H262</f>
        <v>0</v>
      </c>
      <c r="I261" s="59" t="n">
        <f aca="false">I262</f>
        <v>0</v>
      </c>
    </row>
    <row r="262" customFormat="false" ht="31.5" hidden="false" customHeight="false" outlineLevel="0" collapsed="false">
      <c r="A262" s="151" t="n">
        <f aca="false">A261+1</f>
        <v>254</v>
      </c>
      <c r="B262" s="61" t="s">
        <v>45</v>
      </c>
      <c r="C262" s="58" t="s">
        <v>168</v>
      </c>
      <c r="D262" s="58" t="s">
        <v>22</v>
      </c>
      <c r="E262" s="58" t="s">
        <v>183</v>
      </c>
      <c r="F262" s="58" t="s">
        <v>46</v>
      </c>
      <c r="G262" s="59" t="n">
        <f aca="false">G263</f>
        <v>0</v>
      </c>
      <c r="H262" s="59" t="n">
        <f aca="false">H263</f>
        <v>0</v>
      </c>
      <c r="I262" s="59" t="n">
        <f aca="false">I263</f>
        <v>0</v>
      </c>
    </row>
    <row r="263" customFormat="false" ht="31.5" hidden="false" customHeight="false" outlineLevel="0" collapsed="false">
      <c r="A263" s="151" t="n">
        <f aca="false">A262+1</f>
        <v>255</v>
      </c>
      <c r="B263" s="61" t="s">
        <v>47</v>
      </c>
      <c r="C263" s="58" t="s">
        <v>168</v>
      </c>
      <c r="D263" s="58" t="s">
        <v>22</v>
      </c>
      <c r="E263" s="58" t="s">
        <v>183</v>
      </c>
      <c r="F263" s="58" t="s">
        <v>48</v>
      </c>
      <c r="G263" s="59" t="n">
        <f aca="false">G264+G265</f>
        <v>0</v>
      </c>
      <c r="H263" s="59" t="n">
        <f aca="false">H264+H265</f>
        <v>0</v>
      </c>
      <c r="I263" s="59" t="n">
        <f aca="false">I264+I265</f>
        <v>0</v>
      </c>
    </row>
    <row r="264" customFormat="false" ht="15.75" hidden="false" customHeight="false" outlineLevel="0" collapsed="false">
      <c r="A264" s="151" t="n">
        <f aca="false">A263+1</f>
        <v>256</v>
      </c>
      <c r="B264" s="61" t="s">
        <v>49</v>
      </c>
      <c r="C264" s="58" t="s">
        <v>168</v>
      </c>
      <c r="D264" s="58" t="s">
        <v>22</v>
      </c>
      <c r="E264" s="58" t="s">
        <v>183</v>
      </c>
      <c r="F264" s="58" t="s">
        <v>50</v>
      </c>
      <c r="G264" s="59" t="n">
        <f aca="false">'приложение 3'!H208</f>
        <v>0</v>
      </c>
      <c r="H264" s="59" t="n">
        <f aca="false">'приложение 3'!I208</f>
        <v>0</v>
      </c>
      <c r="I264" s="59" t="n">
        <f aca="false">'приложение 3'!J208</f>
        <v>0</v>
      </c>
    </row>
    <row r="265" customFormat="false" ht="15.75" hidden="false" customHeight="false" outlineLevel="0" collapsed="false">
      <c r="A265" s="151" t="n">
        <f aca="false">A264+1</f>
        <v>257</v>
      </c>
      <c r="B265" s="61" t="s">
        <v>51</v>
      </c>
      <c r="C265" s="58" t="s">
        <v>168</v>
      </c>
      <c r="D265" s="58" t="s">
        <v>22</v>
      </c>
      <c r="E265" s="58" t="s">
        <v>183</v>
      </c>
      <c r="F265" s="58" t="s">
        <v>52</v>
      </c>
      <c r="G265" s="59" t="n">
        <f aca="false">'приложение 3'!H209</f>
        <v>0</v>
      </c>
      <c r="H265" s="59" t="n">
        <f aca="false">'приложение 3'!I209</f>
        <v>0</v>
      </c>
      <c r="I265" s="59" t="n">
        <f aca="false">'приложение 3'!J209</f>
        <v>0</v>
      </c>
    </row>
    <row r="266" customFormat="false" ht="63" hidden="false" customHeight="false" outlineLevel="0" collapsed="false">
      <c r="A266" s="151" t="n">
        <f aca="false">A265+1</f>
        <v>258</v>
      </c>
      <c r="B266" s="60" t="s">
        <v>182</v>
      </c>
      <c r="C266" s="58" t="s">
        <v>168</v>
      </c>
      <c r="D266" s="58" t="s">
        <v>22</v>
      </c>
      <c r="E266" s="58" t="s">
        <v>184</v>
      </c>
      <c r="F266" s="58"/>
      <c r="G266" s="59" t="n">
        <f aca="false">G267</f>
        <v>13829.364</v>
      </c>
      <c r="H266" s="59" t="n">
        <f aca="false">H267</f>
        <v>13829.364</v>
      </c>
      <c r="I266" s="59" t="n">
        <f aca="false">I267</f>
        <v>13829.364</v>
      </c>
    </row>
    <row r="267" customFormat="false" ht="31.5" hidden="false" customHeight="false" outlineLevel="0" collapsed="false">
      <c r="A267" s="151" t="n">
        <f aca="false">A266+1</f>
        <v>259</v>
      </c>
      <c r="B267" s="61" t="s">
        <v>45</v>
      </c>
      <c r="C267" s="58" t="s">
        <v>168</v>
      </c>
      <c r="D267" s="58" t="s">
        <v>22</v>
      </c>
      <c r="E267" s="58" t="s">
        <v>184</v>
      </c>
      <c r="F267" s="58" t="s">
        <v>46</v>
      </c>
      <c r="G267" s="59" t="n">
        <f aca="false">G268</f>
        <v>13829.364</v>
      </c>
      <c r="H267" s="59" t="n">
        <f aca="false">H268</f>
        <v>13829.364</v>
      </c>
      <c r="I267" s="59" t="n">
        <f aca="false">I268</f>
        <v>13829.364</v>
      </c>
    </row>
    <row r="268" customFormat="false" ht="31.5" hidden="false" customHeight="false" outlineLevel="0" collapsed="false">
      <c r="A268" s="151" t="n">
        <f aca="false">A267+1</f>
        <v>260</v>
      </c>
      <c r="B268" s="61" t="s">
        <v>47</v>
      </c>
      <c r="C268" s="58" t="s">
        <v>168</v>
      </c>
      <c r="D268" s="58" t="s">
        <v>22</v>
      </c>
      <c r="E268" s="58" t="s">
        <v>184</v>
      </c>
      <c r="F268" s="58" t="s">
        <v>48</v>
      </c>
      <c r="G268" s="59" t="n">
        <f aca="false">G269+G270</f>
        <v>13829.364</v>
      </c>
      <c r="H268" s="59" t="n">
        <f aca="false">H269+H270</f>
        <v>13829.364</v>
      </c>
      <c r="I268" s="59" t="n">
        <f aca="false">I269+I270</f>
        <v>13829.364</v>
      </c>
    </row>
    <row r="269" customFormat="false" ht="15.75" hidden="false" customHeight="false" outlineLevel="0" collapsed="false">
      <c r="A269" s="151" t="n">
        <f aca="false">A268+1</f>
        <v>261</v>
      </c>
      <c r="B269" s="61" t="s">
        <v>49</v>
      </c>
      <c r="C269" s="58" t="s">
        <v>168</v>
      </c>
      <c r="D269" s="58" t="s">
        <v>22</v>
      </c>
      <c r="E269" s="58" t="s">
        <v>184</v>
      </c>
      <c r="F269" s="58" t="s">
        <v>50</v>
      </c>
      <c r="G269" s="59" t="n">
        <f aca="false">'приложение 3'!H213</f>
        <v>4830.40535</v>
      </c>
      <c r="H269" s="59" t="n">
        <f aca="false">'приложение 3'!I213</f>
        <v>3483.01087</v>
      </c>
      <c r="I269" s="59" t="n">
        <f aca="false">'приложение 3'!J213</f>
        <v>3483.01087</v>
      </c>
    </row>
    <row r="270" customFormat="false" ht="15.75" hidden="false" customHeight="false" outlineLevel="0" collapsed="false">
      <c r="A270" s="151" t="n">
        <f aca="false">A269+1</f>
        <v>262</v>
      </c>
      <c r="B270" s="61" t="s">
        <v>51</v>
      </c>
      <c r="C270" s="58" t="s">
        <v>168</v>
      </c>
      <c r="D270" s="58" t="s">
        <v>22</v>
      </c>
      <c r="E270" s="58" t="s">
        <v>184</v>
      </c>
      <c r="F270" s="58" t="s">
        <v>52</v>
      </c>
      <c r="G270" s="59" t="n">
        <f aca="false">'приложение 3'!H214</f>
        <v>8998.95865</v>
      </c>
      <c r="H270" s="59" t="n">
        <f aca="false">'приложение 3'!I214</f>
        <v>10346.35313</v>
      </c>
      <c r="I270" s="59" t="n">
        <f aca="false">'приложение 3'!J214</f>
        <v>10346.35313</v>
      </c>
    </row>
    <row r="271" customFormat="false" ht="15.75" hidden="false" customHeight="false" outlineLevel="0" collapsed="false">
      <c r="A271" s="151" t="n">
        <f aca="false">A270+1</f>
        <v>263</v>
      </c>
      <c r="B271" s="61" t="s">
        <v>185</v>
      </c>
      <c r="C271" s="58" t="s">
        <v>168</v>
      </c>
      <c r="D271" s="58" t="s">
        <v>22</v>
      </c>
      <c r="E271" s="58" t="s">
        <v>186</v>
      </c>
      <c r="F271" s="58"/>
      <c r="G271" s="59" t="n">
        <f aca="false">G272</f>
        <v>1000</v>
      </c>
      <c r="H271" s="59" t="n">
        <f aca="false">H272</f>
        <v>0</v>
      </c>
      <c r="I271" s="59" t="n">
        <f aca="false">I272</f>
        <v>0</v>
      </c>
    </row>
    <row r="272" customFormat="false" ht="31.5" hidden="false" customHeight="false" outlineLevel="0" collapsed="false">
      <c r="A272" s="151" t="n">
        <f aca="false">A271+1</f>
        <v>264</v>
      </c>
      <c r="B272" s="61" t="s">
        <v>45</v>
      </c>
      <c r="C272" s="58" t="s">
        <v>168</v>
      </c>
      <c r="D272" s="58" t="s">
        <v>22</v>
      </c>
      <c r="E272" s="58" t="s">
        <v>186</v>
      </c>
      <c r="F272" s="58" t="s">
        <v>46</v>
      </c>
      <c r="G272" s="59" t="n">
        <f aca="false">G273</f>
        <v>1000</v>
      </c>
      <c r="H272" s="59" t="n">
        <f aca="false">H273</f>
        <v>0</v>
      </c>
      <c r="I272" s="59" t="n">
        <f aca="false">I273</f>
        <v>0</v>
      </c>
    </row>
    <row r="273" customFormat="false" ht="31.5" hidden="false" customHeight="false" outlineLevel="0" collapsed="false">
      <c r="A273" s="151" t="n">
        <f aca="false">A272+1</f>
        <v>265</v>
      </c>
      <c r="B273" s="61" t="s">
        <v>47</v>
      </c>
      <c r="C273" s="58" t="s">
        <v>168</v>
      </c>
      <c r="D273" s="58" t="s">
        <v>22</v>
      </c>
      <c r="E273" s="58" t="s">
        <v>186</v>
      </c>
      <c r="F273" s="58" t="s">
        <v>48</v>
      </c>
      <c r="G273" s="59" t="n">
        <f aca="false">G274</f>
        <v>1000</v>
      </c>
      <c r="H273" s="59" t="n">
        <f aca="false">H274</f>
        <v>0</v>
      </c>
      <c r="I273" s="59" t="n">
        <f aca="false">I274</f>
        <v>0</v>
      </c>
    </row>
    <row r="274" customFormat="false" ht="15.75" hidden="false" customHeight="false" outlineLevel="0" collapsed="false">
      <c r="A274" s="151" t="n">
        <f aca="false">A273+1</f>
        <v>266</v>
      </c>
      <c r="B274" s="61" t="s">
        <v>49</v>
      </c>
      <c r="C274" s="58" t="s">
        <v>168</v>
      </c>
      <c r="D274" s="58" t="s">
        <v>22</v>
      </c>
      <c r="E274" s="58" t="s">
        <v>186</v>
      </c>
      <c r="F274" s="58" t="s">
        <v>50</v>
      </c>
      <c r="G274" s="59" t="n">
        <f aca="false">'приложение 3'!H218</f>
        <v>1000</v>
      </c>
      <c r="H274" s="59" t="n">
        <f aca="false">'приложение 3'!I218</f>
        <v>0</v>
      </c>
      <c r="I274" s="59" t="n">
        <f aca="false">'приложение 3'!J218</f>
        <v>0</v>
      </c>
    </row>
    <row r="275" customFormat="false" ht="15.75" hidden="false" customHeight="false" outlineLevel="0" collapsed="false">
      <c r="A275" s="151" t="n">
        <f aca="false">A274+1</f>
        <v>267</v>
      </c>
      <c r="B275" s="52" t="s">
        <v>187</v>
      </c>
      <c r="C275" s="153" t="s">
        <v>168</v>
      </c>
      <c r="D275" s="153" t="s">
        <v>26</v>
      </c>
      <c r="E275" s="58"/>
      <c r="F275" s="153"/>
      <c r="G275" s="154" t="n">
        <f aca="false">G276</f>
        <v>27768.82004</v>
      </c>
      <c r="H275" s="154" t="n">
        <f aca="false">H276</f>
        <v>14329.2</v>
      </c>
      <c r="I275" s="154" t="n">
        <f aca="false">I276</f>
        <v>14329.2</v>
      </c>
      <c r="J275" s="148"/>
      <c r="K275" s="148"/>
      <c r="L275" s="148"/>
      <c r="M275" s="148"/>
      <c r="N275" s="148"/>
      <c r="O275" s="148"/>
      <c r="P275" s="148"/>
      <c r="Q275" s="148"/>
      <c r="R275" s="148"/>
      <c r="S275" s="148"/>
      <c r="T275" s="148"/>
      <c r="U275" s="148"/>
      <c r="V275" s="148"/>
      <c r="W275" s="148"/>
      <c r="X275" s="148"/>
      <c r="Y275" s="148"/>
      <c r="Z275" s="148"/>
      <c r="AA275" s="148"/>
      <c r="AB275" s="148"/>
      <c r="AC275" s="148"/>
      <c r="AD275" s="148"/>
      <c r="AE275" s="148"/>
      <c r="AF275" s="148"/>
      <c r="AG275" s="148"/>
      <c r="AH275" s="148"/>
      <c r="AI275" s="148"/>
      <c r="AJ275" s="148"/>
      <c r="AK275" s="148"/>
      <c r="AL275" s="148"/>
      <c r="AM275" s="148"/>
      <c r="AN275" s="148"/>
      <c r="AO275" s="148"/>
      <c r="AP275" s="148"/>
      <c r="AQ275" s="148"/>
      <c r="AR275" s="148"/>
      <c r="AS275" s="148"/>
      <c r="AT275" s="148"/>
      <c r="AU275" s="148"/>
      <c r="AV275" s="148"/>
      <c r="AW275" s="148"/>
      <c r="AX275" s="148"/>
      <c r="AY275" s="148"/>
      <c r="AZ275" s="148"/>
      <c r="BA275" s="148"/>
      <c r="BB275" s="148"/>
      <c r="BC275" s="148"/>
      <c r="BD275" s="148"/>
      <c r="BE275" s="148"/>
      <c r="BF275" s="148"/>
      <c r="BG275" s="148"/>
      <c r="BH275" s="148"/>
      <c r="BI275" s="148"/>
      <c r="BJ275" s="148"/>
      <c r="BK275" s="148"/>
      <c r="BL275" s="148"/>
      <c r="BM275" s="148"/>
      <c r="BN275" s="148"/>
      <c r="BO275" s="148"/>
      <c r="BP275" s="148"/>
      <c r="BQ275" s="148"/>
      <c r="BR275" s="148"/>
      <c r="BS275" s="148"/>
      <c r="BT275" s="148"/>
      <c r="BU275" s="148"/>
      <c r="BV275" s="148"/>
      <c r="BW275" s="148"/>
      <c r="BX275" s="148"/>
      <c r="BY275" s="148"/>
      <c r="BZ275" s="148"/>
      <c r="CA275" s="148"/>
      <c r="CB275" s="148"/>
      <c r="CC275" s="148"/>
      <c r="CD275" s="148"/>
      <c r="CE275" s="148"/>
      <c r="CF275" s="148"/>
      <c r="CG275" s="148"/>
      <c r="CH275" s="148"/>
      <c r="CI275" s="148"/>
      <c r="CJ275" s="148"/>
      <c r="CK275" s="148"/>
      <c r="CL275" s="148"/>
      <c r="CM275" s="148"/>
      <c r="CN275" s="148"/>
      <c r="CO275" s="148"/>
      <c r="CP275" s="148"/>
      <c r="CQ275" s="148"/>
      <c r="CR275" s="148"/>
      <c r="CS275" s="148"/>
      <c r="CT275" s="148"/>
      <c r="CU275" s="148"/>
      <c r="CV275" s="148"/>
      <c r="CW275" s="148"/>
      <c r="CX275" s="148"/>
      <c r="CY275" s="148"/>
      <c r="CZ275" s="148"/>
      <c r="DA275" s="148"/>
      <c r="DB275" s="148"/>
      <c r="DC275" s="148"/>
      <c r="DD275" s="148"/>
      <c r="DE275" s="148"/>
      <c r="DF275" s="148"/>
      <c r="DG275" s="148"/>
      <c r="DH275" s="148"/>
      <c r="DI275" s="148"/>
      <c r="DJ275" s="148"/>
      <c r="DK275" s="148"/>
      <c r="DL275" s="148"/>
      <c r="DM275" s="148"/>
      <c r="DN275" s="148"/>
      <c r="DO275" s="148"/>
      <c r="DP275" s="148"/>
      <c r="DQ275" s="148"/>
      <c r="DR275" s="148"/>
      <c r="DS275" s="148"/>
      <c r="DT275" s="148"/>
      <c r="DU275" s="148"/>
      <c r="DV275" s="148"/>
      <c r="DW275" s="148"/>
      <c r="DX275" s="148"/>
      <c r="DY275" s="148"/>
      <c r="DZ275" s="148"/>
      <c r="EA275" s="148"/>
      <c r="EB275" s="148"/>
      <c r="EC275" s="148"/>
      <c r="ED275" s="148"/>
      <c r="EE275" s="148"/>
      <c r="EF275" s="148"/>
      <c r="EG275" s="148"/>
      <c r="EH275" s="148"/>
      <c r="EI275" s="148"/>
      <c r="EJ275" s="148"/>
      <c r="EK275" s="148"/>
      <c r="EL275" s="148"/>
      <c r="EM275" s="148"/>
      <c r="EN275" s="148"/>
      <c r="EO275" s="148"/>
      <c r="EP275" s="148"/>
      <c r="EQ275" s="148"/>
      <c r="ER275" s="148"/>
      <c r="ES275" s="148"/>
      <c r="ET275" s="148"/>
      <c r="EU275" s="148"/>
      <c r="EV275" s="148"/>
      <c r="EW275" s="148"/>
      <c r="EX275" s="148"/>
      <c r="EY275" s="148"/>
      <c r="EZ275" s="148"/>
      <c r="FA275" s="148"/>
      <c r="FB275" s="148"/>
      <c r="FC275" s="148"/>
      <c r="FD275" s="148"/>
      <c r="FE275" s="148"/>
      <c r="FF275" s="148"/>
      <c r="FG275" s="148"/>
      <c r="FH275" s="148"/>
      <c r="FI275" s="148"/>
      <c r="FJ275" s="148"/>
      <c r="FK275" s="148"/>
      <c r="FL275" s="148"/>
      <c r="FM275" s="148"/>
      <c r="FN275" s="148"/>
      <c r="FO275" s="148"/>
      <c r="FP275" s="148"/>
      <c r="FQ275" s="148"/>
      <c r="FR275" s="148"/>
      <c r="FS275" s="148"/>
      <c r="FT275" s="148"/>
      <c r="FU275" s="148"/>
      <c r="FV275" s="148"/>
      <c r="FW275" s="148"/>
      <c r="FX275" s="148"/>
      <c r="FY275" s="148"/>
      <c r="FZ275" s="148"/>
      <c r="GA275" s="148"/>
      <c r="GB275" s="148"/>
      <c r="GC275" s="148"/>
      <c r="GD275" s="148"/>
      <c r="GE275" s="148"/>
      <c r="GF275" s="148"/>
      <c r="GG275" s="148"/>
      <c r="GH275" s="148"/>
      <c r="GI275" s="148"/>
      <c r="GJ275" s="148"/>
      <c r="GK275" s="148"/>
      <c r="GL275" s="148"/>
      <c r="GM275" s="148"/>
      <c r="GN275" s="148"/>
      <c r="GO275" s="148"/>
      <c r="GP275" s="148"/>
      <c r="GQ275" s="148"/>
      <c r="GR275" s="148"/>
      <c r="GS275" s="148"/>
      <c r="GT275" s="148"/>
      <c r="GU275" s="148"/>
      <c r="GV275" s="148"/>
      <c r="GW275" s="148"/>
      <c r="GX275" s="148"/>
      <c r="GY275" s="148"/>
      <c r="GZ275" s="148"/>
      <c r="HA275" s="148"/>
      <c r="HB275" s="148"/>
      <c r="HC275" s="148"/>
      <c r="HD275" s="148"/>
      <c r="HE275" s="148"/>
      <c r="HF275" s="148"/>
      <c r="HG275" s="148"/>
      <c r="HH275" s="148"/>
      <c r="HI275" s="148"/>
      <c r="HJ275" s="148"/>
      <c r="HK275" s="148"/>
      <c r="HL275" s="148"/>
      <c r="HM275" s="148"/>
      <c r="HN275" s="148"/>
      <c r="HO275" s="148"/>
      <c r="HP275" s="148"/>
      <c r="HQ275" s="148"/>
      <c r="HR275" s="148"/>
      <c r="HS275" s="148"/>
      <c r="HT275" s="148"/>
      <c r="HU275" s="148"/>
      <c r="HV275" s="148"/>
      <c r="HW275" s="148"/>
      <c r="HX275" s="148"/>
      <c r="HY275" s="148"/>
      <c r="HZ275" s="148"/>
      <c r="IA275" s="148"/>
      <c r="IB275" s="148"/>
      <c r="IC275" s="148"/>
      <c r="ID275" s="148"/>
      <c r="IE275" s="148"/>
      <c r="IF275" s="148"/>
      <c r="IG275" s="148"/>
      <c r="IH275" s="148"/>
      <c r="II275" s="148"/>
      <c r="IJ275" s="148"/>
      <c r="IK275" s="148"/>
      <c r="IL275" s="148"/>
      <c r="IM275" s="148"/>
      <c r="IN275" s="148"/>
      <c r="IO275" s="148"/>
      <c r="IP275" s="148"/>
      <c r="IQ275" s="148"/>
      <c r="IR275" s="148"/>
    </row>
    <row r="276" customFormat="false" ht="63" hidden="false" customHeight="false" outlineLevel="0" collapsed="false">
      <c r="A276" s="151" t="n">
        <f aca="false">A275+1</f>
        <v>268</v>
      </c>
      <c r="B276" s="57" t="s">
        <v>170</v>
      </c>
      <c r="C276" s="58" t="s">
        <v>168</v>
      </c>
      <c r="D276" s="58" t="s">
        <v>26</v>
      </c>
      <c r="E276" s="58" t="s">
        <v>171</v>
      </c>
      <c r="F276" s="58"/>
      <c r="G276" s="59" t="n">
        <f aca="false">G277</f>
        <v>27768.82004</v>
      </c>
      <c r="H276" s="59" t="n">
        <f aca="false">H277</f>
        <v>14329.2</v>
      </c>
      <c r="I276" s="59" t="n">
        <f aca="false">I277</f>
        <v>14329.2</v>
      </c>
      <c r="J276" s="148"/>
      <c r="K276" s="148"/>
      <c r="L276" s="148"/>
      <c r="M276" s="148"/>
      <c r="N276" s="148"/>
      <c r="O276" s="148"/>
      <c r="P276" s="148"/>
      <c r="Q276" s="148"/>
      <c r="R276" s="148"/>
      <c r="S276" s="148"/>
      <c r="T276" s="148"/>
      <c r="U276" s="148"/>
      <c r="V276" s="148"/>
      <c r="W276" s="148"/>
      <c r="X276" s="148"/>
      <c r="Y276" s="148"/>
      <c r="Z276" s="148"/>
      <c r="AA276" s="148"/>
      <c r="AB276" s="148"/>
      <c r="AC276" s="148"/>
      <c r="AD276" s="148"/>
      <c r="AE276" s="148"/>
      <c r="AF276" s="148"/>
      <c r="AG276" s="148"/>
      <c r="AH276" s="148"/>
      <c r="AI276" s="148"/>
      <c r="AJ276" s="148"/>
      <c r="AK276" s="148"/>
      <c r="AL276" s="148"/>
      <c r="AM276" s="148"/>
      <c r="AN276" s="148"/>
      <c r="AO276" s="148"/>
      <c r="AP276" s="148"/>
      <c r="AQ276" s="148"/>
      <c r="AR276" s="148"/>
      <c r="AS276" s="148"/>
      <c r="AT276" s="148"/>
      <c r="AU276" s="148"/>
      <c r="AV276" s="148"/>
      <c r="AW276" s="148"/>
      <c r="AX276" s="148"/>
      <c r="AY276" s="148"/>
      <c r="AZ276" s="148"/>
      <c r="BA276" s="148"/>
      <c r="BB276" s="148"/>
      <c r="BC276" s="148"/>
      <c r="BD276" s="148"/>
      <c r="BE276" s="148"/>
      <c r="BF276" s="148"/>
      <c r="BG276" s="148"/>
      <c r="BH276" s="148"/>
      <c r="BI276" s="148"/>
      <c r="BJ276" s="148"/>
      <c r="BK276" s="148"/>
      <c r="BL276" s="148"/>
      <c r="BM276" s="148"/>
      <c r="BN276" s="148"/>
      <c r="BO276" s="148"/>
      <c r="BP276" s="148"/>
      <c r="BQ276" s="148"/>
      <c r="BR276" s="148"/>
      <c r="BS276" s="148"/>
      <c r="BT276" s="148"/>
      <c r="BU276" s="148"/>
      <c r="BV276" s="148"/>
      <c r="BW276" s="148"/>
      <c r="BX276" s="148"/>
      <c r="BY276" s="148"/>
      <c r="BZ276" s="148"/>
      <c r="CA276" s="148"/>
      <c r="CB276" s="148"/>
      <c r="CC276" s="148"/>
      <c r="CD276" s="148"/>
      <c r="CE276" s="148"/>
      <c r="CF276" s="148"/>
      <c r="CG276" s="148"/>
      <c r="CH276" s="148"/>
      <c r="CI276" s="148"/>
      <c r="CJ276" s="148"/>
      <c r="CK276" s="148"/>
      <c r="CL276" s="148"/>
      <c r="CM276" s="148"/>
      <c r="CN276" s="148"/>
      <c r="CO276" s="148"/>
      <c r="CP276" s="148"/>
      <c r="CQ276" s="148"/>
      <c r="CR276" s="148"/>
      <c r="CS276" s="148"/>
      <c r="CT276" s="148"/>
      <c r="CU276" s="148"/>
      <c r="CV276" s="148"/>
      <c r="CW276" s="148"/>
      <c r="CX276" s="148"/>
      <c r="CY276" s="148"/>
      <c r="CZ276" s="148"/>
      <c r="DA276" s="148"/>
      <c r="DB276" s="148"/>
      <c r="DC276" s="148"/>
      <c r="DD276" s="148"/>
      <c r="DE276" s="148"/>
      <c r="DF276" s="148"/>
      <c r="DG276" s="148"/>
      <c r="DH276" s="148"/>
      <c r="DI276" s="148"/>
      <c r="DJ276" s="148"/>
      <c r="DK276" s="148"/>
      <c r="DL276" s="148"/>
      <c r="DM276" s="148"/>
      <c r="DN276" s="148"/>
      <c r="DO276" s="148"/>
      <c r="DP276" s="148"/>
      <c r="DQ276" s="148"/>
      <c r="DR276" s="148"/>
      <c r="DS276" s="148"/>
      <c r="DT276" s="148"/>
      <c r="DU276" s="148"/>
      <c r="DV276" s="148"/>
      <c r="DW276" s="148"/>
      <c r="DX276" s="148"/>
      <c r="DY276" s="148"/>
      <c r="DZ276" s="148"/>
      <c r="EA276" s="148"/>
      <c r="EB276" s="148"/>
      <c r="EC276" s="148"/>
      <c r="ED276" s="148"/>
      <c r="EE276" s="148"/>
      <c r="EF276" s="148"/>
      <c r="EG276" s="148"/>
      <c r="EH276" s="148"/>
      <c r="EI276" s="148"/>
      <c r="EJ276" s="148"/>
      <c r="EK276" s="148"/>
      <c r="EL276" s="148"/>
      <c r="EM276" s="148"/>
      <c r="EN276" s="148"/>
      <c r="EO276" s="148"/>
      <c r="EP276" s="148"/>
      <c r="EQ276" s="148"/>
      <c r="ER276" s="148"/>
      <c r="ES276" s="148"/>
      <c r="ET276" s="148"/>
      <c r="EU276" s="148"/>
      <c r="EV276" s="148"/>
      <c r="EW276" s="148"/>
      <c r="EX276" s="148"/>
      <c r="EY276" s="148"/>
      <c r="EZ276" s="148"/>
      <c r="FA276" s="148"/>
      <c r="FB276" s="148"/>
      <c r="FC276" s="148"/>
      <c r="FD276" s="148"/>
      <c r="FE276" s="148"/>
      <c r="FF276" s="148"/>
      <c r="FG276" s="148"/>
      <c r="FH276" s="148"/>
      <c r="FI276" s="148"/>
      <c r="FJ276" s="148"/>
      <c r="FK276" s="148"/>
      <c r="FL276" s="148"/>
      <c r="FM276" s="148"/>
      <c r="FN276" s="148"/>
      <c r="FO276" s="148"/>
      <c r="FP276" s="148"/>
      <c r="FQ276" s="148"/>
      <c r="FR276" s="148"/>
      <c r="FS276" s="148"/>
      <c r="FT276" s="148"/>
      <c r="FU276" s="148"/>
      <c r="FV276" s="148"/>
      <c r="FW276" s="148"/>
      <c r="FX276" s="148"/>
      <c r="FY276" s="148"/>
      <c r="FZ276" s="148"/>
      <c r="GA276" s="148"/>
      <c r="GB276" s="148"/>
      <c r="GC276" s="148"/>
      <c r="GD276" s="148"/>
      <c r="GE276" s="148"/>
      <c r="GF276" s="148"/>
      <c r="GG276" s="148"/>
      <c r="GH276" s="148"/>
      <c r="GI276" s="148"/>
      <c r="GJ276" s="148"/>
      <c r="GK276" s="148"/>
      <c r="GL276" s="148"/>
      <c r="GM276" s="148"/>
      <c r="GN276" s="148"/>
      <c r="GO276" s="148"/>
      <c r="GP276" s="148"/>
      <c r="GQ276" s="148"/>
      <c r="GR276" s="148"/>
      <c r="GS276" s="148"/>
      <c r="GT276" s="148"/>
      <c r="GU276" s="148"/>
      <c r="GV276" s="148"/>
      <c r="GW276" s="148"/>
      <c r="GX276" s="148"/>
      <c r="GY276" s="148"/>
      <c r="GZ276" s="148"/>
      <c r="HA276" s="148"/>
      <c r="HB276" s="148"/>
      <c r="HC276" s="148"/>
      <c r="HD276" s="148"/>
      <c r="HE276" s="148"/>
      <c r="HF276" s="148"/>
      <c r="HG276" s="148"/>
      <c r="HH276" s="148"/>
      <c r="HI276" s="148"/>
      <c r="HJ276" s="148"/>
      <c r="HK276" s="148"/>
      <c r="HL276" s="148"/>
      <c r="HM276" s="148"/>
      <c r="HN276" s="148"/>
      <c r="HO276" s="148"/>
      <c r="HP276" s="148"/>
      <c r="HQ276" s="148"/>
      <c r="HR276" s="148"/>
      <c r="HS276" s="148"/>
      <c r="HT276" s="148"/>
      <c r="HU276" s="148"/>
      <c r="HV276" s="148"/>
      <c r="HW276" s="148"/>
      <c r="HX276" s="148"/>
      <c r="HY276" s="148"/>
      <c r="HZ276" s="148"/>
      <c r="IA276" s="148"/>
      <c r="IB276" s="148"/>
      <c r="IC276" s="148"/>
      <c r="ID276" s="148"/>
      <c r="IE276" s="148"/>
      <c r="IF276" s="148"/>
      <c r="IG276" s="148"/>
      <c r="IH276" s="148"/>
      <c r="II276" s="148"/>
      <c r="IJ276" s="148"/>
      <c r="IK276" s="148"/>
      <c r="IL276" s="148"/>
      <c r="IM276" s="148"/>
      <c r="IN276" s="148"/>
      <c r="IO276" s="148"/>
      <c r="IP276" s="148"/>
      <c r="IQ276" s="148"/>
      <c r="IR276" s="148"/>
    </row>
    <row r="277" customFormat="false" ht="15.75" hidden="false" customHeight="false" outlineLevel="0" collapsed="false">
      <c r="A277" s="151" t="n">
        <f aca="false">A276+1</f>
        <v>269</v>
      </c>
      <c r="B277" s="57" t="s">
        <v>65</v>
      </c>
      <c r="C277" s="58" t="s">
        <v>168</v>
      </c>
      <c r="D277" s="58" t="s">
        <v>26</v>
      </c>
      <c r="E277" s="58" t="s">
        <v>172</v>
      </c>
      <c r="F277" s="58"/>
      <c r="G277" s="59" t="n">
        <f aca="false">G278+G282+G286</f>
        <v>27768.82004</v>
      </c>
      <c r="H277" s="59" t="n">
        <f aca="false">H278+H282+H286</f>
        <v>14329.2</v>
      </c>
      <c r="I277" s="59" t="n">
        <f aca="false">I278+I282+I286</f>
        <v>14329.2</v>
      </c>
      <c r="J277" s="148"/>
      <c r="K277" s="148"/>
      <c r="L277" s="148"/>
      <c r="M277" s="148"/>
      <c r="N277" s="148"/>
      <c r="O277" s="148"/>
      <c r="P277" s="148"/>
      <c r="Q277" s="148"/>
      <c r="R277" s="148"/>
      <c r="S277" s="148"/>
      <c r="T277" s="148"/>
      <c r="U277" s="148"/>
      <c r="V277" s="148"/>
      <c r="W277" s="148"/>
      <c r="X277" s="148"/>
      <c r="Y277" s="148"/>
      <c r="Z277" s="148"/>
      <c r="AA277" s="148"/>
      <c r="AB277" s="148"/>
      <c r="AC277" s="148"/>
      <c r="AD277" s="148"/>
      <c r="AE277" s="148"/>
      <c r="AF277" s="148"/>
      <c r="AG277" s="148"/>
      <c r="AH277" s="148"/>
      <c r="AI277" s="148"/>
      <c r="AJ277" s="148"/>
      <c r="AK277" s="148"/>
      <c r="AL277" s="148"/>
      <c r="AM277" s="148"/>
      <c r="AN277" s="148"/>
      <c r="AO277" s="148"/>
      <c r="AP277" s="148"/>
      <c r="AQ277" s="148"/>
      <c r="AR277" s="148"/>
      <c r="AS277" s="148"/>
      <c r="AT277" s="148"/>
      <c r="AU277" s="148"/>
      <c r="AV277" s="148"/>
      <c r="AW277" s="148"/>
      <c r="AX277" s="148"/>
      <c r="AY277" s="148"/>
      <c r="AZ277" s="148"/>
      <c r="BA277" s="148"/>
      <c r="BB277" s="148"/>
      <c r="BC277" s="148"/>
      <c r="BD277" s="148"/>
      <c r="BE277" s="148"/>
      <c r="BF277" s="148"/>
      <c r="BG277" s="148"/>
      <c r="BH277" s="148"/>
      <c r="BI277" s="148"/>
      <c r="BJ277" s="148"/>
      <c r="BK277" s="148"/>
      <c r="BL277" s="148"/>
      <c r="BM277" s="148"/>
      <c r="BN277" s="148"/>
      <c r="BO277" s="148"/>
      <c r="BP277" s="148"/>
      <c r="BQ277" s="148"/>
      <c r="BR277" s="148"/>
      <c r="BS277" s="148"/>
      <c r="BT277" s="148"/>
      <c r="BU277" s="148"/>
      <c r="BV277" s="148"/>
      <c r="BW277" s="148"/>
      <c r="BX277" s="148"/>
      <c r="BY277" s="148"/>
      <c r="BZ277" s="148"/>
      <c r="CA277" s="148"/>
      <c r="CB277" s="148"/>
      <c r="CC277" s="148"/>
      <c r="CD277" s="148"/>
      <c r="CE277" s="148"/>
      <c r="CF277" s="148"/>
      <c r="CG277" s="148"/>
      <c r="CH277" s="148"/>
      <c r="CI277" s="148"/>
      <c r="CJ277" s="148"/>
      <c r="CK277" s="148"/>
      <c r="CL277" s="148"/>
      <c r="CM277" s="148"/>
      <c r="CN277" s="148"/>
      <c r="CO277" s="148"/>
      <c r="CP277" s="148"/>
      <c r="CQ277" s="148"/>
      <c r="CR277" s="148"/>
      <c r="CS277" s="148"/>
      <c r="CT277" s="148"/>
      <c r="CU277" s="148"/>
      <c r="CV277" s="148"/>
      <c r="CW277" s="148"/>
      <c r="CX277" s="148"/>
      <c r="CY277" s="148"/>
      <c r="CZ277" s="148"/>
      <c r="DA277" s="148"/>
      <c r="DB277" s="148"/>
      <c r="DC277" s="148"/>
      <c r="DD277" s="148"/>
      <c r="DE277" s="148"/>
      <c r="DF277" s="148"/>
      <c r="DG277" s="148"/>
      <c r="DH277" s="148"/>
      <c r="DI277" s="148"/>
      <c r="DJ277" s="148"/>
      <c r="DK277" s="148"/>
      <c r="DL277" s="148"/>
      <c r="DM277" s="148"/>
      <c r="DN277" s="148"/>
      <c r="DO277" s="148"/>
      <c r="DP277" s="148"/>
      <c r="DQ277" s="148"/>
      <c r="DR277" s="148"/>
      <c r="DS277" s="148"/>
      <c r="DT277" s="148"/>
      <c r="DU277" s="148"/>
      <c r="DV277" s="148"/>
      <c r="DW277" s="148"/>
      <c r="DX277" s="148"/>
      <c r="DY277" s="148"/>
      <c r="DZ277" s="148"/>
      <c r="EA277" s="148"/>
      <c r="EB277" s="148"/>
      <c r="EC277" s="148"/>
      <c r="ED277" s="148"/>
      <c r="EE277" s="148"/>
      <c r="EF277" s="148"/>
      <c r="EG277" s="148"/>
      <c r="EH277" s="148"/>
      <c r="EI277" s="148"/>
      <c r="EJ277" s="148"/>
      <c r="EK277" s="148"/>
      <c r="EL277" s="148"/>
      <c r="EM277" s="148"/>
      <c r="EN277" s="148"/>
      <c r="EO277" s="148"/>
      <c r="EP277" s="148"/>
      <c r="EQ277" s="148"/>
      <c r="ER277" s="148"/>
      <c r="ES277" s="148"/>
      <c r="ET277" s="148"/>
      <c r="EU277" s="148"/>
      <c r="EV277" s="148"/>
      <c r="EW277" s="148"/>
      <c r="EX277" s="148"/>
      <c r="EY277" s="148"/>
      <c r="EZ277" s="148"/>
      <c r="FA277" s="148"/>
      <c r="FB277" s="148"/>
      <c r="FC277" s="148"/>
      <c r="FD277" s="148"/>
      <c r="FE277" s="148"/>
      <c r="FF277" s="148"/>
      <c r="FG277" s="148"/>
      <c r="FH277" s="148"/>
      <c r="FI277" s="148"/>
      <c r="FJ277" s="148"/>
      <c r="FK277" s="148"/>
      <c r="FL277" s="148"/>
      <c r="FM277" s="148"/>
      <c r="FN277" s="148"/>
      <c r="FO277" s="148"/>
      <c r="FP277" s="148"/>
      <c r="FQ277" s="148"/>
      <c r="FR277" s="148"/>
      <c r="FS277" s="148"/>
      <c r="FT277" s="148"/>
      <c r="FU277" s="148"/>
      <c r="FV277" s="148"/>
      <c r="FW277" s="148"/>
      <c r="FX277" s="148"/>
      <c r="FY277" s="148"/>
      <c r="FZ277" s="148"/>
      <c r="GA277" s="148"/>
      <c r="GB277" s="148"/>
      <c r="GC277" s="148"/>
      <c r="GD277" s="148"/>
      <c r="GE277" s="148"/>
      <c r="GF277" s="148"/>
      <c r="GG277" s="148"/>
      <c r="GH277" s="148"/>
      <c r="GI277" s="148"/>
      <c r="GJ277" s="148"/>
      <c r="GK277" s="148"/>
      <c r="GL277" s="148"/>
      <c r="GM277" s="148"/>
      <c r="GN277" s="148"/>
      <c r="GO277" s="148"/>
      <c r="GP277" s="148"/>
      <c r="GQ277" s="148"/>
      <c r="GR277" s="148"/>
      <c r="GS277" s="148"/>
      <c r="GT277" s="148"/>
      <c r="GU277" s="148"/>
      <c r="GV277" s="148"/>
      <c r="GW277" s="148"/>
      <c r="GX277" s="148"/>
      <c r="GY277" s="148"/>
      <c r="GZ277" s="148"/>
      <c r="HA277" s="148"/>
      <c r="HB277" s="148"/>
      <c r="HC277" s="148"/>
      <c r="HD277" s="148"/>
      <c r="HE277" s="148"/>
      <c r="HF277" s="148"/>
      <c r="HG277" s="148"/>
      <c r="HH277" s="148"/>
      <c r="HI277" s="148"/>
      <c r="HJ277" s="148"/>
      <c r="HK277" s="148"/>
      <c r="HL277" s="148"/>
      <c r="HM277" s="148"/>
      <c r="HN277" s="148"/>
      <c r="HO277" s="148"/>
      <c r="HP277" s="148"/>
      <c r="HQ277" s="148"/>
      <c r="HR277" s="148"/>
      <c r="HS277" s="148"/>
      <c r="HT277" s="148"/>
      <c r="HU277" s="148"/>
      <c r="HV277" s="148"/>
      <c r="HW277" s="148"/>
      <c r="HX277" s="148"/>
      <c r="HY277" s="148"/>
      <c r="HZ277" s="148"/>
      <c r="IA277" s="148"/>
      <c r="IB277" s="148"/>
      <c r="IC277" s="148"/>
      <c r="ID277" s="148"/>
      <c r="IE277" s="148"/>
      <c r="IF277" s="148"/>
      <c r="IG277" s="148"/>
      <c r="IH277" s="148"/>
      <c r="II277" s="148"/>
      <c r="IJ277" s="148"/>
      <c r="IK277" s="148"/>
      <c r="IL277" s="148"/>
      <c r="IM277" s="148"/>
      <c r="IN277" s="148"/>
      <c r="IO277" s="148"/>
      <c r="IP277" s="148"/>
      <c r="IQ277" s="148"/>
      <c r="IR277" s="148"/>
    </row>
    <row r="278" customFormat="false" ht="47.25" hidden="false" customHeight="false" outlineLevel="0" collapsed="false">
      <c r="A278" s="151" t="n">
        <f aca="false">A277+1</f>
        <v>270</v>
      </c>
      <c r="B278" s="60" t="s">
        <v>188</v>
      </c>
      <c r="C278" s="58" t="s">
        <v>168</v>
      </c>
      <c r="D278" s="58" t="s">
        <v>26</v>
      </c>
      <c r="E278" s="58" t="s">
        <v>189</v>
      </c>
      <c r="F278" s="58"/>
      <c r="G278" s="59" t="n">
        <f aca="false">G279</f>
        <v>6029.2</v>
      </c>
      <c r="H278" s="59" t="n">
        <f aca="false">H279</f>
        <v>6029.2</v>
      </c>
      <c r="I278" s="59" t="n">
        <f aca="false">I279</f>
        <v>6029.2</v>
      </c>
      <c r="J278" s="148"/>
      <c r="K278" s="148"/>
      <c r="L278" s="148"/>
      <c r="M278" s="148"/>
      <c r="N278" s="148"/>
      <c r="O278" s="148"/>
      <c r="P278" s="148"/>
      <c r="Q278" s="148"/>
      <c r="R278" s="148"/>
      <c r="S278" s="148"/>
      <c r="T278" s="148"/>
      <c r="U278" s="148"/>
      <c r="V278" s="148"/>
      <c r="W278" s="148"/>
      <c r="X278" s="148"/>
      <c r="Y278" s="148"/>
      <c r="Z278" s="148"/>
      <c r="AA278" s="148"/>
      <c r="AB278" s="148"/>
      <c r="AC278" s="148"/>
      <c r="AD278" s="148"/>
      <c r="AE278" s="148"/>
      <c r="AF278" s="148"/>
      <c r="AG278" s="148"/>
      <c r="AH278" s="148"/>
      <c r="AI278" s="148"/>
      <c r="AJ278" s="148"/>
      <c r="AK278" s="148"/>
      <c r="AL278" s="148"/>
      <c r="AM278" s="148"/>
      <c r="AN278" s="148"/>
      <c r="AO278" s="148"/>
      <c r="AP278" s="148"/>
      <c r="AQ278" s="148"/>
      <c r="AR278" s="148"/>
      <c r="AS278" s="148"/>
      <c r="AT278" s="148"/>
      <c r="AU278" s="148"/>
      <c r="AV278" s="148"/>
      <c r="AW278" s="148"/>
      <c r="AX278" s="148"/>
      <c r="AY278" s="148"/>
      <c r="AZ278" s="148"/>
      <c r="BA278" s="148"/>
      <c r="BB278" s="148"/>
      <c r="BC278" s="148"/>
      <c r="BD278" s="148"/>
      <c r="BE278" s="148"/>
      <c r="BF278" s="148"/>
      <c r="BG278" s="148"/>
      <c r="BH278" s="148"/>
      <c r="BI278" s="148"/>
      <c r="BJ278" s="148"/>
      <c r="BK278" s="148"/>
      <c r="BL278" s="148"/>
      <c r="BM278" s="148"/>
      <c r="BN278" s="148"/>
      <c r="BO278" s="148"/>
      <c r="BP278" s="148"/>
      <c r="BQ278" s="148"/>
      <c r="BR278" s="148"/>
      <c r="BS278" s="148"/>
      <c r="BT278" s="148"/>
      <c r="BU278" s="148"/>
      <c r="BV278" s="148"/>
      <c r="BW278" s="148"/>
      <c r="BX278" s="148"/>
      <c r="BY278" s="148"/>
      <c r="BZ278" s="148"/>
      <c r="CA278" s="148"/>
      <c r="CB278" s="148"/>
      <c r="CC278" s="148"/>
      <c r="CD278" s="148"/>
      <c r="CE278" s="148"/>
      <c r="CF278" s="148"/>
      <c r="CG278" s="148"/>
      <c r="CH278" s="148"/>
      <c r="CI278" s="148"/>
      <c r="CJ278" s="148"/>
      <c r="CK278" s="148"/>
      <c r="CL278" s="148"/>
      <c r="CM278" s="148"/>
      <c r="CN278" s="148"/>
      <c r="CO278" s="148"/>
      <c r="CP278" s="148"/>
      <c r="CQ278" s="148"/>
      <c r="CR278" s="148"/>
      <c r="CS278" s="148"/>
      <c r="CT278" s="148"/>
      <c r="CU278" s="148"/>
      <c r="CV278" s="148"/>
      <c r="CW278" s="148"/>
      <c r="CX278" s="148"/>
      <c r="CY278" s="148"/>
      <c r="CZ278" s="148"/>
      <c r="DA278" s="148"/>
      <c r="DB278" s="148"/>
      <c r="DC278" s="148"/>
      <c r="DD278" s="148"/>
      <c r="DE278" s="148"/>
      <c r="DF278" s="148"/>
      <c r="DG278" s="148"/>
      <c r="DH278" s="148"/>
      <c r="DI278" s="148"/>
      <c r="DJ278" s="148"/>
      <c r="DK278" s="148"/>
      <c r="DL278" s="148"/>
      <c r="DM278" s="148"/>
      <c r="DN278" s="148"/>
      <c r="DO278" s="148"/>
      <c r="DP278" s="148"/>
      <c r="DQ278" s="148"/>
      <c r="DR278" s="148"/>
      <c r="DS278" s="148"/>
      <c r="DT278" s="148"/>
      <c r="DU278" s="148"/>
      <c r="DV278" s="148"/>
      <c r="DW278" s="148"/>
      <c r="DX278" s="148"/>
      <c r="DY278" s="148"/>
      <c r="DZ278" s="148"/>
      <c r="EA278" s="148"/>
      <c r="EB278" s="148"/>
      <c r="EC278" s="148"/>
      <c r="ED278" s="148"/>
      <c r="EE278" s="148"/>
      <c r="EF278" s="148"/>
      <c r="EG278" s="148"/>
      <c r="EH278" s="148"/>
      <c r="EI278" s="148"/>
      <c r="EJ278" s="148"/>
      <c r="EK278" s="148"/>
      <c r="EL278" s="148"/>
      <c r="EM278" s="148"/>
      <c r="EN278" s="148"/>
      <c r="EO278" s="148"/>
      <c r="EP278" s="148"/>
      <c r="EQ278" s="148"/>
      <c r="ER278" s="148"/>
      <c r="ES278" s="148"/>
      <c r="ET278" s="148"/>
      <c r="EU278" s="148"/>
      <c r="EV278" s="148"/>
      <c r="EW278" s="148"/>
      <c r="EX278" s="148"/>
      <c r="EY278" s="148"/>
      <c r="EZ278" s="148"/>
      <c r="FA278" s="148"/>
      <c r="FB278" s="148"/>
      <c r="FC278" s="148"/>
      <c r="FD278" s="148"/>
      <c r="FE278" s="148"/>
      <c r="FF278" s="148"/>
      <c r="FG278" s="148"/>
      <c r="FH278" s="148"/>
      <c r="FI278" s="148"/>
      <c r="FJ278" s="148"/>
      <c r="FK278" s="148"/>
      <c r="FL278" s="148"/>
      <c r="FM278" s="148"/>
      <c r="FN278" s="148"/>
      <c r="FO278" s="148"/>
      <c r="FP278" s="148"/>
      <c r="FQ278" s="148"/>
      <c r="FR278" s="148"/>
      <c r="FS278" s="148"/>
      <c r="FT278" s="148"/>
      <c r="FU278" s="148"/>
      <c r="FV278" s="148"/>
      <c r="FW278" s="148"/>
      <c r="FX278" s="148"/>
      <c r="FY278" s="148"/>
      <c r="FZ278" s="148"/>
      <c r="GA278" s="148"/>
      <c r="GB278" s="148"/>
      <c r="GC278" s="148"/>
      <c r="GD278" s="148"/>
      <c r="GE278" s="148"/>
      <c r="GF278" s="148"/>
      <c r="GG278" s="148"/>
      <c r="GH278" s="148"/>
      <c r="GI278" s="148"/>
      <c r="GJ278" s="148"/>
      <c r="GK278" s="148"/>
      <c r="GL278" s="148"/>
      <c r="GM278" s="148"/>
      <c r="GN278" s="148"/>
      <c r="GO278" s="148"/>
      <c r="GP278" s="148"/>
      <c r="GQ278" s="148"/>
      <c r="GR278" s="148"/>
      <c r="GS278" s="148"/>
      <c r="GT278" s="148"/>
      <c r="GU278" s="148"/>
      <c r="GV278" s="148"/>
      <c r="GW278" s="148"/>
      <c r="GX278" s="148"/>
      <c r="GY278" s="148"/>
      <c r="GZ278" s="148"/>
      <c r="HA278" s="148"/>
      <c r="HB278" s="148"/>
      <c r="HC278" s="148"/>
      <c r="HD278" s="148"/>
      <c r="HE278" s="148"/>
      <c r="HF278" s="148"/>
      <c r="HG278" s="148"/>
      <c r="HH278" s="148"/>
      <c r="HI278" s="148"/>
      <c r="HJ278" s="148"/>
      <c r="HK278" s="148"/>
      <c r="HL278" s="148"/>
      <c r="HM278" s="148"/>
      <c r="HN278" s="148"/>
      <c r="HO278" s="148"/>
      <c r="HP278" s="148"/>
      <c r="HQ278" s="148"/>
      <c r="HR278" s="148"/>
      <c r="HS278" s="148"/>
      <c r="HT278" s="148"/>
      <c r="HU278" s="148"/>
      <c r="HV278" s="148"/>
      <c r="HW278" s="148"/>
      <c r="HX278" s="148"/>
      <c r="HY278" s="148"/>
      <c r="HZ278" s="148"/>
      <c r="IA278" s="148"/>
      <c r="IB278" s="148"/>
      <c r="IC278" s="148"/>
      <c r="ID278" s="148"/>
      <c r="IE278" s="148"/>
      <c r="IF278" s="148"/>
      <c r="IG278" s="148"/>
      <c r="IH278" s="148"/>
      <c r="II278" s="148"/>
      <c r="IJ278" s="148"/>
      <c r="IK278" s="148"/>
      <c r="IL278" s="148"/>
      <c r="IM278" s="148"/>
      <c r="IN278" s="148"/>
      <c r="IO278" s="148"/>
      <c r="IP278" s="148"/>
      <c r="IQ278" s="148"/>
      <c r="IR278" s="148"/>
    </row>
    <row r="279" customFormat="false" ht="15.75" hidden="false" customHeight="false" outlineLevel="0" collapsed="false">
      <c r="A279" s="151" t="n">
        <f aca="false">A278+1</f>
        <v>271</v>
      </c>
      <c r="B279" s="60" t="s">
        <v>53</v>
      </c>
      <c r="C279" s="58" t="s">
        <v>168</v>
      </c>
      <c r="D279" s="58" t="s">
        <v>26</v>
      </c>
      <c r="E279" s="58" t="s">
        <v>189</v>
      </c>
      <c r="F279" s="58" t="s">
        <v>54</v>
      </c>
      <c r="G279" s="59" t="n">
        <f aca="false">G280</f>
        <v>6029.2</v>
      </c>
      <c r="H279" s="59" t="n">
        <f aca="false">H280</f>
        <v>6029.2</v>
      </c>
      <c r="I279" s="59" t="n">
        <f aca="false">I280</f>
        <v>6029.2</v>
      </c>
      <c r="J279" s="148"/>
      <c r="K279" s="148"/>
      <c r="L279" s="148"/>
      <c r="M279" s="148"/>
      <c r="N279" s="148"/>
      <c r="O279" s="148"/>
      <c r="P279" s="148"/>
      <c r="Q279" s="148"/>
      <c r="R279" s="148"/>
      <c r="S279" s="148"/>
      <c r="T279" s="148"/>
      <c r="U279" s="148"/>
      <c r="V279" s="148"/>
      <c r="W279" s="148"/>
      <c r="X279" s="148"/>
      <c r="Y279" s="148"/>
      <c r="Z279" s="148"/>
      <c r="AA279" s="148"/>
      <c r="AB279" s="148"/>
      <c r="AC279" s="148"/>
      <c r="AD279" s="148"/>
      <c r="AE279" s="148"/>
      <c r="AF279" s="148"/>
      <c r="AG279" s="148"/>
      <c r="AH279" s="148"/>
      <c r="AI279" s="148"/>
      <c r="AJ279" s="148"/>
      <c r="AK279" s="148"/>
      <c r="AL279" s="148"/>
      <c r="AM279" s="148"/>
      <c r="AN279" s="148"/>
      <c r="AO279" s="148"/>
      <c r="AP279" s="148"/>
      <c r="AQ279" s="148"/>
      <c r="AR279" s="148"/>
      <c r="AS279" s="148"/>
      <c r="AT279" s="148"/>
      <c r="AU279" s="148"/>
      <c r="AV279" s="148"/>
      <c r="AW279" s="148"/>
      <c r="AX279" s="148"/>
      <c r="AY279" s="148"/>
      <c r="AZ279" s="148"/>
      <c r="BA279" s="148"/>
      <c r="BB279" s="148"/>
      <c r="BC279" s="148"/>
      <c r="BD279" s="148"/>
      <c r="BE279" s="148"/>
      <c r="BF279" s="148"/>
      <c r="BG279" s="148"/>
      <c r="BH279" s="148"/>
      <c r="BI279" s="148"/>
      <c r="BJ279" s="148"/>
      <c r="BK279" s="148"/>
      <c r="BL279" s="148"/>
      <c r="BM279" s="148"/>
      <c r="BN279" s="148"/>
      <c r="BO279" s="148"/>
      <c r="BP279" s="148"/>
      <c r="BQ279" s="148"/>
      <c r="BR279" s="148"/>
      <c r="BS279" s="148"/>
      <c r="BT279" s="148"/>
      <c r="BU279" s="148"/>
      <c r="BV279" s="148"/>
      <c r="BW279" s="148"/>
      <c r="BX279" s="148"/>
      <c r="BY279" s="148"/>
      <c r="BZ279" s="148"/>
      <c r="CA279" s="148"/>
      <c r="CB279" s="148"/>
      <c r="CC279" s="148"/>
      <c r="CD279" s="148"/>
      <c r="CE279" s="148"/>
      <c r="CF279" s="148"/>
      <c r="CG279" s="148"/>
      <c r="CH279" s="148"/>
      <c r="CI279" s="148"/>
      <c r="CJ279" s="148"/>
      <c r="CK279" s="148"/>
      <c r="CL279" s="148"/>
      <c r="CM279" s="148"/>
      <c r="CN279" s="148"/>
      <c r="CO279" s="148"/>
      <c r="CP279" s="148"/>
      <c r="CQ279" s="148"/>
      <c r="CR279" s="148"/>
      <c r="CS279" s="148"/>
      <c r="CT279" s="148"/>
      <c r="CU279" s="148"/>
      <c r="CV279" s="148"/>
      <c r="CW279" s="148"/>
      <c r="CX279" s="148"/>
      <c r="CY279" s="148"/>
      <c r="CZ279" s="148"/>
      <c r="DA279" s="148"/>
      <c r="DB279" s="148"/>
      <c r="DC279" s="148"/>
      <c r="DD279" s="148"/>
      <c r="DE279" s="148"/>
      <c r="DF279" s="148"/>
      <c r="DG279" s="148"/>
      <c r="DH279" s="148"/>
      <c r="DI279" s="148"/>
      <c r="DJ279" s="148"/>
      <c r="DK279" s="148"/>
      <c r="DL279" s="148"/>
      <c r="DM279" s="148"/>
      <c r="DN279" s="148"/>
      <c r="DO279" s="148"/>
      <c r="DP279" s="148"/>
      <c r="DQ279" s="148"/>
      <c r="DR279" s="148"/>
      <c r="DS279" s="148"/>
      <c r="DT279" s="148"/>
      <c r="DU279" s="148"/>
      <c r="DV279" s="148"/>
      <c r="DW279" s="148"/>
      <c r="DX279" s="148"/>
      <c r="DY279" s="148"/>
      <c r="DZ279" s="148"/>
      <c r="EA279" s="148"/>
      <c r="EB279" s="148"/>
      <c r="EC279" s="148"/>
      <c r="ED279" s="148"/>
      <c r="EE279" s="148"/>
      <c r="EF279" s="148"/>
      <c r="EG279" s="148"/>
      <c r="EH279" s="148"/>
      <c r="EI279" s="148"/>
      <c r="EJ279" s="148"/>
      <c r="EK279" s="148"/>
      <c r="EL279" s="148"/>
      <c r="EM279" s="148"/>
      <c r="EN279" s="148"/>
      <c r="EO279" s="148"/>
      <c r="EP279" s="148"/>
      <c r="EQ279" s="148"/>
      <c r="ER279" s="148"/>
      <c r="ES279" s="148"/>
      <c r="ET279" s="148"/>
      <c r="EU279" s="148"/>
      <c r="EV279" s="148"/>
      <c r="EW279" s="148"/>
      <c r="EX279" s="148"/>
      <c r="EY279" s="148"/>
      <c r="EZ279" s="148"/>
      <c r="FA279" s="148"/>
      <c r="FB279" s="148"/>
      <c r="FC279" s="148"/>
      <c r="FD279" s="148"/>
      <c r="FE279" s="148"/>
      <c r="FF279" s="148"/>
      <c r="FG279" s="148"/>
      <c r="FH279" s="148"/>
      <c r="FI279" s="148"/>
      <c r="FJ279" s="148"/>
      <c r="FK279" s="148"/>
      <c r="FL279" s="148"/>
      <c r="FM279" s="148"/>
      <c r="FN279" s="148"/>
      <c r="FO279" s="148"/>
      <c r="FP279" s="148"/>
      <c r="FQ279" s="148"/>
      <c r="FR279" s="148"/>
      <c r="FS279" s="148"/>
      <c r="FT279" s="148"/>
      <c r="FU279" s="148"/>
      <c r="FV279" s="148"/>
      <c r="FW279" s="148"/>
      <c r="FX279" s="148"/>
      <c r="FY279" s="148"/>
      <c r="FZ279" s="148"/>
      <c r="GA279" s="148"/>
      <c r="GB279" s="148"/>
      <c r="GC279" s="148"/>
      <c r="GD279" s="148"/>
      <c r="GE279" s="148"/>
      <c r="GF279" s="148"/>
      <c r="GG279" s="148"/>
      <c r="GH279" s="148"/>
      <c r="GI279" s="148"/>
      <c r="GJ279" s="148"/>
      <c r="GK279" s="148"/>
      <c r="GL279" s="148"/>
      <c r="GM279" s="148"/>
      <c r="GN279" s="148"/>
      <c r="GO279" s="148"/>
      <c r="GP279" s="148"/>
      <c r="GQ279" s="148"/>
      <c r="GR279" s="148"/>
      <c r="GS279" s="148"/>
      <c r="GT279" s="148"/>
      <c r="GU279" s="148"/>
      <c r="GV279" s="148"/>
      <c r="GW279" s="148"/>
      <c r="GX279" s="148"/>
      <c r="GY279" s="148"/>
      <c r="GZ279" s="148"/>
      <c r="HA279" s="148"/>
      <c r="HB279" s="148"/>
      <c r="HC279" s="148"/>
      <c r="HD279" s="148"/>
      <c r="HE279" s="148"/>
      <c r="HF279" s="148"/>
      <c r="HG279" s="148"/>
      <c r="HH279" s="148"/>
      <c r="HI279" s="148"/>
      <c r="HJ279" s="148"/>
      <c r="HK279" s="148"/>
      <c r="HL279" s="148"/>
      <c r="HM279" s="148"/>
      <c r="HN279" s="148"/>
      <c r="HO279" s="148"/>
      <c r="HP279" s="148"/>
      <c r="HQ279" s="148"/>
      <c r="HR279" s="148"/>
      <c r="HS279" s="148"/>
      <c r="HT279" s="148"/>
      <c r="HU279" s="148"/>
      <c r="HV279" s="148"/>
      <c r="HW279" s="148"/>
      <c r="HX279" s="148"/>
      <c r="HY279" s="148"/>
      <c r="HZ279" s="148"/>
      <c r="IA279" s="148"/>
      <c r="IB279" s="148"/>
      <c r="IC279" s="148"/>
      <c r="ID279" s="148"/>
      <c r="IE279" s="148"/>
      <c r="IF279" s="148"/>
      <c r="IG279" s="148"/>
      <c r="IH279" s="148"/>
      <c r="II279" s="148"/>
      <c r="IJ279" s="148"/>
      <c r="IK279" s="148"/>
      <c r="IL279" s="148"/>
      <c r="IM279" s="148"/>
      <c r="IN279" s="148"/>
      <c r="IO279" s="148"/>
      <c r="IP279" s="148"/>
      <c r="IQ279" s="148"/>
      <c r="IR279" s="148"/>
    </row>
    <row r="280" customFormat="false" ht="63" hidden="false" customHeight="false" outlineLevel="0" collapsed="false">
      <c r="A280" s="151" t="n">
        <f aca="false">A279+1</f>
        <v>272</v>
      </c>
      <c r="B280" s="60" t="s">
        <v>97</v>
      </c>
      <c r="C280" s="58" t="s">
        <v>168</v>
      </c>
      <c r="D280" s="58" t="s">
        <v>26</v>
      </c>
      <c r="E280" s="58" t="s">
        <v>189</v>
      </c>
      <c r="F280" s="58" t="s">
        <v>98</v>
      </c>
      <c r="G280" s="59" t="n">
        <f aca="false">G281</f>
        <v>6029.2</v>
      </c>
      <c r="H280" s="59" t="n">
        <f aca="false">H281</f>
        <v>6029.2</v>
      </c>
      <c r="I280" s="59" t="n">
        <f aca="false">I281</f>
        <v>6029.2</v>
      </c>
      <c r="J280" s="148"/>
      <c r="K280" s="148"/>
      <c r="L280" s="148"/>
      <c r="M280" s="148"/>
      <c r="N280" s="148"/>
      <c r="O280" s="148"/>
      <c r="P280" s="148"/>
      <c r="Q280" s="148"/>
      <c r="R280" s="148"/>
      <c r="S280" s="148"/>
      <c r="T280" s="148"/>
      <c r="U280" s="148"/>
      <c r="V280" s="148"/>
      <c r="W280" s="148"/>
      <c r="X280" s="148"/>
      <c r="Y280" s="148"/>
      <c r="Z280" s="148"/>
      <c r="AA280" s="148"/>
      <c r="AB280" s="148"/>
      <c r="AC280" s="148"/>
      <c r="AD280" s="148"/>
      <c r="AE280" s="148"/>
      <c r="AF280" s="148"/>
      <c r="AG280" s="148"/>
      <c r="AH280" s="148"/>
      <c r="AI280" s="148"/>
      <c r="AJ280" s="148"/>
      <c r="AK280" s="148"/>
      <c r="AL280" s="148"/>
      <c r="AM280" s="148"/>
      <c r="AN280" s="148"/>
      <c r="AO280" s="148"/>
      <c r="AP280" s="148"/>
      <c r="AQ280" s="148"/>
      <c r="AR280" s="148"/>
      <c r="AS280" s="148"/>
      <c r="AT280" s="148"/>
      <c r="AU280" s="148"/>
      <c r="AV280" s="148"/>
      <c r="AW280" s="148"/>
      <c r="AX280" s="148"/>
      <c r="AY280" s="148"/>
      <c r="AZ280" s="148"/>
      <c r="BA280" s="148"/>
      <c r="BB280" s="148"/>
      <c r="BC280" s="148"/>
      <c r="BD280" s="148"/>
      <c r="BE280" s="148"/>
      <c r="BF280" s="148"/>
      <c r="BG280" s="148"/>
      <c r="BH280" s="148"/>
      <c r="BI280" s="148"/>
      <c r="BJ280" s="148"/>
      <c r="BK280" s="148"/>
      <c r="BL280" s="148"/>
      <c r="BM280" s="148"/>
      <c r="BN280" s="148"/>
      <c r="BO280" s="148"/>
      <c r="BP280" s="148"/>
      <c r="BQ280" s="148"/>
      <c r="BR280" s="148"/>
      <c r="BS280" s="148"/>
      <c r="BT280" s="148"/>
      <c r="BU280" s="148"/>
      <c r="BV280" s="148"/>
      <c r="BW280" s="148"/>
      <c r="BX280" s="148"/>
      <c r="BY280" s="148"/>
      <c r="BZ280" s="148"/>
      <c r="CA280" s="148"/>
      <c r="CB280" s="148"/>
      <c r="CC280" s="148"/>
      <c r="CD280" s="148"/>
      <c r="CE280" s="148"/>
      <c r="CF280" s="148"/>
      <c r="CG280" s="148"/>
      <c r="CH280" s="148"/>
      <c r="CI280" s="148"/>
      <c r="CJ280" s="148"/>
      <c r="CK280" s="148"/>
      <c r="CL280" s="148"/>
      <c r="CM280" s="148"/>
      <c r="CN280" s="148"/>
      <c r="CO280" s="148"/>
      <c r="CP280" s="148"/>
      <c r="CQ280" s="148"/>
      <c r="CR280" s="148"/>
      <c r="CS280" s="148"/>
      <c r="CT280" s="148"/>
      <c r="CU280" s="148"/>
      <c r="CV280" s="148"/>
      <c r="CW280" s="148"/>
      <c r="CX280" s="148"/>
      <c r="CY280" s="148"/>
      <c r="CZ280" s="148"/>
      <c r="DA280" s="148"/>
      <c r="DB280" s="148"/>
      <c r="DC280" s="148"/>
      <c r="DD280" s="148"/>
      <c r="DE280" s="148"/>
      <c r="DF280" s="148"/>
      <c r="DG280" s="148"/>
      <c r="DH280" s="148"/>
      <c r="DI280" s="148"/>
      <c r="DJ280" s="148"/>
      <c r="DK280" s="148"/>
      <c r="DL280" s="148"/>
      <c r="DM280" s="148"/>
      <c r="DN280" s="148"/>
      <c r="DO280" s="148"/>
      <c r="DP280" s="148"/>
      <c r="DQ280" s="148"/>
      <c r="DR280" s="148"/>
      <c r="DS280" s="148"/>
      <c r="DT280" s="148"/>
      <c r="DU280" s="148"/>
      <c r="DV280" s="148"/>
      <c r="DW280" s="148"/>
      <c r="DX280" s="148"/>
      <c r="DY280" s="148"/>
      <c r="DZ280" s="148"/>
      <c r="EA280" s="148"/>
      <c r="EB280" s="148"/>
      <c r="EC280" s="148"/>
      <c r="ED280" s="148"/>
      <c r="EE280" s="148"/>
      <c r="EF280" s="148"/>
      <c r="EG280" s="148"/>
      <c r="EH280" s="148"/>
      <c r="EI280" s="148"/>
      <c r="EJ280" s="148"/>
      <c r="EK280" s="148"/>
      <c r="EL280" s="148"/>
      <c r="EM280" s="148"/>
      <c r="EN280" s="148"/>
      <c r="EO280" s="148"/>
      <c r="EP280" s="148"/>
      <c r="EQ280" s="148"/>
      <c r="ER280" s="148"/>
      <c r="ES280" s="148"/>
      <c r="ET280" s="148"/>
      <c r="EU280" s="148"/>
      <c r="EV280" s="148"/>
      <c r="EW280" s="148"/>
      <c r="EX280" s="148"/>
      <c r="EY280" s="148"/>
      <c r="EZ280" s="148"/>
      <c r="FA280" s="148"/>
      <c r="FB280" s="148"/>
      <c r="FC280" s="148"/>
      <c r="FD280" s="148"/>
      <c r="FE280" s="148"/>
      <c r="FF280" s="148"/>
      <c r="FG280" s="148"/>
      <c r="FH280" s="148"/>
      <c r="FI280" s="148"/>
      <c r="FJ280" s="148"/>
      <c r="FK280" s="148"/>
      <c r="FL280" s="148"/>
      <c r="FM280" s="148"/>
      <c r="FN280" s="148"/>
      <c r="FO280" s="148"/>
      <c r="FP280" s="148"/>
      <c r="FQ280" s="148"/>
      <c r="FR280" s="148"/>
      <c r="FS280" s="148"/>
      <c r="FT280" s="148"/>
      <c r="FU280" s="148"/>
      <c r="FV280" s="148"/>
      <c r="FW280" s="148"/>
      <c r="FX280" s="148"/>
      <c r="FY280" s="148"/>
      <c r="FZ280" s="148"/>
      <c r="GA280" s="148"/>
      <c r="GB280" s="148"/>
      <c r="GC280" s="148"/>
      <c r="GD280" s="148"/>
      <c r="GE280" s="148"/>
      <c r="GF280" s="148"/>
      <c r="GG280" s="148"/>
      <c r="GH280" s="148"/>
      <c r="GI280" s="148"/>
      <c r="GJ280" s="148"/>
      <c r="GK280" s="148"/>
      <c r="GL280" s="148"/>
      <c r="GM280" s="148"/>
      <c r="GN280" s="148"/>
      <c r="GO280" s="148"/>
      <c r="GP280" s="148"/>
      <c r="GQ280" s="148"/>
      <c r="GR280" s="148"/>
      <c r="GS280" s="148"/>
      <c r="GT280" s="148"/>
      <c r="GU280" s="148"/>
      <c r="GV280" s="148"/>
      <c r="GW280" s="148"/>
      <c r="GX280" s="148"/>
      <c r="GY280" s="148"/>
      <c r="GZ280" s="148"/>
      <c r="HA280" s="148"/>
      <c r="HB280" s="148"/>
      <c r="HC280" s="148"/>
      <c r="HD280" s="148"/>
      <c r="HE280" s="148"/>
      <c r="HF280" s="148"/>
      <c r="HG280" s="148"/>
      <c r="HH280" s="148"/>
      <c r="HI280" s="148"/>
      <c r="HJ280" s="148"/>
      <c r="HK280" s="148"/>
      <c r="HL280" s="148"/>
      <c r="HM280" s="148"/>
      <c r="HN280" s="148"/>
      <c r="HO280" s="148"/>
      <c r="HP280" s="148"/>
      <c r="HQ280" s="148"/>
      <c r="HR280" s="148"/>
      <c r="HS280" s="148"/>
      <c r="HT280" s="148"/>
      <c r="HU280" s="148"/>
      <c r="HV280" s="148"/>
      <c r="HW280" s="148"/>
      <c r="HX280" s="148"/>
      <c r="HY280" s="148"/>
      <c r="HZ280" s="148"/>
      <c r="IA280" s="148"/>
      <c r="IB280" s="148"/>
      <c r="IC280" s="148"/>
      <c r="ID280" s="148"/>
      <c r="IE280" s="148"/>
      <c r="IF280" s="148"/>
      <c r="IG280" s="148"/>
      <c r="IH280" s="148"/>
      <c r="II280" s="148"/>
      <c r="IJ280" s="148"/>
      <c r="IK280" s="148"/>
      <c r="IL280" s="148"/>
      <c r="IM280" s="148"/>
      <c r="IN280" s="148"/>
      <c r="IO280" s="148"/>
      <c r="IP280" s="148"/>
      <c r="IQ280" s="148"/>
      <c r="IR280" s="148"/>
    </row>
    <row r="281" customFormat="false" ht="69" hidden="false" customHeight="true" outlineLevel="0" collapsed="false">
      <c r="A281" s="151" t="n">
        <f aca="false">A280+1</f>
        <v>273</v>
      </c>
      <c r="B281" s="60" t="s">
        <v>99</v>
      </c>
      <c r="C281" s="58" t="s">
        <v>168</v>
      </c>
      <c r="D281" s="58" t="s">
        <v>26</v>
      </c>
      <c r="E281" s="58" t="s">
        <v>189</v>
      </c>
      <c r="F281" s="58" t="n">
        <v>811</v>
      </c>
      <c r="G281" s="59" t="n">
        <f aca="false">'приложение 3'!H225</f>
        <v>6029.2</v>
      </c>
      <c r="H281" s="59" t="n">
        <f aca="false">'приложение 3'!I225</f>
        <v>6029.2</v>
      </c>
      <c r="I281" s="59" t="n">
        <f aca="false">'приложение 3'!J225</f>
        <v>6029.2</v>
      </c>
      <c r="J281" s="148"/>
      <c r="K281" s="148"/>
      <c r="L281" s="148"/>
      <c r="M281" s="148"/>
      <c r="N281" s="148"/>
      <c r="O281" s="148"/>
      <c r="P281" s="148"/>
      <c r="Q281" s="148"/>
      <c r="R281" s="148"/>
      <c r="S281" s="148"/>
      <c r="T281" s="148"/>
      <c r="U281" s="148"/>
      <c r="V281" s="148"/>
      <c r="W281" s="148"/>
      <c r="X281" s="148"/>
      <c r="Y281" s="148"/>
      <c r="Z281" s="148"/>
      <c r="AA281" s="148"/>
      <c r="AB281" s="148"/>
      <c r="AC281" s="148"/>
      <c r="AD281" s="148"/>
      <c r="AE281" s="148"/>
      <c r="AF281" s="148"/>
      <c r="AG281" s="148"/>
      <c r="AH281" s="148"/>
      <c r="AI281" s="148"/>
      <c r="AJ281" s="148"/>
      <c r="AK281" s="148"/>
      <c r="AL281" s="148"/>
      <c r="AM281" s="148"/>
      <c r="AN281" s="148"/>
      <c r="AO281" s="148"/>
      <c r="AP281" s="148"/>
      <c r="AQ281" s="148"/>
      <c r="AR281" s="148"/>
      <c r="AS281" s="148"/>
      <c r="AT281" s="148"/>
      <c r="AU281" s="148"/>
      <c r="AV281" s="148"/>
      <c r="AW281" s="148"/>
      <c r="AX281" s="148"/>
      <c r="AY281" s="148"/>
      <c r="AZ281" s="148"/>
      <c r="BA281" s="148"/>
      <c r="BB281" s="148"/>
      <c r="BC281" s="148"/>
      <c r="BD281" s="148"/>
      <c r="BE281" s="148"/>
      <c r="BF281" s="148"/>
      <c r="BG281" s="148"/>
      <c r="BH281" s="148"/>
      <c r="BI281" s="148"/>
      <c r="BJ281" s="148"/>
      <c r="BK281" s="148"/>
      <c r="BL281" s="148"/>
      <c r="BM281" s="148"/>
      <c r="BN281" s="148"/>
      <c r="BO281" s="148"/>
      <c r="BP281" s="148"/>
      <c r="BQ281" s="148"/>
      <c r="BR281" s="148"/>
      <c r="BS281" s="148"/>
      <c r="BT281" s="148"/>
      <c r="BU281" s="148"/>
      <c r="BV281" s="148"/>
      <c r="BW281" s="148"/>
      <c r="BX281" s="148"/>
      <c r="BY281" s="148"/>
      <c r="BZ281" s="148"/>
      <c r="CA281" s="148"/>
      <c r="CB281" s="148"/>
      <c r="CC281" s="148"/>
      <c r="CD281" s="148"/>
      <c r="CE281" s="148"/>
      <c r="CF281" s="148"/>
      <c r="CG281" s="148"/>
      <c r="CH281" s="148"/>
      <c r="CI281" s="148"/>
      <c r="CJ281" s="148"/>
      <c r="CK281" s="148"/>
      <c r="CL281" s="148"/>
      <c r="CM281" s="148"/>
      <c r="CN281" s="148"/>
      <c r="CO281" s="148"/>
      <c r="CP281" s="148"/>
      <c r="CQ281" s="148"/>
      <c r="CR281" s="148"/>
      <c r="CS281" s="148"/>
      <c r="CT281" s="148"/>
      <c r="CU281" s="148"/>
      <c r="CV281" s="148"/>
      <c r="CW281" s="148"/>
      <c r="CX281" s="148"/>
      <c r="CY281" s="148"/>
      <c r="CZ281" s="148"/>
      <c r="DA281" s="148"/>
      <c r="DB281" s="148"/>
      <c r="DC281" s="148"/>
      <c r="DD281" s="148"/>
      <c r="DE281" s="148"/>
      <c r="DF281" s="148"/>
      <c r="DG281" s="148"/>
      <c r="DH281" s="148"/>
      <c r="DI281" s="148"/>
      <c r="DJ281" s="148"/>
      <c r="DK281" s="148"/>
      <c r="DL281" s="148"/>
      <c r="DM281" s="148"/>
      <c r="DN281" s="148"/>
      <c r="DO281" s="148"/>
      <c r="DP281" s="148"/>
      <c r="DQ281" s="148"/>
      <c r="DR281" s="148"/>
      <c r="DS281" s="148"/>
      <c r="DT281" s="148"/>
      <c r="DU281" s="148"/>
      <c r="DV281" s="148"/>
      <c r="DW281" s="148"/>
      <c r="DX281" s="148"/>
      <c r="DY281" s="148"/>
      <c r="DZ281" s="148"/>
      <c r="EA281" s="148"/>
      <c r="EB281" s="148"/>
      <c r="EC281" s="148"/>
      <c r="ED281" s="148"/>
      <c r="EE281" s="148"/>
      <c r="EF281" s="148"/>
      <c r="EG281" s="148"/>
      <c r="EH281" s="148"/>
      <c r="EI281" s="148"/>
      <c r="EJ281" s="148"/>
      <c r="EK281" s="148"/>
      <c r="EL281" s="148"/>
      <c r="EM281" s="148"/>
      <c r="EN281" s="148"/>
      <c r="EO281" s="148"/>
      <c r="EP281" s="148"/>
      <c r="EQ281" s="148"/>
      <c r="ER281" s="148"/>
      <c r="ES281" s="148"/>
      <c r="ET281" s="148"/>
      <c r="EU281" s="148"/>
      <c r="EV281" s="148"/>
      <c r="EW281" s="148"/>
      <c r="EX281" s="148"/>
      <c r="EY281" s="148"/>
      <c r="EZ281" s="148"/>
      <c r="FA281" s="148"/>
      <c r="FB281" s="148"/>
      <c r="FC281" s="148"/>
      <c r="FD281" s="148"/>
      <c r="FE281" s="148"/>
      <c r="FF281" s="148"/>
      <c r="FG281" s="148"/>
      <c r="FH281" s="148"/>
      <c r="FI281" s="148"/>
      <c r="FJ281" s="148"/>
      <c r="FK281" s="148"/>
      <c r="FL281" s="148"/>
      <c r="FM281" s="148"/>
      <c r="FN281" s="148"/>
      <c r="FO281" s="148"/>
      <c r="FP281" s="148"/>
      <c r="FQ281" s="148"/>
      <c r="FR281" s="148"/>
      <c r="FS281" s="148"/>
      <c r="FT281" s="148"/>
      <c r="FU281" s="148"/>
      <c r="FV281" s="148"/>
      <c r="FW281" s="148"/>
      <c r="FX281" s="148"/>
      <c r="FY281" s="148"/>
      <c r="FZ281" s="148"/>
      <c r="GA281" s="148"/>
      <c r="GB281" s="148"/>
      <c r="GC281" s="148"/>
      <c r="GD281" s="148"/>
      <c r="GE281" s="148"/>
      <c r="GF281" s="148"/>
      <c r="GG281" s="148"/>
      <c r="GH281" s="148"/>
      <c r="GI281" s="148"/>
      <c r="GJ281" s="148"/>
      <c r="GK281" s="148"/>
      <c r="GL281" s="148"/>
      <c r="GM281" s="148"/>
      <c r="GN281" s="148"/>
      <c r="GO281" s="148"/>
      <c r="GP281" s="148"/>
      <c r="GQ281" s="148"/>
      <c r="GR281" s="148"/>
      <c r="GS281" s="148"/>
      <c r="GT281" s="148"/>
      <c r="GU281" s="148"/>
      <c r="GV281" s="148"/>
      <c r="GW281" s="148"/>
      <c r="GX281" s="148"/>
      <c r="GY281" s="148"/>
      <c r="GZ281" s="148"/>
      <c r="HA281" s="148"/>
      <c r="HB281" s="148"/>
      <c r="HC281" s="148"/>
      <c r="HD281" s="148"/>
      <c r="HE281" s="148"/>
      <c r="HF281" s="148"/>
      <c r="HG281" s="148"/>
      <c r="HH281" s="148"/>
      <c r="HI281" s="148"/>
      <c r="HJ281" s="148"/>
      <c r="HK281" s="148"/>
      <c r="HL281" s="148"/>
      <c r="HM281" s="148"/>
      <c r="HN281" s="148"/>
      <c r="HO281" s="148"/>
      <c r="HP281" s="148"/>
      <c r="HQ281" s="148"/>
      <c r="HR281" s="148"/>
      <c r="HS281" s="148"/>
      <c r="HT281" s="148"/>
      <c r="HU281" s="148"/>
      <c r="HV281" s="148"/>
      <c r="HW281" s="148"/>
      <c r="HX281" s="148"/>
      <c r="HY281" s="148"/>
      <c r="HZ281" s="148"/>
      <c r="IA281" s="148"/>
      <c r="IB281" s="148"/>
      <c r="IC281" s="148"/>
      <c r="ID281" s="148"/>
      <c r="IE281" s="148"/>
      <c r="IF281" s="148"/>
      <c r="IG281" s="148"/>
      <c r="IH281" s="148"/>
      <c r="II281" s="148"/>
      <c r="IJ281" s="148"/>
      <c r="IK281" s="148"/>
      <c r="IL281" s="148"/>
      <c r="IM281" s="148"/>
      <c r="IN281" s="148"/>
      <c r="IO281" s="148"/>
      <c r="IP281" s="148"/>
      <c r="IQ281" s="148"/>
      <c r="IR281" s="148"/>
    </row>
    <row r="282" customFormat="false" ht="217.5" hidden="false" customHeight="true" outlineLevel="0" collapsed="false">
      <c r="A282" s="151" t="n">
        <f aca="false">A281+1</f>
        <v>274</v>
      </c>
      <c r="B282" s="57" t="s">
        <v>190</v>
      </c>
      <c r="C282" s="58" t="s">
        <v>168</v>
      </c>
      <c r="D282" s="58" t="s">
        <v>26</v>
      </c>
      <c r="E282" s="58" t="s">
        <v>191</v>
      </c>
      <c r="F282" s="58"/>
      <c r="G282" s="84" t="n">
        <f aca="false">G283</f>
        <v>8300</v>
      </c>
      <c r="H282" s="84" t="n">
        <f aca="false">H283</f>
        <v>8300</v>
      </c>
      <c r="I282" s="84" t="n">
        <f aca="false">I283</f>
        <v>8300</v>
      </c>
      <c r="J282" s="148"/>
      <c r="K282" s="148"/>
      <c r="L282" s="148"/>
      <c r="M282" s="148"/>
      <c r="N282" s="148"/>
      <c r="O282" s="148"/>
      <c r="P282" s="148"/>
      <c r="Q282" s="148"/>
      <c r="R282" s="148"/>
      <c r="S282" s="148"/>
      <c r="T282" s="148"/>
      <c r="U282" s="148"/>
      <c r="V282" s="148"/>
      <c r="W282" s="148"/>
      <c r="X282" s="148"/>
      <c r="Y282" s="148"/>
      <c r="Z282" s="148"/>
      <c r="AA282" s="148"/>
      <c r="AB282" s="148"/>
      <c r="AC282" s="148"/>
      <c r="AD282" s="148"/>
      <c r="AE282" s="148"/>
      <c r="AF282" s="148"/>
      <c r="AG282" s="148"/>
      <c r="AH282" s="148"/>
      <c r="AI282" s="148"/>
      <c r="AJ282" s="148"/>
      <c r="AK282" s="148"/>
      <c r="AL282" s="148"/>
      <c r="AM282" s="148"/>
      <c r="AN282" s="148"/>
      <c r="AO282" s="148"/>
      <c r="AP282" s="148"/>
      <c r="AQ282" s="148"/>
      <c r="AR282" s="148"/>
      <c r="AS282" s="148"/>
      <c r="AT282" s="148"/>
      <c r="AU282" s="148"/>
      <c r="AV282" s="148"/>
      <c r="AW282" s="148"/>
      <c r="AX282" s="148"/>
      <c r="AY282" s="148"/>
      <c r="AZ282" s="148"/>
      <c r="BA282" s="148"/>
      <c r="BB282" s="148"/>
      <c r="BC282" s="148"/>
      <c r="BD282" s="148"/>
      <c r="BE282" s="148"/>
      <c r="BF282" s="148"/>
      <c r="BG282" s="148"/>
      <c r="BH282" s="148"/>
      <c r="BI282" s="148"/>
      <c r="BJ282" s="148"/>
      <c r="BK282" s="148"/>
      <c r="BL282" s="148"/>
      <c r="BM282" s="148"/>
      <c r="BN282" s="148"/>
      <c r="BO282" s="148"/>
      <c r="BP282" s="148"/>
      <c r="BQ282" s="148"/>
      <c r="BR282" s="148"/>
      <c r="BS282" s="148"/>
      <c r="BT282" s="148"/>
      <c r="BU282" s="148"/>
      <c r="BV282" s="148"/>
      <c r="BW282" s="148"/>
      <c r="BX282" s="148"/>
      <c r="BY282" s="148"/>
      <c r="BZ282" s="148"/>
      <c r="CA282" s="148"/>
      <c r="CB282" s="148"/>
      <c r="CC282" s="148"/>
      <c r="CD282" s="148"/>
      <c r="CE282" s="148"/>
      <c r="CF282" s="148"/>
      <c r="CG282" s="148"/>
      <c r="CH282" s="148"/>
      <c r="CI282" s="148"/>
      <c r="CJ282" s="148"/>
      <c r="CK282" s="148"/>
      <c r="CL282" s="148"/>
      <c r="CM282" s="148"/>
      <c r="CN282" s="148"/>
      <c r="CO282" s="148"/>
      <c r="CP282" s="148"/>
      <c r="CQ282" s="148"/>
      <c r="CR282" s="148"/>
      <c r="CS282" s="148"/>
      <c r="CT282" s="148"/>
      <c r="CU282" s="148"/>
      <c r="CV282" s="148"/>
      <c r="CW282" s="148"/>
      <c r="CX282" s="148"/>
      <c r="CY282" s="148"/>
      <c r="CZ282" s="148"/>
      <c r="DA282" s="148"/>
      <c r="DB282" s="148"/>
      <c r="DC282" s="148"/>
      <c r="DD282" s="148"/>
      <c r="DE282" s="148"/>
      <c r="DF282" s="148"/>
      <c r="DG282" s="148"/>
      <c r="DH282" s="148"/>
      <c r="DI282" s="148"/>
      <c r="DJ282" s="148"/>
      <c r="DK282" s="148"/>
      <c r="DL282" s="148"/>
      <c r="DM282" s="148"/>
      <c r="DN282" s="148"/>
      <c r="DO282" s="148"/>
      <c r="DP282" s="148"/>
      <c r="DQ282" s="148"/>
      <c r="DR282" s="148"/>
      <c r="DS282" s="148"/>
      <c r="DT282" s="148"/>
      <c r="DU282" s="148"/>
      <c r="DV282" s="148"/>
      <c r="DW282" s="148"/>
      <c r="DX282" s="148"/>
      <c r="DY282" s="148"/>
      <c r="DZ282" s="148"/>
      <c r="EA282" s="148"/>
      <c r="EB282" s="148"/>
      <c r="EC282" s="148"/>
      <c r="ED282" s="148"/>
      <c r="EE282" s="148"/>
      <c r="EF282" s="148"/>
      <c r="EG282" s="148"/>
      <c r="EH282" s="148"/>
      <c r="EI282" s="148"/>
      <c r="EJ282" s="148"/>
      <c r="EK282" s="148"/>
      <c r="EL282" s="148"/>
      <c r="EM282" s="148"/>
      <c r="EN282" s="148"/>
      <c r="EO282" s="148"/>
      <c r="EP282" s="148"/>
      <c r="EQ282" s="148"/>
      <c r="ER282" s="148"/>
      <c r="ES282" s="148"/>
      <c r="ET282" s="148"/>
      <c r="EU282" s="148"/>
      <c r="EV282" s="148"/>
      <c r="EW282" s="148"/>
      <c r="EX282" s="148"/>
      <c r="EY282" s="148"/>
      <c r="EZ282" s="148"/>
      <c r="FA282" s="148"/>
      <c r="FB282" s="148"/>
      <c r="FC282" s="148"/>
      <c r="FD282" s="148"/>
      <c r="FE282" s="148"/>
      <c r="FF282" s="148"/>
      <c r="FG282" s="148"/>
      <c r="FH282" s="148"/>
      <c r="FI282" s="148"/>
      <c r="FJ282" s="148"/>
      <c r="FK282" s="148"/>
      <c r="FL282" s="148"/>
      <c r="FM282" s="148"/>
      <c r="FN282" s="148"/>
      <c r="FO282" s="148"/>
      <c r="FP282" s="148"/>
      <c r="FQ282" s="148"/>
      <c r="FR282" s="148"/>
      <c r="FS282" s="148"/>
      <c r="FT282" s="148"/>
      <c r="FU282" s="148"/>
      <c r="FV282" s="148"/>
      <c r="FW282" s="148"/>
      <c r="FX282" s="148"/>
      <c r="FY282" s="148"/>
      <c r="FZ282" s="148"/>
      <c r="GA282" s="148"/>
      <c r="GB282" s="148"/>
      <c r="GC282" s="148"/>
      <c r="GD282" s="148"/>
      <c r="GE282" s="148"/>
      <c r="GF282" s="148"/>
      <c r="GG282" s="148"/>
      <c r="GH282" s="148"/>
      <c r="GI282" s="148"/>
      <c r="GJ282" s="148"/>
      <c r="GK282" s="148"/>
      <c r="GL282" s="148"/>
      <c r="GM282" s="148"/>
      <c r="GN282" s="148"/>
      <c r="GO282" s="148"/>
      <c r="GP282" s="148"/>
      <c r="GQ282" s="148"/>
      <c r="GR282" s="148"/>
      <c r="GS282" s="148"/>
      <c r="GT282" s="148"/>
      <c r="GU282" s="148"/>
      <c r="GV282" s="148"/>
      <c r="GW282" s="148"/>
      <c r="GX282" s="148"/>
      <c r="GY282" s="148"/>
      <c r="GZ282" s="148"/>
      <c r="HA282" s="148"/>
      <c r="HB282" s="148"/>
      <c r="HC282" s="148"/>
      <c r="HD282" s="148"/>
      <c r="HE282" s="148"/>
      <c r="HF282" s="148"/>
      <c r="HG282" s="148"/>
      <c r="HH282" s="148"/>
      <c r="HI282" s="148"/>
      <c r="HJ282" s="148"/>
      <c r="HK282" s="148"/>
      <c r="HL282" s="148"/>
      <c r="HM282" s="148"/>
      <c r="HN282" s="148"/>
      <c r="HO282" s="148"/>
      <c r="HP282" s="148"/>
      <c r="HQ282" s="148"/>
      <c r="HR282" s="148"/>
      <c r="HS282" s="148"/>
      <c r="HT282" s="148"/>
      <c r="HU282" s="148"/>
      <c r="HV282" s="148"/>
      <c r="HW282" s="148"/>
      <c r="HX282" s="148"/>
      <c r="HY282" s="148"/>
      <c r="HZ282" s="148"/>
      <c r="IA282" s="148"/>
      <c r="IB282" s="148"/>
      <c r="IC282" s="148"/>
      <c r="ID282" s="148"/>
      <c r="IE282" s="148"/>
      <c r="IF282" s="148"/>
      <c r="IG282" s="148"/>
      <c r="IH282" s="148"/>
      <c r="II282" s="148"/>
      <c r="IJ282" s="148"/>
      <c r="IK282" s="148"/>
      <c r="IL282" s="148"/>
      <c r="IM282" s="148"/>
      <c r="IN282" s="148"/>
      <c r="IO282" s="148"/>
      <c r="IP282" s="148"/>
      <c r="IQ282" s="148"/>
      <c r="IR282" s="148"/>
    </row>
    <row r="283" customFormat="false" ht="15.75" hidden="false" customHeight="false" outlineLevel="0" collapsed="false">
      <c r="A283" s="151" t="n">
        <f aca="false">A282+1</f>
        <v>275</v>
      </c>
      <c r="B283" s="57" t="s">
        <v>53</v>
      </c>
      <c r="C283" s="58" t="s">
        <v>168</v>
      </c>
      <c r="D283" s="58" t="s">
        <v>26</v>
      </c>
      <c r="E283" s="58" t="s">
        <v>191</v>
      </c>
      <c r="F283" s="58" t="s">
        <v>54</v>
      </c>
      <c r="G283" s="84" t="n">
        <f aca="false">G284</f>
        <v>8300</v>
      </c>
      <c r="H283" s="84" t="n">
        <f aca="false">H284</f>
        <v>8300</v>
      </c>
      <c r="I283" s="84" t="n">
        <f aca="false">I284</f>
        <v>8300</v>
      </c>
      <c r="J283" s="148"/>
      <c r="K283" s="148"/>
      <c r="L283" s="148"/>
      <c r="M283" s="148"/>
      <c r="N283" s="148"/>
      <c r="O283" s="148"/>
      <c r="P283" s="148"/>
      <c r="Q283" s="148"/>
      <c r="R283" s="148"/>
      <c r="S283" s="148"/>
      <c r="T283" s="148"/>
      <c r="U283" s="148"/>
      <c r="V283" s="148"/>
      <c r="W283" s="148"/>
      <c r="X283" s="148"/>
      <c r="Y283" s="148"/>
      <c r="Z283" s="148"/>
      <c r="AA283" s="148"/>
      <c r="AB283" s="148"/>
      <c r="AC283" s="148"/>
      <c r="AD283" s="148"/>
      <c r="AE283" s="148"/>
      <c r="AF283" s="148"/>
      <c r="AG283" s="148"/>
      <c r="AH283" s="148"/>
      <c r="AI283" s="148"/>
      <c r="AJ283" s="148"/>
      <c r="AK283" s="148"/>
      <c r="AL283" s="148"/>
      <c r="AM283" s="148"/>
      <c r="AN283" s="148"/>
      <c r="AO283" s="148"/>
      <c r="AP283" s="148"/>
      <c r="AQ283" s="148"/>
      <c r="AR283" s="148"/>
      <c r="AS283" s="148"/>
      <c r="AT283" s="148"/>
      <c r="AU283" s="148"/>
      <c r="AV283" s="148"/>
      <c r="AW283" s="148"/>
      <c r="AX283" s="148"/>
      <c r="AY283" s="148"/>
      <c r="AZ283" s="148"/>
      <c r="BA283" s="148"/>
      <c r="BB283" s="148"/>
      <c r="BC283" s="148"/>
      <c r="BD283" s="148"/>
      <c r="BE283" s="148"/>
      <c r="BF283" s="148"/>
      <c r="BG283" s="148"/>
      <c r="BH283" s="148"/>
      <c r="BI283" s="148"/>
      <c r="BJ283" s="148"/>
      <c r="BK283" s="148"/>
      <c r="BL283" s="148"/>
      <c r="BM283" s="148"/>
      <c r="BN283" s="148"/>
      <c r="BO283" s="148"/>
      <c r="BP283" s="148"/>
      <c r="BQ283" s="148"/>
      <c r="BR283" s="148"/>
      <c r="BS283" s="148"/>
      <c r="BT283" s="148"/>
      <c r="BU283" s="148"/>
      <c r="BV283" s="148"/>
      <c r="BW283" s="148"/>
      <c r="BX283" s="148"/>
      <c r="BY283" s="148"/>
      <c r="BZ283" s="148"/>
      <c r="CA283" s="148"/>
      <c r="CB283" s="148"/>
      <c r="CC283" s="148"/>
      <c r="CD283" s="148"/>
      <c r="CE283" s="148"/>
      <c r="CF283" s="148"/>
      <c r="CG283" s="148"/>
      <c r="CH283" s="148"/>
      <c r="CI283" s="148"/>
      <c r="CJ283" s="148"/>
      <c r="CK283" s="148"/>
      <c r="CL283" s="148"/>
      <c r="CM283" s="148"/>
      <c r="CN283" s="148"/>
      <c r="CO283" s="148"/>
      <c r="CP283" s="148"/>
      <c r="CQ283" s="148"/>
      <c r="CR283" s="148"/>
      <c r="CS283" s="148"/>
      <c r="CT283" s="148"/>
      <c r="CU283" s="148"/>
      <c r="CV283" s="148"/>
      <c r="CW283" s="148"/>
      <c r="CX283" s="148"/>
      <c r="CY283" s="148"/>
      <c r="CZ283" s="148"/>
      <c r="DA283" s="148"/>
      <c r="DB283" s="148"/>
      <c r="DC283" s="148"/>
      <c r="DD283" s="148"/>
      <c r="DE283" s="148"/>
      <c r="DF283" s="148"/>
      <c r="DG283" s="148"/>
      <c r="DH283" s="148"/>
      <c r="DI283" s="148"/>
      <c r="DJ283" s="148"/>
      <c r="DK283" s="148"/>
      <c r="DL283" s="148"/>
      <c r="DM283" s="148"/>
      <c r="DN283" s="148"/>
      <c r="DO283" s="148"/>
      <c r="DP283" s="148"/>
      <c r="DQ283" s="148"/>
      <c r="DR283" s="148"/>
      <c r="DS283" s="148"/>
      <c r="DT283" s="148"/>
      <c r="DU283" s="148"/>
      <c r="DV283" s="148"/>
      <c r="DW283" s="148"/>
      <c r="DX283" s="148"/>
      <c r="DY283" s="148"/>
      <c r="DZ283" s="148"/>
      <c r="EA283" s="148"/>
      <c r="EB283" s="148"/>
      <c r="EC283" s="148"/>
      <c r="ED283" s="148"/>
      <c r="EE283" s="148"/>
      <c r="EF283" s="148"/>
      <c r="EG283" s="148"/>
      <c r="EH283" s="148"/>
      <c r="EI283" s="148"/>
      <c r="EJ283" s="148"/>
      <c r="EK283" s="148"/>
      <c r="EL283" s="148"/>
      <c r="EM283" s="148"/>
      <c r="EN283" s="148"/>
      <c r="EO283" s="148"/>
      <c r="EP283" s="148"/>
      <c r="EQ283" s="148"/>
      <c r="ER283" s="148"/>
      <c r="ES283" s="148"/>
      <c r="ET283" s="148"/>
      <c r="EU283" s="148"/>
      <c r="EV283" s="148"/>
      <c r="EW283" s="148"/>
      <c r="EX283" s="148"/>
      <c r="EY283" s="148"/>
      <c r="EZ283" s="148"/>
      <c r="FA283" s="148"/>
      <c r="FB283" s="148"/>
      <c r="FC283" s="148"/>
      <c r="FD283" s="148"/>
      <c r="FE283" s="148"/>
      <c r="FF283" s="148"/>
      <c r="FG283" s="148"/>
      <c r="FH283" s="148"/>
      <c r="FI283" s="148"/>
      <c r="FJ283" s="148"/>
      <c r="FK283" s="148"/>
      <c r="FL283" s="148"/>
      <c r="FM283" s="148"/>
      <c r="FN283" s="148"/>
      <c r="FO283" s="148"/>
      <c r="FP283" s="148"/>
      <c r="FQ283" s="148"/>
      <c r="FR283" s="148"/>
      <c r="FS283" s="148"/>
      <c r="FT283" s="148"/>
      <c r="FU283" s="148"/>
      <c r="FV283" s="148"/>
      <c r="FW283" s="148"/>
      <c r="FX283" s="148"/>
      <c r="FY283" s="148"/>
      <c r="FZ283" s="148"/>
      <c r="GA283" s="148"/>
      <c r="GB283" s="148"/>
      <c r="GC283" s="148"/>
      <c r="GD283" s="148"/>
      <c r="GE283" s="148"/>
      <c r="GF283" s="148"/>
      <c r="GG283" s="148"/>
      <c r="GH283" s="148"/>
      <c r="GI283" s="148"/>
      <c r="GJ283" s="148"/>
      <c r="GK283" s="148"/>
      <c r="GL283" s="148"/>
      <c r="GM283" s="148"/>
      <c r="GN283" s="148"/>
      <c r="GO283" s="148"/>
      <c r="GP283" s="148"/>
      <c r="GQ283" s="148"/>
      <c r="GR283" s="148"/>
      <c r="GS283" s="148"/>
      <c r="GT283" s="148"/>
      <c r="GU283" s="148"/>
      <c r="GV283" s="148"/>
      <c r="GW283" s="148"/>
      <c r="GX283" s="148"/>
      <c r="GY283" s="148"/>
      <c r="GZ283" s="148"/>
      <c r="HA283" s="148"/>
      <c r="HB283" s="148"/>
      <c r="HC283" s="148"/>
      <c r="HD283" s="148"/>
      <c r="HE283" s="148"/>
      <c r="HF283" s="148"/>
      <c r="HG283" s="148"/>
      <c r="HH283" s="148"/>
      <c r="HI283" s="148"/>
      <c r="HJ283" s="148"/>
      <c r="HK283" s="148"/>
      <c r="HL283" s="148"/>
      <c r="HM283" s="148"/>
      <c r="HN283" s="148"/>
      <c r="HO283" s="148"/>
      <c r="HP283" s="148"/>
      <c r="HQ283" s="148"/>
      <c r="HR283" s="148"/>
      <c r="HS283" s="148"/>
      <c r="HT283" s="148"/>
      <c r="HU283" s="148"/>
      <c r="HV283" s="148"/>
      <c r="HW283" s="148"/>
      <c r="HX283" s="148"/>
      <c r="HY283" s="148"/>
      <c r="HZ283" s="148"/>
      <c r="IA283" s="148"/>
      <c r="IB283" s="148"/>
      <c r="IC283" s="148"/>
      <c r="ID283" s="148"/>
      <c r="IE283" s="148"/>
      <c r="IF283" s="148"/>
      <c r="IG283" s="148"/>
      <c r="IH283" s="148"/>
      <c r="II283" s="148"/>
      <c r="IJ283" s="148"/>
      <c r="IK283" s="148"/>
      <c r="IL283" s="148"/>
      <c r="IM283" s="148"/>
      <c r="IN283" s="148"/>
      <c r="IO283" s="148"/>
      <c r="IP283" s="148"/>
      <c r="IQ283" s="148"/>
      <c r="IR283" s="148"/>
    </row>
    <row r="284" customFormat="false" ht="63" hidden="false" customHeight="false" outlineLevel="0" collapsed="false">
      <c r="A284" s="151" t="n">
        <f aca="false">A283+1</f>
        <v>276</v>
      </c>
      <c r="B284" s="57" t="s">
        <v>97</v>
      </c>
      <c r="C284" s="58" t="s">
        <v>168</v>
      </c>
      <c r="D284" s="58" t="s">
        <v>26</v>
      </c>
      <c r="E284" s="58" t="s">
        <v>191</v>
      </c>
      <c r="F284" s="58" t="s">
        <v>98</v>
      </c>
      <c r="G284" s="84" t="n">
        <f aca="false">G285</f>
        <v>8300</v>
      </c>
      <c r="H284" s="84" t="n">
        <f aca="false">H285</f>
        <v>8300</v>
      </c>
      <c r="I284" s="84" t="n">
        <f aca="false">I285</f>
        <v>8300</v>
      </c>
      <c r="J284" s="148"/>
      <c r="K284" s="148"/>
      <c r="L284" s="148"/>
      <c r="M284" s="148"/>
      <c r="N284" s="148"/>
      <c r="O284" s="148"/>
      <c r="P284" s="148"/>
      <c r="Q284" s="148"/>
      <c r="R284" s="148"/>
      <c r="S284" s="148"/>
      <c r="T284" s="148"/>
      <c r="U284" s="148"/>
      <c r="V284" s="148"/>
      <c r="W284" s="148"/>
      <c r="X284" s="148"/>
      <c r="Y284" s="148"/>
      <c r="Z284" s="148"/>
      <c r="AA284" s="148"/>
      <c r="AB284" s="148"/>
      <c r="AC284" s="148"/>
      <c r="AD284" s="148"/>
      <c r="AE284" s="148"/>
      <c r="AF284" s="148"/>
      <c r="AG284" s="148"/>
      <c r="AH284" s="148"/>
      <c r="AI284" s="148"/>
      <c r="AJ284" s="148"/>
      <c r="AK284" s="148"/>
      <c r="AL284" s="148"/>
      <c r="AM284" s="148"/>
      <c r="AN284" s="148"/>
      <c r="AO284" s="148"/>
      <c r="AP284" s="148"/>
      <c r="AQ284" s="148"/>
      <c r="AR284" s="148"/>
      <c r="AS284" s="148"/>
      <c r="AT284" s="148"/>
      <c r="AU284" s="148"/>
      <c r="AV284" s="148"/>
      <c r="AW284" s="148"/>
      <c r="AX284" s="148"/>
      <c r="AY284" s="148"/>
      <c r="AZ284" s="148"/>
      <c r="BA284" s="148"/>
      <c r="BB284" s="148"/>
      <c r="BC284" s="148"/>
      <c r="BD284" s="148"/>
      <c r="BE284" s="148"/>
      <c r="BF284" s="148"/>
      <c r="BG284" s="148"/>
      <c r="BH284" s="148"/>
      <c r="BI284" s="148"/>
      <c r="BJ284" s="148"/>
      <c r="BK284" s="148"/>
      <c r="BL284" s="148"/>
      <c r="BM284" s="148"/>
      <c r="BN284" s="148"/>
      <c r="BO284" s="148"/>
      <c r="BP284" s="148"/>
      <c r="BQ284" s="148"/>
      <c r="BR284" s="148"/>
      <c r="BS284" s="148"/>
      <c r="BT284" s="148"/>
      <c r="BU284" s="148"/>
      <c r="BV284" s="148"/>
      <c r="BW284" s="148"/>
      <c r="BX284" s="148"/>
      <c r="BY284" s="148"/>
      <c r="BZ284" s="148"/>
      <c r="CA284" s="148"/>
      <c r="CB284" s="148"/>
      <c r="CC284" s="148"/>
      <c r="CD284" s="148"/>
      <c r="CE284" s="148"/>
      <c r="CF284" s="148"/>
      <c r="CG284" s="148"/>
      <c r="CH284" s="148"/>
      <c r="CI284" s="148"/>
      <c r="CJ284" s="148"/>
      <c r="CK284" s="148"/>
      <c r="CL284" s="148"/>
      <c r="CM284" s="148"/>
      <c r="CN284" s="148"/>
      <c r="CO284" s="148"/>
      <c r="CP284" s="148"/>
      <c r="CQ284" s="148"/>
      <c r="CR284" s="148"/>
      <c r="CS284" s="148"/>
      <c r="CT284" s="148"/>
      <c r="CU284" s="148"/>
      <c r="CV284" s="148"/>
      <c r="CW284" s="148"/>
      <c r="CX284" s="148"/>
      <c r="CY284" s="148"/>
      <c r="CZ284" s="148"/>
      <c r="DA284" s="148"/>
      <c r="DB284" s="148"/>
      <c r="DC284" s="148"/>
      <c r="DD284" s="148"/>
      <c r="DE284" s="148"/>
      <c r="DF284" s="148"/>
      <c r="DG284" s="148"/>
      <c r="DH284" s="148"/>
      <c r="DI284" s="148"/>
      <c r="DJ284" s="148"/>
      <c r="DK284" s="148"/>
      <c r="DL284" s="148"/>
      <c r="DM284" s="148"/>
      <c r="DN284" s="148"/>
      <c r="DO284" s="148"/>
      <c r="DP284" s="148"/>
      <c r="DQ284" s="148"/>
      <c r="DR284" s="148"/>
      <c r="DS284" s="148"/>
      <c r="DT284" s="148"/>
      <c r="DU284" s="148"/>
      <c r="DV284" s="148"/>
      <c r="DW284" s="148"/>
      <c r="DX284" s="148"/>
      <c r="DY284" s="148"/>
      <c r="DZ284" s="148"/>
      <c r="EA284" s="148"/>
      <c r="EB284" s="148"/>
      <c r="EC284" s="148"/>
      <c r="ED284" s="148"/>
      <c r="EE284" s="148"/>
      <c r="EF284" s="148"/>
      <c r="EG284" s="148"/>
      <c r="EH284" s="148"/>
      <c r="EI284" s="148"/>
      <c r="EJ284" s="148"/>
      <c r="EK284" s="148"/>
      <c r="EL284" s="148"/>
      <c r="EM284" s="148"/>
      <c r="EN284" s="148"/>
      <c r="EO284" s="148"/>
      <c r="EP284" s="148"/>
      <c r="EQ284" s="148"/>
      <c r="ER284" s="148"/>
      <c r="ES284" s="148"/>
      <c r="ET284" s="148"/>
      <c r="EU284" s="148"/>
      <c r="EV284" s="148"/>
      <c r="EW284" s="148"/>
      <c r="EX284" s="148"/>
      <c r="EY284" s="148"/>
      <c r="EZ284" s="148"/>
      <c r="FA284" s="148"/>
      <c r="FB284" s="148"/>
      <c r="FC284" s="148"/>
      <c r="FD284" s="148"/>
      <c r="FE284" s="148"/>
      <c r="FF284" s="148"/>
      <c r="FG284" s="148"/>
      <c r="FH284" s="148"/>
      <c r="FI284" s="148"/>
      <c r="FJ284" s="148"/>
      <c r="FK284" s="148"/>
      <c r="FL284" s="148"/>
      <c r="FM284" s="148"/>
      <c r="FN284" s="148"/>
      <c r="FO284" s="148"/>
      <c r="FP284" s="148"/>
      <c r="FQ284" s="148"/>
      <c r="FR284" s="148"/>
      <c r="FS284" s="148"/>
      <c r="FT284" s="148"/>
      <c r="FU284" s="148"/>
      <c r="FV284" s="148"/>
      <c r="FW284" s="148"/>
      <c r="FX284" s="148"/>
      <c r="FY284" s="148"/>
      <c r="FZ284" s="148"/>
      <c r="GA284" s="148"/>
      <c r="GB284" s="148"/>
      <c r="GC284" s="148"/>
      <c r="GD284" s="148"/>
      <c r="GE284" s="148"/>
      <c r="GF284" s="148"/>
      <c r="GG284" s="148"/>
      <c r="GH284" s="148"/>
      <c r="GI284" s="148"/>
      <c r="GJ284" s="148"/>
      <c r="GK284" s="148"/>
      <c r="GL284" s="148"/>
      <c r="GM284" s="148"/>
      <c r="GN284" s="148"/>
      <c r="GO284" s="148"/>
      <c r="GP284" s="148"/>
      <c r="GQ284" s="148"/>
      <c r="GR284" s="148"/>
      <c r="GS284" s="148"/>
      <c r="GT284" s="148"/>
      <c r="GU284" s="148"/>
      <c r="GV284" s="148"/>
      <c r="GW284" s="148"/>
      <c r="GX284" s="148"/>
      <c r="GY284" s="148"/>
      <c r="GZ284" s="148"/>
      <c r="HA284" s="148"/>
      <c r="HB284" s="148"/>
      <c r="HC284" s="148"/>
      <c r="HD284" s="148"/>
      <c r="HE284" s="148"/>
      <c r="HF284" s="148"/>
      <c r="HG284" s="148"/>
      <c r="HH284" s="148"/>
      <c r="HI284" s="148"/>
      <c r="HJ284" s="148"/>
      <c r="HK284" s="148"/>
      <c r="HL284" s="148"/>
      <c r="HM284" s="148"/>
      <c r="HN284" s="148"/>
      <c r="HO284" s="148"/>
      <c r="HP284" s="148"/>
      <c r="HQ284" s="148"/>
      <c r="HR284" s="148"/>
      <c r="HS284" s="148"/>
      <c r="HT284" s="148"/>
      <c r="HU284" s="148"/>
      <c r="HV284" s="148"/>
      <c r="HW284" s="148"/>
      <c r="HX284" s="148"/>
      <c r="HY284" s="148"/>
      <c r="HZ284" s="148"/>
      <c r="IA284" s="148"/>
      <c r="IB284" s="148"/>
      <c r="IC284" s="148"/>
      <c r="ID284" s="148"/>
      <c r="IE284" s="148"/>
      <c r="IF284" s="148"/>
      <c r="IG284" s="148"/>
      <c r="IH284" s="148"/>
      <c r="II284" s="148"/>
      <c r="IJ284" s="148"/>
      <c r="IK284" s="148"/>
      <c r="IL284" s="148"/>
      <c r="IM284" s="148"/>
      <c r="IN284" s="148"/>
      <c r="IO284" s="148"/>
      <c r="IP284" s="148"/>
      <c r="IQ284" s="148"/>
      <c r="IR284" s="148"/>
    </row>
    <row r="285" customFormat="false" ht="63" hidden="false" customHeight="false" outlineLevel="0" collapsed="false">
      <c r="A285" s="151" t="n">
        <f aca="false">A284+1</f>
        <v>277</v>
      </c>
      <c r="B285" s="57" t="s">
        <v>192</v>
      </c>
      <c r="C285" s="58" t="s">
        <v>168</v>
      </c>
      <c r="D285" s="58" t="s">
        <v>26</v>
      </c>
      <c r="E285" s="58" t="s">
        <v>191</v>
      </c>
      <c r="F285" s="58" t="n">
        <v>811</v>
      </c>
      <c r="G285" s="84" t="n">
        <f aca="false">'приложение 3'!H229</f>
        <v>8300</v>
      </c>
      <c r="H285" s="84" t="n">
        <f aca="false">'приложение 3'!I229</f>
        <v>8300</v>
      </c>
      <c r="I285" s="84" t="n">
        <f aca="false">'приложение 3'!J229</f>
        <v>8300</v>
      </c>
      <c r="J285" s="148"/>
      <c r="K285" s="148"/>
      <c r="L285" s="148"/>
      <c r="M285" s="148"/>
      <c r="N285" s="148"/>
      <c r="O285" s="148"/>
      <c r="P285" s="148"/>
      <c r="Q285" s="148"/>
      <c r="R285" s="148"/>
      <c r="S285" s="148"/>
      <c r="T285" s="148"/>
      <c r="U285" s="148"/>
      <c r="V285" s="148"/>
      <c r="W285" s="148"/>
      <c r="X285" s="148"/>
      <c r="Y285" s="148"/>
      <c r="Z285" s="148"/>
      <c r="AA285" s="148"/>
      <c r="AB285" s="148"/>
      <c r="AC285" s="148"/>
      <c r="AD285" s="148"/>
      <c r="AE285" s="148"/>
      <c r="AF285" s="148"/>
      <c r="AG285" s="148"/>
      <c r="AH285" s="148"/>
      <c r="AI285" s="148"/>
      <c r="AJ285" s="148"/>
      <c r="AK285" s="148"/>
      <c r="AL285" s="148"/>
      <c r="AM285" s="148"/>
      <c r="AN285" s="148"/>
      <c r="AO285" s="148"/>
      <c r="AP285" s="148"/>
      <c r="AQ285" s="148"/>
      <c r="AR285" s="148"/>
      <c r="AS285" s="148"/>
      <c r="AT285" s="148"/>
      <c r="AU285" s="148"/>
      <c r="AV285" s="148"/>
      <c r="AW285" s="148"/>
      <c r="AX285" s="148"/>
      <c r="AY285" s="148"/>
      <c r="AZ285" s="148"/>
      <c r="BA285" s="148"/>
      <c r="BB285" s="148"/>
      <c r="BC285" s="148"/>
      <c r="BD285" s="148"/>
      <c r="BE285" s="148"/>
      <c r="BF285" s="148"/>
      <c r="BG285" s="148"/>
      <c r="BH285" s="148"/>
      <c r="BI285" s="148"/>
      <c r="BJ285" s="148"/>
      <c r="BK285" s="148"/>
      <c r="BL285" s="148"/>
      <c r="BM285" s="148"/>
      <c r="BN285" s="148"/>
      <c r="BO285" s="148"/>
      <c r="BP285" s="148"/>
      <c r="BQ285" s="148"/>
      <c r="BR285" s="148"/>
      <c r="BS285" s="148"/>
      <c r="BT285" s="148"/>
      <c r="BU285" s="148"/>
      <c r="BV285" s="148"/>
      <c r="BW285" s="148"/>
      <c r="BX285" s="148"/>
      <c r="BY285" s="148"/>
      <c r="BZ285" s="148"/>
      <c r="CA285" s="148"/>
      <c r="CB285" s="148"/>
      <c r="CC285" s="148"/>
      <c r="CD285" s="148"/>
      <c r="CE285" s="148"/>
      <c r="CF285" s="148"/>
      <c r="CG285" s="148"/>
      <c r="CH285" s="148"/>
      <c r="CI285" s="148"/>
      <c r="CJ285" s="148"/>
      <c r="CK285" s="148"/>
      <c r="CL285" s="148"/>
      <c r="CM285" s="148"/>
      <c r="CN285" s="148"/>
      <c r="CO285" s="148"/>
      <c r="CP285" s="148"/>
      <c r="CQ285" s="148"/>
      <c r="CR285" s="148"/>
      <c r="CS285" s="148"/>
      <c r="CT285" s="148"/>
      <c r="CU285" s="148"/>
      <c r="CV285" s="148"/>
      <c r="CW285" s="148"/>
      <c r="CX285" s="148"/>
      <c r="CY285" s="148"/>
      <c r="CZ285" s="148"/>
      <c r="DA285" s="148"/>
      <c r="DB285" s="148"/>
      <c r="DC285" s="148"/>
      <c r="DD285" s="148"/>
      <c r="DE285" s="148"/>
      <c r="DF285" s="148"/>
      <c r="DG285" s="148"/>
      <c r="DH285" s="148"/>
      <c r="DI285" s="148"/>
      <c r="DJ285" s="148"/>
      <c r="DK285" s="148"/>
      <c r="DL285" s="148"/>
      <c r="DM285" s="148"/>
      <c r="DN285" s="148"/>
      <c r="DO285" s="148"/>
      <c r="DP285" s="148"/>
      <c r="DQ285" s="148"/>
      <c r="DR285" s="148"/>
      <c r="DS285" s="148"/>
      <c r="DT285" s="148"/>
      <c r="DU285" s="148"/>
      <c r="DV285" s="148"/>
      <c r="DW285" s="148"/>
      <c r="DX285" s="148"/>
      <c r="DY285" s="148"/>
      <c r="DZ285" s="148"/>
      <c r="EA285" s="148"/>
      <c r="EB285" s="148"/>
      <c r="EC285" s="148"/>
      <c r="ED285" s="148"/>
      <c r="EE285" s="148"/>
      <c r="EF285" s="148"/>
      <c r="EG285" s="148"/>
      <c r="EH285" s="148"/>
      <c r="EI285" s="148"/>
      <c r="EJ285" s="148"/>
      <c r="EK285" s="148"/>
      <c r="EL285" s="148"/>
      <c r="EM285" s="148"/>
      <c r="EN285" s="148"/>
      <c r="EO285" s="148"/>
      <c r="EP285" s="148"/>
      <c r="EQ285" s="148"/>
      <c r="ER285" s="148"/>
      <c r="ES285" s="148"/>
      <c r="ET285" s="148"/>
      <c r="EU285" s="148"/>
      <c r="EV285" s="148"/>
      <c r="EW285" s="148"/>
      <c r="EX285" s="148"/>
      <c r="EY285" s="148"/>
      <c r="EZ285" s="148"/>
      <c r="FA285" s="148"/>
      <c r="FB285" s="148"/>
      <c r="FC285" s="148"/>
      <c r="FD285" s="148"/>
      <c r="FE285" s="148"/>
      <c r="FF285" s="148"/>
      <c r="FG285" s="148"/>
      <c r="FH285" s="148"/>
      <c r="FI285" s="148"/>
      <c r="FJ285" s="148"/>
      <c r="FK285" s="148"/>
      <c r="FL285" s="148"/>
      <c r="FM285" s="148"/>
      <c r="FN285" s="148"/>
      <c r="FO285" s="148"/>
      <c r="FP285" s="148"/>
      <c r="FQ285" s="148"/>
      <c r="FR285" s="148"/>
      <c r="FS285" s="148"/>
      <c r="FT285" s="148"/>
      <c r="FU285" s="148"/>
      <c r="FV285" s="148"/>
      <c r="FW285" s="148"/>
      <c r="FX285" s="148"/>
      <c r="FY285" s="148"/>
      <c r="FZ285" s="148"/>
      <c r="GA285" s="148"/>
      <c r="GB285" s="148"/>
      <c r="GC285" s="148"/>
      <c r="GD285" s="148"/>
      <c r="GE285" s="148"/>
      <c r="GF285" s="148"/>
      <c r="GG285" s="148"/>
      <c r="GH285" s="148"/>
      <c r="GI285" s="148"/>
      <c r="GJ285" s="148"/>
      <c r="GK285" s="148"/>
      <c r="GL285" s="148"/>
      <c r="GM285" s="148"/>
      <c r="GN285" s="148"/>
      <c r="GO285" s="148"/>
      <c r="GP285" s="148"/>
      <c r="GQ285" s="148"/>
      <c r="GR285" s="148"/>
      <c r="GS285" s="148"/>
      <c r="GT285" s="148"/>
      <c r="GU285" s="148"/>
      <c r="GV285" s="148"/>
      <c r="GW285" s="148"/>
      <c r="GX285" s="148"/>
      <c r="GY285" s="148"/>
      <c r="GZ285" s="148"/>
      <c r="HA285" s="148"/>
      <c r="HB285" s="148"/>
      <c r="HC285" s="148"/>
      <c r="HD285" s="148"/>
      <c r="HE285" s="148"/>
      <c r="HF285" s="148"/>
      <c r="HG285" s="148"/>
      <c r="HH285" s="148"/>
      <c r="HI285" s="148"/>
      <c r="HJ285" s="148"/>
      <c r="HK285" s="148"/>
      <c r="HL285" s="148"/>
      <c r="HM285" s="148"/>
      <c r="HN285" s="148"/>
      <c r="HO285" s="148"/>
      <c r="HP285" s="148"/>
      <c r="HQ285" s="148"/>
      <c r="HR285" s="148"/>
      <c r="HS285" s="148"/>
      <c r="HT285" s="148"/>
      <c r="HU285" s="148"/>
      <c r="HV285" s="148"/>
      <c r="HW285" s="148"/>
      <c r="HX285" s="148"/>
      <c r="HY285" s="148"/>
      <c r="HZ285" s="148"/>
      <c r="IA285" s="148"/>
      <c r="IB285" s="148"/>
      <c r="IC285" s="148"/>
      <c r="ID285" s="148"/>
      <c r="IE285" s="148"/>
      <c r="IF285" s="148"/>
      <c r="IG285" s="148"/>
      <c r="IH285" s="148"/>
      <c r="II285" s="148"/>
      <c r="IJ285" s="148"/>
      <c r="IK285" s="148"/>
      <c r="IL285" s="148"/>
      <c r="IM285" s="148"/>
      <c r="IN285" s="148"/>
      <c r="IO285" s="148"/>
      <c r="IP285" s="148"/>
      <c r="IQ285" s="148"/>
      <c r="IR285" s="148"/>
    </row>
    <row r="286" customFormat="false" ht="157.5" hidden="false" customHeight="false" outlineLevel="0" collapsed="false">
      <c r="A286" s="151" t="n">
        <f aca="false">A285+1</f>
        <v>278</v>
      </c>
      <c r="B286" s="57" t="s">
        <v>193</v>
      </c>
      <c r="C286" s="58" t="s">
        <v>168</v>
      </c>
      <c r="D286" s="58" t="s">
        <v>26</v>
      </c>
      <c r="E286" s="58" t="s">
        <v>194</v>
      </c>
      <c r="F286" s="58"/>
      <c r="G286" s="84" t="n">
        <f aca="false">G287</f>
        <v>13439.62004</v>
      </c>
      <c r="H286" s="84" t="n">
        <f aca="false">H287</f>
        <v>0</v>
      </c>
      <c r="I286" s="84" t="n">
        <f aca="false">I287</f>
        <v>0</v>
      </c>
      <c r="J286" s="148"/>
      <c r="K286" s="148"/>
      <c r="L286" s="148"/>
      <c r="M286" s="148"/>
      <c r="N286" s="148"/>
      <c r="O286" s="148"/>
      <c r="P286" s="148"/>
      <c r="Q286" s="148"/>
      <c r="R286" s="148"/>
      <c r="S286" s="148"/>
      <c r="T286" s="148"/>
      <c r="U286" s="148"/>
      <c r="V286" s="148"/>
      <c r="W286" s="148"/>
      <c r="X286" s="148"/>
      <c r="Y286" s="148"/>
      <c r="Z286" s="148"/>
      <c r="AA286" s="148"/>
      <c r="AB286" s="148"/>
      <c r="AC286" s="148"/>
      <c r="AD286" s="148"/>
      <c r="AE286" s="148"/>
      <c r="AF286" s="148"/>
      <c r="AG286" s="148"/>
      <c r="AH286" s="148"/>
      <c r="AI286" s="148"/>
      <c r="AJ286" s="148"/>
      <c r="AK286" s="148"/>
      <c r="AL286" s="148"/>
      <c r="AM286" s="148"/>
      <c r="AN286" s="148"/>
      <c r="AO286" s="148"/>
      <c r="AP286" s="148"/>
      <c r="AQ286" s="148"/>
      <c r="AR286" s="148"/>
      <c r="AS286" s="148"/>
      <c r="AT286" s="148"/>
      <c r="AU286" s="148"/>
      <c r="AV286" s="148"/>
      <c r="AW286" s="148"/>
      <c r="AX286" s="148"/>
      <c r="AY286" s="148"/>
      <c r="AZ286" s="148"/>
      <c r="BA286" s="148"/>
      <c r="BB286" s="148"/>
      <c r="BC286" s="148"/>
      <c r="BD286" s="148"/>
      <c r="BE286" s="148"/>
      <c r="BF286" s="148"/>
      <c r="BG286" s="148"/>
      <c r="BH286" s="148"/>
      <c r="BI286" s="148"/>
      <c r="BJ286" s="148"/>
      <c r="BK286" s="148"/>
      <c r="BL286" s="148"/>
      <c r="BM286" s="148"/>
      <c r="BN286" s="148"/>
      <c r="BO286" s="148"/>
      <c r="BP286" s="148"/>
      <c r="BQ286" s="148"/>
      <c r="BR286" s="148"/>
      <c r="BS286" s="148"/>
      <c r="BT286" s="148"/>
      <c r="BU286" s="148"/>
      <c r="BV286" s="148"/>
      <c r="BW286" s="148"/>
      <c r="BX286" s="148"/>
      <c r="BY286" s="148"/>
      <c r="BZ286" s="148"/>
      <c r="CA286" s="148"/>
      <c r="CB286" s="148"/>
      <c r="CC286" s="148"/>
      <c r="CD286" s="148"/>
      <c r="CE286" s="148"/>
      <c r="CF286" s="148"/>
      <c r="CG286" s="148"/>
      <c r="CH286" s="148"/>
      <c r="CI286" s="148"/>
      <c r="CJ286" s="148"/>
      <c r="CK286" s="148"/>
      <c r="CL286" s="148"/>
      <c r="CM286" s="148"/>
      <c r="CN286" s="148"/>
      <c r="CO286" s="148"/>
      <c r="CP286" s="148"/>
      <c r="CQ286" s="148"/>
      <c r="CR286" s="148"/>
      <c r="CS286" s="148"/>
      <c r="CT286" s="148"/>
      <c r="CU286" s="148"/>
      <c r="CV286" s="148"/>
      <c r="CW286" s="148"/>
      <c r="CX286" s="148"/>
      <c r="CY286" s="148"/>
      <c r="CZ286" s="148"/>
      <c r="DA286" s="148"/>
      <c r="DB286" s="148"/>
      <c r="DC286" s="148"/>
      <c r="DD286" s="148"/>
      <c r="DE286" s="148"/>
      <c r="DF286" s="148"/>
      <c r="DG286" s="148"/>
      <c r="DH286" s="148"/>
      <c r="DI286" s="148"/>
      <c r="DJ286" s="148"/>
      <c r="DK286" s="148"/>
      <c r="DL286" s="148"/>
      <c r="DM286" s="148"/>
      <c r="DN286" s="148"/>
      <c r="DO286" s="148"/>
      <c r="DP286" s="148"/>
      <c r="DQ286" s="148"/>
      <c r="DR286" s="148"/>
      <c r="DS286" s="148"/>
      <c r="DT286" s="148"/>
      <c r="DU286" s="148"/>
      <c r="DV286" s="148"/>
      <c r="DW286" s="148"/>
      <c r="DX286" s="148"/>
      <c r="DY286" s="148"/>
      <c r="DZ286" s="148"/>
      <c r="EA286" s="148"/>
      <c r="EB286" s="148"/>
      <c r="EC286" s="148"/>
      <c r="ED286" s="148"/>
      <c r="EE286" s="148"/>
      <c r="EF286" s="148"/>
      <c r="EG286" s="148"/>
      <c r="EH286" s="148"/>
      <c r="EI286" s="148"/>
      <c r="EJ286" s="148"/>
      <c r="EK286" s="148"/>
      <c r="EL286" s="148"/>
      <c r="EM286" s="148"/>
      <c r="EN286" s="148"/>
      <c r="EO286" s="148"/>
      <c r="EP286" s="148"/>
      <c r="EQ286" s="148"/>
      <c r="ER286" s="148"/>
      <c r="ES286" s="148"/>
      <c r="ET286" s="148"/>
      <c r="EU286" s="148"/>
      <c r="EV286" s="148"/>
      <c r="EW286" s="148"/>
      <c r="EX286" s="148"/>
      <c r="EY286" s="148"/>
      <c r="EZ286" s="148"/>
      <c r="FA286" s="148"/>
      <c r="FB286" s="148"/>
      <c r="FC286" s="148"/>
      <c r="FD286" s="148"/>
      <c r="FE286" s="148"/>
      <c r="FF286" s="148"/>
      <c r="FG286" s="148"/>
      <c r="FH286" s="148"/>
      <c r="FI286" s="148"/>
      <c r="FJ286" s="148"/>
      <c r="FK286" s="148"/>
      <c r="FL286" s="148"/>
      <c r="FM286" s="148"/>
      <c r="FN286" s="148"/>
      <c r="FO286" s="148"/>
      <c r="FP286" s="148"/>
      <c r="FQ286" s="148"/>
      <c r="FR286" s="148"/>
      <c r="FS286" s="148"/>
      <c r="FT286" s="148"/>
      <c r="FU286" s="148"/>
      <c r="FV286" s="148"/>
      <c r="FW286" s="148"/>
      <c r="FX286" s="148"/>
      <c r="FY286" s="148"/>
      <c r="FZ286" s="148"/>
      <c r="GA286" s="148"/>
      <c r="GB286" s="148"/>
      <c r="GC286" s="148"/>
      <c r="GD286" s="148"/>
      <c r="GE286" s="148"/>
      <c r="GF286" s="148"/>
      <c r="GG286" s="148"/>
      <c r="GH286" s="148"/>
      <c r="GI286" s="148"/>
      <c r="GJ286" s="148"/>
      <c r="GK286" s="148"/>
      <c r="GL286" s="148"/>
      <c r="GM286" s="148"/>
      <c r="GN286" s="148"/>
      <c r="GO286" s="148"/>
      <c r="GP286" s="148"/>
      <c r="GQ286" s="148"/>
      <c r="GR286" s="148"/>
      <c r="GS286" s="148"/>
      <c r="GT286" s="148"/>
      <c r="GU286" s="148"/>
      <c r="GV286" s="148"/>
      <c r="GW286" s="148"/>
      <c r="GX286" s="148"/>
      <c r="GY286" s="148"/>
      <c r="GZ286" s="148"/>
      <c r="HA286" s="148"/>
      <c r="HB286" s="148"/>
      <c r="HC286" s="148"/>
      <c r="HD286" s="148"/>
      <c r="HE286" s="148"/>
      <c r="HF286" s="148"/>
      <c r="HG286" s="148"/>
      <c r="HH286" s="148"/>
      <c r="HI286" s="148"/>
      <c r="HJ286" s="148"/>
      <c r="HK286" s="148"/>
      <c r="HL286" s="148"/>
      <c r="HM286" s="148"/>
      <c r="HN286" s="148"/>
      <c r="HO286" s="148"/>
      <c r="HP286" s="148"/>
      <c r="HQ286" s="148"/>
      <c r="HR286" s="148"/>
      <c r="HS286" s="148"/>
      <c r="HT286" s="148"/>
      <c r="HU286" s="148"/>
      <c r="HV286" s="148"/>
      <c r="HW286" s="148"/>
      <c r="HX286" s="148"/>
      <c r="HY286" s="148"/>
      <c r="HZ286" s="148"/>
      <c r="IA286" s="148"/>
      <c r="IB286" s="148"/>
      <c r="IC286" s="148"/>
      <c r="ID286" s="148"/>
      <c r="IE286" s="148"/>
      <c r="IF286" s="148"/>
      <c r="IG286" s="148"/>
      <c r="IH286" s="148"/>
      <c r="II286" s="148"/>
      <c r="IJ286" s="148"/>
      <c r="IK286" s="148"/>
      <c r="IL286" s="148"/>
      <c r="IM286" s="148"/>
      <c r="IN286" s="148"/>
      <c r="IO286" s="148"/>
      <c r="IP286" s="148"/>
      <c r="IQ286" s="148"/>
      <c r="IR286" s="148"/>
    </row>
    <row r="287" customFormat="false" ht="31.5" hidden="false" customHeight="false" outlineLevel="0" collapsed="false">
      <c r="A287" s="151" t="n">
        <f aca="false">A286+1</f>
        <v>279</v>
      </c>
      <c r="B287" s="61" t="s">
        <v>195</v>
      </c>
      <c r="C287" s="58" t="s">
        <v>168</v>
      </c>
      <c r="D287" s="58" t="s">
        <v>26</v>
      </c>
      <c r="E287" s="58" t="s">
        <v>194</v>
      </c>
      <c r="F287" s="58" t="s">
        <v>196</v>
      </c>
      <c r="G287" s="84" t="n">
        <f aca="false">G288</f>
        <v>13439.62004</v>
      </c>
      <c r="H287" s="84" t="n">
        <f aca="false">H288</f>
        <v>0</v>
      </c>
      <c r="I287" s="84" t="n">
        <f aca="false">I288</f>
        <v>0</v>
      </c>
      <c r="J287" s="148"/>
      <c r="K287" s="148"/>
      <c r="L287" s="148"/>
      <c r="M287" s="148"/>
      <c r="N287" s="148"/>
      <c r="O287" s="148"/>
      <c r="P287" s="148"/>
      <c r="Q287" s="148"/>
      <c r="R287" s="148"/>
      <c r="S287" s="148"/>
      <c r="T287" s="148"/>
      <c r="U287" s="148"/>
      <c r="V287" s="148"/>
      <c r="W287" s="148"/>
      <c r="X287" s="148"/>
      <c r="Y287" s="148"/>
      <c r="Z287" s="148"/>
      <c r="AA287" s="148"/>
      <c r="AB287" s="148"/>
      <c r="AC287" s="148"/>
      <c r="AD287" s="148"/>
      <c r="AE287" s="148"/>
      <c r="AF287" s="148"/>
      <c r="AG287" s="148"/>
      <c r="AH287" s="148"/>
      <c r="AI287" s="148"/>
      <c r="AJ287" s="148"/>
      <c r="AK287" s="148"/>
      <c r="AL287" s="148"/>
      <c r="AM287" s="148"/>
      <c r="AN287" s="148"/>
      <c r="AO287" s="148"/>
      <c r="AP287" s="148"/>
      <c r="AQ287" s="148"/>
      <c r="AR287" s="148"/>
      <c r="AS287" s="148"/>
      <c r="AT287" s="148"/>
      <c r="AU287" s="148"/>
      <c r="AV287" s="148"/>
      <c r="AW287" s="148"/>
      <c r="AX287" s="148"/>
      <c r="AY287" s="148"/>
      <c r="AZ287" s="148"/>
      <c r="BA287" s="148"/>
      <c r="BB287" s="148"/>
      <c r="BC287" s="148"/>
      <c r="BD287" s="148"/>
      <c r="BE287" s="148"/>
      <c r="BF287" s="148"/>
      <c r="BG287" s="148"/>
      <c r="BH287" s="148"/>
      <c r="BI287" s="148"/>
      <c r="BJ287" s="148"/>
      <c r="BK287" s="148"/>
      <c r="BL287" s="148"/>
      <c r="BM287" s="148"/>
      <c r="BN287" s="148"/>
      <c r="BO287" s="148"/>
      <c r="BP287" s="148"/>
      <c r="BQ287" s="148"/>
      <c r="BR287" s="148"/>
      <c r="BS287" s="148"/>
      <c r="BT287" s="148"/>
      <c r="BU287" s="148"/>
      <c r="BV287" s="148"/>
      <c r="BW287" s="148"/>
      <c r="BX287" s="148"/>
      <c r="BY287" s="148"/>
      <c r="BZ287" s="148"/>
      <c r="CA287" s="148"/>
      <c r="CB287" s="148"/>
      <c r="CC287" s="148"/>
      <c r="CD287" s="148"/>
      <c r="CE287" s="148"/>
      <c r="CF287" s="148"/>
      <c r="CG287" s="148"/>
      <c r="CH287" s="148"/>
      <c r="CI287" s="148"/>
      <c r="CJ287" s="148"/>
      <c r="CK287" s="148"/>
      <c r="CL287" s="148"/>
      <c r="CM287" s="148"/>
      <c r="CN287" s="148"/>
      <c r="CO287" s="148"/>
      <c r="CP287" s="148"/>
      <c r="CQ287" s="148"/>
      <c r="CR287" s="148"/>
      <c r="CS287" s="148"/>
      <c r="CT287" s="148"/>
      <c r="CU287" s="148"/>
      <c r="CV287" s="148"/>
      <c r="CW287" s="148"/>
      <c r="CX287" s="148"/>
      <c r="CY287" s="148"/>
      <c r="CZ287" s="148"/>
      <c r="DA287" s="148"/>
      <c r="DB287" s="148"/>
      <c r="DC287" s="148"/>
      <c r="DD287" s="148"/>
      <c r="DE287" s="148"/>
      <c r="DF287" s="148"/>
      <c r="DG287" s="148"/>
      <c r="DH287" s="148"/>
      <c r="DI287" s="148"/>
      <c r="DJ287" s="148"/>
      <c r="DK287" s="148"/>
      <c r="DL287" s="148"/>
      <c r="DM287" s="148"/>
      <c r="DN287" s="148"/>
      <c r="DO287" s="148"/>
      <c r="DP287" s="148"/>
      <c r="DQ287" s="148"/>
      <c r="DR287" s="148"/>
      <c r="DS287" s="148"/>
      <c r="DT287" s="148"/>
      <c r="DU287" s="148"/>
      <c r="DV287" s="148"/>
      <c r="DW287" s="148"/>
      <c r="DX287" s="148"/>
      <c r="DY287" s="148"/>
      <c r="DZ287" s="148"/>
      <c r="EA287" s="148"/>
      <c r="EB287" s="148"/>
      <c r="EC287" s="148"/>
      <c r="ED287" s="148"/>
      <c r="EE287" s="148"/>
      <c r="EF287" s="148"/>
      <c r="EG287" s="148"/>
      <c r="EH287" s="148"/>
      <c r="EI287" s="148"/>
      <c r="EJ287" s="148"/>
      <c r="EK287" s="148"/>
      <c r="EL287" s="148"/>
      <c r="EM287" s="148"/>
      <c r="EN287" s="148"/>
      <c r="EO287" s="148"/>
      <c r="EP287" s="148"/>
      <c r="EQ287" s="148"/>
      <c r="ER287" s="148"/>
      <c r="ES287" s="148"/>
      <c r="ET287" s="148"/>
      <c r="EU287" s="148"/>
      <c r="EV287" s="148"/>
      <c r="EW287" s="148"/>
      <c r="EX287" s="148"/>
      <c r="EY287" s="148"/>
      <c r="EZ287" s="148"/>
      <c r="FA287" s="148"/>
      <c r="FB287" s="148"/>
      <c r="FC287" s="148"/>
      <c r="FD287" s="148"/>
      <c r="FE287" s="148"/>
      <c r="FF287" s="148"/>
      <c r="FG287" s="148"/>
      <c r="FH287" s="148"/>
      <c r="FI287" s="148"/>
      <c r="FJ287" s="148"/>
      <c r="FK287" s="148"/>
      <c r="FL287" s="148"/>
      <c r="FM287" s="148"/>
      <c r="FN287" s="148"/>
      <c r="FO287" s="148"/>
      <c r="FP287" s="148"/>
      <c r="FQ287" s="148"/>
      <c r="FR287" s="148"/>
      <c r="FS287" s="148"/>
      <c r="FT287" s="148"/>
      <c r="FU287" s="148"/>
      <c r="FV287" s="148"/>
      <c r="FW287" s="148"/>
      <c r="FX287" s="148"/>
      <c r="FY287" s="148"/>
      <c r="FZ287" s="148"/>
      <c r="GA287" s="148"/>
      <c r="GB287" s="148"/>
      <c r="GC287" s="148"/>
      <c r="GD287" s="148"/>
      <c r="GE287" s="148"/>
      <c r="GF287" s="148"/>
      <c r="GG287" s="148"/>
      <c r="GH287" s="148"/>
      <c r="GI287" s="148"/>
      <c r="GJ287" s="148"/>
      <c r="GK287" s="148"/>
      <c r="GL287" s="148"/>
      <c r="GM287" s="148"/>
      <c r="GN287" s="148"/>
      <c r="GO287" s="148"/>
      <c r="GP287" s="148"/>
      <c r="GQ287" s="148"/>
      <c r="GR287" s="148"/>
      <c r="GS287" s="148"/>
      <c r="GT287" s="148"/>
      <c r="GU287" s="148"/>
      <c r="GV287" s="148"/>
      <c r="GW287" s="148"/>
      <c r="GX287" s="148"/>
      <c r="GY287" s="148"/>
      <c r="GZ287" s="148"/>
      <c r="HA287" s="148"/>
      <c r="HB287" s="148"/>
      <c r="HC287" s="148"/>
      <c r="HD287" s="148"/>
      <c r="HE287" s="148"/>
      <c r="HF287" s="148"/>
      <c r="HG287" s="148"/>
      <c r="HH287" s="148"/>
      <c r="HI287" s="148"/>
      <c r="HJ287" s="148"/>
      <c r="HK287" s="148"/>
      <c r="HL287" s="148"/>
      <c r="HM287" s="148"/>
      <c r="HN287" s="148"/>
      <c r="HO287" s="148"/>
      <c r="HP287" s="148"/>
      <c r="HQ287" s="148"/>
      <c r="HR287" s="148"/>
      <c r="HS287" s="148"/>
      <c r="HT287" s="148"/>
      <c r="HU287" s="148"/>
      <c r="HV287" s="148"/>
      <c r="HW287" s="148"/>
      <c r="HX287" s="148"/>
      <c r="HY287" s="148"/>
      <c r="HZ287" s="148"/>
      <c r="IA287" s="148"/>
      <c r="IB287" s="148"/>
      <c r="IC287" s="148"/>
      <c r="ID287" s="148"/>
      <c r="IE287" s="148"/>
      <c r="IF287" s="148"/>
      <c r="IG287" s="148"/>
      <c r="IH287" s="148"/>
      <c r="II287" s="148"/>
      <c r="IJ287" s="148"/>
      <c r="IK287" s="148"/>
      <c r="IL287" s="148"/>
      <c r="IM287" s="148"/>
      <c r="IN287" s="148"/>
      <c r="IO287" s="148"/>
      <c r="IP287" s="148"/>
      <c r="IQ287" s="148"/>
      <c r="IR287" s="148"/>
    </row>
    <row r="288" customFormat="false" ht="15.75" hidden="false" customHeight="false" outlineLevel="0" collapsed="false">
      <c r="A288" s="151" t="n">
        <f aca="false">A287+1</f>
        <v>280</v>
      </c>
      <c r="B288" s="61" t="s">
        <v>197</v>
      </c>
      <c r="C288" s="58" t="s">
        <v>168</v>
      </c>
      <c r="D288" s="58" t="s">
        <v>26</v>
      </c>
      <c r="E288" s="58" t="s">
        <v>194</v>
      </c>
      <c r="F288" s="58" t="s">
        <v>198</v>
      </c>
      <c r="G288" s="84" t="n">
        <f aca="false">G289</f>
        <v>13439.62004</v>
      </c>
      <c r="H288" s="84" t="n">
        <f aca="false">H289</f>
        <v>0</v>
      </c>
      <c r="I288" s="84" t="n">
        <f aca="false">I289</f>
        <v>0</v>
      </c>
      <c r="J288" s="148"/>
      <c r="K288" s="148"/>
      <c r="L288" s="148"/>
      <c r="M288" s="148"/>
      <c r="N288" s="148"/>
      <c r="O288" s="148"/>
      <c r="P288" s="148"/>
      <c r="Q288" s="148"/>
      <c r="R288" s="148"/>
      <c r="S288" s="148"/>
      <c r="T288" s="148"/>
      <c r="U288" s="148"/>
      <c r="V288" s="148"/>
      <c r="W288" s="148"/>
      <c r="X288" s="148"/>
      <c r="Y288" s="148"/>
      <c r="Z288" s="148"/>
      <c r="AA288" s="148"/>
      <c r="AB288" s="148"/>
      <c r="AC288" s="148"/>
      <c r="AD288" s="148"/>
      <c r="AE288" s="148"/>
      <c r="AF288" s="148"/>
      <c r="AG288" s="148"/>
      <c r="AH288" s="148"/>
      <c r="AI288" s="148"/>
      <c r="AJ288" s="148"/>
      <c r="AK288" s="148"/>
      <c r="AL288" s="148"/>
      <c r="AM288" s="148"/>
      <c r="AN288" s="148"/>
      <c r="AO288" s="148"/>
      <c r="AP288" s="148"/>
      <c r="AQ288" s="148"/>
      <c r="AR288" s="148"/>
      <c r="AS288" s="148"/>
      <c r="AT288" s="148"/>
      <c r="AU288" s="148"/>
      <c r="AV288" s="148"/>
      <c r="AW288" s="148"/>
      <c r="AX288" s="148"/>
      <c r="AY288" s="148"/>
      <c r="AZ288" s="148"/>
      <c r="BA288" s="148"/>
      <c r="BB288" s="148"/>
      <c r="BC288" s="148"/>
      <c r="BD288" s="148"/>
      <c r="BE288" s="148"/>
      <c r="BF288" s="148"/>
      <c r="BG288" s="148"/>
      <c r="BH288" s="148"/>
      <c r="BI288" s="148"/>
      <c r="BJ288" s="148"/>
      <c r="BK288" s="148"/>
      <c r="BL288" s="148"/>
      <c r="BM288" s="148"/>
      <c r="BN288" s="148"/>
      <c r="BO288" s="148"/>
      <c r="BP288" s="148"/>
      <c r="BQ288" s="148"/>
      <c r="BR288" s="148"/>
      <c r="BS288" s="148"/>
      <c r="BT288" s="148"/>
      <c r="BU288" s="148"/>
      <c r="BV288" s="148"/>
      <c r="BW288" s="148"/>
      <c r="BX288" s="148"/>
      <c r="BY288" s="148"/>
      <c r="BZ288" s="148"/>
      <c r="CA288" s="148"/>
      <c r="CB288" s="148"/>
      <c r="CC288" s="148"/>
      <c r="CD288" s="148"/>
      <c r="CE288" s="148"/>
      <c r="CF288" s="148"/>
      <c r="CG288" s="148"/>
      <c r="CH288" s="148"/>
      <c r="CI288" s="148"/>
      <c r="CJ288" s="148"/>
      <c r="CK288" s="148"/>
      <c r="CL288" s="148"/>
      <c r="CM288" s="148"/>
      <c r="CN288" s="148"/>
      <c r="CO288" s="148"/>
      <c r="CP288" s="148"/>
      <c r="CQ288" s="148"/>
      <c r="CR288" s="148"/>
      <c r="CS288" s="148"/>
      <c r="CT288" s="148"/>
      <c r="CU288" s="148"/>
      <c r="CV288" s="148"/>
      <c r="CW288" s="148"/>
      <c r="CX288" s="148"/>
      <c r="CY288" s="148"/>
      <c r="CZ288" s="148"/>
      <c r="DA288" s="148"/>
      <c r="DB288" s="148"/>
      <c r="DC288" s="148"/>
      <c r="DD288" s="148"/>
      <c r="DE288" s="148"/>
      <c r="DF288" s="148"/>
      <c r="DG288" s="148"/>
      <c r="DH288" s="148"/>
      <c r="DI288" s="148"/>
      <c r="DJ288" s="148"/>
      <c r="DK288" s="148"/>
      <c r="DL288" s="148"/>
      <c r="DM288" s="148"/>
      <c r="DN288" s="148"/>
      <c r="DO288" s="148"/>
      <c r="DP288" s="148"/>
      <c r="DQ288" s="148"/>
      <c r="DR288" s="148"/>
      <c r="DS288" s="148"/>
      <c r="DT288" s="148"/>
      <c r="DU288" s="148"/>
      <c r="DV288" s="148"/>
      <c r="DW288" s="148"/>
      <c r="DX288" s="148"/>
      <c r="DY288" s="148"/>
      <c r="DZ288" s="148"/>
      <c r="EA288" s="148"/>
      <c r="EB288" s="148"/>
      <c r="EC288" s="148"/>
      <c r="ED288" s="148"/>
      <c r="EE288" s="148"/>
      <c r="EF288" s="148"/>
      <c r="EG288" s="148"/>
      <c r="EH288" s="148"/>
      <c r="EI288" s="148"/>
      <c r="EJ288" s="148"/>
      <c r="EK288" s="148"/>
      <c r="EL288" s="148"/>
      <c r="EM288" s="148"/>
      <c r="EN288" s="148"/>
      <c r="EO288" s="148"/>
      <c r="EP288" s="148"/>
      <c r="EQ288" s="148"/>
      <c r="ER288" s="148"/>
      <c r="ES288" s="148"/>
      <c r="ET288" s="148"/>
      <c r="EU288" s="148"/>
      <c r="EV288" s="148"/>
      <c r="EW288" s="148"/>
      <c r="EX288" s="148"/>
      <c r="EY288" s="148"/>
      <c r="EZ288" s="148"/>
      <c r="FA288" s="148"/>
      <c r="FB288" s="148"/>
      <c r="FC288" s="148"/>
      <c r="FD288" s="148"/>
      <c r="FE288" s="148"/>
      <c r="FF288" s="148"/>
      <c r="FG288" s="148"/>
      <c r="FH288" s="148"/>
      <c r="FI288" s="148"/>
      <c r="FJ288" s="148"/>
      <c r="FK288" s="148"/>
      <c r="FL288" s="148"/>
      <c r="FM288" s="148"/>
      <c r="FN288" s="148"/>
      <c r="FO288" s="148"/>
      <c r="FP288" s="148"/>
      <c r="FQ288" s="148"/>
      <c r="FR288" s="148"/>
      <c r="FS288" s="148"/>
      <c r="FT288" s="148"/>
      <c r="FU288" s="148"/>
      <c r="FV288" s="148"/>
      <c r="FW288" s="148"/>
      <c r="FX288" s="148"/>
      <c r="FY288" s="148"/>
      <c r="FZ288" s="148"/>
      <c r="GA288" s="148"/>
      <c r="GB288" s="148"/>
      <c r="GC288" s="148"/>
      <c r="GD288" s="148"/>
      <c r="GE288" s="148"/>
      <c r="GF288" s="148"/>
      <c r="GG288" s="148"/>
      <c r="GH288" s="148"/>
      <c r="GI288" s="148"/>
      <c r="GJ288" s="148"/>
      <c r="GK288" s="148"/>
      <c r="GL288" s="148"/>
      <c r="GM288" s="148"/>
      <c r="GN288" s="148"/>
      <c r="GO288" s="148"/>
      <c r="GP288" s="148"/>
      <c r="GQ288" s="148"/>
      <c r="GR288" s="148"/>
      <c r="GS288" s="148"/>
      <c r="GT288" s="148"/>
      <c r="GU288" s="148"/>
      <c r="GV288" s="148"/>
      <c r="GW288" s="148"/>
      <c r="GX288" s="148"/>
      <c r="GY288" s="148"/>
      <c r="GZ288" s="148"/>
      <c r="HA288" s="148"/>
      <c r="HB288" s="148"/>
      <c r="HC288" s="148"/>
      <c r="HD288" s="148"/>
      <c r="HE288" s="148"/>
      <c r="HF288" s="148"/>
      <c r="HG288" s="148"/>
      <c r="HH288" s="148"/>
      <c r="HI288" s="148"/>
      <c r="HJ288" s="148"/>
      <c r="HK288" s="148"/>
      <c r="HL288" s="148"/>
      <c r="HM288" s="148"/>
      <c r="HN288" s="148"/>
      <c r="HO288" s="148"/>
      <c r="HP288" s="148"/>
      <c r="HQ288" s="148"/>
      <c r="HR288" s="148"/>
      <c r="HS288" s="148"/>
      <c r="HT288" s="148"/>
      <c r="HU288" s="148"/>
      <c r="HV288" s="148"/>
      <c r="HW288" s="148"/>
      <c r="HX288" s="148"/>
      <c r="HY288" s="148"/>
      <c r="HZ288" s="148"/>
      <c r="IA288" s="148"/>
      <c r="IB288" s="148"/>
      <c r="IC288" s="148"/>
      <c r="ID288" s="148"/>
      <c r="IE288" s="148"/>
      <c r="IF288" s="148"/>
      <c r="IG288" s="148"/>
      <c r="IH288" s="148"/>
      <c r="II288" s="148"/>
      <c r="IJ288" s="148"/>
      <c r="IK288" s="148"/>
      <c r="IL288" s="148"/>
      <c r="IM288" s="148"/>
      <c r="IN288" s="148"/>
      <c r="IO288" s="148"/>
      <c r="IP288" s="148"/>
      <c r="IQ288" s="148"/>
      <c r="IR288" s="148"/>
    </row>
    <row r="289" customFormat="false" ht="47.25" hidden="false" customHeight="false" outlineLevel="0" collapsed="false">
      <c r="A289" s="151" t="n">
        <f aca="false">A288+1</f>
        <v>281</v>
      </c>
      <c r="B289" s="61" t="s">
        <v>199</v>
      </c>
      <c r="C289" s="58" t="s">
        <v>168</v>
      </c>
      <c r="D289" s="58" t="s">
        <v>26</v>
      </c>
      <c r="E289" s="58" t="s">
        <v>194</v>
      </c>
      <c r="F289" s="58" t="s">
        <v>200</v>
      </c>
      <c r="G289" s="84" t="n">
        <f aca="false">'приложение 3'!H233</f>
        <v>13439.62004</v>
      </c>
      <c r="H289" s="84" t="n">
        <f aca="false">'приложение 3'!I233</f>
        <v>0</v>
      </c>
      <c r="I289" s="84" t="n">
        <f aca="false">'приложение 3'!J233</f>
        <v>0</v>
      </c>
      <c r="J289" s="148"/>
      <c r="K289" s="148"/>
      <c r="L289" s="148"/>
      <c r="M289" s="148"/>
      <c r="N289" s="148"/>
      <c r="O289" s="148"/>
      <c r="P289" s="148"/>
      <c r="Q289" s="148"/>
      <c r="R289" s="148"/>
      <c r="S289" s="148"/>
      <c r="T289" s="148"/>
      <c r="U289" s="148"/>
      <c r="V289" s="148"/>
      <c r="W289" s="148"/>
      <c r="X289" s="148"/>
      <c r="Y289" s="148"/>
      <c r="Z289" s="148"/>
      <c r="AA289" s="148"/>
      <c r="AB289" s="148"/>
      <c r="AC289" s="148"/>
      <c r="AD289" s="148"/>
      <c r="AE289" s="148"/>
      <c r="AF289" s="148"/>
      <c r="AG289" s="148"/>
      <c r="AH289" s="148"/>
      <c r="AI289" s="148"/>
      <c r="AJ289" s="148"/>
      <c r="AK289" s="148"/>
      <c r="AL289" s="148"/>
      <c r="AM289" s="148"/>
      <c r="AN289" s="148"/>
      <c r="AO289" s="148"/>
      <c r="AP289" s="148"/>
      <c r="AQ289" s="148"/>
      <c r="AR289" s="148"/>
      <c r="AS289" s="148"/>
      <c r="AT289" s="148"/>
      <c r="AU289" s="148"/>
      <c r="AV289" s="148"/>
      <c r="AW289" s="148"/>
      <c r="AX289" s="148"/>
      <c r="AY289" s="148"/>
      <c r="AZ289" s="148"/>
      <c r="BA289" s="148"/>
      <c r="BB289" s="148"/>
      <c r="BC289" s="148"/>
      <c r="BD289" s="148"/>
      <c r="BE289" s="148"/>
      <c r="BF289" s="148"/>
      <c r="BG289" s="148"/>
      <c r="BH289" s="148"/>
      <c r="BI289" s="148"/>
      <c r="BJ289" s="148"/>
      <c r="BK289" s="148"/>
      <c r="BL289" s="148"/>
      <c r="BM289" s="148"/>
      <c r="BN289" s="148"/>
      <c r="BO289" s="148"/>
      <c r="BP289" s="148"/>
      <c r="BQ289" s="148"/>
      <c r="BR289" s="148"/>
      <c r="BS289" s="148"/>
      <c r="BT289" s="148"/>
      <c r="BU289" s="148"/>
      <c r="BV289" s="148"/>
      <c r="BW289" s="148"/>
      <c r="BX289" s="148"/>
      <c r="BY289" s="148"/>
      <c r="BZ289" s="148"/>
      <c r="CA289" s="148"/>
      <c r="CB289" s="148"/>
      <c r="CC289" s="148"/>
      <c r="CD289" s="148"/>
      <c r="CE289" s="148"/>
      <c r="CF289" s="148"/>
      <c r="CG289" s="148"/>
      <c r="CH289" s="148"/>
      <c r="CI289" s="148"/>
      <c r="CJ289" s="148"/>
      <c r="CK289" s="148"/>
      <c r="CL289" s="148"/>
      <c r="CM289" s="148"/>
      <c r="CN289" s="148"/>
      <c r="CO289" s="148"/>
      <c r="CP289" s="148"/>
      <c r="CQ289" s="148"/>
      <c r="CR289" s="148"/>
      <c r="CS289" s="148"/>
      <c r="CT289" s="148"/>
      <c r="CU289" s="148"/>
      <c r="CV289" s="148"/>
      <c r="CW289" s="148"/>
      <c r="CX289" s="148"/>
      <c r="CY289" s="148"/>
      <c r="CZ289" s="148"/>
      <c r="DA289" s="148"/>
      <c r="DB289" s="148"/>
      <c r="DC289" s="148"/>
      <c r="DD289" s="148"/>
      <c r="DE289" s="148"/>
      <c r="DF289" s="148"/>
      <c r="DG289" s="148"/>
      <c r="DH289" s="148"/>
      <c r="DI289" s="148"/>
      <c r="DJ289" s="148"/>
      <c r="DK289" s="148"/>
      <c r="DL289" s="148"/>
      <c r="DM289" s="148"/>
      <c r="DN289" s="148"/>
      <c r="DO289" s="148"/>
      <c r="DP289" s="148"/>
      <c r="DQ289" s="148"/>
      <c r="DR289" s="148"/>
      <c r="DS289" s="148"/>
      <c r="DT289" s="148"/>
      <c r="DU289" s="148"/>
      <c r="DV289" s="148"/>
      <c r="DW289" s="148"/>
      <c r="DX289" s="148"/>
      <c r="DY289" s="148"/>
      <c r="DZ289" s="148"/>
      <c r="EA289" s="148"/>
      <c r="EB289" s="148"/>
      <c r="EC289" s="148"/>
      <c r="ED289" s="148"/>
      <c r="EE289" s="148"/>
      <c r="EF289" s="148"/>
      <c r="EG289" s="148"/>
      <c r="EH289" s="148"/>
      <c r="EI289" s="148"/>
      <c r="EJ289" s="148"/>
      <c r="EK289" s="148"/>
      <c r="EL289" s="148"/>
      <c r="EM289" s="148"/>
      <c r="EN289" s="148"/>
      <c r="EO289" s="148"/>
      <c r="EP289" s="148"/>
      <c r="EQ289" s="148"/>
      <c r="ER289" s="148"/>
      <c r="ES289" s="148"/>
      <c r="ET289" s="148"/>
      <c r="EU289" s="148"/>
      <c r="EV289" s="148"/>
      <c r="EW289" s="148"/>
      <c r="EX289" s="148"/>
      <c r="EY289" s="148"/>
      <c r="EZ289" s="148"/>
      <c r="FA289" s="148"/>
      <c r="FB289" s="148"/>
      <c r="FC289" s="148"/>
      <c r="FD289" s="148"/>
      <c r="FE289" s="148"/>
      <c r="FF289" s="148"/>
      <c r="FG289" s="148"/>
      <c r="FH289" s="148"/>
      <c r="FI289" s="148"/>
      <c r="FJ289" s="148"/>
      <c r="FK289" s="148"/>
      <c r="FL289" s="148"/>
      <c r="FM289" s="148"/>
      <c r="FN289" s="148"/>
      <c r="FO289" s="148"/>
      <c r="FP289" s="148"/>
      <c r="FQ289" s="148"/>
      <c r="FR289" s="148"/>
      <c r="FS289" s="148"/>
      <c r="FT289" s="148"/>
      <c r="FU289" s="148"/>
      <c r="FV289" s="148"/>
      <c r="FW289" s="148"/>
      <c r="FX289" s="148"/>
      <c r="FY289" s="148"/>
      <c r="FZ289" s="148"/>
      <c r="GA289" s="148"/>
      <c r="GB289" s="148"/>
      <c r="GC289" s="148"/>
      <c r="GD289" s="148"/>
      <c r="GE289" s="148"/>
      <c r="GF289" s="148"/>
      <c r="GG289" s="148"/>
      <c r="GH289" s="148"/>
      <c r="GI289" s="148"/>
      <c r="GJ289" s="148"/>
      <c r="GK289" s="148"/>
      <c r="GL289" s="148"/>
      <c r="GM289" s="148"/>
      <c r="GN289" s="148"/>
      <c r="GO289" s="148"/>
      <c r="GP289" s="148"/>
      <c r="GQ289" s="148"/>
      <c r="GR289" s="148"/>
      <c r="GS289" s="148"/>
      <c r="GT289" s="148"/>
      <c r="GU289" s="148"/>
      <c r="GV289" s="148"/>
      <c r="GW289" s="148"/>
      <c r="GX289" s="148"/>
      <c r="GY289" s="148"/>
      <c r="GZ289" s="148"/>
      <c r="HA289" s="148"/>
      <c r="HB289" s="148"/>
      <c r="HC289" s="148"/>
      <c r="HD289" s="148"/>
      <c r="HE289" s="148"/>
      <c r="HF289" s="148"/>
      <c r="HG289" s="148"/>
      <c r="HH289" s="148"/>
      <c r="HI289" s="148"/>
      <c r="HJ289" s="148"/>
      <c r="HK289" s="148"/>
      <c r="HL289" s="148"/>
      <c r="HM289" s="148"/>
      <c r="HN289" s="148"/>
      <c r="HO289" s="148"/>
      <c r="HP289" s="148"/>
      <c r="HQ289" s="148"/>
      <c r="HR289" s="148"/>
      <c r="HS289" s="148"/>
      <c r="HT289" s="148"/>
      <c r="HU289" s="148"/>
      <c r="HV289" s="148"/>
      <c r="HW289" s="148"/>
      <c r="HX289" s="148"/>
      <c r="HY289" s="148"/>
      <c r="HZ289" s="148"/>
      <c r="IA289" s="148"/>
      <c r="IB289" s="148"/>
      <c r="IC289" s="148"/>
      <c r="ID289" s="148"/>
      <c r="IE289" s="148"/>
      <c r="IF289" s="148"/>
      <c r="IG289" s="148"/>
      <c r="IH289" s="148"/>
      <c r="II289" s="148"/>
      <c r="IJ289" s="148"/>
      <c r="IK289" s="148"/>
      <c r="IL289" s="148"/>
      <c r="IM289" s="148"/>
      <c r="IN289" s="148"/>
      <c r="IO289" s="148"/>
      <c r="IP289" s="148"/>
      <c r="IQ289" s="148"/>
      <c r="IR289" s="148"/>
    </row>
    <row r="290" customFormat="false" ht="15.75" hidden="false" customHeight="false" outlineLevel="0" collapsed="false">
      <c r="A290" s="151" t="n">
        <f aca="false">A289+1</f>
        <v>282</v>
      </c>
      <c r="B290" s="52" t="s">
        <v>201</v>
      </c>
      <c r="C290" s="153" t="s">
        <v>168</v>
      </c>
      <c r="D290" s="153" t="s">
        <v>102</v>
      </c>
      <c r="E290" s="153"/>
      <c r="F290" s="153"/>
      <c r="G290" s="154" t="n">
        <f aca="false">G291+G351+G345</f>
        <v>20061.334</v>
      </c>
      <c r="H290" s="154" t="n">
        <f aca="false">H291+H351+H345</f>
        <v>8974.428</v>
      </c>
      <c r="I290" s="154" t="n">
        <f aca="false">I291+I351+I345</f>
        <v>8974.428</v>
      </c>
      <c r="J290" s="148"/>
      <c r="K290" s="148"/>
      <c r="L290" s="148"/>
      <c r="M290" s="148"/>
      <c r="N290" s="148"/>
      <c r="O290" s="148"/>
      <c r="P290" s="148"/>
      <c r="Q290" s="148"/>
      <c r="R290" s="148"/>
      <c r="S290" s="148"/>
      <c r="T290" s="148"/>
      <c r="U290" s="148"/>
      <c r="V290" s="148"/>
      <c r="W290" s="148"/>
      <c r="X290" s="148"/>
      <c r="Y290" s="148"/>
      <c r="Z290" s="148"/>
      <c r="AA290" s="148"/>
      <c r="AB290" s="148"/>
      <c r="AC290" s="148"/>
      <c r="AD290" s="148"/>
      <c r="AE290" s="148"/>
      <c r="AF290" s="148"/>
      <c r="AG290" s="148"/>
      <c r="AH290" s="148"/>
      <c r="AI290" s="148"/>
      <c r="AJ290" s="148"/>
      <c r="AK290" s="148"/>
      <c r="AL290" s="148"/>
      <c r="AM290" s="148"/>
      <c r="AN290" s="148"/>
      <c r="AO290" s="148"/>
      <c r="AP290" s="148"/>
      <c r="AQ290" s="148"/>
      <c r="AR290" s="148"/>
      <c r="AS290" s="148"/>
      <c r="AT290" s="148"/>
      <c r="AU290" s="148"/>
      <c r="AV290" s="148"/>
      <c r="AW290" s="148"/>
      <c r="AX290" s="148"/>
      <c r="AY290" s="148"/>
      <c r="AZ290" s="148"/>
      <c r="BA290" s="148"/>
      <c r="BB290" s="148"/>
      <c r="BC290" s="148"/>
      <c r="BD290" s="148"/>
      <c r="BE290" s="148"/>
      <c r="BF290" s="148"/>
      <c r="BG290" s="148"/>
      <c r="BH290" s="148"/>
      <c r="BI290" s="148"/>
      <c r="BJ290" s="148"/>
      <c r="BK290" s="148"/>
      <c r="BL290" s="148"/>
      <c r="BM290" s="148"/>
      <c r="BN290" s="148"/>
      <c r="BO290" s="148"/>
      <c r="BP290" s="148"/>
      <c r="BQ290" s="148"/>
      <c r="BR290" s="148"/>
      <c r="BS290" s="148"/>
      <c r="BT290" s="148"/>
      <c r="BU290" s="148"/>
      <c r="BV290" s="148"/>
      <c r="BW290" s="148"/>
      <c r="BX290" s="148"/>
      <c r="BY290" s="148"/>
      <c r="BZ290" s="148"/>
      <c r="CA290" s="148"/>
      <c r="CB290" s="148"/>
      <c r="CC290" s="148"/>
      <c r="CD290" s="148"/>
      <c r="CE290" s="148"/>
      <c r="CF290" s="148"/>
      <c r="CG290" s="148"/>
      <c r="CH290" s="148"/>
      <c r="CI290" s="148"/>
      <c r="CJ290" s="148"/>
      <c r="CK290" s="148"/>
      <c r="CL290" s="148"/>
      <c r="CM290" s="148"/>
      <c r="CN290" s="148"/>
      <c r="CO290" s="148"/>
      <c r="CP290" s="148"/>
      <c r="CQ290" s="148"/>
      <c r="CR290" s="148"/>
      <c r="CS290" s="148"/>
      <c r="CT290" s="148"/>
      <c r="CU290" s="148"/>
      <c r="CV290" s="148"/>
      <c r="CW290" s="148"/>
      <c r="CX290" s="148"/>
      <c r="CY290" s="148"/>
      <c r="CZ290" s="148"/>
      <c r="DA290" s="148"/>
      <c r="DB290" s="148"/>
      <c r="DC290" s="148"/>
      <c r="DD290" s="148"/>
      <c r="DE290" s="148"/>
      <c r="DF290" s="148"/>
      <c r="DG290" s="148"/>
      <c r="DH290" s="148"/>
      <c r="DI290" s="148"/>
      <c r="DJ290" s="148"/>
      <c r="DK290" s="148"/>
      <c r="DL290" s="148"/>
      <c r="DM290" s="148"/>
      <c r="DN290" s="148"/>
      <c r="DO290" s="148"/>
      <c r="DP290" s="148"/>
      <c r="DQ290" s="148"/>
      <c r="DR290" s="148"/>
      <c r="DS290" s="148"/>
      <c r="DT290" s="148"/>
      <c r="DU290" s="148"/>
      <c r="DV290" s="148"/>
      <c r="DW290" s="148"/>
      <c r="DX290" s="148"/>
      <c r="DY290" s="148"/>
      <c r="DZ290" s="148"/>
      <c r="EA290" s="148"/>
      <c r="EB290" s="148"/>
      <c r="EC290" s="148"/>
      <c r="ED290" s="148"/>
      <c r="EE290" s="148"/>
      <c r="EF290" s="148"/>
      <c r="EG290" s="148"/>
      <c r="EH290" s="148"/>
      <c r="EI290" s="148"/>
      <c r="EJ290" s="148"/>
      <c r="EK290" s="148"/>
      <c r="EL290" s="148"/>
      <c r="EM290" s="148"/>
      <c r="EN290" s="148"/>
      <c r="EO290" s="148"/>
      <c r="EP290" s="148"/>
      <c r="EQ290" s="148"/>
      <c r="ER290" s="148"/>
      <c r="ES290" s="148"/>
      <c r="ET290" s="148"/>
      <c r="EU290" s="148"/>
      <c r="EV290" s="148"/>
      <c r="EW290" s="148"/>
      <c r="EX290" s="148"/>
      <c r="EY290" s="148"/>
      <c r="EZ290" s="148"/>
      <c r="FA290" s="148"/>
      <c r="FB290" s="148"/>
      <c r="FC290" s="148"/>
      <c r="FD290" s="148"/>
      <c r="FE290" s="148"/>
      <c r="FF290" s="148"/>
      <c r="FG290" s="148"/>
      <c r="FH290" s="148"/>
      <c r="FI290" s="148"/>
      <c r="FJ290" s="148"/>
      <c r="FK290" s="148"/>
      <c r="FL290" s="148"/>
      <c r="FM290" s="148"/>
      <c r="FN290" s="148"/>
      <c r="FO290" s="148"/>
      <c r="FP290" s="148"/>
      <c r="FQ290" s="148"/>
      <c r="FR290" s="148"/>
      <c r="FS290" s="148"/>
      <c r="FT290" s="148"/>
      <c r="FU290" s="148"/>
      <c r="FV290" s="148"/>
      <c r="FW290" s="148"/>
      <c r="FX290" s="148"/>
      <c r="FY290" s="148"/>
      <c r="FZ290" s="148"/>
      <c r="GA290" s="148"/>
      <c r="GB290" s="148"/>
      <c r="GC290" s="148"/>
      <c r="GD290" s="148"/>
      <c r="GE290" s="148"/>
      <c r="GF290" s="148"/>
      <c r="GG290" s="148"/>
      <c r="GH290" s="148"/>
      <c r="GI290" s="148"/>
      <c r="GJ290" s="148"/>
      <c r="GK290" s="148"/>
      <c r="GL290" s="148"/>
      <c r="GM290" s="148"/>
      <c r="GN290" s="148"/>
      <c r="GO290" s="148"/>
      <c r="GP290" s="148"/>
      <c r="GQ290" s="148"/>
      <c r="GR290" s="148"/>
      <c r="GS290" s="148"/>
      <c r="GT290" s="148"/>
      <c r="GU290" s="148"/>
      <c r="GV290" s="148"/>
      <c r="GW290" s="148"/>
      <c r="GX290" s="148"/>
      <c r="GY290" s="148"/>
      <c r="GZ290" s="148"/>
      <c r="HA290" s="148"/>
      <c r="HB290" s="148"/>
      <c r="HC290" s="148"/>
      <c r="HD290" s="148"/>
      <c r="HE290" s="148"/>
      <c r="HF290" s="148"/>
      <c r="HG290" s="148"/>
      <c r="HH290" s="148"/>
      <c r="HI290" s="148"/>
      <c r="HJ290" s="148"/>
      <c r="HK290" s="148"/>
      <c r="HL290" s="148"/>
      <c r="HM290" s="148"/>
      <c r="HN290" s="148"/>
      <c r="HO290" s="148"/>
      <c r="HP290" s="148"/>
      <c r="HQ290" s="148"/>
      <c r="HR290" s="148"/>
      <c r="HS290" s="148"/>
      <c r="HT290" s="148"/>
      <c r="HU290" s="148"/>
      <c r="HV290" s="148"/>
      <c r="HW290" s="148"/>
      <c r="HX290" s="148"/>
      <c r="HY290" s="148"/>
      <c r="HZ290" s="148"/>
      <c r="IA290" s="148"/>
      <c r="IB290" s="148"/>
      <c r="IC290" s="148"/>
      <c r="ID290" s="148"/>
      <c r="IE290" s="148"/>
      <c r="IF290" s="148"/>
      <c r="IG290" s="148"/>
      <c r="IH290" s="148"/>
      <c r="II290" s="148"/>
      <c r="IJ290" s="148"/>
      <c r="IK290" s="148"/>
      <c r="IL290" s="148"/>
      <c r="IM290" s="148"/>
      <c r="IN290" s="148"/>
      <c r="IO290" s="148"/>
      <c r="IP290" s="148"/>
      <c r="IQ290" s="148"/>
      <c r="IR290" s="148"/>
    </row>
    <row r="291" customFormat="false" ht="47.25" hidden="false" customHeight="false" outlineLevel="0" collapsed="false">
      <c r="A291" s="151" t="n">
        <f aca="false">A290+1</f>
        <v>283</v>
      </c>
      <c r="B291" s="57" t="s">
        <v>202</v>
      </c>
      <c r="C291" s="58" t="s">
        <v>168</v>
      </c>
      <c r="D291" s="58" t="s">
        <v>102</v>
      </c>
      <c r="E291" s="58" t="s">
        <v>203</v>
      </c>
      <c r="F291" s="58"/>
      <c r="G291" s="59" t="n">
        <f aca="false">G292</f>
        <v>19964.224</v>
      </c>
      <c r="H291" s="59" t="n">
        <f aca="false">H292</f>
        <v>8974.428</v>
      </c>
      <c r="I291" s="59" t="n">
        <f aca="false">I292</f>
        <v>8974.428</v>
      </c>
    </row>
    <row r="292" customFormat="false" ht="15.75" hidden="false" customHeight="false" outlineLevel="0" collapsed="false">
      <c r="A292" s="151" t="n">
        <f aca="false">A291+1</f>
        <v>284</v>
      </c>
      <c r="B292" s="61" t="s">
        <v>65</v>
      </c>
      <c r="C292" s="58" t="s">
        <v>168</v>
      </c>
      <c r="D292" s="58" t="s">
        <v>102</v>
      </c>
      <c r="E292" s="58" t="s">
        <v>204</v>
      </c>
      <c r="F292" s="58"/>
      <c r="G292" s="59" t="n">
        <f aca="false">G294+G297+G301+G305+G309+G313+G317+G321+G325+G329+G333+G337+G341</f>
        <v>19964.224</v>
      </c>
      <c r="H292" s="59" t="n">
        <f aca="false">H294+H297+H301+H305+H309+H313+H317+H321+H325+H329+H333+H337+H341</f>
        <v>8974.428</v>
      </c>
      <c r="I292" s="59" t="n">
        <f aca="false">I294+I297+I301+I305+I309+I313+I317+I321+I325+I329+I333+I337+I341</f>
        <v>8974.428</v>
      </c>
    </row>
    <row r="293" customFormat="false" ht="15.75" hidden="false" customHeight="false" outlineLevel="0" collapsed="false">
      <c r="A293" s="151" t="n">
        <f aca="false">A292+1</f>
        <v>285</v>
      </c>
      <c r="B293" s="60" t="s">
        <v>205</v>
      </c>
      <c r="C293" s="58" t="s">
        <v>168</v>
      </c>
      <c r="D293" s="58" t="s">
        <v>102</v>
      </c>
      <c r="E293" s="58" t="s">
        <v>206</v>
      </c>
      <c r="F293" s="58"/>
      <c r="G293" s="59" t="n">
        <f aca="false">G294</f>
        <v>311.3</v>
      </c>
      <c r="H293" s="59" t="n">
        <f aca="false">H294</f>
        <v>311.3</v>
      </c>
      <c r="I293" s="59" t="n">
        <f aca="false">I294</f>
        <v>311.3</v>
      </c>
    </row>
    <row r="294" customFormat="false" ht="31.5" hidden="false" customHeight="false" outlineLevel="0" collapsed="false">
      <c r="A294" s="151" t="n">
        <f aca="false">A293+1</f>
        <v>286</v>
      </c>
      <c r="B294" s="61" t="s">
        <v>45</v>
      </c>
      <c r="C294" s="58" t="s">
        <v>168</v>
      </c>
      <c r="D294" s="58" t="s">
        <v>102</v>
      </c>
      <c r="E294" s="58" t="s">
        <v>206</v>
      </c>
      <c r="F294" s="58" t="s">
        <v>46</v>
      </c>
      <c r="G294" s="59" t="n">
        <f aca="false">G295</f>
        <v>311.3</v>
      </c>
      <c r="H294" s="59" t="n">
        <f aca="false">H295</f>
        <v>311.3</v>
      </c>
      <c r="I294" s="59" t="n">
        <f aca="false">I295</f>
        <v>311.3</v>
      </c>
    </row>
    <row r="295" customFormat="false" ht="31.5" hidden="false" customHeight="false" outlineLevel="0" collapsed="false">
      <c r="A295" s="151" t="n">
        <f aca="false">A294+1</f>
        <v>287</v>
      </c>
      <c r="B295" s="61" t="s">
        <v>47</v>
      </c>
      <c r="C295" s="58" t="s">
        <v>168</v>
      </c>
      <c r="D295" s="58" t="s">
        <v>102</v>
      </c>
      <c r="E295" s="58" t="s">
        <v>206</v>
      </c>
      <c r="F295" s="58" t="s">
        <v>48</v>
      </c>
      <c r="G295" s="59" t="n">
        <f aca="false">G296</f>
        <v>311.3</v>
      </c>
      <c r="H295" s="59" t="n">
        <f aca="false">H296</f>
        <v>311.3</v>
      </c>
      <c r="I295" s="59" t="n">
        <f aca="false">I296</f>
        <v>311.3</v>
      </c>
    </row>
    <row r="296" customFormat="false" ht="15.75" hidden="false" customHeight="false" outlineLevel="0" collapsed="false">
      <c r="A296" s="151" t="n">
        <f aca="false">A295+1</f>
        <v>288</v>
      </c>
      <c r="B296" s="61" t="s">
        <v>49</v>
      </c>
      <c r="C296" s="58" t="s">
        <v>168</v>
      </c>
      <c r="D296" s="58" t="s">
        <v>102</v>
      </c>
      <c r="E296" s="58" t="s">
        <v>206</v>
      </c>
      <c r="F296" s="58" t="s">
        <v>50</v>
      </c>
      <c r="G296" s="59" t="n">
        <f aca="false">'приложение 3'!H240</f>
        <v>311.3</v>
      </c>
      <c r="H296" s="59" t="n">
        <f aca="false">'приложение 3'!I240</f>
        <v>311.3</v>
      </c>
      <c r="I296" s="59" t="n">
        <f aca="false">'приложение 3'!J240</f>
        <v>311.3</v>
      </c>
    </row>
    <row r="297" customFormat="false" ht="31.5" hidden="false" customHeight="false" outlineLevel="0" collapsed="false">
      <c r="A297" s="151" t="n">
        <f aca="false">A296+1</f>
        <v>289</v>
      </c>
      <c r="B297" s="60" t="s">
        <v>207</v>
      </c>
      <c r="C297" s="58" t="s">
        <v>168</v>
      </c>
      <c r="D297" s="58" t="s">
        <v>102</v>
      </c>
      <c r="E297" s="58" t="s">
        <v>208</v>
      </c>
      <c r="F297" s="58"/>
      <c r="G297" s="59" t="n">
        <f aca="false">G298</f>
        <v>761.435</v>
      </c>
      <c r="H297" s="59" t="n">
        <f aca="false">H298</f>
        <v>761.435</v>
      </c>
      <c r="I297" s="59" t="n">
        <f aca="false">I298</f>
        <v>761.435</v>
      </c>
    </row>
    <row r="298" customFormat="false" ht="31.5" hidden="false" customHeight="false" outlineLevel="0" collapsed="false">
      <c r="A298" s="151" t="n">
        <f aca="false">A297+1</f>
        <v>290</v>
      </c>
      <c r="B298" s="61" t="s">
        <v>45</v>
      </c>
      <c r="C298" s="58" t="s">
        <v>168</v>
      </c>
      <c r="D298" s="58" t="s">
        <v>102</v>
      </c>
      <c r="E298" s="58" t="s">
        <v>208</v>
      </c>
      <c r="F298" s="58" t="s">
        <v>46</v>
      </c>
      <c r="G298" s="59" t="n">
        <f aca="false">G299</f>
        <v>761.435</v>
      </c>
      <c r="H298" s="59" t="n">
        <f aca="false">H299</f>
        <v>761.435</v>
      </c>
      <c r="I298" s="59" t="n">
        <f aca="false">I299</f>
        <v>761.435</v>
      </c>
    </row>
    <row r="299" customFormat="false" ht="31.5" hidden="false" customHeight="false" outlineLevel="0" collapsed="false">
      <c r="A299" s="151" t="n">
        <f aca="false">A298+1</f>
        <v>291</v>
      </c>
      <c r="B299" s="61" t="s">
        <v>47</v>
      </c>
      <c r="C299" s="58" t="s">
        <v>168</v>
      </c>
      <c r="D299" s="58" t="s">
        <v>102</v>
      </c>
      <c r="E299" s="58" t="s">
        <v>208</v>
      </c>
      <c r="F299" s="58" t="s">
        <v>48</v>
      </c>
      <c r="G299" s="59" t="n">
        <f aca="false">G300</f>
        <v>761.435</v>
      </c>
      <c r="H299" s="59" t="n">
        <f aca="false">H300</f>
        <v>761.435</v>
      </c>
      <c r="I299" s="59" t="n">
        <f aca="false">I300</f>
        <v>761.435</v>
      </c>
    </row>
    <row r="300" customFormat="false" ht="15.75" hidden="false" customHeight="false" outlineLevel="0" collapsed="false">
      <c r="A300" s="151" t="n">
        <f aca="false">A299+1</f>
        <v>292</v>
      </c>
      <c r="B300" s="61" t="s">
        <v>49</v>
      </c>
      <c r="C300" s="58" t="s">
        <v>168</v>
      </c>
      <c r="D300" s="58" t="s">
        <v>102</v>
      </c>
      <c r="E300" s="58" t="s">
        <v>208</v>
      </c>
      <c r="F300" s="58" t="s">
        <v>50</v>
      </c>
      <c r="G300" s="59" t="n">
        <f aca="false">'приложение 3'!H244</f>
        <v>761.435</v>
      </c>
      <c r="H300" s="59" t="n">
        <f aca="false">'приложение 3'!I244</f>
        <v>761.435</v>
      </c>
      <c r="I300" s="59" t="n">
        <f aca="false">'приложение 3'!J244</f>
        <v>761.435</v>
      </c>
    </row>
    <row r="301" customFormat="false" ht="15.75" hidden="false" customHeight="false" outlineLevel="0" collapsed="false">
      <c r="A301" s="151" t="n">
        <f aca="false">A300+1</f>
        <v>293</v>
      </c>
      <c r="B301" s="60" t="s">
        <v>209</v>
      </c>
      <c r="C301" s="58" t="s">
        <v>168</v>
      </c>
      <c r="D301" s="58" t="s">
        <v>102</v>
      </c>
      <c r="E301" s="58" t="s">
        <v>210</v>
      </c>
      <c r="F301" s="58"/>
      <c r="G301" s="59" t="n">
        <f aca="false">G302</f>
        <v>1267.283</v>
      </c>
      <c r="H301" s="59" t="n">
        <f aca="false">H302</f>
        <v>1267.283</v>
      </c>
      <c r="I301" s="59" t="n">
        <f aca="false">I302</f>
        <v>1267.283</v>
      </c>
    </row>
    <row r="302" customFormat="false" ht="31.5" hidden="false" customHeight="false" outlineLevel="0" collapsed="false">
      <c r="A302" s="151" t="n">
        <f aca="false">A301+1</f>
        <v>294</v>
      </c>
      <c r="B302" s="61" t="s">
        <v>45</v>
      </c>
      <c r="C302" s="58" t="s">
        <v>168</v>
      </c>
      <c r="D302" s="58" t="s">
        <v>102</v>
      </c>
      <c r="E302" s="58" t="s">
        <v>210</v>
      </c>
      <c r="F302" s="58" t="s">
        <v>46</v>
      </c>
      <c r="G302" s="59" t="n">
        <f aca="false">G303</f>
        <v>1267.283</v>
      </c>
      <c r="H302" s="59" t="n">
        <f aca="false">H303</f>
        <v>1267.283</v>
      </c>
      <c r="I302" s="59" t="n">
        <f aca="false">I303</f>
        <v>1267.283</v>
      </c>
    </row>
    <row r="303" customFormat="false" ht="31.5" hidden="false" customHeight="false" outlineLevel="0" collapsed="false">
      <c r="A303" s="151" t="n">
        <f aca="false">A302+1</f>
        <v>295</v>
      </c>
      <c r="B303" s="61" t="s">
        <v>47</v>
      </c>
      <c r="C303" s="58" t="s">
        <v>168</v>
      </c>
      <c r="D303" s="58" t="s">
        <v>102</v>
      </c>
      <c r="E303" s="58" t="s">
        <v>210</v>
      </c>
      <c r="F303" s="58" t="s">
        <v>48</v>
      </c>
      <c r="G303" s="59" t="n">
        <f aca="false">G304</f>
        <v>1267.283</v>
      </c>
      <c r="H303" s="59" t="n">
        <f aca="false">H304</f>
        <v>1267.283</v>
      </c>
      <c r="I303" s="59" t="n">
        <f aca="false">I304</f>
        <v>1267.283</v>
      </c>
    </row>
    <row r="304" customFormat="false" ht="15.75" hidden="false" customHeight="false" outlineLevel="0" collapsed="false">
      <c r="A304" s="151" t="n">
        <f aca="false">A303+1</f>
        <v>296</v>
      </c>
      <c r="B304" s="61" t="s">
        <v>49</v>
      </c>
      <c r="C304" s="58" t="s">
        <v>168</v>
      </c>
      <c r="D304" s="58" t="s">
        <v>102</v>
      </c>
      <c r="E304" s="58" t="s">
        <v>210</v>
      </c>
      <c r="F304" s="58" t="s">
        <v>50</v>
      </c>
      <c r="G304" s="59" t="n">
        <f aca="false">'приложение 3'!H248</f>
        <v>1267.283</v>
      </c>
      <c r="H304" s="59" t="n">
        <f aca="false">'приложение 3'!I248</f>
        <v>1267.283</v>
      </c>
      <c r="I304" s="59" t="n">
        <f aca="false">'приложение 3'!J248</f>
        <v>1267.283</v>
      </c>
    </row>
    <row r="305" customFormat="false" ht="15.75" hidden="false" customHeight="false" outlineLevel="0" collapsed="false">
      <c r="A305" s="151" t="n">
        <f aca="false">A304+1</f>
        <v>297</v>
      </c>
      <c r="B305" s="60" t="s">
        <v>211</v>
      </c>
      <c r="C305" s="58" t="s">
        <v>168</v>
      </c>
      <c r="D305" s="58" t="s">
        <v>102</v>
      </c>
      <c r="E305" s="58" t="s">
        <v>212</v>
      </c>
      <c r="F305" s="58"/>
      <c r="G305" s="59" t="n">
        <f aca="false">G306</f>
        <v>1803.26</v>
      </c>
      <c r="H305" s="59" t="n">
        <f aca="false">H306</f>
        <v>1803.26</v>
      </c>
      <c r="I305" s="59" t="n">
        <f aca="false">I306</f>
        <v>1803.26</v>
      </c>
    </row>
    <row r="306" customFormat="false" ht="31.5" hidden="false" customHeight="false" outlineLevel="0" collapsed="false">
      <c r="A306" s="151" t="n">
        <f aca="false">A305+1</f>
        <v>298</v>
      </c>
      <c r="B306" s="61" t="s">
        <v>45</v>
      </c>
      <c r="C306" s="58" t="s">
        <v>168</v>
      </c>
      <c r="D306" s="58" t="s">
        <v>102</v>
      </c>
      <c r="E306" s="58" t="s">
        <v>212</v>
      </c>
      <c r="F306" s="58" t="s">
        <v>46</v>
      </c>
      <c r="G306" s="59" t="n">
        <f aca="false">G307</f>
        <v>1803.26</v>
      </c>
      <c r="H306" s="59" t="n">
        <f aca="false">H307</f>
        <v>1803.26</v>
      </c>
      <c r="I306" s="59" t="n">
        <f aca="false">I307</f>
        <v>1803.26</v>
      </c>
    </row>
    <row r="307" customFormat="false" ht="31.5" hidden="false" customHeight="false" outlineLevel="0" collapsed="false">
      <c r="A307" s="151" t="n">
        <f aca="false">A306+1</f>
        <v>299</v>
      </c>
      <c r="B307" s="61" t="s">
        <v>47</v>
      </c>
      <c r="C307" s="58" t="s">
        <v>168</v>
      </c>
      <c r="D307" s="58" t="s">
        <v>102</v>
      </c>
      <c r="E307" s="58" t="s">
        <v>212</v>
      </c>
      <c r="F307" s="58" t="s">
        <v>48</v>
      </c>
      <c r="G307" s="59" t="n">
        <f aca="false">G308</f>
        <v>1803.26</v>
      </c>
      <c r="H307" s="59" t="n">
        <f aca="false">H308</f>
        <v>1803.26</v>
      </c>
      <c r="I307" s="59" t="n">
        <f aca="false">I308</f>
        <v>1803.26</v>
      </c>
    </row>
    <row r="308" customFormat="false" ht="15.75" hidden="false" customHeight="false" outlineLevel="0" collapsed="false">
      <c r="A308" s="151" t="n">
        <f aca="false">A307+1</f>
        <v>300</v>
      </c>
      <c r="B308" s="61" t="s">
        <v>49</v>
      </c>
      <c r="C308" s="58" t="s">
        <v>168</v>
      </c>
      <c r="D308" s="58" t="s">
        <v>102</v>
      </c>
      <c r="E308" s="58" t="s">
        <v>212</v>
      </c>
      <c r="F308" s="58" t="s">
        <v>50</v>
      </c>
      <c r="G308" s="59" t="n">
        <f aca="false">'приложение 3'!H252</f>
        <v>1803.26</v>
      </c>
      <c r="H308" s="59" t="n">
        <f aca="false">'приложение 3'!I252</f>
        <v>1803.26</v>
      </c>
      <c r="I308" s="59" t="n">
        <f aca="false">'приложение 3'!J252</f>
        <v>1803.26</v>
      </c>
    </row>
    <row r="309" customFormat="false" ht="31.5" hidden="false" customHeight="false" outlineLevel="0" collapsed="false">
      <c r="A309" s="151" t="n">
        <f aca="false">A308+1</f>
        <v>301</v>
      </c>
      <c r="B309" s="60" t="s">
        <v>213</v>
      </c>
      <c r="C309" s="58" t="s">
        <v>168</v>
      </c>
      <c r="D309" s="58" t="s">
        <v>102</v>
      </c>
      <c r="E309" s="58" t="s">
        <v>214</v>
      </c>
      <c r="F309" s="58"/>
      <c r="G309" s="59" t="n">
        <f aca="false">G310</f>
        <v>933.886</v>
      </c>
      <c r="H309" s="59" t="n">
        <f aca="false">H310</f>
        <v>933.886</v>
      </c>
      <c r="I309" s="59" t="n">
        <f aca="false">I310</f>
        <v>933.886</v>
      </c>
    </row>
    <row r="310" customFormat="false" ht="31.5" hidden="false" customHeight="false" outlineLevel="0" collapsed="false">
      <c r="A310" s="151" t="n">
        <f aca="false">A309+1</f>
        <v>302</v>
      </c>
      <c r="B310" s="61" t="s">
        <v>45</v>
      </c>
      <c r="C310" s="58" t="s">
        <v>168</v>
      </c>
      <c r="D310" s="58" t="s">
        <v>102</v>
      </c>
      <c r="E310" s="58" t="s">
        <v>214</v>
      </c>
      <c r="F310" s="58" t="s">
        <v>46</v>
      </c>
      <c r="G310" s="59" t="n">
        <f aca="false">G311</f>
        <v>933.886</v>
      </c>
      <c r="H310" s="59" t="n">
        <f aca="false">H311</f>
        <v>933.886</v>
      </c>
      <c r="I310" s="59" t="n">
        <f aca="false">I311</f>
        <v>933.886</v>
      </c>
    </row>
    <row r="311" customFormat="false" ht="31.5" hidden="false" customHeight="false" outlineLevel="0" collapsed="false">
      <c r="A311" s="151" t="n">
        <f aca="false">A310+1</f>
        <v>303</v>
      </c>
      <c r="B311" s="61" t="s">
        <v>47</v>
      </c>
      <c r="C311" s="58" t="s">
        <v>168</v>
      </c>
      <c r="D311" s="58" t="s">
        <v>102</v>
      </c>
      <c r="E311" s="58" t="s">
        <v>214</v>
      </c>
      <c r="F311" s="58" t="s">
        <v>48</v>
      </c>
      <c r="G311" s="59" t="n">
        <f aca="false">G312</f>
        <v>933.886</v>
      </c>
      <c r="H311" s="59" t="n">
        <f aca="false">H312</f>
        <v>933.886</v>
      </c>
      <c r="I311" s="59" t="n">
        <f aca="false">I312</f>
        <v>933.886</v>
      </c>
    </row>
    <row r="312" customFormat="false" ht="15.75" hidden="false" customHeight="false" outlineLevel="0" collapsed="false">
      <c r="A312" s="151" t="n">
        <f aca="false">A311+1</f>
        <v>304</v>
      </c>
      <c r="B312" s="61" t="s">
        <v>49</v>
      </c>
      <c r="C312" s="58" t="s">
        <v>168</v>
      </c>
      <c r="D312" s="58" t="s">
        <v>102</v>
      </c>
      <c r="E312" s="58" t="s">
        <v>214</v>
      </c>
      <c r="F312" s="58" t="s">
        <v>50</v>
      </c>
      <c r="G312" s="59" t="n">
        <f aca="false">'приложение 3'!H256</f>
        <v>933.886</v>
      </c>
      <c r="H312" s="59" t="n">
        <f aca="false">'приложение 3'!I256</f>
        <v>933.886</v>
      </c>
      <c r="I312" s="59" t="n">
        <f aca="false">'приложение 3'!J256</f>
        <v>933.886</v>
      </c>
    </row>
    <row r="313" customFormat="false" ht="15.75" hidden="false" customHeight="false" outlineLevel="0" collapsed="false">
      <c r="A313" s="151" t="n">
        <f aca="false">A312+1</f>
        <v>305</v>
      </c>
      <c r="B313" s="60" t="s">
        <v>215</v>
      </c>
      <c r="C313" s="58" t="s">
        <v>168</v>
      </c>
      <c r="D313" s="58" t="s">
        <v>102</v>
      </c>
      <c r="E313" s="58" t="s">
        <v>216</v>
      </c>
      <c r="F313" s="58"/>
      <c r="G313" s="59" t="n">
        <f aca="false">G314</f>
        <v>2087.164</v>
      </c>
      <c r="H313" s="59" t="n">
        <f aca="false">H314</f>
        <v>2087.164</v>
      </c>
      <c r="I313" s="59" t="n">
        <f aca="false">I314</f>
        <v>2087.164</v>
      </c>
    </row>
    <row r="314" customFormat="false" ht="31.5" hidden="false" customHeight="false" outlineLevel="0" collapsed="false">
      <c r="A314" s="151" t="n">
        <f aca="false">A313+1</f>
        <v>306</v>
      </c>
      <c r="B314" s="61" t="s">
        <v>45</v>
      </c>
      <c r="C314" s="58" t="s">
        <v>168</v>
      </c>
      <c r="D314" s="58" t="s">
        <v>102</v>
      </c>
      <c r="E314" s="58" t="s">
        <v>216</v>
      </c>
      <c r="F314" s="58" t="s">
        <v>46</v>
      </c>
      <c r="G314" s="59" t="n">
        <f aca="false">G315</f>
        <v>2087.164</v>
      </c>
      <c r="H314" s="59" t="n">
        <f aca="false">H315</f>
        <v>2087.164</v>
      </c>
      <c r="I314" s="59" t="n">
        <f aca="false">I315</f>
        <v>2087.164</v>
      </c>
    </row>
    <row r="315" customFormat="false" ht="31.5" hidden="false" customHeight="false" outlineLevel="0" collapsed="false">
      <c r="A315" s="151" t="n">
        <f aca="false">A314+1</f>
        <v>307</v>
      </c>
      <c r="B315" s="61" t="s">
        <v>47</v>
      </c>
      <c r="C315" s="58" t="s">
        <v>168</v>
      </c>
      <c r="D315" s="58" t="s">
        <v>102</v>
      </c>
      <c r="E315" s="58" t="s">
        <v>216</v>
      </c>
      <c r="F315" s="58" t="s">
        <v>48</v>
      </c>
      <c r="G315" s="59" t="n">
        <f aca="false">G316</f>
        <v>2087.164</v>
      </c>
      <c r="H315" s="59" t="n">
        <f aca="false">H316</f>
        <v>2087.164</v>
      </c>
      <c r="I315" s="59" t="n">
        <f aca="false">I316</f>
        <v>2087.164</v>
      </c>
    </row>
    <row r="316" customFormat="false" ht="15.75" hidden="false" customHeight="false" outlineLevel="0" collapsed="false">
      <c r="A316" s="151" t="n">
        <f aca="false">A315+1</f>
        <v>308</v>
      </c>
      <c r="B316" s="61" t="s">
        <v>49</v>
      </c>
      <c r="C316" s="58" t="s">
        <v>168</v>
      </c>
      <c r="D316" s="58" t="s">
        <v>102</v>
      </c>
      <c r="E316" s="58" t="s">
        <v>216</v>
      </c>
      <c r="F316" s="58" t="s">
        <v>50</v>
      </c>
      <c r="G316" s="59" t="n">
        <f aca="false">'приложение 3'!H260</f>
        <v>2087.164</v>
      </c>
      <c r="H316" s="59" t="n">
        <f aca="false">'приложение 3'!I260</f>
        <v>2087.164</v>
      </c>
      <c r="I316" s="59" t="n">
        <f aca="false">'приложение 3'!J260</f>
        <v>2087.164</v>
      </c>
    </row>
    <row r="317" customFormat="false" ht="31.5" hidden="false" customHeight="false" outlineLevel="0" collapsed="false">
      <c r="A317" s="151" t="n">
        <f aca="false">A316+1</f>
        <v>309</v>
      </c>
      <c r="B317" s="60" t="s">
        <v>415</v>
      </c>
      <c r="C317" s="58" t="s">
        <v>168</v>
      </c>
      <c r="D317" s="58" t="s">
        <v>102</v>
      </c>
      <c r="E317" s="58" t="s">
        <v>218</v>
      </c>
      <c r="F317" s="58"/>
      <c r="G317" s="59" t="n">
        <f aca="false">G318</f>
        <v>1010.1</v>
      </c>
      <c r="H317" s="59" t="n">
        <f aca="false">H318</f>
        <v>1010.1</v>
      </c>
      <c r="I317" s="59" t="n">
        <f aca="false">I318</f>
        <v>1010.1</v>
      </c>
    </row>
    <row r="318" customFormat="false" ht="31.5" hidden="false" customHeight="false" outlineLevel="0" collapsed="false">
      <c r="A318" s="151" t="n">
        <f aca="false">A317+1</f>
        <v>310</v>
      </c>
      <c r="B318" s="61" t="s">
        <v>45</v>
      </c>
      <c r="C318" s="58" t="s">
        <v>168</v>
      </c>
      <c r="D318" s="58" t="s">
        <v>102</v>
      </c>
      <c r="E318" s="58" t="s">
        <v>218</v>
      </c>
      <c r="F318" s="58" t="s">
        <v>46</v>
      </c>
      <c r="G318" s="59" t="n">
        <f aca="false">G319</f>
        <v>1010.1</v>
      </c>
      <c r="H318" s="59" t="n">
        <f aca="false">H319</f>
        <v>1010.1</v>
      </c>
      <c r="I318" s="59" t="n">
        <f aca="false">I319</f>
        <v>1010.1</v>
      </c>
    </row>
    <row r="319" customFormat="false" ht="31.5" hidden="false" customHeight="false" outlineLevel="0" collapsed="false">
      <c r="A319" s="151" t="n">
        <f aca="false">A318+1</f>
        <v>311</v>
      </c>
      <c r="B319" s="61" t="s">
        <v>47</v>
      </c>
      <c r="C319" s="58" t="s">
        <v>168</v>
      </c>
      <c r="D319" s="58" t="s">
        <v>102</v>
      </c>
      <c r="E319" s="58" t="s">
        <v>218</v>
      </c>
      <c r="F319" s="58" t="s">
        <v>48</v>
      </c>
      <c r="G319" s="59" t="n">
        <f aca="false">G320</f>
        <v>1010.1</v>
      </c>
      <c r="H319" s="59" t="n">
        <f aca="false">H320</f>
        <v>1010.1</v>
      </c>
      <c r="I319" s="59" t="n">
        <f aca="false">I320</f>
        <v>1010.1</v>
      </c>
    </row>
    <row r="320" customFormat="false" ht="15.75" hidden="false" customHeight="false" outlineLevel="0" collapsed="false">
      <c r="A320" s="151" t="n">
        <f aca="false">A319+1</f>
        <v>312</v>
      </c>
      <c r="B320" s="61" t="s">
        <v>49</v>
      </c>
      <c r="C320" s="58" t="s">
        <v>168</v>
      </c>
      <c r="D320" s="58" t="s">
        <v>102</v>
      </c>
      <c r="E320" s="58" t="s">
        <v>218</v>
      </c>
      <c r="F320" s="58" t="s">
        <v>50</v>
      </c>
      <c r="G320" s="59" t="n">
        <f aca="false">'приложение 3'!H264</f>
        <v>1010.1</v>
      </c>
      <c r="H320" s="59" t="n">
        <f aca="false">'приложение 3'!I264</f>
        <v>1010.1</v>
      </c>
      <c r="I320" s="59" t="n">
        <f aca="false">'приложение 3'!J264</f>
        <v>1010.1</v>
      </c>
    </row>
    <row r="321" customFormat="false" ht="15.75" hidden="false" customHeight="false" outlineLevel="0" collapsed="false">
      <c r="A321" s="151" t="n">
        <f aca="false">A320+1</f>
        <v>313</v>
      </c>
      <c r="B321" s="60" t="s">
        <v>219</v>
      </c>
      <c r="C321" s="58" t="s">
        <v>168</v>
      </c>
      <c r="D321" s="58" t="s">
        <v>102</v>
      </c>
      <c r="E321" s="58" t="s">
        <v>220</v>
      </c>
      <c r="F321" s="58"/>
      <c r="G321" s="59" t="n">
        <f aca="false">G322</f>
        <v>114</v>
      </c>
      <c r="H321" s="59" t="n">
        <f aca="false">H322</f>
        <v>114</v>
      </c>
      <c r="I321" s="59" t="n">
        <f aca="false">I322</f>
        <v>114</v>
      </c>
    </row>
    <row r="322" customFormat="false" ht="31.5" hidden="false" customHeight="false" outlineLevel="0" collapsed="false">
      <c r="A322" s="151" t="n">
        <f aca="false">A321+1</f>
        <v>314</v>
      </c>
      <c r="B322" s="61" t="s">
        <v>45</v>
      </c>
      <c r="C322" s="58" t="s">
        <v>168</v>
      </c>
      <c r="D322" s="58" t="s">
        <v>102</v>
      </c>
      <c r="E322" s="58" t="s">
        <v>220</v>
      </c>
      <c r="F322" s="58" t="s">
        <v>46</v>
      </c>
      <c r="G322" s="59" t="n">
        <f aca="false">G323</f>
        <v>114</v>
      </c>
      <c r="H322" s="59" t="n">
        <f aca="false">H323</f>
        <v>114</v>
      </c>
      <c r="I322" s="59" t="n">
        <f aca="false">I323</f>
        <v>114</v>
      </c>
    </row>
    <row r="323" customFormat="false" ht="31.5" hidden="false" customHeight="false" outlineLevel="0" collapsed="false">
      <c r="A323" s="151" t="n">
        <f aca="false">A322+1</f>
        <v>315</v>
      </c>
      <c r="B323" s="61" t="s">
        <v>47</v>
      </c>
      <c r="C323" s="58" t="s">
        <v>168</v>
      </c>
      <c r="D323" s="58" t="s">
        <v>102</v>
      </c>
      <c r="E323" s="58" t="s">
        <v>220</v>
      </c>
      <c r="F323" s="58" t="s">
        <v>48</v>
      </c>
      <c r="G323" s="59" t="n">
        <f aca="false">G324</f>
        <v>114</v>
      </c>
      <c r="H323" s="59" t="n">
        <f aca="false">H324</f>
        <v>114</v>
      </c>
      <c r="I323" s="59" t="n">
        <f aca="false">I324</f>
        <v>114</v>
      </c>
    </row>
    <row r="324" customFormat="false" ht="15.75" hidden="false" customHeight="false" outlineLevel="0" collapsed="false">
      <c r="A324" s="151" t="n">
        <f aca="false">A323+1</f>
        <v>316</v>
      </c>
      <c r="B324" s="61" t="s">
        <v>49</v>
      </c>
      <c r="C324" s="58" t="s">
        <v>168</v>
      </c>
      <c r="D324" s="58" t="s">
        <v>102</v>
      </c>
      <c r="E324" s="58" t="s">
        <v>220</v>
      </c>
      <c r="F324" s="58" t="s">
        <v>50</v>
      </c>
      <c r="G324" s="59" t="n">
        <f aca="false">'приложение 3'!H268</f>
        <v>114</v>
      </c>
      <c r="H324" s="59" t="n">
        <f aca="false">'приложение 3'!I268</f>
        <v>114</v>
      </c>
      <c r="I324" s="59" t="n">
        <f aca="false">'приложение 3'!J268</f>
        <v>114</v>
      </c>
    </row>
    <row r="325" customFormat="false" ht="15.75" hidden="false" customHeight="false" outlineLevel="0" collapsed="false">
      <c r="A325" s="151" t="n">
        <f aca="false">A324+1</f>
        <v>317</v>
      </c>
      <c r="B325" s="61" t="s">
        <v>221</v>
      </c>
      <c r="C325" s="58" t="s">
        <v>168</v>
      </c>
      <c r="D325" s="58" t="s">
        <v>102</v>
      </c>
      <c r="E325" s="58" t="s">
        <v>222</v>
      </c>
      <c r="F325" s="58"/>
      <c r="G325" s="59" t="n">
        <f aca="false">G326</f>
        <v>0</v>
      </c>
      <c r="H325" s="59" t="n">
        <f aca="false">H326</f>
        <v>0</v>
      </c>
      <c r="I325" s="59" t="n">
        <f aca="false">I326</f>
        <v>0</v>
      </c>
    </row>
    <row r="326" customFormat="false" ht="31.5" hidden="false" customHeight="false" outlineLevel="0" collapsed="false">
      <c r="A326" s="151" t="n">
        <f aca="false">A325+1</f>
        <v>318</v>
      </c>
      <c r="B326" s="61" t="s">
        <v>45</v>
      </c>
      <c r="C326" s="58" t="s">
        <v>168</v>
      </c>
      <c r="D326" s="58" t="s">
        <v>102</v>
      </c>
      <c r="E326" s="58" t="s">
        <v>222</v>
      </c>
      <c r="F326" s="58" t="s">
        <v>46</v>
      </c>
      <c r="G326" s="59" t="n">
        <f aca="false">G327</f>
        <v>0</v>
      </c>
      <c r="H326" s="59" t="n">
        <f aca="false">H327</f>
        <v>0</v>
      </c>
      <c r="I326" s="59" t="n">
        <f aca="false">I327</f>
        <v>0</v>
      </c>
    </row>
    <row r="327" customFormat="false" ht="31.5" hidden="false" customHeight="false" outlineLevel="0" collapsed="false">
      <c r="A327" s="151" t="n">
        <f aca="false">A326+1</f>
        <v>319</v>
      </c>
      <c r="B327" s="61" t="s">
        <v>47</v>
      </c>
      <c r="C327" s="58" t="s">
        <v>168</v>
      </c>
      <c r="D327" s="58" t="s">
        <v>102</v>
      </c>
      <c r="E327" s="58" t="s">
        <v>222</v>
      </c>
      <c r="F327" s="58" t="s">
        <v>48</v>
      </c>
      <c r="G327" s="59" t="n">
        <f aca="false">G328</f>
        <v>0</v>
      </c>
      <c r="H327" s="59" t="n">
        <f aca="false">H328</f>
        <v>0</v>
      </c>
      <c r="I327" s="59" t="n">
        <f aca="false">I328</f>
        <v>0</v>
      </c>
    </row>
    <row r="328" customFormat="false" ht="15.75" hidden="false" customHeight="false" outlineLevel="0" collapsed="false">
      <c r="A328" s="151" t="n">
        <f aca="false">A327+1</f>
        <v>320</v>
      </c>
      <c r="B328" s="61" t="s">
        <v>49</v>
      </c>
      <c r="C328" s="58" t="s">
        <v>168</v>
      </c>
      <c r="D328" s="58" t="s">
        <v>102</v>
      </c>
      <c r="E328" s="58" t="s">
        <v>222</v>
      </c>
      <c r="F328" s="58" t="s">
        <v>50</v>
      </c>
      <c r="G328" s="59" t="n">
        <f aca="false">'приложение 3'!H272</f>
        <v>0</v>
      </c>
      <c r="H328" s="59" t="n">
        <f aca="false">'приложение 3'!I272</f>
        <v>0</v>
      </c>
      <c r="I328" s="59" t="n">
        <f aca="false">'приложение 3'!J272</f>
        <v>0</v>
      </c>
    </row>
    <row r="329" customFormat="false" ht="15.75" hidden="false" customHeight="false" outlineLevel="0" collapsed="false">
      <c r="A329" s="151" t="n">
        <f aca="false">A328+1</f>
        <v>321</v>
      </c>
      <c r="B329" s="180" t="s">
        <v>223</v>
      </c>
      <c r="C329" s="58" t="s">
        <v>168</v>
      </c>
      <c r="D329" s="58" t="s">
        <v>102</v>
      </c>
      <c r="E329" s="58" t="s">
        <v>224</v>
      </c>
      <c r="F329" s="58"/>
      <c r="G329" s="59" t="n">
        <f aca="false">G330</f>
        <v>189</v>
      </c>
      <c r="H329" s="59" t="n">
        <f aca="false">H330</f>
        <v>189</v>
      </c>
      <c r="I329" s="59" t="n">
        <f aca="false">I330</f>
        <v>189</v>
      </c>
    </row>
    <row r="330" customFormat="false" ht="31.5" hidden="false" customHeight="false" outlineLevel="0" collapsed="false">
      <c r="A330" s="151" t="n">
        <f aca="false">A329+1</f>
        <v>322</v>
      </c>
      <c r="B330" s="61" t="s">
        <v>45</v>
      </c>
      <c r="C330" s="58" t="s">
        <v>168</v>
      </c>
      <c r="D330" s="58" t="s">
        <v>102</v>
      </c>
      <c r="E330" s="58" t="s">
        <v>224</v>
      </c>
      <c r="F330" s="58" t="s">
        <v>46</v>
      </c>
      <c r="G330" s="59" t="n">
        <f aca="false">G331</f>
        <v>189</v>
      </c>
      <c r="H330" s="59" t="n">
        <f aca="false">H331</f>
        <v>189</v>
      </c>
      <c r="I330" s="59" t="n">
        <f aca="false">I331</f>
        <v>189</v>
      </c>
    </row>
    <row r="331" customFormat="false" ht="31.5" hidden="false" customHeight="false" outlineLevel="0" collapsed="false">
      <c r="A331" s="151" t="n">
        <f aca="false">A330+1</f>
        <v>323</v>
      </c>
      <c r="B331" s="61" t="s">
        <v>47</v>
      </c>
      <c r="C331" s="58" t="s">
        <v>168</v>
      </c>
      <c r="D331" s="58" t="s">
        <v>102</v>
      </c>
      <c r="E331" s="58" t="s">
        <v>224</v>
      </c>
      <c r="F331" s="58" t="s">
        <v>48</v>
      </c>
      <c r="G331" s="59" t="n">
        <f aca="false">G332</f>
        <v>189</v>
      </c>
      <c r="H331" s="59" t="n">
        <f aca="false">H332</f>
        <v>189</v>
      </c>
      <c r="I331" s="59" t="n">
        <f aca="false">I332</f>
        <v>189</v>
      </c>
    </row>
    <row r="332" customFormat="false" ht="15.75" hidden="false" customHeight="false" outlineLevel="0" collapsed="false">
      <c r="A332" s="151" t="n">
        <f aca="false">A331+1</f>
        <v>324</v>
      </c>
      <c r="B332" s="61" t="s">
        <v>49</v>
      </c>
      <c r="C332" s="58" t="s">
        <v>168</v>
      </c>
      <c r="D332" s="58" t="s">
        <v>102</v>
      </c>
      <c r="E332" s="58" t="s">
        <v>224</v>
      </c>
      <c r="F332" s="58" t="s">
        <v>50</v>
      </c>
      <c r="G332" s="59" t="n">
        <f aca="false">'приложение 3'!H276</f>
        <v>189</v>
      </c>
      <c r="H332" s="59" t="n">
        <f aca="false">'приложение 3'!I276</f>
        <v>189</v>
      </c>
      <c r="I332" s="59" t="n">
        <f aca="false">'приложение 3'!J276</f>
        <v>189</v>
      </c>
    </row>
    <row r="333" customFormat="false" ht="15.75" hidden="false" customHeight="false" outlineLevel="0" collapsed="false">
      <c r="A333" s="151" t="n">
        <f aca="false">A332+1</f>
        <v>325</v>
      </c>
      <c r="B333" s="180" t="s">
        <v>225</v>
      </c>
      <c r="C333" s="58" t="s">
        <v>168</v>
      </c>
      <c r="D333" s="58" t="s">
        <v>102</v>
      </c>
      <c r="E333" s="58" t="s">
        <v>226</v>
      </c>
      <c r="F333" s="58"/>
      <c r="G333" s="59" t="n">
        <f aca="false">G334</f>
        <v>497</v>
      </c>
      <c r="H333" s="59" t="n">
        <f aca="false">H334</f>
        <v>497</v>
      </c>
      <c r="I333" s="59" t="n">
        <f aca="false">I334</f>
        <v>497</v>
      </c>
    </row>
    <row r="334" customFormat="false" ht="31.5" hidden="false" customHeight="false" outlineLevel="0" collapsed="false">
      <c r="A334" s="151" t="n">
        <f aca="false">A333+1</f>
        <v>326</v>
      </c>
      <c r="B334" s="61" t="s">
        <v>45</v>
      </c>
      <c r="C334" s="58" t="s">
        <v>168</v>
      </c>
      <c r="D334" s="58" t="s">
        <v>102</v>
      </c>
      <c r="E334" s="58" t="s">
        <v>226</v>
      </c>
      <c r="F334" s="58" t="s">
        <v>46</v>
      </c>
      <c r="G334" s="59" t="n">
        <f aca="false">G335</f>
        <v>497</v>
      </c>
      <c r="H334" s="59" t="n">
        <f aca="false">H335</f>
        <v>497</v>
      </c>
      <c r="I334" s="59" t="n">
        <f aca="false">I335</f>
        <v>497</v>
      </c>
    </row>
    <row r="335" customFormat="false" ht="31.5" hidden="false" customHeight="false" outlineLevel="0" collapsed="false">
      <c r="A335" s="151" t="n">
        <f aca="false">A334+1</f>
        <v>327</v>
      </c>
      <c r="B335" s="61" t="s">
        <v>47</v>
      </c>
      <c r="C335" s="58" t="s">
        <v>168</v>
      </c>
      <c r="D335" s="58" t="s">
        <v>102</v>
      </c>
      <c r="E335" s="58" t="s">
        <v>226</v>
      </c>
      <c r="F335" s="58" t="s">
        <v>48</v>
      </c>
      <c r="G335" s="59" t="n">
        <f aca="false">G336</f>
        <v>497</v>
      </c>
      <c r="H335" s="59" t="n">
        <f aca="false">H336</f>
        <v>497</v>
      </c>
      <c r="I335" s="59" t="n">
        <f aca="false">I336</f>
        <v>497</v>
      </c>
    </row>
    <row r="336" customFormat="false" ht="15.75" hidden="false" customHeight="false" outlineLevel="0" collapsed="false">
      <c r="A336" s="151" t="n">
        <f aca="false">A335+1</f>
        <v>328</v>
      </c>
      <c r="B336" s="61" t="s">
        <v>49</v>
      </c>
      <c r="C336" s="58" t="s">
        <v>168</v>
      </c>
      <c r="D336" s="58" t="s">
        <v>102</v>
      </c>
      <c r="E336" s="58" t="s">
        <v>226</v>
      </c>
      <c r="F336" s="58" t="s">
        <v>50</v>
      </c>
      <c r="G336" s="59" t="n">
        <f aca="false">'приложение 3'!H280</f>
        <v>497</v>
      </c>
      <c r="H336" s="59" t="n">
        <f aca="false">'приложение 3'!I280</f>
        <v>497</v>
      </c>
      <c r="I336" s="59" t="n">
        <f aca="false">'приложение 3'!J280</f>
        <v>497</v>
      </c>
    </row>
    <row r="337" customFormat="false" ht="31.5" hidden="false" customHeight="false" outlineLevel="0" collapsed="false">
      <c r="A337" s="151" t="n">
        <f aca="false">A336+1</f>
        <v>329</v>
      </c>
      <c r="B337" s="61" t="s">
        <v>227</v>
      </c>
      <c r="C337" s="58" t="s">
        <v>168</v>
      </c>
      <c r="D337" s="58" t="s">
        <v>102</v>
      </c>
      <c r="E337" s="58" t="s">
        <v>228</v>
      </c>
      <c r="F337" s="58"/>
      <c r="G337" s="59" t="n">
        <f aca="false">G338</f>
        <v>10770</v>
      </c>
      <c r="H337" s="59" t="n">
        <f aca="false">H338</f>
        <v>0</v>
      </c>
      <c r="I337" s="59" t="n">
        <f aca="false">I338</f>
        <v>0</v>
      </c>
    </row>
    <row r="338" customFormat="false" ht="31.5" hidden="false" customHeight="false" outlineLevel="0" collapsed="false">
      <c r="A338" s="151" t="n">
        <f aca="false">A337+1</f>
        <v>330</v>
      </c>
      <c r="B338" s="61" t="s">
        <v>45</v>
      </c>
      <c r="C338" s="58" t="s">
        <v>168</v>
      </c>
      <c r="D338" s="58" t="s">
        <v>102</v>
      </c>
      <c r="E338" s="58" t="s">
        <v>228</v>
      </c>
      <c r="F338" s="58" t="s">
        <v>46</v>
      </c>
      <c r="G338" s="59" t="n">
        <f aca="false">G339</f>
        <v>10770</v>
      </c>
      <c r="H338" s="59" t="n">
        <f aca="false">H339</f>
        <v>0</v>
      </c>
      <c r="I338" s="59" t="n">
        <f aca="false">I339</f>
        <v>0</v>
      </c>
    </row>
    <row r="339" customFormat="false" ht="31.5" hidden="false" customHeight="false" outlineLevel="0" collapsed="false">
      <c r="A339" s="151" t="n">
        <f aca="false">A338+1</f>
        <v>331</v>
      </c>
      <c r="B339" s="61" t="s">
        <v>47</v>
      </c>
      <c r="C339" s="58" t="s">
        <v>168</v>
      </c>
      <c r="D339" s="58" t="s">
        <v>102</v>
      </c>
      <c r="E339" s="58" t="s">
        <v>228</v>
      </c>
      <c r="F339" s="58" t="s">
        <v>48</v>
      </c>
      <c r="G339" s="59" t="n">
        <f aca="false">G340</f>
        <v>10770</v>
      </c>
      <c r="H339" s="59" t="n">
        <f aca="false">H340</f>
        <v>0</v>
      </c>
      <c r="I339" s="59" t="n">
        <f aca="false">I340</f>
        <v>0</v>
      </c>
    </row>
    <row r="340" customFormat="false" ht="15.75" hidden="false" customHeight="false" outlineLevel="0" collapsed="false">
      <c r="A340" s="151" t="n">
        <f aca="false">A339+1</f>
        <v>332</v>
      </c>
      <c r="B340" s="61" t="s">
        <v>49</v>
      </c>
      <c r="C340" s="58" t="s">
        <v>168</v>
      </c>
      <c r="D340" s="58" t="s">
        <v>102</v>
      </c>
      <c r="E340" s="58" t="s">
        <v>228</v>
      </c>
      <c r="F340" s="58" t="s">
        <v>50</v>
      </c>
      <c r="G340" s="59" t="n">
        <f aca="false">'приложение 3'!H284</f>
        <v>10770</v>
      </c>
      <c r="H340" s="59" t="n">
        <f aca="false">'приложение 3'!I284</f>
        <v>0</v>
      </c>
      <c r="I340" s="59" t="n">
        <f aca="false">'приложение 3'!J284</f>
        <v>0</v>
      </c>
    </row>
    <row r="341" customFormat="false" ht="31.5" hidden="false" customHeight="false" outlineLevel="0" collapsed="false">
      <c r="A341" s="151" t="n">
        <f aca="false">A340+1</f>
        <v>333</v>
      </c>
      <c r="B341" s="61" t="s">
        <v>229</v>
      </c>
      <c r="C341" s="58" t="s">
        <v>168</v>
      </c>
      <c r="D341" s="58" t="s">
        <v>102</v>
      </c>
      <c r="E341" s="58" t="s">
        <v>230</v>
      </c>
      <c r="F341" s="58"/>
      <c r="G341" s="59" t="n">
        <f aca="false">G342</f>
        <v>219.796</v>
      </c>
      <c r="H341" s="59" t="n">
        <f aca="false">H342</f>
        <v>0</v>
      </c>
      <c r="I341" s="59" t="n">
        <f aca="false">I342</f>
        <v>0</v>
      </c>
    </row>
    <row r="342" customFormat="false" ht="31.5" hidden="false" customHeight="false" outlineLevel="0" collapsed="false">
      <c r="A342" s="151" t="n">
        <f aca="false">A341+1</f>
        <v>334</v>
      </c>
      <c r="B342" s="61" t="s">
        <v>45</v>
      </c>
      <c r="C342" s="58" t="s">
        <v>168</v>
      </c>
      <c r="D342" s="58" t="s">
        <v>102</v>
      </c>
      <c r="E342" s="97" t="s">
        <v>230</v>
      </c>
      <c r="F342" s="58" t="s">
        <v>46</v>
      </c>
      <c r="G342" s="59" t="n">
        <f aca="false">G343</f>
        <v>219.796</v>
      </c>
      <c r="H342" s="59" t="n">
        <f aca="false">H343</f>
        <v>0</v>
      </c>
      <c r="I342" s="59" t="n">
        <f aca="false">I343</f>
        <v>0</v>
      </c>
    </row>
    <row r="343" customFormat="false" ht="31.5" hidden="false" customHeight="false" outlineLevel="0" collapsed="false">
      <c r="A343" s="151" t="n">
        <f aca="false">A342+1</f>
        <v>335</v>
      </c>
      <c r="B343" s="61" t="s">
        <v>47</v>
      </c>
      <c r="C343" s="58" t="s">
        <v>168</v>
      </c>
      <c r="D343" s="58" t="s">
        <v>102</v>
      </c>
      <c r="E343" s="58" t="s">
        <v>230</v>
      </c>
      <c r="F343" s="58" t="s">
        <v>48</v>
      </c>
      <c r="G343" s="59" t="n">
        <f aca="false">G344</f>
        <v>219.796</v>
      </c>
      <c r="H343" s="59" t="n">
        <f aca="false">H344</f>
        <v>0</v>
      </c>
      <c r="I343" s="59" t="n">
        <f aca="false">I344</f>
        <v>0</v>
      </c>
    </row>
    <row r="344" customFormat="false" ht="15.75" hidden="false" customHeight="false" outlineLevel="0" collapsed="false">
      <c r="A344" s="151" t="n">
        <f aca="false">A343+1</f>
        <v>336</v>
      </c>
      <c r="B344" s="61" t="s">
        <v>49</v>
      </c>
      <c r="C344" s="58" t="s">
        <v>168</v>
      </c>
      <c r="D344" s="58" t="s">
        <v>102</v>
      </c>
      <c r="E344" s="58" t="s">
        <v>230</v>
      </c>
      <c r="F344" s="58" t="s">
        <v>50</v>
      </c>
      <c r="G344" s="59" t="n">
        <f aca="false">'приложение 3'!H288</f>
        <v>219.796</v>
      </c>
      <c r="H344" s="59" t="n">
        <f aca="false">'приложение 3'!I288</f>
        <v>0</v>
      </c>
      <c r="I344" s="59" t="n">
        <f aca="false">'приложение 3'!J288</f>
        <v>0</v>
      </c>
    </row>
    <row r="345" customFormat="false" ht="15.75" hidden="false" customHeight="false" outlineLevel="0" collapsed="false">
      <c r="A345" s="151" t="n">
        <f aca="false">A344+1</f>
        <v>337</v>
      </c>
      <c r="B345" s="61" t="s">
        <v>63</v>
      </c>
      <c r="C345" s="58" t="s">
        <v>168</v>
      </c>
      <c r="D345" s="58" t="s">
        <v>102</v>
      </c>
      <c r="E345" s="58" t="s">
        <v>64</v>
      </c>
      <c r="F345" s="58"/>
      <c r="G345" s="59" t="n">
        <f aca="false">G346</f>
        <v>97.11</v>
      </c>
      <c r="H345" s="59" t="n">
        <f aca="false">H346</f>
        <v>0</v>
      </c>
      <c r="I345" s="59" t="n">
        <f aca="false">I346</f>
        <v>0</v>
      </c>
    </row>
    <row r="346" customFormat="false" ht="15.75" hidden="false" customHeight="false" outlineLevel="0" collapsed="false">
      <c r="A346" s="151" t="n">
        <f aca="false">A345+1</f>
        <v>338</v>
      </c>
      <c r="B346" s="61" t="s">
        <v>65</v>
      </c>
      <c r="C346" s="58" t="s">
        <v>168</v>
      </c>
      <c r="D346" s="58" t="s">
        <v>102</v>
      </c>
      <c r="E346" s="58" t="s">
        <v>66</v>
      </c>
      <c r="F346" s="58"/>
      <c r="G346" s="59" t="n">
        <f aca="false">G347</f>
        <v>97.11</v>
      </c>
      <c r="H346" s="59" t="n">
        <f aca="false">H347</f>
        <v>0</v>
      </c>
      <c r="I346" s="59" t="n">
        <f aca="false">I347</f>
        <v>0</v>
      </c>
    </row>
    <row r="347" customFormat="false" ht="47.25" hidden="false" customHeight="false" outlineLevel="0" collapsed="false">
      <c r="A347" s="151" t="n">
        <f aca="false">A346+1</f>
        <v>339</v>
      </c>
      <c r="B347" s="61" t="s">
        <v>231</v>
      </c>
      <c r="C347" s="58" t="s">
        <v>168</v>
      </c>
      <c r="D347" s="58" t="s">
        <v>102</v>
      </c>
      <c r="E347" s="58" t="s">
        <v>232</v>
      </c>
      <c r="F347" s="58"/>
      <c r="G347" s="59" t="n">
        <f aca="false">G348</f>
        <v>97.11</v>
      </c>
      <c r="H347" s="59" t="n">
        <f aca="false">H348</f>
        <v>0</v>
      </c>
      <c r="I347" s="59" t="n">
        <f aca="false">I348</f>
        <v>0</v>
      </c>
    </row>
    <row r="348" customFormat="false" ht="31.5" hidden="false" customHeight="false" outlineLevel="0" collapsed="false">
      <c r="A348" s="151" t="n">
        <f aca="false">A347+1</f>
        <v>340</v>
      </c>
      <c r="B348" s="61" t="s">
        <v>45</v>
      </c>
      <c r="C348" s="58" t="s">
        <v>168</v>
      </c>
      <c r="D348" s="58" t="s">
        <v>102</v>
      </c>
      <c r="E348" s="58" t="s">
        <v>232</v>
      </c>
      <c r="F348" s="58" t="s">
        <v>46</v>
      </c>
      <c r="G348" s="59" t="n">
        <f aca="false">G349</f>
        <v>97.11</v>
      </c>
      <c r="H348" s="59" t="n">
        <f aca="false">H349</f>
        <v>0</v>
      </c>
      <c r="I348" s="59" t="n">
        <f aca="false">I349</f>
        <v>0</v>
      </c>
    </row>
    <row r="349" customFormat="false" ht="31.5" hidden="false" customHeight="false" outlineLevel="0" collapsed="false">
      <c r="A349" s="151" t="n">
        <f aca="false">A348+1</f>
        <v>341</v>
      </c>
      <c r="B349" s="61" t="s">
        <v>47</v>
      </c>
      <c r="C349" s="58" t="s">
        <v>168</v>
      </c>
      <c r="D349" s="58" t="s">
        <v>102</v>
      </c>
      <c r="E349" s="58" t="s">
        <v>232</v>
      </c>
      <c r="F349" s="58" t="s">
        <v>48</v>
      </c>
      <c r="G349" s="59" t="n">
        <f aca="false">G350</f>
        <v>97.11</v>
      </c>
      <c r="H349" s="59" t="n">
        <f aca="false">H350</f>
        <v>0</v>
      </c>
      <c r="I349" s="59" t="n">
        <f aca="false">I350</f>
        <v>0</v>
      </c>
    </row>
    <row r="350" customFormat="false" ht="15.75" hidden="false" customHeight="false" outlineLevel="0" collapsed="false">
      <c r="A350" s="151" t="n">
        <f aca="false">A349+1</f>
        <v>342</v>
      </c>
      <c r="B350" s="61" t="s">
        <v>49</v>
      </c>
      <c r="C350" s="58" t="s">
        <v>168</v>
      </c>
      <c r="D350" s="58" t="s">
        <v>102</v>
      </c>
      <c r="E350" s="58" t="s">
        <v>232</v>
      </c>
      <c r="F350" s="58" t="s">
        <v>50</v>
      </c>
      <c r="G350" s="59" t="n">
        <f aca="false">'приложение 3'!H294</f>
        <v>97.11</v>
      </c>
      <c r="H350" s="59" t="n">
        <f aca="false">'приложение 3'!I294</f>
        <v>0</v>
      </c>
      <c r="I350" s="59" t="n">
        <f aca="false">'приложение 3'!J294</f>
        <v>0</v>
      </c>
    </row>
    <row r="351" customFormat="false" ht="31.5" hidden="false" customHeight="false" outlineLevel="0" collapsed="false">
      <c r="A351" s="151" t="n">
        <f aca="false">A350+1</f>
        <v>343</v>
      </c>
      <c r="B351" s="61" t="s">
        <v>233</v>
      </c>
      <c r="C351" s="58" t="s">
        <v>168</v>
      </c>
      <c r="D351" s="58" t="s">
        <v>102</v>
      </c>
      <c r="E351" s="58" t="s">
        <v>234</v>
      </c>
      <c r="F351" s="58"/>
      <c r="G351" s="59" t="n">
        <f aca="false">G352</f>
        <v>0</v>
      </c>
      <c r="H351" s="59" t="n">
        <f aca="false">H352</f>
        <v>0</v>
      </c>
      <c r="I351" s="59" t="n">
        <f aca="false">I352</f>
        <v>0</v>
      </c>
    </row>
    <row r="352" customFormat="false" ht="15.75" hidden="false" customHeight="false" outlineLevel="0" collapsed="false">
      <c r="A352" s="151" t="n">
        <f aca="false">A351+1</f>
        <v>344</v>
      </c>
      <c r="B352" s="61" t="s">
        <v>65</v>
      </c>
      <c r="C352" s="58" t="s">
        <v>168</v>
      </c>
      <c r="D352" s="58" t="s">
        <v>102</v>
      </c>
      <c r="E352" s="58" t="s">
        <v>235</v>
      </c>
      <c r="F352" s="58"/>
      <c r="G352" s="59" t="n">
        <f aca="false">G353</f>
        <v>0</v>
      </c>
      <c r="H352" s="59" t="n">
        <f aca="false">H353</f>
        <v>0</v>
      </c>
      <c r="I352" s="59" t="n">
        <f aca="false">I353</f>
        <v>0</v>
      </c>
    </row>
    <row r="353" customFormat="false" ht="138" hidden="false" customHeight="true" outlineLevel="0" collapsed="false">
      <c r="A353" s="151" t="n">
        <f aca="false">A352+1</f>
        <v>345</v>
      </c>
      <c r="B353" s="61" t="s">
        <v>236</v>
      </c>
      <c r="C353" s="58" t="s">
        <v>168</v>
      </c>
      <c r="D353" s="58" t="s">
        <v>102</v>
      </c>
      <c r="E353" s="58" t="s">
        <v>237</v>
      </c>
      <c r="F353" s="58"/>
      <c r="G353" s="59" t="n">
        <f aca="false">G354</f>
        <v>0</v>
      </c>
      <c r="H353" s="59" t="n">
        <f aca="false">H354</f>
        <v>0</v>
      </c>
      <c r="I353" s="59" t="n">
        <f aca="false">I354</f>
        <v>0</v>
      </c>
    </row>
    <row r="354" customFormat="false" ht="31.5" hidden="false" customHeight="false" outlineLevel="0" collapsed="false">
      <c r="A354" s="151" t="n">
        <f aca="false">A353+1</f>
        <v>346</v>
      </c>
      <c r="B354" s="61" t="s">
        <v>45</v>
      </c>
      <c r="C354" s="58" t="s">
        <v>168</v>
      </c>
      <c r="D354" s="58" t="s">
        <v>102</v>
      </c>
      <c r="E354" s="58" t="s">
        <v>237</v>
      </c>
      <c r="F354" s="58" t="s">
        <v>46</v>
      </c>
      <c r="G354" s="59" t="n">
        <f aca="false">G355</f>
        <v>0</v>
      </c>
      <c r="H354" s="59" t="n">
        <f aca="false">H355</f>
        <v>0</v>
      </c>
      <c r="I354" s="59" t="n">
        <f aca="false">I355</f>
        <v>0</v>
      </c>
    </row>
    <row r="355" customFormat="false" ht="31.5" hidden="false" customHeight="false" outlineLevel="0" collapsed="false">
      <c r="A355" s="151" t="n">
        <f aca="false">A354+1</f>
        <v>347</v>
      </c>
      <c r="B355" s="61" t="s">
        <v>47</v>
      </c>
      <c r="C355" s="58" t="s">
        <v>168</v>
      </c>
      <c r="D355" s="58" t="s">
        <v>102</v>
      </c>
      <c r="E355" s="58" t="s">
        <v>237</v>
      </c>
      <c r="F355" s="58" t="s">
        <v>48</v>
      </c>
      <c r="G355" s="59" t="n">
        <f aca="false">G356</f>
        <v>0</v>
      </c>
      <c r="H355" s="59" t="n">
        <f aca="false">H356</f>
        <v>0</v>
      </c>
      <c r="I355" s="59" t="n">
        <f aca="false">I356</f>
        <v>0</v>
      </c>
    </row>
    <row r="356" customFormat="false" ht="15.75" hidden="false" customHeight="false" outlineLevel="0" collapsed="false">
      <c r="A356" s="151" t="n">
        <f aca="false">A355+1</f>
        <v>348</v>
      </c>
      <c r="B356" s="61" t="s">
        <v>49</v>
      </c>
      <c r="C356" s="58" t="s">
        <v>168</v>
      </c>
      <c r="D356" s="58" t="s">
        <v>102</v>
      </c>
      <c r="E356" s="58" t="s">
        <v>237</v>
      </c>
      <c r="F356" s="58" t="s">
        <v>50</v>
      </c>
      <c r="G356" s="59" t="n">
        <f aca="false">'приложение 3'!H300</f>
        <v>0</v>
      </c>
      <c r="H356" s="59" t="n">
        <f aca="false">'приложение 3'!I300</f>
        <v>0</v>
      </c>
      <c r="I356" s="59" t="n">
        <f aca="false">'приложение 3'!J300</f>
        <v>0</v>
      </c>
    </row>
    <row r="357" customFormat="false" ht="31.5" hidden="false" customHeight="false" outlineLevel="0" collapsed="false">
      <c r="A357" s="151" t="n">
        <f aca="false">A356+1</f>
        <v>349</v>
      </c>
      <c r="B357" s="52" t="s">
        <v>238</v>
      </c>
      <c r="C357" s="153" t="s">
        <v>168</v>
      </c>
      <c r="D357" s="153" t="s">
        <v>168</v>
      </c>
      <c r="E357" s="158"/>
      <c r="F357" s="158"/>
      <c r="G357" s="154" t="n">
        <f aca="false">G358+G368</f>
        <v>8214.34</v>
      </c>
      <c r="H357" s="154" t="n">
        <f aca="false">H358+H368</f>
        <v>605.301</v>
      </c>
      <c r="I357" s="163" t="n">
        <f aca="false">I358+I368</f>
        <v>605.301</v>
      </c>
    </row>
    <row r="358" customFormat="false" ht="63" hidden="false" customHeight="false" outlineLevel="0" collapsed="false">
      <c r="A358" s="151" t="n">
        <f aca="false">A357+1</f>
        <v>350</v>
      </c>
      <c r="B358" s="57" t="s">
        <v>170</v>
      </c>
      <c r="C358" s="58" t="s">
        <v>168</v>
      </c>
      <c r="D358" s="58" t="s">
        <v>168</v>
      </c>
      <c r="E358" s="58" t="s">
        <v>171</v>
      </c>
      <c r="F358" s="181"/>
      <c r="G358" s="59" t="n">
        <f aca="false">G359</f>
        <v>7300</v>
      </c>
      <c r="H358" s="59" t="n">
        <f aca="false">H359</f>
        <v>300</v>
      </c>
      <c r="I358" s="59" t="n">
        <f aca="false">I359</f>
        <v>300</v>
      </c>
    </row>
    <row r="359" customFormat="false" ht="15.75" hidden="false" customHeight="false" outlineLevel="0" collapsed="false">
      <c r="A359" s="151" t="n">
        <f aca="false">A358+1</f>
        <v>351</v>
      </c>
      <c r="B359" s="57" t="s">
        <v>65</v>
      </c>
      <c r="C359" s="58" t="s">
        <v>168</v>
      </c>
      <c r="D359" s="58" t="s">
        <v>168</v>
      </c>
      <c r="E359" s="58" t="s">
        <v>172</v>
      </c>
      <c r="F359" s="181"/>
      <c r="G359" s="59" t="n">
        <f aca="false">G360+G364</f>
        <v>7300</v>
      </c>
      <c r="H359" s="59" t="n">
        <f aca="false">H360+H364</f>
        <v>300</v>
      </c>
      <c r="I359" s="59" t="n">
        <f aca="false">I360+I364</f>
        <v>300</v>
      </c>
    </row>
    <row r="360" customFormat="false" ht="267.75" hidden="false" customHeight="false" outlineLevel="0" collapsed="false">
      <c r="A360" s="151" t="n">
        <f aca="false">A359+1</f>
        <v>352</v>
      </c>
      <c r="B360" s="57" t="s">
        <v>239</v>
      </c>
      <c r="C360" s="58" t="s">
        <v>168</v>
      </c>
      <c r="D360" s="58" t="s">
        <v>168</v>
      </c>
      <c r="E360" s="58" t="s">
        <v>240</v>
      </c>
      <c r="F360" s="181"/>
      <c r="G360" s="182" t="n">
        <f aca="false">G361</f>
        <v>300</v>
      </c>
      <c r="H360" s="182" t="n">
        <f aca="false">H361</f>
        <v>300</v>
      </c>
      <c r="I360" s="182" t="n">
        <f aca="false">I361</f>
        <v>300</v>
      </c>
    </row>
    <row r="361" customFormat="false" ht="31.5" hidden="false" customHeight="false" outlineLevel="0" collapsed="false">
      <c r="A361" s="151" t="n">
        <f aca="false">A360+1</f>
        <v>353</v>
      </c>
      <c r="B361" s="57" t="s">
        <v>45</v>
      </c>
      <c r="C361" s="58" t="s">
        <v>168</v>
      </c>
      <c r="D361" s="58" t="s">
        <v>168</v>
      </c>
      <c r="E361" s="58" t="s">
        <v>240</v>
      </c>
      <c r="F361" s="181" t="s">
        <v>46</v>
      </c>
      <c r="G361" s="182" t="n">
        <f aca="false">G362</f>
        <v>300</v>
      </c>
      <c r="H361" s="182" t="n">
        <f aca="false">H362</f>
        <v>300</v>
      </c>
      <c r="I361" s="182" t="n">
        <f aca="false">I362</f>
        <v>300</v>
      </c>
    </row>
    <row r="362" customFormat="false" ht="31.5" hidden="false" customHeight="false" outlineLevel="0" collapsed="false">
      <c r="A362" s="151" t="n">
        <f aca="false">A361+1</f>
        <v>354</v>
      </c>
      <c r="B362" s="57" t="s">
        <v>47</v>
      </c>
      <c r="C362" s="58" t="s">
        <v>168</v>
      </c>
      <c r="D362" s="58" t="s">
        <v>168</v>
      </c>
      <c r="E362" s="58" t="s">
        <v>240</v>
      </c>
      <c r="F362" s="181" t="s">
        <v>48</v>
      </c>
      <c r="G362" s="182" t="n">
        <f aca="false">G363</f>
        <v>300</v>
      </c>
      <c r="H362" s="182" t="n">
        <f aca="false">H363</f>
        <v>300</v>
      </c>
      <c r="I362" s="182" t="n">
        <f aca="false">I363</f>
        <v>300</v>
      </c>
    </row>
    <row r="363" customFormat="false" ht="15.75" hidden="false" customHeight="false" outlineLevel="0" collapsed="false">
      <c r="A363" s="151" t="n">
        <f aca="false">A362+1</f>
        <v>355</v>
      </c>
      <c r="B363" s="57" t="s">
        <v>49</v>
      </c>
      <c r="C363" s="58" t="s">
        <v>168</v>
      </c>
      <c r="D363" s="58" t="s">
        <v>168</v>
      </c>
      <c r="E363" s="58" t="s">
        <v>240</v>
      </c>
      <c r="F363" s="181" t="s">
        <v>50</v>
      </c>
      <c r="G363" s="182" t="n">
        <f aca="false">'приложение 3'!H307</f>
        <v>300</v>
      </c>
      <c r="H363" s="182" t="n">
        <f aca="false">'приложение 3'!I307</f>
        <v>300</v>
      </c>
      <c r="I363" s="182" t="n">
        <f aca="false">'приложение 3'!J307</f>
        <v>300</v>
      </c>
    </row>
    <row r="364" customFormat="false" ht="152.25" hidden="false" customHeight="true" outlineLevel="0" collapsed="false">
      <c r="A364" s="151" t="n">
        <f aca="false">A363+1</f>
        <v>356</v>
      </c>
      <c r="B364" s="61" t="s">
        <v>241</v>
      </c>
      <c r="C364" s="58" t="s">
        <v>168</v>
      </c>
      <c r="D364" s="58" t="s">
        <v>168</v>
      </c>
      <c r="E364" s="58" t="s">
        <v>242</v>
      </c>
      <c r="F364" s="181"/>
      <c r="G364" s="182" t="n">
        <f aca="false">G365</f>
        <v>7000</v>
      </c>
      <c r="H364" s="182" t="n">
        <f aca="false">H365</f>
        <v>0</v>
      </c>
      <c r="I364" s="182" t="n">
        <f aca="false">I365</f>
        <v>0</v>
      </c>
    </row>
    <row r="365" customFormat="false" ht="31.5" hidden="false" customHeight="false" outlineLevel="0" collapsed="false">
      <c r="A365" s="151" t="n">
        <f aca="false">A364+1</f>
        <v>357</v>
      </c>
      <c r="B365" s="57" t="s">
        <v>45</v>
      </c>
      <c r="C365" s="58" t="s">
        <v>168</v>
      </c>
      <c r="D365" s="58" t="s">
        <v>168</v>
      </c>
      <c r="E365" s="58" t="s">
        <v>242</v>
      </c>
      <c r="F365" s="181" t="s">
        <v>46</v>
      </c>
      <c r="G365" s="182" t="n">
        <f aca="false">G366</f>
        <v>7000</v>
      </c>
      <c r="H365" s="182" t="n">
        <f aca="false">H366</f>
        <v>0</v>
      </c>
      <c r="I365" s="182" t="n">
        <f aca="false">I366</f>
        <v>0</v>
      </c>
    </row>
    <row r="366" customFormat="false" ht="31.5" hidden="false" customHeight="false" outlineLevel="0" collapsed="false">
      <c r="A366" s="151" t="n">
        <f aca="false">A365+1</f>
        <v>358</v>
      </c>
      <c r="B366" s="57" t="s">
        <v>47</v>
      </c>
      <c r="C366" s="58" t="s">
        <v>168</v>
      </c>
      <c r="D366" s="58" t="s">
        <v>168</v>
      </c>
      <c r="E366" s="58" t="s">
        <v>242</v>
      </c>
      <c r="F366" s="181" t="s">
        <v>48</v>
      </c>
      <c r="G366" s="182" t="n">
        <f aca="false">G367</f>
        <v>7000</v>
      </c>
      <c r="H366" s="182" t="n">
        <f aca="false">H367</f>
        <v>0</v>
      </c>
      <c r="I366" s="182" t="n">
        <f aca="false">I367</f>
        <v>0</v>
      </c>
    </row>
    <row r="367" customFormat="false" ht="15.75" hidden="false" customHeight="false" outlineLevel="0" collapsed="false">
      <c r="A367" s="151" t="n">
        <f aca="false">A366+1</f>
        <v>359</v>
      </c>
      <c r="B367" s="57" t="s">
        <v>49</v>
      </c>
      <c r="C367" s="58" t="s">
        <v>168</v>
      </c>
      <c r="D367" s="58" t="s">
        <v>168</v>
      </c>
      <c r="E367" s="58" t="s">
        <v>242</v>
      </c>
      <c r="F367" s="181" t="s">
        <v>50</v>
      </c>
      <c r="G367" s="182" t="n">
        <f aca="false">'приложение 3'!H311</f>
        <v>7000</v>
      </c>
      <c r="H367" s="182" t="n">
        <f aca="false">'приложение 3'!I311</f>
        <v>0</v>
      </c>
      <c r="I367" s="182" t="n">
        <f aca="false">'приложение 3'!J311</f>
        <v>0</v>
      </c>
    </row>
    <row r="368" customFormat="false" ht="15.75" hidden="false" customHeight="false" outlineLevel="0" collapsed="false">
      <c r="A368" s="151" t="n">
        <f aca="false">A367+1</f>
        <v>360</v>
      </c>
      <c r="B368" s="57" t="s">
        <v>63</v>
      </c>
      <c r="C368" s="58" t="s">
        <v>168</v>
      </c>
      <c r="D368" s="58" t="s">
        <v>168</v>
      </c>
      <c r="E368" s="58" t="s">
        <v>64</v>
      </c>
      <c r="F368" s="58"/>
      <c r="G368" s="59" t="n">
        <f aca="false">G369</f>
        <v>914.34</v>
      </c>
      <c r="H368" s="59" t="n">
        <f aca="false">H369</f>
        <v>305.301</v>
      </c>
      <c r="I368" s="59" t="n">
        <f aca="false">I369</f>
        <v>305.301</v>
      </c>
    </row>
    <row r="369" customFormat="false" ht="15.75" hidden="false" customHeight="false" outlineLevel="0" collapsed="false">
      <c r="A369" s="151" t="n">
        <f aca="false">A368+1</f>
        <v>361</v>
      </c>
      <c r="B369" s="57" t="s">
        <v>65</v>
      </c>
      <c r="C369" s="58" t="s">
        <v>168</v>
      </c>
      <c r="D369" s="58" t="s">
        <v>168</v>
      </c>
      <c r="E369" s="58" t="s">
        <v>66</v>
      </c>
      <c r="F369" s="58"/>
      <c r="G369" s="59" t="n">
        <f aca="false">G370</f>
        <v>914.34</v>
      </c>
      <c r="H369" s="59" t="n">
        <f aca="false">H370</f>
        <v>305.301</v>
      </c>
      <c r="I369" s="59" t="n">
        <f aca="false">I370</f>
        <v>305.301</v>
      </c>
    </row>
    <row r="370" customFormat="false" ht="126" hidden="false" customHeight="false" outlineLevel="0" collapsed="false">
      <c r="A370" s="151" t="n">
        <f aca="false">A369+1</f>
        <v>362</v>
      </c>
      <c r="B370" s="101" t="s">
        <v>243</v>
      </c>
      <c r="C370" s="58" t="s">
        <v>168</v>
      </c>
      <c r="D370" s="58" t="s">
        <v>168</v>
      </c>
      <c r="E370" s="58" t="s">
        <v>244</v>
      </c>
      <c r="F370" s="58"/>
      <c r="G370" s="59" t="n">
        <f aca="false">G371</f>
        <v>914.34</v>
      </c>
      <c r="H370" s="59" t="n">
        <f aca="false">H371</f>
        <v>305.301</v>
      </c>
      <c r="I370" s="59" t="n">
        <f aca="false">I371</f>
        <v>305.301</v>
      </c>
    </row>
    <row r="371" customFormat="false" ht="78.75" hidden="false" customHeight="false" outlineLevel="0" collapsed="false">
      <c r="A371" s="151" t="n">
        <f aca="false">A370+1</f>
        <v>363</v>
      </c>
      <c r="B371" s="61" t="s">
        <v>31</v>
      </c>
      <c r="C371" s="58" t="s">
        <v>168</v>
      </c>
      <c r="D371" s="58" t="s">
        <v>168</v>
      </c>
      <c r="E371" s="58" t="s">
        <v>244</v>
      </c>
      <c r="F371" s="58" t="s">
        <v>32</v>
      </c>
      <c r="G371" s="59" t="n">
        <f aca="false">G372</f>
        <v>914.34</v>
      </c>
      <c r="H371" s="59" t="n">
        <f aca="false">H372</f>
        <v>305.301</v>
      </c>
      <c r="I371" s="59" t="n">
        <f aca="false">I372</f>
        <v>305.301</v>
      </c>
    </row>
    <row r="372" customFormat="false" ht="31.5" hidden="false" customHeight="false" outlineLevel="0" collapsed="false">
      <c r="A372" s="151" t="n">
        <f aca="false">A371+1</f>
        <v>364</v>
      </c>
      <c r="B372" s="61" t="s">
        <v>33</v>
      </c>
      <c r="C372" s="58" t="s">
        <v>168</v>
      </c>
      <c r="D372" s="58" t="s">
        <v>168</v>
      </c>
      <c r="E372" s="58" t="s">
        <v>244</v>
      </c>
      <c r="F372" s="58" t="s">
        <v>34</v>
      </c>
      <c r="G372" s="59" t="n">
        <f aca="false">G373</f>
        <v>914.34</v>
      </c>
      <c r="H372" s="59" t="n">
        <f aca="false">H373</f>
        <v>305.301</v>
      </c>
      <c r="I372" s="59" t="n">
        <f aca="false">I373</f>
        <v>305.301</v>
      </c>
    </row>
    <row r="373" customFormat="false" ht="78.75" hidden="false" customHeight="false" outlineLevel="0" collapsed="false">
      <c r="A373" s="151" t="n">
        <f aca="false">A372+1</f>
        <v>365</v>
      </c>
      <c r="B373" s="61" t="s">
        <v>416</v>
      </c>
      <c r="C373" s="58" t="s">
        <v>168</v>
      </c>
      <c r="D373" s="58" t="s">
        <v>168</v>
      </c>
      <c r="E373" s="58" t="s">
        <v>244</v>
      </c>
      <c r="F373" s="58" t="s">
        <v>246</v>
      </c>
      <c r="G373" s="84" t="n">
        <f aca="false">'приложение 3'!H317</f>
        <v>914.34</v>
      </c>
      <c r="H373" s="84" t="n">
        <f aca="false">'приложение 3'!I317</f>
        <v>305.301</v>
      </c>
      <c r="I373" s="84" t="n">
        <f aca="false">'приложение 3'!J317</f>
        <v>305.301</v>
      </c>
    </row>
    <row r="374" customFormat="false" ht="24" hidden="false" customHeight="true" outlineLevel="0" collapsed="false">
      <c r="A374" s="151" t="n">
        <f aca="false">A373+1</f>
        <v>366</v>
      </c>
      <c r="B374" s="66" t="s">
        <v>247</v>
      </c>
      <c r="C374" s="50" t="s">
        <v>71</v>
      </c>
      <c r="D374" s="50" t="s">
        <v>23</v>
      </c>
      <c r="E374" s="58"/>
      <c r="F374" s="58"/>
      <c r="G374" s="84" t="n">
        <f aca="false">G375</f>
        <v>1000</v>
      </c>
      <c r="H374" s="84" t="n">
        <f aca="false">H375</f>
        <v>0</v>
      </c>
      <c r="I374" s="84" t="n">
        <f aca="false">I375</f>
        <v>0</v>
      </c>
    </row>
    <row r="375" customFormat="false" ht="39" hidden="false" customHeight="true" outlineLevel="0" collapsed="false">
      <c r="A375" s="151" t="n">
        <f aca="false">A374+1</f>
        <v>367</v>
      </c>
      <c r="B375" s="66" t="s">
        <v>248</v>
      </c>
      <c r="C375" s="50" t="s">
        <v>71</v>
      </c>
      <c r="D375" s="50" t="s">
        <v>102</v>
      </c>
      <c r="E375" s="58"/>
      <c r="F375" s="58"/>
      <c r="G375" s="84" t="n">
        <f aca="false">G376</f>
        <v>1000</v>
      </c>
      <c r="H375" s="84" t="n">
        <f aca="false">H376</f>
        <v>0</v>
      </c>
      <c r="I375" s="84" t="n">
        <f aca="false">I376</f>
        <v>0</v>
      </c>
    </row>
    <row r="376" customFormat="false" ht="15.75" hidden="false" customHeight="false" outlineLevel="0" collapsed="false">
      <c r="A376" s="151" t="n">
        <f aca="false">A375+1</f>
        <v>368</v>
      </c>
      <c r="B376" s="61" t="s">
        <v>63</v>
      </c>
      <c r="C376" s="58" t="s">
        <v>71</v>
      </c>
      <c r="D376" s="58" t="s">
        <v>102</v>
      </c>
      <c r="E376" s="58" t="s">
        <v>64</v>
      </c>
      <c r="F376" s="58"/>
      <c r="G376" s="84" t="n">
        <f aca="false">G377</f>
        <v>1000</v>
      </c>
      <c r="H376" s="84" t="n">
        <f aca="false">H377</f>
        <v>0</v>
      </c>
      <c r="I376" s="84" t="n">
        <f aca="false">I377</f>
        <v>0</v>
      </c>
    </row>
    <row r="377" customFormat="false" ht="15.75" hidden="false" customHeight="false" outlineLevel="0" collapsed="false">
      <c r="A377" s="151" t="n">
        <f aca="false">A376+1</f>
        <v>369</v>
      </c>
      <c r="B377" s="61" t="s">
        <v>65</v>
      </c>
      <c r="C377" s="58" t="s">
        <v>71</v>
      </c>
      <c r="D377" s="58" t="s">
        <v>102</v>
      </c>
      <c r="E377" s="58" t="s">
        <v>66</v>
      </c>
      <c r="F377" s="58"/>
      <c r="G377" s="84" t="n">
        <f aca="false">G378+G382+G389</f>
        <v>1000</v>
      </c>
      <c r="H377" s="84" t="n">
        <f aca="false">H378+H382+H389</f>
        <v>0</v>
      </c>
      <c r="I377" s="84" t="n">
        <f aca="false">I378+I382+I389</f>
        <v>0</v>
      </c>
    </row>
    <row r="378" customFormat="false" ht="110.25" hidden="false" customHeight="false" outlineLevel="0" collapsed="false">
      <c r="A378" s="151" t="n">
        <f aca="false">A377+1</f>
        <v>370</v>
      </c>
      <c r="B378" s="61" t="s">
        <v>249</v>
      </c>
      <c r="C378" s="58" t="s">
        <v>71</v>
      </c>
      <c r="D378" s="58" t="s">
        <v>102</v>
      </c>
      <c r="E378" s="58" t="s">
        <v>250</v>
      </c>
      <c r="F378" s="58"/>
      <c r="G378" s="84" t="n">
        <f aca="false">G379</f>
        <v>0</v>
      </c>
      <c r="H378" s="84" t="n">
        <f aca="false">H379</f>
        <v>0</v>
      </c>
      <c r="I378" s="84" t="n">
        <f aca="false">I379</f>
        <v>0</v>
      </c>
    </row>
    <row r="379" customFormat="false" ht="31.5" hidden="false" customHeight="false" outlineLevel="0" collapsed="false">
      <c r="A379" s="151" t="n">
        <f aca="false">A378+1</f>
        <v>371</v>
      </c>
      <c r="B379" s="61" t="s">
        <v>45</v>
      </c>
      <c r="C379" s="58" t="s">
        <v>71</v>
      </c>
      <c r="D379" s="58" t="s">
        <v>102</v>
      </c>
      <c r="E379" s="58" t="s">
        <v>250</v>
      </c>
      <c r="F379" s="58" t="s">
        <v>46</v>
      </c>
      <c r="G379" s="84" t="n">
        <f aca="false">G380</f>
        <v>0</v>
      </c>
      <c r="H379" s="84" t="n">
        <f aca="false">H380</f>
        <v>0</v>
      </c>
      <c r="I379" s="84" t="n">
        <f aca="false">I380</f>
        <v>0</v>
      </c>
    </row>
    <row r="380" customFormat="false" ht="31.5" hidden="false" customHeight="false" outlineLevel="0" collapsed="false">
      <c r="A380" s="151" t="n">
        <f aca="false">A379+1</f>
        <v>372</v>
      </c>
      <c r="B380" s="61" t="s">
        <v>47</v>
      </c>
      <c r="C380" s="58" t="s">
        <v>71</v>
      </c>
      <c r="D380" s="58" t="s">
        <v>102</v>
      </c>
      <c r="E380" s="58" t="s">
        <v>250</v>
      </c>
      <c r="F380" s="58" t="s">
        <v>48</v>
      </c>
      <c r="G380" s="84" t="n">
        <f aca="false">G381</f>
        <v>0</v>
      </c>
      <c r="H380" s="84" t="n">
        <f aca="false">H381</f>
        <v>0</v>
      </c>
      <c r="I380" s="84" t="n">
        <f aca="false">I381</f>
        <v>0</v>
      </c>
    </row>
    <row r="381" customFormat="false" ht="15.75" hidden="false" customHeight="false" outlineLevel="0" collapsed="false">
      <c r="A381" s="151" t="n">
        <f aca="false">A380+1</f>
        <v>373</v>
      </c>
      <c r="B381" s="61" t="s">
        <v>49</v>
      </c>
      <c r="C381" s="58" t="s">
        <v>71</v>
      </c>
      <c r="D381" s="58" t="s">
        <v>102</v>
      </c>
      <c r="E381" s="58" t="s">
        <v>250</v>
      </c>
      <c r="F381" s="58" t="s">
        <v>50</v>
      </c>
      <c r="G381" s="84" t="n">
        <f aca="false">'приложение 3'!H325</f>
        <v>0</v>
      </c>
      <c r="H381" s="84" t="n">
        <f aca="false">'приложение 3'!I325</f>
        <v>0</v>
      </c>
      <c r="I381" s="84" t="n">
        <f aca="false">'приложение 3'!J325</f>
        <v>0</v>
      </c>
    </row>
    <row r="382" customFormat="false" ht="31.5" hidden="false" customHeight="false" outlineLevel="0" collapsed="false">
      <c r="A382" s="151" t="n">
        <f aca="false">A381+1</f>
        <v>374</v>
      </c>
      <c r="B382" s="61" t="s">
        <v>251</v>
      </c>
      <c r="C382" s="58" t="s">
        <v>71</v>
      </c>
      <c r="D382" s="58" t="s">
        <v>102</v>
      </c>
      <c r="E382" s="58" t="s">
        <v>252</v>
      </c>
      <c r="F382" s="58"/>
      <c r="G382" s="84" t="n">
        <f aca="false">G383</f>
        <v>0</v>
      </c>
      <c r="H382" s="84" t="n">
        <f aca="false">H383</f>
        <v>0</v>
      </c>
      <c r="I382" s="84" t="n">
        <f aca="false">I383</f>
        <v>0</v>
      </c>
    </row>
    <row r="383" customFormat="false" ht="31.5" hidden="false" customHeight="false" outlineLevel="0" collapsed="false">
      <c r="A383" s="151" t="n">
        <f aca="false">A382+1</f>
        <v>375</v>
      </c>
      <c r="B383" s="61" t="s">
        <v>45</v>
      </c>
      <c r="C383" s="58" t="s">
        <v>71</v>
      </c>
      <c r="D383" s="58" t="s">
        <v>102</v>
      </c>
      <c r="E383" s="58" t="s">
        <v>252</v>
      </c>
      <c r="F383" s="58" t="s">
        <v>46</v>
      </c>
      <c r="G383" s="84" t="n">
        <f aca="false">G384</f>
        <v>0</v>
      </c>
      <c r="H383" s="84" t="n">
        <f aca="false">H384</f>
        <v>0</v>
      </c>
      <c r="I383" s="84" t="n">
        <f aca="false">I384</f>
        <v>0</v>
      </c>
    </row>
    <row r="384" customFormat="false" ht="31.5" hidden="false" customHeight="false" outlineLevel="0" collapsed="false">
      <c r="A384" s="151" t="n">
        <f aca="false">A383+1</f>
        <v>376</v>
      </c>
      <c r="B384" s="61" t="s">
        <v>47</v>
      </c>
      <c r="C384" s="58" t="s">
        <v>71</v>
      </c>
      <c r="D384" s="58" t="s">
        <v>102</v>
      </c>
      <c r="E384" s="58" t="s">
        <v>252</v>
      </c>
      <c r="F384" s="58" t="s">
        <v>48</v>
      </c>
      <c r="G384" s="84" t="n">
        <f aca="false">G385</f>
        <v>0</v>
      </c>
      <c r="H384" s="84" t="n">
        <f aca="false">H385</f>
        <v>0</v>
      </c>
      <c r="I384" s="84" t="n">
        <f aca="false">I385</f>
        <v>0</v>
      </c>
    </row>
    <row r="385" customFormat="false" ht="15.75" hidden="false" customHeight="false" outlineLevel="0" collapsed="false">
      <c r="A385" s="151" t="n">
        <f aca="false">A384+1</f>
        <v>377</v>
      </c>
      <c r="B385" s="61" t="s">
        <v>49</v>
      </c>
      <c r="C385" s="58" t="s">
        <v>71</v>
      </c>
      <c r="D385" s="58" t="s">
        <v>102</v>
      </c>
      <c r="E385" s="58" t="s">
        <v>252</v>
      </c>
      <c r="F385" s="58" t="s">
        <v>50</v>
      </c>
      <c r="G385" s="84" t="n">
        <f aca="false">'приложение 3'!H329</f>
        <v>0</v>
      </c>
      <c r="H385" s="84" t="n">
        <v>0</v>
      </c>
      <c r="I385" s="84" t="n">
        <v>0</v>
      </c>
    </row>
    <row r="386" customFormat="false" ht="117" hidden="false" customHeight="true" outlineLevel="0" collapsed="false">
      <c r="A386" s="151" t="n">
        <f aca="false">A385+1</f>
        <v>378</v>
      </c>
      <c r="B386" s="61" t="s">
        <v>253</v>
      </c>
      <c r="C386" s="58" t="s">
        <v>71</v>
      </c>
      <c r="D386" s="58" t="s">
        <v>102</v>
      </c>
      <c r="E386" s="58" t="s">
        <v>254</v>
      </c>
      <c r="F386" s="58"/>
      <c r="G386" s="84" t="n">
        <f aca="false">G387</f>
        <v>1000</v>
      </c>
      <c r="H386" s="84" t="n">
        <f aca="false">H387</f>
        <v>0</v>
      </c>
      <c r="I386" s="84" t="n">
        <f aca="false">I387</f>
        <v>0</v>
      </c>
    </row>
    <row r="387" customFormat="false" ht="31.5" hidden="false" customHeight="false" outlineLevel="0" collapsed="false">
      <c r="A387" s="151" t="n">
        <f aca="false">A386+1</f>
        <v>379</v>
      </c>
      <c r="B387" s="61" t="s">
        <v>45</v>
      </c>
      <c r="C387" s="58" t="s">
        <v>71</v>
      </c>
      <c r="D387" s="58" t="s">
        <v>102</v>
      </c>
      <c r="E387" s="58" t="s">
        <v>254</v>
      </c>
      <c r="F387" s="58" t="s">
        <v>46</v>
      </c>
      <c r="G387" s="84" t="n">
        <f aca="false">G388</f>
        <v>1000</v>
      </c>
      <c r="H387" s="84" t="n">
        <f aca="false">H388</f>
        <v>0</v>
      </c>
      <c r="I387" s="84" t="n">
        <f aca="false">I388</f>
        <v>0</v>
      </c>
    </row>
    <row r="388" customFormat="false" ht="31.5" hidden="false" customHeight="false" outlineLevel="0" collapsed="false">
      <c r="A388" s="151" t="n">
        <f aca="false">A387+1</f>
        <v>380</v>
      </c>
      <c r="B388" s="61" t="s">
        <v>47</v>
      </c>
      <c r="C388" s="58" t="s">
        <v>71</v>
      </c>
      <c r="D388" s="58" t="s">
        <v>102</v>
      </c>
      <c r="E388" s="58" t="s">
        <v>254</v>
      </c>
      <c r="F388" s="58" t="s">
        <v>48</v>
      </c>
      <c r="G388" s="84" t="n">
        <f aca="false">G389</f>
        <v>1000</v>
      </c>
      <c r="H388" s="84" t="n">
        <f aca="false">H389</f>
        <v>0</v>
      </c>
      <c r="I388" s="84" t="n">
        <f aca="false">I389</f>
        <v>0</v>
      </c>
    </row>
    <row r="389" customFormat="false" ht="15.75" hidden="false" customHeight="false" outlineLevel="0" collapsed="false">
      <c r="A389" s="151" t="n">
        <f aca="false">A388+1</f>
        <v>381</v>
      </c>
      <c r="B389" s="61" t="s">
        <v>49</v>
      </c>
      <c r="C389" s="58" t="s">
        <v>71</v>
      </c>
      <c r="D389" s="58" t="s">
        <v>102</v>
      </c>
      <c r="E389" s="58" t="s">
        <v>254</v>
      </c>
      <c r="F389" s="58" t="s">
        <v>50</v>
      </c>
      <c r="G389" s="84" t="n">
        <f aca="false">'приложение 3'!H333</f>
        <v>1000</v>
      </c>
      <c r="H389" s="84" t="n">
        <f aca="false">'приложение 3'!I333</f>
        <v>0</v>
      </c>
      <c r="I389" s="84" t="n">
        <f aca="false">'приложение 3'!J333</f>
        <v>0</v>
      </c>
    </row>
    <row r="390" customFormat="false" ht="15.75" hidden="false" customHeight="false" outlineLevel="0" collapsed="false">
      <c r="A390" s="151" t="n">
        <f aca="false">A389+1</f>
        <v>382</v>
      </c>
      <c r="B390" s="52" t="s">
        <v>255</v>
      </c>
      <c r="C390" s="153" t="s">
        <v>256</v>
      </c>
      <c r="D390" s="153" t="s">
        <v>23</v>
      </c>
      <c r="E390" s="153"/>
      <c r="F390" s="153"/>
      <c r="G390" s="154" t="n">
        <f aca="false">G391+G470</f>
        <v>3187.495</v>
      </c>
      <c r="H390" s="154" t="n">
        <f aca="false">H391+H470</f>
        <v>1868.71</v>
      </c>
      <c r="I390" s="154" t="n">
        <f aca="false">I391+I470</f>
        <v>1868.71</v>
      </c>
    </row>
    <row r="391" customFormat="false" ht="15.75" hidden="false" customHeight="false" outlineLevel="0" collapsed="false">
      <c r="A391" s="151" t="n">
        <f aca="false">A390+1</f>
        <v>383</v>
      </c>
      <c r="B391" s="52" t="s">
        <v>257</v>
      </c>
      <c r="C391" s="153" t="s">
        <v>256</v>
      </c>
      <c r="D391" s="153" t="s">
        <v>256</v>
      </c>
      <c r="E391" s="153"/>
      <c r="F391" s="153"/>
      <c r="G391" s="154" t="n">
        <f aca="false">G392</f>
        <v>1664.905</v>
      </c>
      <c r="H391" s="154" t="n">
        <f aca="false">H392</f>
        <v>1409.59</v>
      </c>
      <c r="I391" s="154" t="n">
        <f aca="false">I392</f>
        <v>1409.59</v>
      </c>
    </row>
    <row r="392" customFormat="false" ht="31.5" hidden="false" customHeight="false" outlineLevel="0" collapsed="false">
      <c r="A392" s="151" t="n">
        <f aca="false">A391+1</f>
        <v>384</v>
      </c>
      <c r="B392" s="57" t="s">
        <v>258</v>
      </c>
      <c r="C392" s="58" t="s">
        <v>256</v>
      </c>
      <c r="D392" s="58" t="s">
        <v>256</v>
      </c>
      <c r="E392" s="58" t="s">
        <v>259</v>
      </c>
      <c r="F392" s="58"/>
      <c r="G392" s="59" t="n">
        <f aca="false">G393</f>
        <v>1664.905</v>
      </c>
      <c r="H392" s="59" t="n">
        <f aca="false">H393</f>
        <v>1409.59</v>
      </c>
      <c r="I392" s="59" t="n">
        <f aca="false">I393</f>
        <v>1409.59</v>
      </c>
    </row>
    <row r="393" customFormat="false" ht="15.75" hidden="false" customHeight="false" outlineLevel="0" collapsed="false">
      <c r="A393" s="151" t="n">
        <f aca="false">A392+1</f>
        <v>385</v>
      </c>
      <c r="B393" s="57" t="s">
        <v>65</v>
      </c>
      <c r="C393" s="58" t="s">
        <v>256</v>
      </c>
      <c r="D393" s="58" t="s">
        <v>256</v>
      </c>
      <c r="E393" s="58" t="s">
        <v>259</v>
      </c>
      <c r="F393" s="58"/>
      <c r="G393" s="59" t="n">
        <f aca="false">G394+G398+G402+G406+G410+G414+G418+G422+G426+G430+G434+G438+G442+G446+G450+G454+G458+G462+G466</f>
        <v>1664.905</v>
      </c>
      <c r="H393" s="59" t="n">
        <f aca="false">H394+H398+H402+H406+H410+H414+H418+H422+H426+H430+H434+H438+H442+H446+H450+H454+H458+H462+H466</f>
        <v>1409.59</v>
      </c>
      <c r="I393" s="59" t="n">
        <f aca="false">I394+I398+I402+I406+I410+I414+I418+I422+I426+I430+I434+I438+I442+I446+I450+I454+I458+I462+I466</f>
        <v>1409.59</v>
      </c>
    </row>
    <row r="394" customFormat="false" ht="78.75" hidden="false" customHeight="false" outlineLevel="0" collapsed="false">
      <c r="A394" s="151" t="n">
        <f aca="false">A393+1</f>
        <v>386</v>
      </c>
      <c r="B394" s="57" t="s">
        <v>260</v>
      </c>
      <c r="C394" s="58" t="s">
        <v>256</v>
      </c>
      <c r="D394" s="58" t="s">
        <v>256</v>
      </c>
      <c r="E394" s="58" t="s">
        <v>261</v>
      </c>
      <c r="F394" s="58"/>
      <c r="G394" s="59" t="n">
        <f aca="false">G395</f>
        <v>455</v>
      </c>
      <c r="H394" s="59" t="n">
        <f aca="false">H395</f>
        <v>455</v>
      </c>
      <c r="I394" s="59" t="n">
        <f aca="false">I395</f>
        <v>455</v>
      </c>
    </row>
    <row r="395" customFormat="false" ht="31.5" hidden="false" customHeight="false" outlineLevel="0" collapsed="false">
      <c r="A395" s="151" t="n">
        <f aca="false">A394+1</f>
        <v>387</v>
      </c>
      <c r="B395" s="61" t="s">
        <v>45</v>
      </c>
      <c r="C395" s="58" t="s">
        <v>256</v>
      </c>
      <c r="D395" s="58" t="s">
        <v>256</v>
      </c>
      <c r="E395" s="58" t="s">
        <v>261</v>
      </c>
      <c r="F395" s="58" t="s">
        <v>46</v>
      </c>
      <c r="G395" s="59" t="n">
        <f aca="false">G396</f>
        <v>455</v>
      </c>
      <c r="H395" s="59" t="n">
        <f aca="false">H396</f>
        <v>455</v>
      </c>
      <c r="I395" s="59" t="n">
        <f aca="false">I396</f>
        <v>455</v>
      </c>
    </row>
    <row r="396" customFormat="false" ht="31.5" hidden="false" customHeight="false" outlineLevel="0" collapsed="false">
      <c r="A396" s="151" t="n">
        <f aca="false">A395+1</f>
        <v>388</v>
      </c>
      <c r="B396" s="61" t="s">
        <v>47</v>
      </c>
      <c r="C396" s="58" t="s">
        <v>256</v>
      </c>
      <c r="D396" s="58" t="s">
        <v>256</v>
      </c>
      <c r="E396" s="58" t="s">
        <v>261</v>
      </c>
      <c r="F396" s="58" t="s">
        <v>48</v>
      </c>
      <c r="G396" s="59" t="n">
        <f aca="false">G397</f>
        <v>455</v>
      </c>
      <c r="H396" s="59" t="n">
        <f aca="false">H397</f>
        <v>455</v>
      </c>
      <c r="I396" s="59" t="n">
        <f aca="false">I397</f>
        <v>455</v>
      </c>
    </row>
    <row r="397" customFormat="false" ht="15.75" hidden="false" customHeight="false" outlineLevel="0" collapsed="false">
      <c r="A397" s="151" t="n">
        <f aca="false">A396+1</f>
        <v>389</v>
      </c>
      <c r="B397" s="61" t="s">
        <v>49</v>
      </c>
      <c r="C397" s="58" t="s">
        <v>256</v>
      </c>
      <c r="D397" s="58" t="s">
        <v>256</v>
      </c>
      <c r="E397" s="58" t="s">
        <v>261</v>
      </c>
      <c r="F397" s="58" t="s">
        <v>50</v>
      </c>
      <c r="G397" s="59" t="n">
        <f aca="false">'приложение 3'!H341</f>
        <v>455</v>
      </c>
      <c r="H397" s="59" t="n">
        <f aca="false">'приложение 3'!I341</f>
        <v>455</v>
      </c>
      <c r="I397" s="59" t="n">
        <f aca="false">'приложение 3'!J341</f>
        <v>455</v>
      </c>
    </row>
    <row r="398" customFormat="false" ht="31.5" hidden="false" customHeight="false" outlineLevel="0" collapsed="false">
      <c r="A398" s="151" t="n">
        <f aca="false">A397+1</f>
        <v>390</v>
      </c>
      <c r="B398" s="60" t="s">
        <v>262</v>
      </c>
      <c r="C398" s="58" t="s">
        <v>256</v>
      </c>
      <c r="D398" s="58" t="s">
        <v>256</v>
      </c>
      <c r="E398" s="58" t="s">
        <v>263</v>
      </c>
      <c r="F398" s="58"/>
      <c r="G398" s="59" t="n">
        <f aca="false">G399</f>
        <v>512.905</v>
      </c>
      <c r="H398" s="59" t="n">
        <f aca="false">H399</f>
        <v>100</v>
      </c>
      <c r="I398" s="59" t="n">
        <f aca="false">I399</f>
        <v>100</v>
      </c>
    </row>
    <row r="399" customFormat="false" ht="31.5" hidden="false" customHeight="false" outlineLevel="0" collapsed="false">
      <c r="A399" s="151" t="n">
        <f aca="false">A398+1</f>
        <v>391</v>
      </c>
      <c r="B399" s="61" t="s">
        <v>45</v>
      </c>
      <c r="C399" s="58" t="s">
        <v>256</v>
      </c>
      <c r="D399" s="58" t="s">
        <v>256</v>
      </c>
      <c r="E399" s="58" t="s">
        <v>263</v>
      </c>
      <c r="F399" s="58" t="s">
        <v>46</v>
      </c>
      <c r="G399" s="59" t="n">
        <f aca="false">G400</f>
        <v>512.905</v>
      </c>
      <c r="H399" s="59" t="n">
        <f aca="false">H400</f>
        <v>100</v>
      </c>
      <c r="I399" s="59" t="n">
        <f aca="false">I400</f>
        <v>100</v>
      </c>
    </row>
    <row r="400" customFormat="false" ht="31.5" hidden="false" customHeight="false" outlineLevel="0" collapsed="false">
      <c r="A400" s="151" t="n">
        <f aca="false">A399+1</f>
        <v>392</v>
      </c>
      <c r="B400" s="61" t="s">
        <v>47</v>
      </c>
      <c r="C400" s="58" t="s">
        <v>256</v>
      </c>
      <c r="D400" s="58" t="s">
        <v>256</v>
      </c>
      <c r="E400" s="58" t="s">
        <v>263</v>
      </c>
      <c r="F400" s="58" t="s">
        <v>48</v>
      </c>
      <c r="G400" s="59" t="n">
        <f aca="false">G401</f>
        <v>512.905</v>
      </c>
      <c r="H400" s="59" t="n">
        <f aca="false">H401</f>
        <v>100</v>
      </c>
      <c r="I400" s="59" t="n">
        <f aca="false">I401</f>
        <v>100</v>
      </c>
    </row>
    <row r="401" customFormat="false" ht="15.75" hidden="false" customHeight="false" outlineLevel="0" collapsed="false">
      <c r="A401" s="151" t="n">
        <f aca="false">A400+1</f>
        <v>393</v>
      </c>
      <c r="B401" s="61" t="s">
        <v>49</v>
      </c>
      <c r="C401" s="58" t="s">
        <v>256</v>
      </c>
      <c r="D401" s="58" t="s">
        <v>256</v>
      </c>
      <c r="E401" s="58" t="s">
        <v>263</v>
      </c>
      <c r="F401" s="58" t="s">
        <v>50</v>
      </c>
      <c r="G401" s="59" t="n">
        <f aca="false">'приложение 3'!H345</f>
        <v>512.905</v>
      </c>
      <c r="H401" s="59" t="n">
        <f aca="false">'приложение 3'!I345</f>
        <v>100</v>
      </c>
      <c r="I401" s="59" t="n">
        <f aca="false">'приложение 3'!J345</f>
        <v>100</v>
      </c>
    </row>
    <row r="402" customFormat="false" ht="15.75" hidden="false" customHeight="false" outlineLevel="0" collapsed="false">
      <c r="A402" s="151" t="n">
        <f aca="false">A401+1</f>
        <v>394</v>
      </c>
      <c r="B402" s="60" t="s">
        <v>264</v>
      </c>
      <c r="C402" s="58" t="s">
        <v>256</v>
      </c>
      <c r="D402" s="58" t="s">
        <v>256</v>
      </c>
      <c r="E402" s="58" t="s">
        <v>265</v>
      </c>
      <c r="F402" s="58"/>
      <c r="G402" s="59" t="n">
        <f aca="false">G403</f>
        <v>40</v>
      </c>
      <c r="H402" s="59" t="n">
        <f aca="false">H403</f>
        <v>40</v>
      </c>
      <c r="I402" s="59" t="n">
        <f aca="false">I403</f>
        <v>40</v>
      </c>
    </row>
    <row r="403" customFormat="false" ht="31.5" hidden="false" customHeight="false" outlineLevel="0" collapsed="false">
      <c r="A403" s="151" t="n">
        <f aca="false">A402+1</f>
        <v>395</v>
      </c>
      <c r="B403" s="61" t="s">
        <v>45</v>
      </c>
      <c r="C403" s="58" t="s">
        <v>256</v>
      </c>
      <c r="D403" s="58" t="s">
        <v>256</v>
      </c>
      <c r="E403" s="58" t="s">
        <v>265</v>
      </c>
      <c r="F403" s="58" t="s">
        <v>46</v>
      </c>
      <c r="G403" s="59" t="n">
        <f aca="false">G404</f>
        <v>40</v>
      </c>
      <c r="H403" s="59" t="n">
        <f aca="false">H404</f>
        <v>40</v>
      </c>
      <c r="I403" s="59" t="n">
        <f aca="false">I404</f>
        <v>40</v>
      </c>
    </row>
    <row r="404" customFormat="false" ht="31.5" hidden="false" customHeight="false" outlineLevel="0" collapsed="false">
      <c r="A404" s="151" t="n">
        <f aca="false">A403+1</f>
        <v>396</v>
      </c>
      <c r="B404" s="61" t="s">
        <v>47</v>
      </c>
      <c r="C404" s="58" t="s">
        <v>256</v>
      </c>
      <c r="D404" s="58" t="s">
        <v>256</v>
      </c>
      <c r="E404" s="58" t="s">
        <v>265</v>
      </c>
      <c r="F404" s="58" t="s">
        <v>48</v>
      </c>
      <c r="G404" s="59" t="n">
        <f aca="false">G405</f>
        <v>40</v>
      </c>
      <c r="H404" s="59" t="n">
        <f aca="false">H405</f>
        <v>40</v>
      </c>
      <c r="I404" s="183" t="n">
        <f aca="false">I405</f>
        <v>40</v>
      </c>
    </row>
    <row r="405" customFormat="false" ht="15.75" hidden="false" customHeight="false" outlineLevel="0" collapsed="false">
      <c r="A405" s="151" t="n">
        <f aca="false">A404+1</f>
        <v>397</v>
      </c>
      <c r="B405" s="61" t="s">
        <v>49</v>
      </c>
      <c r="C405" s="58" t="s">
        <v>256</v>
      </c>
      <c r="D405" s="58" t="s">
        <v>256</v>
      </c>
      <c r="E405" s="58" t="s">
        <v>265</v>
      </c>
      <c r="F405" s="58" t="s">
        <v>50</v>
      </c>
      <c r="G405" s="59" t="n">
        <f aca="false">'приложение 3'!H349</f>
        <v>40</v>
      </c>
      <c r="H405" s="59" t="n">
        <f aca="false">'приложение 3'!I349</f>
        <v>40</v>
      </c>
      <c r="I405" s="59" t="n">
        <f aca="false">'приложение 3'!J349</f>
        <v>40</v>
      </c>
    </row>
    <row r="406" customFormat="false" ht="47.25" hidden="false" customHeight="false" outlineLevel="0" collapsed="false">
      <c r="A406" s="151" t="n">
        <f aca="false">A405+1</f>
        <v>398</v>
      </c>
      <c r="B406" s="68" t="s">
        <v>266</v>
      </c>
      <c r="C406" s="58" t="s">
        <v>256</v>
      </c>
      <c r="D406" s="58" t="s">
        <v>256</v>
      </c>
      <c r="E406" s="58" t="s">
        <v>267</v>
      </c>
      <c r="F406" s="58"/>
      <c r="G406" s="59" t="n">
        <f aca="false">G407</f>
        <v>211.5</v>
      </c>
      <c r="H406" s="59" t="n">
        <f aca="false">H407</f>
        <v>211.5</v>
      </c>
      <c r="I406" s="59" t="n">
        <f aca="false">I407</f>
        <v>211.5</v>
      </c>
      <c r="J406" s="148"/>
      <c r="K406" s="148"/>
      <c r="L406" s="148"/>
      <c r="M406" s="148"/>
      <c r="N406" s="148"/>
      <c r="O406" s="148"/>
      <c r="P406" s="148"/>
      <c r="Q406" s="148"/>
      <c r="R406" s="148"/>
      <c r="S406" s="148"/>
      <c r="T406" s="148"/>
      <c r="U406" s="148"/>
      <c r="V406" s="148"/>
      <c r="W406" s="148"/>
      <c r="X406" s="148"/>
      <c r="Y406" s="148"/>
      <c r="Z406" s="148"/>
      <c r="AA406" s="148"/>
      <c r="AB406" s="148"/>
      <c r="AC406" s="148"/>
      <c r="AD406" s="148"/>
      <c r="AE406" s="148"/>
      <c r="AF406" s="148"/>
      <c r="AG406" s="148"/>
      <c r="AH406" s="148"/>
      <c r="AI406" s="148"/>
      <c r="AJ406" s="148"/>
      <c r="AK406" s="148"/>
      <c r="AL406" s="148"/>
      <c r="AM406" s="148"/>
      <c r="AN406" s="148"/>
      <c r="AO406" s="148"/>
      <c r="AP406" s="148"/>
      <c r="AQ406" s="148"/>
      <c r="AR406" s="148"/>
      <c r="AS406" s="148"/>
      <c r="AT406" s="148"/>
      <c r="AU406" s="148"/>
      <c r="AV406" s="148"/>
      <c r="AW406" s="148"/>
      <c r="AX406" s="148"/>
      <c r="AY406" s="148"/>
      <c r="AZ406" s="148"/>
      <c r="BA406" s="148"/>
      <c r="BB406" s="148"/>
      <c r="BC406" s="148"/>
      <c r="BD406" s="148"/>
      <c r="BE406" s="148"/>
      <c r="BF406" s="148"/>
      <c r="BG406" s="148"/>
      <c r="BH406" s="148"/>
      <c r="BI406" s="148"/>
      <c r="BJ406" s="148"/>
      <c r="BK406" s="148"/>
      <c r="BL406" s="148"/>
      <c r="BM406" s="148"/>
      <c r="BN406" s="148"/>
      <c r="BO406" s="148"/>
      <c r="BP406" s="148"/>
      <c r="BQ406" s="148"/>
      <c r="BR406" s="148"/>
      <c r="BS406" s="148"/>
      <c r="BT406" s="148"/>
      <c r="BU406" s="148"/>
      <c r="BV406" s="148"/>
      <c r="BW406" s="148"/>
      <c r="BX406" s="148"/>
      <c r="BY406" s="148"/>
      <c r="BZ406" s="148"/>
      <c r="CA406" s="148"/>
      <c r="CB406" s="148"/>
      <c r="CC406" s="148"/>
      <c r="CD406" s="148"/>
      <c r="CE406" s="148"/>
      <c r="CF406" s="148"/>
      <c r="CG406" s="148"/>
      <c r="CH406" s="148"/>
      <c r="CI406" s="148"/>
      <c r="CJ406" s="148"/>
      <c r="CK406" s="148"/>
      <c r="CL406" s="148"/>
      <c r="CM406" s="148"/>
      <c r="CN406" s="148"/>
      <c r="CO406" s="148"/>
      <c r="CP406" s="148"/>
      <c r="CQ406" s="148"/>
      <c r="CR406" s="148"/>
      <c r="CS406" s="148"/>
      <c r="CT406" s="148"/>
      <c r="CU406" s="148"/>
      <c r="CV406" s="148"/>
      <c r="CW406" s="148"/>
      <c r="CX406" s="148"/>
      <c r="CY406" s="148"/>
      <c r="CZ406" s="148"/>
      <c r="DA406" s="148"/>
      <c r="DB406" s="148"/>
      <c r="DC406" s="148"/>
      <c r="DD406" s="148"/>
      <c r="DE406" s="148"/>
      <c r="DF406" s="148"/>
      <c r="DG406" s="148"/>
      <c r="DH406" s="148"/>
      <c r="DI406" s="148"/>
      <c r="DJ406" s="148"/>
      <c r="DK406" s="148"/>
      <c r="DL406" s="148"/>
      <c r="DM406" s="148"/>
      <c r="DN406" s="148"/>
      <c r="DO406" s="148"/>
      <c r="DP406" s="148"/>
      <c r="DQ406" s="148"/>
      <c r="DR406" s="148"/>
      <c r="DS406" s="148"/>
      <c r="DT406" s="148"/>
      <c r="DU406" s="148"/>
      <c r="DV406" s="148"/>
      <c r="DW406" s="148"/>
      <c r="DX406" s="148"/>
      <c r="DY406" s="148"/>
      <c r="DZ406" s="148"/>
      <c r="EA406" s="148"/>
      <c r="EB406" s="148"/>
      <c r="EC406" s="148"/>
      <c r="ED406" s="148"/>
      <c r="EE406" s="148"/>
      <c r="EF406" s="148"/>
      <c r="EG406" s="148"/>
      <c r="EH406" s="148"/>
      <c r="EI406" s="148"/>
      <c r="EJ406" s="148"/>
      <c r="EK406" s="148"/>
      <c r="EL406" s="148"/>
      <c r="EM406" s="148"/>
      <c r="EN406" s="148"/>
      <c r="EO406" s="148"/>
      <c r="EP406" s="148"/>
      <c r="EQ406" s="148"/>
      <c r="ER406" s="148"/>
      <c r="ES406" s="148"/>
      <c r="ET406" s="148"/>
      <c r="EU406" s="148"/>
      <c r="EV406" s="148"/>
      <c r="EW406" s="148"/>
      <c r="EX406" s="148"/>
      <c r="EY406" s="148"/>
      <c r="EZ406" s="148"/>
      <c r="FA406" s="148"/>
      <c r="FB406" s="148"/>
      <c r="FC406" s="148"/>
      <c r="FD406" s="148"/>
      <c r="FE406" s="148"/>
      <c r="FF406" s="148"/>
      <c r="FG406" s="148"/>
      <c r="FH406" s="148"/>
      <c r="FI406" s="148"/>
      <c r="FJ406" s="148"/>
      <c r="FK406" s="148"/>
      <c r="FL406" s="148"/>
      <c r="FM406" s="148"/>
      <c r="FN406" s="148"/>
      <c r="FO406" s="148"/>
      <c r="FP406" s="148"/>
      <c r="FQ406" s="148"/>
      <c r="FR406" s="148"/>
      <c r="FS406" s="148"/>
      <c r="FT406" s="148"/>
      <c r="FU406" s="148"/>
      <c r="FV406" s="148"/>
      <c r="FW406" s="148"/>
      <c r="FX406" s="148"/>
      <c r="FY406" s="148"/>
      <c r="FZ406" s="148"/>
      <c r="GA406" s="148"/>
      <c r="GB406" s="148"/>
      <c r="GC406" s="148"/>
      <c r="GD406" s="148"/>
      <c r="GE406" s="148"/>
      <c r="GF406" s="148"/>
      <c r="GG406" s="148"/>
      <c r="GH406" s="148"/>
      <c r="GI406" s="148"/>
      <c r="GJ406" s="148"/>
      <c r="GK406" s="148"/>
      <c r="GL406" s="148"/>
      <c r="GM406" s="148"/>
      <c r="GN406" s="148"/>
      <c r="GO406" s="148"/>
      <c r="GP406" s="148"/>
      <c r="GQ406" s="148"/>
      <c r="GR406" s="148"/>
      <c r="GS406" s="148"/>
      <c r="GT406" s="148"/>
      <c r="GU406" s="148"/>
      <c r="GV406" s="148"/>
      <c r="GW406" s="148"/>
      <c r="GX406" s="148"/>
      <c r="GY406" s="148"/>
      <c r="GZ406" s="148"/>
      <c r="HA406" s="148"/>
      <c r="HB406" s="148"/>
      <c r="HC406" s="148"/>
      <c r="HD406" s="148"/>
      <c r="HE406" s="148"/>
      <c r="HF406" s="148"/>
      <c r="HG406" s="148"/>
      <c r="HH406" s="148"/>
      <c r="HI406" s="148"/>
      <c r="HJ406" s="148"/>
      <c r="HK406" s="148"/>
      <c r="HL406" s="148"/>
      <c r="HM406" s="148"/>
      <c r="HN406" s="148"/>
      <c r="HO406" s="148"/>
      <c r="HP406" s="148"/>
      <c r="HQ406" s="148"/>
      <c r="HR406" s="148"/>
      <c r="HS406" s="148"/>
      <c r="HT406" s="148"/>
      <c r="HU406" s="148"/>
      <c r="HV406" s="148"/>
      <c r="HW406" s="148"/>
      <c r="HX406" s="148"/>
      <c r="HY406" s="148"/>
      <c r="HZ406" s="148"/>
      <c r="IA406" s="148"/>
      <c r="IB406" s="148"/>
      <c r="IC406" s="148"/>
      <c r="ID406" s="148"/>
      <c r="IE406" s="148"/>
      <c r="IF406" s="148"/>
      <c r="IG406" s="148"/>
      <c r="IH406" s="148"/>
      <c r="II406" s="148"/>
      <c r="IJ406" s="148"/>
      <c r="IK406" s="148"/>
      <c r="IL406" s="148"/>
      <c r="IM406" s="148"/>
      <c r="IN406" s="148"/>
      <c r="IO406" s="148"/>
      <c r="IP406" s="148"/>
      <c r="IQ406" s="148"/>
      <c r="IR406" s="148"/>
    </row>
    <row r="407" customFormat="false" ht="31.5" hidden="false" customHeight="false" outlineLevel="0" collapsed="false">
      <c r="A407" s="151" t="n">
        <f aca="false">A406+1</f>
        <v>399</v>
      </c>
      <c r="B407" s="61" t="s">
        <v>45</v>
      </c>
      <c r="C407" s="58" t="s">
        <v>256</v>
      </c>
      <c r="D407" s="58" t="s">
        <v>256</v>
      </c>
      <c r="E407" s="58" t="s">
        <v>267</v>
      </c>
      <c r="F407" s="58" t="s">
        <v>46</v>
      </c>
      <c r="G407" s="59" t="n">
        <f aca="false">G408</f>
        <v>211.5</v>
      </c>
      <c r="H407" s="59" t="n">
        <f aca="false">H408</f>
        <v>211.5</v>
      </c>
      <c r="I407" s="59" t="n">
        <f aca="false">I408</f>
        <v>211.5</v>
      </c>
    </row>
    <row r="408" customFormat="false" ht="31.5" hidden="false" customHeight="false" outlineLevel="0" collapsed="false">
      <c r="A408" s="151" t="n">
        <f aca="false">A407+1</f>
        <v>400</v>
      </c>
      <c r="B408" s="61" t="s">
        <v>47</v>
      </c>
      <c r="C408" s="58" t="s">
        <v>256</v>
      </c>
      <c r="D408" s="58" t="s">
        <v>256</v>
      </c>
      <c r="E408" s="58" t="s">
        <v>267</v>
      </c>
      <c r="F408" s="58" t="s">
        <v>48</v>
      </c>
      <c r="G408" s="59" t="n">
        <f aca="false">G409</f>
        <v>211.5</v>
      </c>
      <c r="H408" s="59" t="n">
        <f aca="false">H409</f>
        <v>211.5</v>
      </c>
      <c r="I408" s="59" t="n">
        <f aca="false">I409</f>
        <v>211.5</v>
      </c>
    </row>
    <row r="409" customFormat="false" ht="15.75" hidden="false" customHeight="false" outlineLevel="0" collapsed="false">
      <c r="A409" s="151" t="n">
        <f aca="false">A408+1</f>
        <v>401</v>
      </c>
      <c r="B409" s="61" t="s">
        <v>49</v>
      </c>
      <c r="C409" s="58" t="s">
        <v>256</v>
      </c>
      <c r="D409" s="58" t="s">
        <v>256</v>
      </c>
      <c r="E409" s="58" t="s">
        <v>267</v>
      </c>
      <c r="F409" s="58" t="s">
        <v>50</v>
      </c>
      <c r="G409" s="59" t="n">
        <f aca="false">'приложение 3'!H353</f>
        <v>211.5</v>
      </c>
      <c r="H409" s="59" t="n">
        <f aca="false">'приложение 3'!I353</f>
        <v>211.5</v>
      </c>
      <c r="I409" s="59" t="n">
        <f aca="false">'приложение 3'!J353</f>
        <v>211.5</v>
      </c>
    </row>
    <row r="410" customFormat="false" ht="31.5" hidden="false" customHeight="false" outlineLevel="0" collapsed="false">
      <c r="A410" s="151" t="n">
        <f aca="false">A409+1</f>
        <v>402</v>
      </c>
      <c r="B410" s="68" t="s">
        <v>268</v>
      </c>
      <c r="C410" s="58" t="s">
        <v>256</v>
      </c>
      <c r="D410" s="58" t="s">
        <v>256</v>
      </c>
      <c r="E410" s="58" t="s">
        <v>269</v>
      </c>
      <c r="F410" s="58"/>
      <c r="G410" s="59" t="n">
        <f aca="false">G411</f>
        <v>0</v>
      </c>
      <c r="H410" s="59" t="n">
        <f aca="false">H411</f>
        <v>30</v>
      </c>
      <c r="I410" s="59" t="n">
        <f aca="false">I411</f>
        <v>30</v>
      </c>
    </row>
    <row r="411" customFormat="false" ht="31.5" hidden="false" customHeight="false" outlineLevel="0" collapsed="false">
      <c r="A411" s="151" t="n">
        <f aca="false">A410+1</f>
        <v>403</v>
      </c>
      <c r="B411" s="61" t="s">
        <v>45</v>
      </c>
      <c r="C411" s="58" t="s">
        <v>256</v>
      </c>
      <c r="D411" s="58" t="s">
        <v>256</v>
      </c>
      <c r="E411" s="58" t="s">
        <v>269</v>
      </c>
      <c r="F411" s="58" t="s">
        <v>46</v>
      </c>
      <c r="G411" s="59" t="n">
        <f aca="false">G412</f>
        <v>0</v>
      </c>
      <c r="H411" s="59" t="n">
        <f aca="false">H412</f>
        <v>30</v>
      </c>
      <c r="I411" s="59" t="n">
        <f aca="false">I412</f>
        <v>30</v>
      </c>
    </row>
    <row r="412" customFormat="false" ht="31.5" hidden="false" customHeight="false" outlineLevel="0" collapsed="false">
      <c r="A412" s="151" t="n">
        <f aca="false">A411+1</f>
        <v>404</v>
      </c>
      <c r="B412" s="61" t="s">
        <v>47</v>
      </c>
      <c r="C412" s="58" t="s">
        <v>256</v>
      </c>
      <c r="D412" s="58" t="s">
        <v>256</v>
      </c>
      <c r="E412" s="58" t="s">
        <v>269</v>
      </c>
      <c r="F412" s="58" t="s">
        <v>48</v>
      </c>
      <c r="G412" s="59" t="n">
        <f aca="false">G413</f>
        <v>0</v>
      </c>
      <c r="H412" s="59" t="n">
        <f aca="false">H413</f>
        <v>30</v>
      </c>
      <c r="I412" s="59" t="n">
        <f aca="false">I413</f>
        <v>30</v>
      </c>
    </row>
    <row r="413" customFormat="false" ht="15.75" hidden="false" customHeight="false" outlineLevel="0" collapsed="false">
      <c r="A413" s="151" t="n">
        <f aca="false">A412+1</f>
        <v>405</v>
      </c>
      <c r="B413" s="61" t="s">
        <v>49</v>
      </c>
      <c r="C413" s="58" t="s">
        <v>256</v>
      </c>
      <c r="D413" s="58" t="s">
        <v>256</v>
      </c>
      <c r="E413" s="58" t="s">
        <v>269</v>
      </c>
      <c r="F413" s="58" t="s">
        <v>50</v>
      </c>
      <c r="G413" s="59" t="n">
        <f aca="false">'приложение 3'!H357</f>
        <v>0</v>
      </c>
      <c r="H413" s="59" t="n">
        <f aca="false">'приложение 3'!I357</f>
        <v>30</v>
      </c>
      <c r="I413" s="59" t="n">
        <f aca="false">'приложение 3'!J357</f>
        <v>30</v>
      </c>
    </row>
    <row r="414" customFormat="false" ht="31.5" hidden="false" customHeight="false" outlineLevel="0" collapsed="false">
      <c r="A414" s="151" t="n">
        <f aca="false">A413+1</f>
        <v>406</v>
      </c>
      <c r="B414" s="68" t="s">
        <v>270</v>
      </c>
      <c r="C414" s="58" t="s">
        <v>256</v>
      </c>
      <c r="D414" s="58" t="s">
        <v>256</v>
      </c>
      <c r="E414" s="58" t="s">
        <v>271</v>
      </c>
      <c r="F414" s="58"/>
      <c r="G414" s="59" t="n">
        <f aca="false">G415</f>
        <v>0</v>
      </c>
      <c r="H414" s="59" t="n">
        <f aca="false">H415</f>
        <v>30</v>
      </c>
      <c r="I414" s="59" t="n">
        <f aca="false">I415</f>
        <v>30</v>
      </c>
    </row>
    <row r="415" customFormat="false" ht="31.5" hidden="false" customHeight="false" outlineLevel="0" collapsed="false">
      <c r="A415" s="151" t="n">
        <f aca="false">A414+1</f>
        <v>407</v>
      </c>
      <c r="B415" s="61" t="s">
        <v>45</v>
      </c>
      <c r="C415" s="58" t="s">
        <v>256</v>
      </c>
      <c r="D415" s="58" t="s">
        <v>256</v>
      </c>
      <c r="E415" s="58" t="s">
        <v>271</v>
      </c>
      <c r="F415" s="58" t="s">
        <v>46</v>
      </c>
      <c r="G415" s="59" t="n">
        <f aca="false">G416</f>
        <v>0</v>
      </c>
      <c r="H415" s="59" t="n">
        <f aca="false">H416</f>
        <v>30</v>
      </c>
      <c r="I415" s="59" t="n">
        <f aca="false">I416</f>
        <v>30</v>
      </c>
    </row>
    <row r="416" customFormat="false" ht="31.5" hidden="false" customHeight="false" outlineLevel="0" collapsed="false">
      <c r="A416" s="151" t="n">
        <f aca="false">A415+1</f>
        <v>408</v>
      </c>
      <c r="B416" s="61" t="s">
        <v>47</v>
      </c>
      <c r="C416" s="58" t="s">
        <v>256</v>
      </c>
      <c r="D416" s="58" t="s">
        <v>256</v>
      </c>
      <c r="E416" s="58" t="s">
        <v>271</v>
      </c>
      <c r="F416" s="58" t="s">
        <v>48</v>
      </c>
      <c r="G416" s="59" t="n">
        <f aca="false">G417</f>
        <v>0</v>
      </c>
      <c r="H416" s="59" t="n">
        <f aca="false">H417</f>
        <v>30</v>
      </c>
      <c r="I416" s="59" t="n">
        <f aca="false">I417</f>
        <v>30</v>
      </c>
    </row>
    <row r="417" customFormat="false" ht="15.75" hidden="false" customHeight="false" outlineLevel="0" collapsed="false">
      <c r="A417" s="151" t="n">
        <f aca="false">A416+1</f>
        <v>409</v>
      </c>
      <c r="B417" s="61" t="s">
        <v>49</v>
      </c>
      <c r="C417" s="58" t="s">
        <v>256</v>
      </c>
      <c r="D417" s="58" t="s">
        <v>256</v>
      </c>
      <c r="E417" s="58" t="s">
        <v>271</v>
      </c>
      <c r="F417" s="58" t="s">
        <v>50</v>
      </c>
      <c r="G417" s="59" t="n">
        <f aca="false">'приложение 3'!H361</f>
        <v>0</v>
      </c>
      <c r="H417" s="59" t="n">
        <f aca="false">'приложение 3'!I361</f>
        <v>30</v>
      </c>
      <c r="I417" s="59" t="n">
        <f aca="false">'приложение 3'!J361</f>
        <v>30</v>
      </c>
    </row>
    <row r="418" customFormat="false" ht="63" hidden="false" customHeight="false" outlineLevel="0" collapsed="false">
      <c r="A418" s="151" t="n">
        <f aca="false">A417+1</f>
        <v>410</v>
      </c>
      <c r="B418" s="68" t="s">
        <v>272</v>
      </c>
      <c r="C418" s="58" t="s">
        <v>256</v>
      </c>
      <c r="D418" s="58" t="s">
        <v>256</v>
      </c>
      <c r="E418" s="58" t="s">
        <v>273</v>
      </c>
      <c r="F418" s="58"/>
      <c r="G418" s="59" t="n">
        <f aca="false">G419</f>
        <v>36</v>
      </c>
      <c r="H418" s="59" t="n">
        <f aca="false">H419</f>
        <v>36</v>
      </c>
      <c r="I418" s="59" t="n">
        <f aca="false">I419</f>
        <v>36</v>
      </c>
    </row>
    <row r="419" customFormat="false" ht="31.5" hidden="false" customHeight="false" outlineLevel="0" collapsed="false">
      <c r="A419" s="151" t="n">
        <f aca="false">A418+1</f>
        <v>411</v>
      </c>
      <c r="B419" s="61" t="s">
        <v>45</v>
      </c>
      <c r="C419" s="58" t="s">
        <v>256</v>
      </c>
      <c r="D419" s="58" t="s">
        <v>256</v>
      </c>
      <c r="E419" s="58" t="s">
        <v>273</v>
      </c>
      <c r="F419" s="58" t="s">
        <v>46</v>
      </c>
      <c r="G419" s="59" t="n">
        <f aca="false">G420</f>
        <v>36</v>
      </c>
      <c r="H419" s="59" t="n">
        <f aca="false">H420</f>
        <v>36</v>
      </c>
      <c r="I419" s="59" t="n">
        <f aca="false">I420</f>
        <v>36</v>
      </c>
    </row>
    <row r="420" customFormat="false" ht="31.5" hidden="false" customHeight="false" outlineLevel="0" collapsed="false">
      <c r="A420" s="151" t="n">
        <f aca="false">A419+1</f>
        <v>412</v>
      </c>
      <c r="B420" s="61" t="s">
        <v>47</v>
      </c>
      <c r="C420" s="58" t="s">
        <v>256</v>
      </c>
      <c r="D420" s="58" t="s">
        <v>256</v>
      </c>
      <c r="E420" s="58" t="s">
        <v>273</v>
      </c>
      <c r="F420" s="58" t="s">
        <v>48</v>
      </c>
      <c r="G420" s="59" t="n">
        <f aca="false">G421</f>
        <v>36</v>
      </c>
      <c r="H420" s="59" t="n">
        <f aca="false">H421</f>
        <v>36</v>
      </c>
      <c r="I420" s="59" t="n">
        <f aca="false">I421</f>
        <v>36</v>
      </c>
    </row>
    <row r="421" customFormat="false" ht="15.75" hidden="false" customHeight="false" outlineLevel="0" collapsed="false">
      <c r="A421" s="151" t="n">
        <f aca="false">A420+1</f>
        <v>413</v>
      </c>
      <c r="B421" s="61" t="s">
        <v>49</v>
      </c>
      <c r="C421" s="58" t="s">
        <v>256</v>
      </c>
      <c r="D421" s="58" t="s">
        <v>256</v>
      </c>
      <c r="E421" s="58" t="s">
        <v>273</v>
      </c>
      <c r="F421" s="58" t="s">
        <v>50</v>
      </c>
      <c r="G421" s="59" t="n">
        <f aca="false">'приложение 3'!H365</f>
        <v>36</v>
      </c>
      <c r="H421" s="59" t="n">
        <f aca="false">'приложение 3'!I365</f>
        <v>36</v>
      </c>
      <c r="I421" s="59" t="n">
        <f aca="false">'приложение 3'!J365</f>
        <v>36</v>
      </c>
    </row>
    <row r="422" customFormat="false" ht="31.5" hidden="false" customHeight="false" outlineLevel="0" collapsed="false">
      <c r="A422" s="151" t="n">
        <f aca="false">A421+1</f>
        <v>414</v>
      </c>
      <c r="B422" s="68" t="s">
        <v>274</v>
      </c>
      <c r="C422" s="58" t="s">
        <v>256</v>
      </c>
      <c r="D422" s="58" t="s">
        <v>256</v>
      </c>
      <c r="E422" s="58" t="s">
        <v>275</v>
      </c>
      <c r="F422" s="58"/>
      <c r="G422" s="59" t="n">
        <f aca="false">G423</f>
        <v>5</v>
      </c>
      <c r="H422" s="59" t="n">
        <f aca="false">H423</f>
        <v>5</v>
      </c>
      <c r="I422" s="59" t="n">
        <f aca="false">I423</f>
        <v>5</v>
      </c>
    </row>
    <row r="423" customFormat="false" ht="31.5" hidden="false" customHeight="false" outlineLevel="0" collapsed="false">
      <c r="A423" s="151" t="n">
        <f aca="false">A422+1</f>
        <v>415</v>
      </c>
      <c r="B423" s="61" t="s">
        <v>45</v>
      </c>
      <c r="C423" s="58" t="s">
        <v>256</v>
      </c>
      <c r="D423" s="58" t="s">
        <v>256</v>
      </c>
      <c r="E423" s="58" t="s">
        <v>275</v>
      </c>
      <c r="F423" s="58" t="s">
        <v>46</v>
      </c>
      <c r="G423" s="59" t="n">
        <f aca="false">G424</f>
        <v>5</v>
      </c>
      <c r="H423" s="59" t="n">
        <f aca="false">H424</f>
        <v>5</v>
      </c>
      <c r="I423" s="59" t="n">
        <f aca="false">I424</f>
        <v>5</v>
      </c>
    </row>
    <row r="424" customFormat="false" ht="31.5" hidden="false" customHeight="false" outlineLevel="0" collapsed="false">
      <c r="A424" s="151" t="n">
        <f aca="false">A423+1</f>
        <v>416</v>
      </c>
      <c r="B424" s="61" t="s">
        <v>47</v>
      </c>
      <c r="C424" s="58" t="s">
        <v>256</v>
      </c>
      <c r="D424" s="58" t="s">
        <v>256</v>
      </c>
      <c r="E424" s="58" t="s">
        <v>275</v>
      </c>
      <c r="F424" s="58" t="s">
        <v>48</v>
      </c>
      <c r="G424" s="59" t="n">
        <f aca="false">G425</f>
        <v>5</v>
      </c>
      <c r="H424" s="59" t="n">
        <f aca="false">H425</f>
        <v>5</v>
      </c>
      <c r="I424" s="59" t="n">
        <f aca="false">I425</f>
        <v>5</v>
      </c>
    </row>
    <row r="425" customFormat="false" ht="15.75" hidden="false" customHeight="false" outlineLevel="0" collapsed="false">
      <c r="A425" s="151" t="n">
        <f aca="false">A424+1</f>
        <v>417</v>
      </c>
      <c r="B425" s="61" t="s">
        <v>49</v>
      </c>
      <c r="C425" s="58" t="s">
        <v>256</v>
      </c>
      <c r="D425" s="58" t="s">
        <v>256</v>
      </c>
      <c r="E425" s="58" t="s">
        <v>275</v>
      </c>
      <c r="F425" s="58" t="s">
        <v>50</v>
      </c>
      <c r="G425" s="59" t="n">
        <f aca="false">'приложение 3'!H369</f>
        <v>5</v>
      </c>
      <c r="H425" s="59" t="n">
        <f aca="false">'приложение 3'!I369</f>
        <v>5</v>
      </c>
      <c r="I425" s="59" t="n">
        <f aca="false">'приложение 3'!J369</f>
        <v>5</v>
      </c>
    </row>
    <row r="426" customFormat="false" ht="47.25" hidden="false" customHeight="false" outlineLevel="0" collapsed="false">
      <c r="A426" s="151" t="n">
        <f aca="false">A425+1</f>
        <v>418</v>
      </c>
      <c r="B426" s="60" t="s">
        <v>276</v>
      </c>
      <c r="C426" s="58" t="s">
        <v>256</v>
      </c>
      <c r="D426" s="58" t="s">
        <v>256</v>
      </c>
      <c r="E426" s="58" t="s">
        <v>277</v>
      </c>
      <c r="F426" s="58"/>
      <c r="G426" s="59" t="n">
        <f aca="false">G427</f>
        <v>0</v>
      </c>
      <c r="H426" s="59" t="n">
        <f aca="false">H427</f>
        <v>52.59</v>
      </c>
      <c r="I426" s="59" t="n">
        <f aca="false">I427</f>
        <v>52.59</v>
      </c>
    </row>
    <row r="427" customFormat="false" ht="31.5" hidden="false" customHeight="false" outlineLevel="0" collapsed="false">
      <c r="A427" s="151" t="n">
        <f aca="false">A426+1</f>
        <v>419</v>
      </c>
      <c r="B427" s="61" t="s">
        <v>45</v>
      </c>
      <c r="C427" s="58" t="s">
        <v>256</v>
      </c>
      <c r="D427" s="58" t="s">
        <v>256</v>
      </c>
      <c r="E427" s="58" t="s">
        <v>277</v>
      </c>
      <c r="F427" s="58" t="s">
        <v>46</v>
      </c>
      <c r="G427" s="59" t="n">
        <f aca="false">G428</f>
        <v>0</v>
      </c>
      <c r="H427" s="59" t="n">
        <f aca="false">H428</f>
        <v>52.59</v>
      </c>
      <c r="I427" s="59" t="n">
        <f aca="false">I428</f>
        <v>52.59</v>
      </c>
    </row>
    <row r="428" customFormat="false" ht="31.5" hidden="false" customHeight="false" outlineLevel="0" collapsed="false">
      <c r="A428" s="151" t="n">
        <f aca="false">A427+1</f>
        <v>420</v>
      </c>
      <c r="B428" s="61" t="s">
        <v>47</v>
      </c>
      <c r="C428" s="58" t="s">
        <v>256</v>
      </c>
      <c r="D428" s="58" t="s">
        <v>256</v>
      </c>
      <c r="E428" s="58" t="s">
        <v>277</v>
      </c>
      <c r="F428" s="58" t="s">
        <v>48</v>
      </c>
      <c r="G428" s="59" t="n">
        <f aca="false">G429</f>
        <v>0</v>
      </c>
      <c r="H428" s="59" t="n">
        <f aca="false">H429</f>
        <v>52.59</v>
      </c>
      <c r="I428" s="59" t="n">
        <f aca="false">I429</f>
        <v>52.59</v>
      </c>
    </row>
    <row r="429" customFormat="false" ht="15.75" hidden="false" customHeight="false" outlineLevel="0" collapsed="false">
      <c r="A429" s="151" t="n">
        <f aca="false">A428+1</f>
        <v>421</v>
      </c>
      <c r="B429" s="61" t="s">
        <v>49</v>
      </c>
      <c r="C429" s="58" t="s">
        <v>256</v>
      </c>
      <c r="D429" s="58" t="s">
        <v>256</v>
      </c>
      <c r="E429" s="58" t="s">
        <v>277</v>
      </c>
      <c r="F429" s="58" t="s">
        <v>50</v>
      </c>
      <c r="G429" s="59" t="n">
        <f aca="false">'приложение 3'!H373</f>
        <v>0</v>
      </c>
      <c r="H429" s="59" t="n">
        <f aca="false">'приложение 3'!I373</f>
        <v>52.59</v>
      </c>
      <c r="I429" s="59" t="n">
        <f aca="false">'приложение 3'!J373</f>
        <v>52.59</v>
      </c>
    </row>
    <row r="430" customFormat="false" ht="63" hidden="false" customHeight="false" outlineLevel="0" collapsed="false">
      <c r="A430" s="151" t="n">
        <f aca="false">A429+1</f>
        <v>422</v>
      </c>
      <c r="B430" s="60" t="s">
        <v>278</v>
      </c>
      <c r="C430" s="58" t="s">
        <v>256</v>
      </c>
      <c r="D430" s="58" t="s">
        <v>256</v>
      </c>
      <c r="E430" s="58" t="s">
        <v>279</v>
      </c>
      <c r="F430" s="58"/>
      <c r="G430" s="59" t="n">
        <f aca="false">G431</f>
        <v>47</v>
      </c>
      <c r="H430" s="59" t="n">
        <f aca="false">H431</f>
        <v>47</v>
      </c>
      <c r="I430" s="59" t="n">
        <f aca="false">I431</f>
        <v>47</v>
      </c>
    </row>
    <row r="431" customFormat="false" ht="31.5" hidden="false" customHeight="false" outlineLevel="0" collapsed="false">
      <c r="A431" s="151" t="n">
        <f aca="false">A430+1</f>
        <v>423</v>
      </c>
      <c r="B431" s="61" t="s">
        <v>45</v>
      </c>
      <c r="C431" s="58" t="s">
        <v>256</v>
      </c>
      <c r="D431" s="58" t="s">
        <v>256</v>
      </c>
      <c r="E431" s="58" t="s">
        <v>279</v>
      </c>
      <c r="F431" s="58" t="s">
        <v>46</v>
      </c>
      <c r="G431" s="59" t="n">
        <f aca="false">G432</f>
        <v>47</v>
      </c>
      <c r="H431" s="59" t="n">
        <f aca="false">H432</f>
        <v>47</v>
      </c>
      <c r="I431" s="59" t="n">
        <f aca="false">I432</f>
        <v>47</v>
      </c>
    </row>
    <row r="432" customFormat="false" ht="31.5" hidden="false" customHeight="false" outlineLevel="0" collapsed="false">
      <c r="A432" s="151" t="n">
        <f aca="false">A431+1</f>
        <v>424</v>
      </c>
      <c r="B432" s="61" t="s">
        <v>47</v>
      </c>
      <c r="C432" s="58" t="s">
        <v>256</v>
      </c>
      <c r="D432" s="58" t="s">
        <v>256</v>
      </c>
      <c r="E432" s="58" t="s">
        <v>279</v>
      </c>
      <c r="F432" s="58" t="s">
        <v>48</v>
      </c>
      <c r="G432" s="59" t="n">
        <f aca="false">G433</f>
        <v>47</v>
      </c>
      <c r="H432" s="59" t="n">
        <f aca="false">H433</f>
        <v>47</v>
      </c>
      <c r="I432" s="59" t="n">
        <f aca="false">I433</f>
        <v>47</v>
      </c>
    </row>
    <row r="433" customFormat="false" ht="15.75" hidden="false" customHeight="false" outlineLevel="0" collapsed="false">
      <c r="A433" s="151" t="n">
        <f aca="false">A432+1</f>
        <v>425</v>
      </c>
      <c r="B433" s="61" t="s">
        <v>49</v>
      </c>
      <c r="C433" s="58" t="s">
        <v>256</v>
      </c>
      <c r="D433" s="58" t="s">
        <v>256</v>
      </c>
      <c r="E433" s="58" t="s">
        <v>279</v>
      </c>
      <c r="F433" s="58" t="s">
        <v>50</v>
      </c>
      <c r="G433" s="59" t="n">
        <f aca="false">'приложение 3'!H377</f>
        <v>47</v>
      </c>
      <c r="H433" s="59" t="n">
        <f aca="false">'приложение 3'!I377</f>
        <v>47</v>
      </c>
      <c r="I433" s="59" t="n">
        <f aca="false">'приложение 3'!J377</f>
        <v>47</v>
      </c>
    </row>
    <row r="434" customFormat="false" ht="47.25" hidden="false" customHeight="false" outlineLevel="0" collapsed="false">
      <c r="A434" s="151" t="n">
        <f aca="false">A433+1</f>
        <v>426</v>
      </c>
      <c r="B434" s="60" t="s">
        <v>280</v>
      </c>
      <c r="C434" s="58" t="s">
        <v>256</v>
      </c>
      <c r="D434" s="58" t="s">
        <v>256</v>
      </c>
      <c r="E434" s="58" t="s">
        <v>281</v>
      </c>
      <c r="F434" s="58"/>
      <c r="G434" s="59" t="n">
        <f aca="false">G435</f>
        <v>10</v>
      </c>
      <c r="H434" s="59" t="n">
        <f aca="false">H435</f>
        <v>10</v>
      </c>
      <c r="I434" s="59" t="n">
        <f aca="false">I435</f>
        <v>10</v>
      </c>
    </row>
    <row r="435" customFormat="false" ht="31.5" hidden="false" customHeight="false" outlineLevel="0" collapsed="false">
      <c r="A435" s="151" t="n">
        <f aca="false">A434+1</f>
        <v>427</v>
      </c>
      <c r="B435" s="61" t="s">
        <v>45</v>
      </c>
      <c r="C435" s="58" t="s">
        <v>256</v>
      </c>
      <c r="D435" s="58" t="s">
        <v>256</v>
      </c>
      <c r="E435" s="58" t="s">
        <v>281</v>
      </c>
      <c r="F435" s="58" t="s">
        <v>46</v>
      </c>
      <c r="G435" s="59" t="n">
        <f aca="false">G436</f>
        <v>10</v>
      </c>
      <c r="H435" s="59" t="n">
        <f aca="false">H436</f>
        <v>10</v>
      </c>
      <c r="I435" s="59" t="n">
        <f aca="false">I436</f>
        <v>10</v>
      </c>
    </row>
    <row r="436" customFormat="false" ht="31.5" hidden="false" customHeight="false" outlineLevel="0" collapsed="false">
      <c r="A436" s="151" t="n">
        <f aca="false">A435+1</f>
        <v>428</v>
      </c>
      <c r="B436" s="61" t="s">
        <v>47</v>
      </c>
      <c r="C436" s="58" t="s">
        <v>256</v>
      </c>
      <c r="D436" s="58" t="s">
        <v>256</v>
      </c>
      <c r="E436" s="58" t="s">
        <v>281</v>
      </c>
      <c r="F436" s="58" t="s">
        <v>48</v>
      </c>
      <c r="G436" s="59" t="n">
        <f aca="false">G437</f>
        <v>10</v>
      </c>
      <c r="H436" s="59" t="n">
        <f aca="false">H437</f>
        <v>10</v>
      </c>
      <c r="I436" s="59" t="n">
        <f aca="false">I437</f>
        <v>10</v>
      </c>
    </row>
    <row r="437" customFormat="false" ht="15.75" hidden="false" customHeight="false" outlineLevel="0" collapsed="false">
      <c r="A437" s="151" t="n">
        <f aca="false">A436+1</f>
        <v>429</v>
      </c>
      <c r="B437" s="61" t="s">
        <v>49</v>
      </c>
      <c r="C437" s="58" t="s">
        <v>256</v>
      </c>
      <c r="D437" s="58" t="s">
        <v>256</v>
      </c>
      <c r="E437" s="58" t="s">
        <v>281</v>
      </c>
      <c r="F437" s="58" t="s">
        <v>50</v>
      </c>
      <c r="G437" s="59" t="n">
        <f aca="false">'приложение 3'!H381</f>
        <v>10</v>
      </c>
      <c r="H437" s="59" t="n">
        <f aca="false">'приложение 3'!I381</f>
        <v>10</v>
      </c>
      <c r="I437" s="59" t="n">
        <f aca="false">'приложение 3'!J381</f>
        <v>10</v>
      </c>
    </row>
    <row r="438" customFormat="false" ht="47.25" hidden="false" customHeight="false" outlineLevel="0" collapsed="false">
      <c r="A438" s="151" t="n">
        <f aca="false">A437+1</f>
        <v>430</v>
      </c>
      <c r="B438" s="60" t="s">
        <v>282</v>
      </c>
      <c r="C438" s="58" t="s">
        <v>256</v>
      </c>
      <c r="D438" s="58" t="s">
        <v>256</v>
      </c>
      <c r="E438" s="58" t="s">
        <v>283</v>
      </c>
      <c r="F438" s="58"/>
      <c r="G438" s="59" t="n">
        <f aca="false">G439</f>
        <v>47.5</v>
      </c>
      <c r="H438" s="59" t="n">
        <f aca="false">H439</f>
        <v>47.5</v>
      </c>
      <c r="I438" s="59" t="n">
        <f aca="false">I439</f>
        <v>47.5</v>
      </c>
    </row>
    <row r="439" customFormat="false" ht="31.5" hidden="false" customHeight="false" outlineLevel="0" collapsed="false">
      <c r="A439" s="151" t="n">
        <f aca="false">A438+1</f>
        <v>431</v>
      </c>
      <c r="B439" s="61" t="s">
        <v>45</v>
      </c>
      <c r="C439" s="58" t="s">
        <v>256</v>
      </c>
      <c r="D439" s="58" t="s">
        <v>256</v>
      </c>
      <c r="E439" s="58" t="s">
        <v>283</v>
      </c>
      <c r="F439" s="58" t="s">
        <v>46</v>
      </c>
      <c r="G439" s="59" t="n">
        <f aca="false">G440</f>
        <v>47.5</v>
      </c>
      <c r="H439" s="59" t="n">
        <f aca="false">H440</f>
        <v>47.5</v>
      </c>
      <c r="I439" s="59" t="n">
        <f aca="false">I440</f>
        <v>47.5</v>
      </c>
    </row>
    <row r="440" customFormat="false" ht="31.5" hidden="false" customHeight="false" outlineLevel="0" collapsed="false">
      <c r="A440" s="151" t="n">
        <f aca="false">A439+1</f>
        <v>432</v>
      </c>
      <c r="B440" s="61" t="s">
        <v>47</v>
      </c>
      <c r="C440" s="58" t="s">
        <v>256</v>
      </c>
      <c r="D440" s="58" t="s">
        <v>256</v>
      </c>
      <c r="E440" s="58" t="s">
        <v>283</v>
      </c>
      <c r="F440" s="58" t="s">
        <v>48</v>
      </c>
      <c r="G440" s="59" t="n">
        <f aca="false">G441</f>
        <v>47.5</v>
      </c>
      <c r="H440" s="59" t="n">
        <f aca="false">H441</f>
        <v>47.5</v>
      </c>
      <c r="I440" s="59" t="n">
        <f aca="false">I441</f>
        <v>47.5</v>
      </c>
    </row>
    <row r="441" customFormat="false" ht="15.75" hidden="false" customHeight="false" outlineLevel="0" collapsed="false">
      <c r="A441" s="151" t="n">
        <f aca="false">A440+1</f>
        <v>433</v>
      </c>
      <c r="B441" s="61" t="s">
        <v>49</v>
      </c>
      <c r="C441" s="58" t="s">
        <v>256</v>
      </c>
      <c r="D441" s="58" t="s">
        <v>256</v>
      </c>
      <c r="E441" s="58" t="s">
        <v>283</v>
      </c>
      <c r="F441" s="58" t="s">
        <v>50</v>
      </c>
      <c r="G441" s="59" t="n">
        <f aca="false">'приложение 3'!H385</f>
        <v>47.5</v>
      </c>
      <c r="H441" s="59" t="n">
        <f aca="false">'приложение 3'!I385</f>
        <v>47.5</v>
      </c>
      <c r="I441" s="59" t="n">
        <f aca="false">'приложение 3'!J385</f>
        <v>47.5</v>
      </c>
    </row>
    <row r="442" customFormat="false" ht="47.25" hidden="false" customHeight="false" outlineLevel="0" collapsed="false">
      <c r="A442" s="151" t="n">
        <f aca="false">A441+1</f>
        <v>434</v>
      </c>
      <c r="B442" s="60" t="s">
        <v>284</v>
      </c>
      <c r="C442" s="58" t="s">
        <v>256</v>
      </c>
      <c r="D442" s="58" t="s">
        <v>256</v>
      </c>
      <c r="E442" s="58" t="s">
        <v>285</v>
      </c>
      <c r="F442" s="58"/>
      <c r="G442" s="59" t="n">
        <f aca="false">G443</f>
        <v>100</v>
      </c>
      <c r="H442" s="59" t="n">
        <f aca="false">H443</f>
        <v>100</v>
      </c>
      <c r="I442" s="59" t="n">
        <f aca="false">I443</f>
        <v>100</v>
      </c>
    </row>
    <row r="443" customFormat="false" ht="31.5" hidden="false" customHeight="false" outlineLevel="0" collapsed="false">
      <c r="A443" s="151" t="n">
        <f aca="false">A442+1</f>
        <v>435</v>
      </c>
      <c r="B443" s="61" t="s">
        <v>45</v>
      </c>
      <c r="C443" s="58" t="s">
        <v>256</v>
      </c>
      <c r="D443" s="58" t="s">
        <v>256</v>
      </c>
      <c r="E443" s="58" t="s">
        <v>285</v>
      </c>
      <c r="F443" s="58" t="s">
        <v>46</v>
      </c>
      <c r="G443" s="59" t="n">
        <f aca="false">G444</f>
        <v>100</v>
      </c>
      <c r="H443" s="59" t="n">
        <f aca="false">H444</f>
        <v>100</v>
      </c>
      <c r="I443" s="59" t="n">
        <f aca="false">I444</f>
        <v>100</v>
      </c>
    </row>
    <row r="444" customFormat="false" ht="31.5" hidden="false" customHeight="false" outlineLevel="0" collapsed="false">
      <c r="A444" s="151" t="n">
        <f aca="false">A443+1</f>
        <v>436</v>
      </c>
      <c r="B444" s="61" t="s">
        <v>47</v>
      </c>
      <c r="C444" s="58" t="s">
        <v>256</v>
      </c>
      <c r="D444" s="58" t="s">
        <v>256</v>
      </c>
      <c r="E444" s="58" t="s">
        <v>285</v>
      </c>
      <c r="F444" s="58" t="s">
        <v>48</v>
      </c>
      <c r="G444" s="59" t="n">
        <f aca="false">G445</f>
        <v>100</v>
      </c>
      <c r="H444" s="59" t="n">
        <f aca="false">H445</f>
        <v>100</v>
      </c>
      <c r="I444" s="59" t="n">
        <f aca="false">I445</f>
        <v>100</v>
      </c>
    </row>
    <row r="445" customFormat="false" ht="15.75" hidden="false" customHeight="false" outlineLevel="0" collapsed="false">
      <c r="A445" s="151" t="n">
        <f aca="false">A444+1</f>
        <v>437</v>
      </c>
      <c r="B445" s="61" t="s">
        <v>49</v>
      </c>
      <c r="C445" s="58" t="s">
        <v>256</v>
      </c>
      <c r="D445" s="58" t="s">
        <v>256</v>
      </c>
      <c r="E445" s="58" t="s">
        <v>285</v>
      </c>
      <c r="F445" s="58" t="s">
        <v>50</v>
      </c>
      <c r="G445" s="59" t="n">
        <f aca="false">'приложение 3'!H389</f>
        <v>100</v>
      </c>
      <c r="H445" s="59" t="n">
        <f aca="false">'приложение 3'!I389</f>
        <v>100</v>
      </c>
      <c r="I445" s="59" t="n">
        <f aca="false">'приложение 3'!J389</f>
        <v>100</v>
      </c>
    </row>
    <row r="446" customFormat="false" ht="47.25" hidden="false" customHeight="false" outlineLevel="0" collapsed="false">
      <c r="A446" s="151" t="n">
        <f aca="false">A445+1</f>
        <v>438</v>
      </c>
      <c r="B446" s="60" t="s">
        <v>286</v>
      </c>
      <c r="C446" s="58" t="s">
        <v>256</v>
      </c>
      <c r="D446" s="58" t="s">
        <v>256</v>
      </c>
      <c r="E446" s="58" t="s">
        <v>287</v>
      </c>
      <c r="F446" s="58"/>
      <c r="G446" s="59" t="n">
        <f aca="false">G447</f>
        <v>25</v>
      </c>
      <c r="H446" s="59" t="n">
        <f aca="false">H447</f>
        <v>25</v>
      </c>
      <c r="I446" s="59" t="n">
        <f aca="false">I447</f>
        <v>25</v>
      </c>
    </row>
    <row r="447" customFormat="false" ht="31.5" hidden="false" customHeight="false" outlineLevel="0" collapsed="false">
      <c r="A447" s="151" t="n">
        <f aca="false">A446+1</f>
        <v>439</v>
      </c>
      <c r="B447" s="61" t="s">
        <v>45</v>
      </c>
      <c r="C447" s="58" t="s">
        <v>256</v>
      </c>
      <c r="D447" s="58" t="s">
        <v>256</v>
      </c>
      <c r="E447" s="58" t="s">
        <v>287</v>
      </c>
      <c r="F447" s="58" t="s">
        <v>46</v>
      </c>
      <c r="G447" s="59" t="n">
        <f aca="false">G448</f>
        <v>25</v>
      </c>
      <c r="H447" s="59" t="n">
        <f aca="false">H448</f>
        <v>25</v>
      </c>
      <c r="I447" s="59" t="n">
        <f aca="false">I448</f>
        <v>25</v>
      </c>
    </row>
    <row r="448" customFormat="false" ht="31.5" hidden="false" customHeight="false" outlineLevel="0" collapsed="false">
      <c r="A448" s="151" t="n">
        <f aca="false">A447+1</f>
        <v>440</v>
      </c>
      <c r="B448" s="61" t="s">
        <v>47</v>
      </c>
      <c r="C448" s="58" t="s">
        <v>256</v>
      </c>
      <c r="D448" s="58" t="s">
        <v>256</v>
      </c>
      <c r="E448" s="58" t="s">
        <v>287</v>
      </c>
      <c r="F448" s="58" t="s">
        <v>48</v>
      </c>
      <c r="G448" s="59" t="n">
        <f aca="false">G449</f>
        <v>25</v>
      </c>
      <c r="H448" s="59" t="n">
        <f aca="false">H449</f>
        <v>25</v>
      </c>
      <c r="I448" s="59" t="n">
        <f aca="false">I449</f>
        <v>25</v>
      </c>
    </row>
    <row r="449" customFormat="false" ht="15.75" hidden="false" customHeight="false" outlineLevel="0" collapsed="false">
      <c r="A449" s="151" t="n">
        <f aca="false">A448+1</f>
        <v>441</v>
      </c>
      <c r="B449" s="61" t="s">
        <v>49</v>
      </c>
      <c r="C449" s="58" t="s">
        <v>256</v>
      </c>
      <c r="D449" s="58" t="s">
        <v>256</v>
      </c>
      <c r="E449" s="58" t="s">
        <v>287</v>
      </c>
      <c r="F449" s="58" t="s">
        <v>50</v>
      </c>
      <c r="G449" s="59" t="n">
        <f aca="false">'приложение 3'!H393</f>
        <v>25</v>
      </c>
      <c r="H449" s="59" t="n">
        <f aca="false">'приложение 3'!I393</f>
        <v>25</v>
      </c>
      <c r="I449" s="59" t="n">
        <f aca="false">'приложение 3'!J393</f>
        <v>25</v>
      </c>
    </row>
    <row r="450" customFormat="false" ht="78.75" hidden="false" customHeight="false" outlineLevel="0" collapsed="false">
      <c r="A450" s="151" t="n">
        <f aca="false">A449+1</f>
        <v>442</v>
      </c>
      <c r="B450" s="60" t="s">
        <v>288</v>
      </c>
      <c r="C450" s="58" t="s">
        <v>256</v>
      </c>
      <c r="D450" s="58" t="s">
        <v>256</v>
      </c>
      <c r="E450" s="58" t="s">
        <v>289</v>
      </c>
      <c r="F450" s="58"/>
      <c r="G450" s="59" t="n">
        <f aca="false">G451</f>
        <v>25</v>
      </c>
      <c r="H450" s="59" t="n">
        <f aca="false">H451</f>
        <v>25</v>
      </c>
      <c r="I450" s="59" t="n">
        <f aca="false">I451</f>
        <v>25</v>
      </c>
    </row>
    <row r="451" customFormat="false" ht="31.5" hidden="false" customHeight="false" outlineLevel="0" collapsed="false">
      <c r="A451" s="151" t="n">
        <f aca="false">A450+1</f>
        <v>443</v>
      </c>
      <c r="B451" s="61" t="s">
        <v>45</v>
      </c>
      <c r="C451" s="58" t="s">
        <v>256</v>
      </c>
      <c r="D451" s="58" t="s">
        <v>256</v>
      </c>
      <c r="E451" s="58" t="s">
        <v>289</v>
      </c>
      <c r="F451" s="58" t="s">
        <v>46</v>
      </c>
      <c r="G451" s="59" t="n">
        <f aca="false">G452</f>
        <v>25</v>
      </c>
      <c r="H451" s="59" t="n">
        <f aca="false">H452</f>
        <v>25</v>
      </c>
      <c r="I451" s="59" t="n">
        <f aca="false">I452</f>
        <v>25</v>
      </c>
    </row>
    <row r="452" customFormat="false" ht="31.5" hidden="false" customHeight="false" outlineLevel="0" collapsed="false">
      <c r="A452" s="151" t="n">
        <f aca="false">A451+1</f>
        <v>444</v>
      </c>
      <c r="B452" s="61" t="s">
        <v>47</v>
      </c>
      <c r="C452" s="58" t="s">
        <v>256</v>
      </c>
      <c r="D452" s="58" t="s">
        <v>256</v>
      </c>
      <c r="E452" s="58" t="s">
        <v>289</v>
      </c>
      <c r="F452" s="58" t="s">
        <v>48</v>
      </c>
      <c r="G452" s="59" t="n">
        <f aca="false">G453</f>
        <v>25</v>
      </c>
      <c r="H452" s="59" t="n">
        <f aca="false">H453</f>
        <v>25</v>
      </c>
      <c r="I452" s="59" t="n">
        <f aca="false">I453</f>
        <v>25</v>
      </c>
    </row>
    <row r="453" customFormat="false" ht="15.75" hidden="false" customHeight="false" outlineLevel="0" collapsed="false">
      <c r="A453" s="151" t="n">
        <f aca="false">A452+1</f>
        <v>445</v>
      </c>
      <c r="B453" s="61" t="s">
        <v>49</v>
      </c>
      <c r="C453" s="58" t="s">
        <v>256</v>
      </c>
      <c r="D453" s="58" t="s">
        <v>256</v>
      </c>
      <c r="E453" s="58" t="s">
        <v>289</v>
      </c>
      <c r="F453" s="58" t="s">
        <v>50</v>
      </c>
      <c r="G453" s="59" t="n">
        <f aca="false">'приложение 3'!H397</f>
        <v>25</v>
      </c>
      <c r="H453" s="59" t="n">
        <f aca="false">'приложение 3'!I397</f>
        <v>25</v>
      </c>
      <c r="I453" s="59" t="n">
        <f aca="false">'приложение 3'!J397</f>
        <v>25</v>
      </c>
    </row>
    <row r="454" customFormat="false" ht="31.5" hidden="false" customHeight="false" outlineLevel="0" collapsed="false">
      <c r="A454" s="151" t="n">
        <f aca="false">A453+1</f>
        <v>446</v>
      </c>
      <c r="B454" s="60" t="s">
        <v>290</v>
      </c>
      <c r="C454" s="58" t="s">
        <v>256</v>
      </c>
      <c r="D454" s="58" t="s">
        <v>256</v>
      </c>
      <c r="E454" s="58" t="s">
        <v>291</v>
      </c>
      <c r="F454" s="58"/>
      <c r="G454" s="59" t="n">
        <f aca="false">G455</f>
        <v>35</v>
      </c>
      <c r="H454" s="59" t="n">
        <f aca="false">H455</f>
        <v>35</v>
      </c>
      <c r="I454" s="59" t="n">
        <f aca="false">I455</f>
        <v>35</v>
      </c>
    </row>
    <row r="455" customFormat="false" ht="31.5" hidden="false" customHeight="false" outlineLevel="0" collapsed="false">
      <c r="A455" s="151" t="n">
        <f aca="false">A454+1</f>
        <v>447</v>
      </c>
      <c r="B455" s="61" t="s">
        <v>45</v>
      </c>
      <c r="C455" s="58" t="s">
        <v>256</v>
      </c>
      <c r="D455" s="58" t="s">
        <v>256</v>
      </c>
      <c r="E455" s="58" t="s">
        <v>291</v>
      </c>
      <c r="F455" s="58" t="s">
        <v>46</v>
      </c>
      <c r="G455" s="59" t="n">
        <f aca="false">G456</f>
        <v>35</v>
      </c>
      <c r="H455" s="59" t="n">
        <f aca="false">H456</f>
        <v>35</v>
      </c>
      <c r="I455" s="59" t="n">
        <f aca="false">I456</f>
        <v>35</v>
      </c>
    </row>
    <row r="456" customFormat="false" ht="31.5" hidden="false" customHeight="false" outlineLevel="0" collapsed="false">
      <c r="A456" s="151" t="n">
        <f aca="false">A455+1</f>
        <v>448</v>
      </c>
      <c r="B456" s="61" t="s">
        <v>47</v>
      </c>
      <c r="C456" s="58" t="s">
        <v>256</v>
      </c>
      <c r="D456" s="58" t="s">
        <v>256</v>
      </c>
      <c r="E456" s="58" t="s">
        <v>291</v>
      </c>
      <c r="F456" s="58" t="s">
        <v>48</v>
      </c>
      <c r="G456" s="59" t="n">
        <f aca="false">G457</f>
        <v>35</v>
      </c>
      <c r="H456" s="59" t="n">
        <f aca="false">H457</f>
        <v>35</v>
      </c>
      <c r="I456" s="59" t="n">
        <f aca="false">I457</f>
        <v>35</v>
      </c>
    </row>
    <row r="457" customFormat="false" ht="15.75" hidden="false" customHeight="false" outlineLevel="0" collapsed="false">
      <c r="A457" s="151" t="n">
        <f aca="false">A456+1</f>
        <v>449</v>
      </c>
      <c r="B457" s="61" t="s">
        <v>49</v>
      </c>
      <c r="C457" s="58" t="s">
        <v>256</v>
      </c>
      <c r="D457" s="58" t="s">
        <v>256</v>
      </c>
      <c r="E457" s="58" t="s">
        <v>291</v>
      </c>
      <c r="F457" s="58" t="s">
        <v>50</v>
      </c>
      <c r="G457" s="59" t="n">
        <f aca="false">'приложение 3'!H401</f>
        <v>35</v>
      </c>
      <c r="H457" s="59" t="n">
        <f aca="false">'приложение 3'!I401</f>
        <v>35</v>
      </c>
      <c r="I457" s="59" t="n">
        <f aca="false">'приложение 3'!J401</f>
        <v>35</v>
      </c>
    </row>
    <row r="458" customFormat="false" ht="47.25" hidden="false" customHeight="false" outlineLevel="0" collapsed="false">
      <c r="A458" s="151" t="n">
        <f aca="false">A457+1</f>
        <v>450</v>
      </c>
      <c r="B458" s="60" t="s">
        <v>292</v>
      </c>
      <c r="C458" s="58" t="s">
        <v>256</v>
      </c>
      <c r="D458" s="58" t="s">
        <v>256</v>
      </c>
      <c r="E458" s="58" t="s">
        <v>293</v>
      </c>
      <c r="F458" s="58"/>
      <c r="G458" s="59" t="n">
        <f aca="false">G459</f>
        <v>0</v>
      </c>
      <c r="H458" s="59" t="n">
        <f aca="false">H459</f>
        <v>45</v>
      </c>
      <c r="I458" s="59" t="n">
        <f aca="false">I459</f>
        <v>45</v>
      </c>
    </row>
    <row r="459" customFormat="false" ht="31.5" hidden="false" customHeight="false" outlineLevel="0" collapsed="false">
      <c r="A459" s="151" t="n">
        <f aca="false">A458+1</f>
        <v>451</v>
      </c>
      <c r="B459" s="61" t="s">
        <v>45</v>
      </c>
      <c r="C459" s="58" t="s">
        <v>256</v>
      </c>
      <c r="D459" s="58" t="s">
        <v>256</v>
      </c>
      <c r="E459" s="58" t="s">
        <v>293</v>
      </c>
      <c r="F459" s="58" t="s">
        <v>46</v>
      </c>
      <c r="G459" s="59" t="n">
        <f aca="false">G460</f>
        <v>0</v>
      </c>
      <c r="H459" s="59" t="n">
        <f aca="false">H460</f>
        <v>45</v>
      </c>
      <c r="I459" s="59" t="n">
        <f aca="false">I460</f>
        <v>45</v>
      </c>
    </row>
    <row r="460" customFormat="false" ht="31.5" hidden="false" customHeight="false" outlineLevel="0" collapsed="false">
      <c r="A460" s="151" t="n">
        <f aca="false">A459+1</f>
        <v>452</v>
      </c>
      <c r="B460" s="61" t="s">
        <v>47</v>
      </c>
      <c r="C460" s="58" t="s">
        <v>256</v>
      </c>
      <c r="D460" s="58" t="s">
        <v>256</v>
      </c>
      <c r="E460" s="58" t="s">
        <v>293</v>
      </c>
      <c r="F460" s="58" t="s">
        <v>48</v>
      </c>
      <c r="G460" s="59" t="n">
        <f aca="false">G461</f>
        <v>0</v>
      </c>
      <c r="H460" s="59" t="n">
        <f aca="false">H461</f>
        <v>45</v>
      </c>
      <c r="I460" s="59" t="n">
        <f aca="false">I461</f>
        <v>45</v>
      </c>
    </row>
    <row r="461" customFormat="false" ht="15.75" hidden="false" customHeight="false" outlineLevel="0" collapsed="false">
      <c r="A461" s="151" t="n">
        <f aca="false">A460+1</f>
        <v>453</v>
      </c>
      <c r="B461" s="61" t="s">
        <v>49</v>
      </c>
      <c r="C461" s="58" t="s">
        <v>256</v>
      </c>
      <c r="D461" s="58" t="s">
        <v>256</v>
      </c>
      <c r="E461" s="58" t="s">
        <v>293</v>
      </c>
      <c r="F461" s="58" t="s">
        <v>50</v>
      </c>
      <c r="G461" s="59" t="n">
        <f aca="false">'приложение 3'!H405</f>
        <v>0</v>
      </c>
      <c r="H461" s="59" t="n">
        <f aca="false">'приложение 3'!I405</f>
        <v>45</v>
      </c>
      <c r="I461" s="59" t="n">
        <f aca="false">'приложение 3'!J405</f>
        <v>45</v>
      </c>
    </row>
    <row r="462" customFormat="false" ht="31.5" hidden="false" customHeight="false" outlineLevel="0" collapsed="false">
      <c r="A462" s="151" t="n">
        <f aca="false">A461+1</f>
        <v>454</v>
      </c>
      <c r="B462" s="60" t="s">
        <v>294</v>
      </c>
      <c r="C462" s="58" t="s">
        <v>256</v>
      </c>
      <c r="D462" s="58" t="s">
        <v>256</v>
      </c>
      <c r="E462" s="58" t="s">
        <v>295</v>
      </c>
      <c r="F462" s="58"/>
      <c r="G462" s="59" t="n">
        <f aca="false">G463</f>
        <v>80</v>
      </c>
      <c r="H462" s="59" t="n">
        <f aca="false">H463</f>
        <v>80</v>
      </c>
      <c r="I462" s="59" t="n">
        <f aca="false">I463</f>
        <v>80</v>
      </c>
    </row>
    <row r="463" customFormat="false" ht="31.5" hidden="false" customHeight="false" outlineLevel="0" collapsed="false">
      <c r="A463" s="151" t="n">
        <f aca="false">A462+1</f>
        <v>455</v>
      </c>
      <c r="B463" s="61" t="s">
        <v>45</v>
      </c>
      <c r="C463" s="58" t="s">
        <v>256</v>
      </c>
      <c r="D463" s="58" t="s">
        <v>256</v>
      </c>
      <c r="E463" s="58" t="s">
        <v>295</v>
      </c>
      <c r="F463" s="58" t="s">
        <v>46</v>
      </c>
      <c r="G463" s="59" t="n">
        <f aca="false">G464</f>
        <v>80</v>
      </c>
      <c r="H463" s="59" t="n">
        <f aca="false">H464</f>
        <v>80</v>
      </c>
      <c r="I463" s="59" t="n">
        <f aca="false">I464</f>
        <v>80</v>
      </c>
    </row>
    <row r="464" customFormat="false" ht="31.5" hidden="false" customHeight="false" outlineLevel="0" collapsed="false">
      <c r="A464" s="151" t="n">
        <f aca="false">A463+1</f>
        <v>456</v>
      </c>
      <c r="B464" s="61" t="s">
        <v>47</v>
      </c>
      <c r="C464" s="58" t="s">
        <v>256</v>
      </c>
      <c r="D464" s="58" t="s">
        <v>256</v>
      </c>
      <c r="E464" s="58" t="s">
        <v>295</v>
      </c>
      <c r="F464" s="58" t="s">
        <v>48</v>
      </c>
      <c r="G464" s="59" t="n">
        <f aca="false">G465</f>
        <v>80</v>
      </c>
      <c r="H464" s="59" t="n">
        <f aca="false">H465</f>
        <v>80</v>
      </c>
      <c r="I464" s="59" t="n">
        <f aca="false">I465</f>
        <v>80</v>
      </c>
    </row>
    <row r="465" customFormat="false" ht="15.75" hidden="false" customHeight="false" outlineLevel="0" collapsed="false">
      <c r="A465" s="151" t="n">
        <f aca="false">A464+1</f>
        <v>457</v>
      </c>
      <c r="B465" s="61" t="s">
        <v>49</v>
      </c>
      <c r="C465" s="58" t="s">
        <v>256</v>
      </c>
      <c r="D465" s="58" t="s">
        <v>256</v>
      </c>
      <c r="E465" s="58" t="s">
        <v>295</v>
      </c>
      <c r="F465" s="58" t="s">
        <v>50</v>
      </c>
      <c r="G465" s="59" t="n">
        <f aca="false">'приложение 3'!H409</f>
        <v>80</v>
      </c>
      <c r="H465" s="59" t="n">
        <f aca="false">'приложение 3'!I409</f>
        <v>80</v>
      </c>
      <c r="I465" s="59" t="n">
        <f aca="false">'приложение 3'!J409</f>
        <v>80</v>
      </c>
    </row>
    <row r="466" customFormat="false" ht="47.25" hidden="false" customHeight="false" outlineLevel="0" collapsed="false">
      <c r="A466" s="151" t="n">
        <f aca="false">A465+1</f>
        <v>458</v>
      </c>
      <c r="B466" s="60" t="s">
        <v>296</v>
      </c>
      <c r="C466" s="58" t="s">
        <v>256</v>
      </c>
      <c r="D466" s="58" t="s">
        <v>256</v>
      </c>
      <c r="E466" s="58" t="s">
        <v>297</v>
      </c>
      <c r="F466" s="58"/>
      <c r="G466" s="59" t="n">
        <f aca="false">G467</f>
        <v>35</v>
      </c>
      <c r="H466" s="59" t="n">
        <f aca="false">H467</f>
        <v>35</v>
      </c>
      <c r="I466" s="59" t="n">
        <f aca="false">I467</f>
        <v>35</v>
      </c>
    </row>
    <row r="467" customFormat="false" ht="31.5" hidden="false" customHeight="false" outlineLevel="0" collapsed="false">
      <c r="A467" s="151" t="n">
        <f aca="false">A466+1</f>
        <v>459</v>
      </c>
      <c r="B467" s="61" t="s">
        <v>45</v>
      </c>
      <c r="C467" s="58" t="s">
        <v>256</v>
      </c>
      <c r="D467" s="58" t="s">
        <v>256</v>
      </c>
      <c r="E467" s="58" t="s">
        <v>297</v>
      </c>
      <c r="F467" s="58" t="s">
        <v>46</v>
      </c>
      <c r="G467" s="59" t="n">
        <f aca="false">G468</f>
        <v>35</v>
      </c>
      <c r="H467" s="59" t="n">
        <f aca="false">H468</f>
        <v>35</v>
      </c>
      <c r="I467" s="59" t="n">
        <f aca="false">I468</f>
        <v>35</v>
      </c>
    </row>
    <row r="468" customFormat="false" ht="31.5" hidden="false" customHeight="false" outlineLevel="0" collapsed="false">
      <c r="A468" s="151" t="n">
        <f aca="false">A467+1</f>
        <v>460</v>
      </c>
      <c r="B468" s="61" t="s">
        <v>47</v>
      </c>
      <c r="C468" s="58" t="s">
        <v>256</v>
      </c>
      <c r="D468" s="58" t="s">
        <v>256</v>
      </c>
      <c r="E468" s="58" t="s">
        <v>297</v>
      </c>
      <c r="F468" s="58" t="s">
        <v>48</v>
      </c>
      <c r="G468" s="59" t="n">
        <f aca="false">G469</f>
        <v>35</v>
      </c>
      <c r="H468" s="59" t="n">
        <f aca="false">H469</f>
        <v>35</v>
      </c>
      <c r="I468" s="59" t="n">
        <f aca="false">I469</f>
        <v>35</v>
      </c>
    </row>
    <row r="469" customFormat="false" ht="15.75" hidden="false" customHeight="false" outlineLevel="0" collapsed="false">
      <c r="A469" s="151" t="n">
        <f aca="false">A468+1</f>
        <v>461</v>
      </c>
      <c r="B469" s="61" t="s">
        <v>49</v>
      </c>
      <c r="C469" s="58" t="s">
        <v>256</v>
      </c>
      <c r="D469" s="58" t="s">
        <v>256</v>
      </c>
      <c r="E469" s="58" t="s">
        <v>297</v>
      </c>
      <c r="F469" s="58" t="s">
        <v>50</v>
      </c>
      <c r="G469" s="59" t="n">
        <f aca="false">'приложение 3'!H413</f>
        <v>35</v>
      </c>
      <c r="H469" s="59" t="n">
        <f aca="false">'приложение 3'!I413</f>
        <v>35</v>
      </c>
      <c r="I469" s="59" t="n">
        <f aca="false">'приложение 3'!J413</f>
        <v>35</v>
      </c>
    </row>
    <row r="470" customFormat="false" ht="15.75" hidden="false" customHeight="false" outlineLevel="0" collapsed="false">
      <c r="A470" s="151" t="n">
        <f aca="false">A469+1</f>
        <v>462</v>
      </c>
      <c r="B470" s="52" t="s">
        <v>298</v>
      </c>
      <c r="C470" s="153" t="s">
        <v>256</v>
      </c>
      <c r="D470" s="153" t="s">
        <v>107</v>
      </c>
      <c r="E470" s="153"/>
      <c r="F470" s="153"/>
      <c r="G470" s="184" t="n">
        <f aca="false">G471</f>
        <v>1522.59</v>
      </c>
      <c r="H470" s="184" t="n">
        <f aca="false">H471</f>
        <v>459.12</v>
      </c>
      <c r="I470" s="184" t="n">
        <f aca="false">I471</f>
        <v>459.12</v>
      </c>
    </row>
    <row r="471" customFormat="false" ht="15.75" hidden="false" customHeight="false" outlineLevel="0" collapsed="false">
      <c r="A471" s="151" t="n">
        <f aca="false">A470+1</f>
        <v>463</v>
      </c>
      <c r="B471" s="57" t="s">
        <v>63</v>
      </c>
      <c r="C471" s="58" t="s">
        <v>256</v>
      </c>
      <c r="D471" s="58" t="s">
        <v>107</v>
      </c>
      <c r="E471" s="58" t="s">
        <v>64</v>
      </c>
      <c r="F471" s="58"/>
      <c r="G471" s="59" t="n">
        <f aca="false">G472</f>
        <v>1522.59</v>
      </c>
      <c r="H471" s="59" t="n">
        <f aca="false">H472</f>
        <v>459.12</v>
      </c>
      <c r="I471" s="59" t="n">
        <f aca="false">I472</f>
        <v>459.12</v>
      </c>
    </row>
    <row r="472" customFormat="false" ht="15.75" hidden="false" customHeight="false" outlineLevel="0" collapsed="false">
      <c r="A472" s="151" t="n">
        <f aca="false">A471+1</f>
        <v>464</v>
      </c>
      <c r="B472" s="57" t="s">
        <v>65</v>
      </c>
      <c r="C472" s="58" t="s">
        <v>256</v>
      </c>
      <c r="D472" s="58" t="s">
        <v>107</v>
      </c>
      <c r="E472" s="58" t="s">
        <v>66</v>
      </c>
      <c r="F472" s="58"/>
      <c r="G472" s="59" t="n">
        <f aca="false">G473</f>
        <v>1522.59</v>
      </c>
      <c r="H472" s="59" t="n">
        <f aca="false">H473</f>
        <v>459.12</v>
      </c>
      <c r="I472" s="59" t="n">
        <f aca="false">I473</f>
        <v>459.12</v>
      </c>
    </row>
    <row r="473" customFormat="false" ht="94.5" hidden="false" customHeight="false" outlineLevel="0" collapsed="false">
      <c r="A473" s="151" t="n">
        <f aca="false">A472+1</f>
        <v>465</v>
      </c>
      <c r="B473" s="93" t="s">
        <v>299</v>
      </c>
      <c r="C473" s="58" t="s">
        <v>256</v>
      </c>
      <c r="D473" s="58" t="s">
        <v>107</v>
      </c>
      <c r="E473" s="58" t="s">
        <v>300</v>
      </c>
      <c r="F473" s="58"/>
      <c r="G473" s="185" t="n">
        <f aca="false">G474</f>
        <v>1522.59</v>
      </c>
      <c r="H473" s="185" t="n">
        <f aca="false">H474</f>
        <v>459.12</v>
      </c>
      <c r="I473" s="185" t="n">
        <f aca="false">I474</f>
        <v>459.12</v>
      </c>
    </row>
    <row r="474" customFormat="false" ht="15.75" hidden="false" customHeight="false" outlineLevel="0" collapsed="false">
      <c r="A474" s="151" t="n">
        <f aca="false">A473+1</f>
        <v>466</v>
      </c>
      <c r="B474" s="61" t="s">
        <v>301</v>
      </c>
      <c r="C474" s="58" t="s">
        <v>256</v>
      </c>
      <c r="D474" s="58" t="s">
        <v>107</v>
      </c>
      <c r="E474" s="58" t="s">
        <v>300</v>
      </c>
      <c r="F474" s="58" t="s">
        <v>302</v>
      </c>
      <c r="G474" s="185" t="n">
        <f aca="false">G475</f>
        <v>1522.59</v>
      </c>
      <c r="H474" s="185" t="n">
        <f aca="false">H475</f>
        <v>459.12</v>
      </c>
      <c r="I474" s="185" t="n">
        <f aca="false">I475</f>
        <v>459.12</v>
      </c>
    </row>
    <row r="475" customFormat="false" ht="15.75" hidden="false" customHeight="false" outlineLevel="0" collapsed="false">
      <c r="A475" s="151" t="n">
        <f aca="false">A474+1</f>
        <v>467</v>
      </c>
      <c r="B475" s="61" t="s">
        <v>303</v>
      </c>
      <c r="C475" s="58" t="s">
        <v>256</v>
      </c>
      <c r="D475" s="58" t="s">
        <v>107</v>
      </c>
      <c r="E475" s="58" t="s">
        <v>300</v>
      </c>
      <c r="F475" s="58" t="s">
        <v>304</v>
      </c>
      <c r="G475" s="185" t="n">
        <f aca="false">'приложение 3'!H419</f>
        <v>1522.59</v>
      </c>
      <c r="H475" s="185" t="n">
        <f aca="false">'приложение 3'!I419</f>
        <v>459.12</v>
      </c>
      <c r="I475" s="185" t="n">
        <f aca="false">'приложение 3'!J419</f>
        <v>459.12</v>
      </c>
    </row>
    <row r="476" customFormat="false" ht="15.75" hidden="false" customHeight="false" outlineLevel="0" collapsed="false">
      <c r="A476" s="151" t="n">
        <f aca="false">A475+1</f>
        <v>468</v>
      </c>
      <c r="B476" s="52" t="s">
        <v>305</v>
      </c>
      <c r="C476" s="153" t="s">
        <v>134</v>
      </c>
      <c r="D476" s="153" t="s">
        <v>23</v>
      </c>
      <c r="E476" s="153"/>
      <c r="F476" s="153"/>
      <c r="G476" s="154" t="n">
        <f aca="false">G477</f>
        <v>48778.835</v>
      </c>
      <c r="H476" s="154" t="n">
        <f aca="false">H477</f>
        <v>40511.92198</v>
      </c>
      <c r="I476" s="154" t="n">
        <f aca="false">I477</f>
        <v>32241.72395</v>
      </c>
    </row>
    <row r="477" customFormat="false" ht="15.75" hidden="false" customHeight="false" outlineLevel="0" collapsed="false">
      <c r="A477" s="151" t="n">
        <f aca="false">A476+1</f>
        <v>469</v>
      </c>
      <c r="B477" s="52" t="s">
        <v>306</v>
      </c>
      <c r="C477" s="153" t="s">
        <v>134</v>
      </c>
      <c r="D477" s="153" t="s">
        <v>22</v>
      </c>
      <c r="E477" s="153"/>
      <c r="F477" s="153"/>
      <c r="G477" s="154" t="n">
        <f aca="false">G478</f>
        <v>48778.835</v>
      </c>
      <c r="H477" s="154" t="n">
        <f aca="false">H478</f>
        <v>40511.92198</v>
      </c>
      <c r="I477" s="154" t="n">
        <f aca="false">I478</f>
        <v>32241.72395</v>
      </c>
    </row>
    <row r="478" customFormat="false" ht="15.75" hidden="false" customHeight="false" outlineLevel="0" collapsed="false">
      <c r="A478" s="151" t="n">
        <f aca="false">A477+1</f>
        <v>470</v>
      </c>
      <c r="B478" s="68" t="s">
        <v>63</v>
      </c>
      <c r="C478" s="58" t="s">
        <v>134</v>
      </c>
      <c r="D478" s="58" t="s">
        <v>22</v>
      </c>
      <c r="E478" s="58" t="s">
        <v>64</v>
      </c>
      <c r="F478" s="58"/>
      <c r="G478" s="59" t="n">
        <f aca="false">G479</f>
        <v>48778.835</v>
      </c>
      <c r="H478" s="59" t="n">
        <f aca="false">H479</f>
        <v>40511.92198</v>
      </c>
      <c r="I478" s="59" t="n">
        <f aca="false">I479</f>
        <v>32241.72395</v>
      </c>
    </row>
    <row r="479" customFormat="false" ht="15.75" hidden="false" customHeight="false" outlineLevel="0" collapsed="false">
      <c r="A479" s="151" t="n">
        <f aca="false">A478+1</f>
        <v>471</v>
      </c>
      <c r="B479" s="68" t="s">
        <v>65</v>
      </c>
      <c r="C479" s="58" t="s">
        <v>134</v>
      </c>
      <c r="D479" s="58" t="s">
        <v>22</v>
      </c>
      <c r="E479" s="58" t="s">
        <v>66</v>
      </c>
      <c r="F479" s="58"/>
      <c r="G479" s="59" t="n">
        <f aca="false">G480</f>
        <v>48778.835</v>
      </c>
      <c r="H479" s="59" t="n">
        <f aca="false">H480</f>
        <v>40511.92198</v>
      </c>
      <c r="I479" s="59" t="n">
        <f aca="false">I480</f>
        <v>32241.72395</v>
      </c>
    </row>
    <row r="480" customFormat="false" ht="78.75" hidden="false" customHeight="false" outlineLevel="0" collapsed="false">
      <c r="A480" s="151" t="n">
        <f aca="false">A479+1</f>
        <v>472</v>
      </c>
      <c r="B480" s="68" t="s">
        <v>72</v>
      </c>
      <c r="C480" s="58" t="s">
        <v>134</v>
      </c>
      <c r="D480" s="58" t="s">
        <v>22</v>
      </c>
      <c r="E480" s="58" t="s">
        <v>307</v>
      </c>
      <c r="F480" s="58"/>
      <c r="G480" s="59" t="n">
        <f aca="false">G481</f>
        <v>48778.835</v>
      </c>
      <c r="H480" s="59" t="n">
        <f aca="false">H481</f>
        <v>40511.92198</v>
      </c>
      <c r="I480" s="59" t="n">
        <f aca="false">I481</f>
        <v>32241.72395</v>
      </c>
      <c r="J480" s="186"/>
    </row>
    <row r="481" customFormat="false" ht="15.75" hidden="false" customHeight="false" outlineLevel="0" collapsed="false">
      <c r="A481" s="151" t="n">
        <f aca="false">A480+1</f>
        <v>473</v>
      </c>
      <c r="B481" s="68" t="s">
        <v>74</v>
      </c>
      <c r="C481" s="58" t="s">
        <v>134</v>
      </c>
      <c r="D481" s="58" t="s">
        <v>22</v>
      </c>
      <c r="E481" s="58" t="s">
        <v>307</v>
      </c>
      <c r="F481" s="58" t="s">
        <v>75</v>
      </c>
      <c r="G481" s="59" t="n">
        <f aca="false">G482</f>
        <v>48778.835</v>
      </c>
      <c r="H481" s="59" t="n">
        <f aca="false">H482</f>
        <v>40511.92198</v>
      </c>
      <c r="I481" s="59" t="n">
        <f aca="false">I482</f>
        <v>32241.72395</v>
      </c>
      <c r="J481" s="186"/>
    </row>
    <row r="482" customFormat="false" ht="15.75" hidden="false" customHeight="false" outlineLevel="0" collapsed="false">
      <c r="A482" s="151" t="n">
        <f aca="false">A481+1</f>
        <v>474</v>
      </c>
      <c r="B482" s="68" t="s">
        <v>76</v>
      </c>
      <c r="C482" s="58" t="s">
        <v>134</v>
      </c>
      <c r="D482" s="58" t="s">
        <v>22</v>
      </c>
      <c r="E482" s="58" t="s">
        <v>307</v>
      </c>
      <c r="F482" s="58" t="s">
        <v>77</v>
      </c>
      <c r="G482" s="59" t="n">
        <f aca="false">'приложение 3'!H426</f>
        <v>48778.835</v>
      </c>
      <c r="H482" s="59" t="n">
        <f aca="false">'приложение 3'!I426</f>
        <v>40511.92198</v>
      </c>
      <c r="I482" s="59" t="n">
        <f aca="false">'приложение 3'!J426</f>
        <v>32241.72395</v>
      </c>
      <c r="J482" s="186"/>
    </row>
    <row r="483" customFormat="false" ht="15.75" hidden="false" customHeight="false" outlineLevel="0" collapsed="false">
      <c r="A483" s="151" t="n">
        <f aca="false">A482+1</f>
        <v>475</v>
      </c>
      <c r="B483" s="187" t="s">
        <v>308</v>
      </c>
      <c r="C483" s="153" t="s">
        <v>114</v>
      </c>
      <c r="D483" s="153" t="s">
        <v>23</v>
      </c>
      <c r="E483" s="153"/>
      <c r="F483" s="153"/>
      <c r="G483" s="154" t="n">
        <f aca="false">G484+G491+G506</f>
        <v>483.0992</v>
      </c>
      <c r="H483" s="154" t="n">
        <f aca="false">H484+H491+H506</f>
        <v>383.0992</v>
      </c>
      <c r="I483" s="154" t="n">
        <f aca="false">I484+I491+I506</f>
        <v>383.0992</v>
      </c>
    </row>
    <row r="484" customFormat="false" ht="15.75" hidden="false" customHeight="false" outlineLevel="0" collapsed="false">
      <c r="A484" s="151" t="n">
        <f aca="false">A483+1</f>
        <v>476</v>
      </c>
      <c r="B484" s="187" t="s">
        <v>309</v>
      </c>
      <c r="C484" s="153" t="s">
        <v>114</v>
      </c>
      <c r="D484" s="153" t="s">
        <v>22</v>
      </c>
      <c r="E484" s="153"/>
      <c r="F484" s="153"/>
      <c r="G484" s="154" t="n">
        <f aca="false">G485</f>
        <v>108</v>
      </c>
      <c r="H484" s="154" t="n">
        <f aca="false">H485</f>
        <v>108</v>
      </c>
      <c r="I484" s="154" t="n">
        <f aca="false">I485</f>
        <v>108</v>
      </c>
    </row>
    <row r="485" customFormat="false" ht="15.75" hidden="false" customHeight="false" outlineLevel="0" collapsed="false">
      <c r="A485" s="151" t="n">
        <f aca="false">A484+1</f>
        <v>477</v>
      </c>
      <c r="B485" s="57" t="s">
        <v>63</v>
      </c>
      <c r="C485" s="58" t="s">
        <v>114</v>
      </c>
      <c r="D485" s="58" t="s">
        <v>22</v>
      </c>
      <c r="E485" s="58" t="s">
        <v>64</v>
      </c>
      <c r="F485" s="58"/>
      <c r="G485" s="84" t="n">
        <f aca="false">G486</f>
        <v>108</v>
      </c>
      <c r="H485" s="84" t="n">
        <f aca="false">H486</f>
        <v>108</v>
      </c>
      <c r="I485" s="84" t="n">
        <f aca="false">I486</f>
        <v>108</v>
      </c>
    </row>
    <row r="486" customFormat="false" ht="15.75" hidden="false" customHeight="false" outlineLevel="0" collapsed="false">
      <c r="A486" s="151" t="n">
        <f aca="false">A485+1</f>
        <v>478</v>
      </c>
      <c r="B486" s="57" t="s">
        <v>65</v>
      </c>
      <c r="C486" s="58" t="s">
        <v>114</v>
      </c>
      <c r="D486" s="58" t="s">
        <v>22</v>
      </c>
      <c r="E486" s="58" t="s">
        <v>66</v>
      </c>
      <c r="F486" s="58"/>
      <c r="G486" s="84" t="n">
        <f aca="false">G487</f>
        <v>108</v>
      </c>
      <c r="H486" s="84" t="n">
        <f aca="false">H487</f>
        <v>108</v>
      </c>
      <c r="I486" s="84" t="n">
        <f aca="false">I487</f>
        <v>108</v>
      </c>
    </row>
    <row r="487" customFormat="false" ht="47.25" hidden="false" customHeight="false" outlineLevel="0" collapsed="false">
      <c r="A487" s="151" t="n">
        <f aca="false">A486+1</f>
        <v>479</v>
      </c>
      <c r="B487" s="60" t="s">
        <v>310</v>
      </c>
      <c r="C487" s="58" t="s">
        <v>114</v>
      </c>
      <c r="D487" s="58" t="s">
        <v>22</v>
      </c>
      <c r="E487" s="58" t="s">
        <v>311</v>
      </c>
      <c r="F487" s="58"/>
      <c r="G487" s="84" t="n">
        <f aca="false">G488</f>
        <v>108</v>
      </c>
      <c r="H487" s="84" t="n">
        <f aca="false">H488</f>
        <v>108</v>
      </c>
      <c r="I487" s="84" t="n">
        <f aca="false">I488</f>
        <v>108</v>
      </c>
    </row>
    <row r="488" customFormat="false" ht="15.75" hidden="false" customHeight="false" outlineLevel="0" collapsed="false">
      <c r="A488" s="151" t="n">
        <f aca="false">A487+1</f>
        <v>480</v>
      </c>
      <c r="B488" s="60" t="s">
        <v>301</v>
      </c>
      <c r="C488" s="58" t="s">
        <v>114</v>
      </c>
      <c r="D488" s="58" t="s">
        <v>22</v>
      </c>
      <c r="E488" s="58" t="s">
        <v>311</v>
      </c>
      <c r="F488" s="58" t="s">
        <v>302</v>
      </c>
      <c r="G488" s="84" t="n">
        <f aca="false">G489</f>
        <v>108</v>
      </c>
      <c r="H488" s="84" t="n">
        <f aca="false">H489</f>
        <v>108</v>
      </c>
      <c r="I488" s="84" t="n">
        <f aca="false">I489</f>
        <v>108</v>
      </c>
    </row>
    <row r="489" customFormat="false" ht="31.5" hidden="false" customHeight="false" outlineLevel="0" collapsed="false">
      <c r="A489" s="151" t="n">
        <f aca="false">A488+1</f>
        <v>481</v>
      </c>
      <c r="B489" s="57" t="s">
        <v>312</v>
      </c>
      <c r="C489" s="58" t="s">
        <v>114</v>
      </c>
      <c r="D489" s="58" t="s">
        <v>22</v>
      </c>
      <c r="E489" s="58" t="s">
        <v>311</v>
      </c>
      <c r="F489" s="58" t="s">
        <v>313</v>
      </c>
      <c r="G489" s="84" t="n">
        <f aca="false">G490</f>
        <v>108</v>
      </c>
      <c r="H489" s="84" t="n">
        <f aca="false">H490</f>
        <v>108</v>
      </c>
      <c r="I489" s="84" t="n">
        <f aca="false">I490</f>
        <v>108</v>
      </c>
    </row>
    <row r="490" customFormat="false" ht="15.75" hidden="false" customHeight="false" outlineLevel="0" collapsed="false">
      <c r="A490" s="151" t="n">
        <f aca="false">A489+1</f>
        <v>482</v>
      </c>
      <c r="B490" s="57" t="s">
        <v>314</v>
      </c>
      <c r="C490" s="58" t="s">
        <v>114</v>
      </c>
      <c r="D490" s="58" t="s">
        <v>22</v>
      </c>
      <c r="E490" s="58" t="s">
        <v>311</v>
      </c>
      <c r="F490" s="58" t="s">
        <v>315</v>
      </c>
      <c r="G490" s="84" t="n">
        <f aca="false">'приложение 3'!H434</f>
        <v>108</v>
      </c>
      <c r="H490" s="84" t="n">
        <f aca="false">'приложение 3'!I434</f>
        <v>108</v>
      </c>
      <c r="I490" s="84" t="n">
        <f aca="false">'приложение 3'!J434</f>
        <v>108</v>
      </c>
    </row>
    <row r="491" customFormat="false" ht="15.75" hidden="false" customHeight="false" outlineLevel="0" collapsed="false">
      <c r="A491" s="151" t="n">
        <f aca="false">A490+1</f>
        <v>483</v>
      </c>
      <c r="B491" s="47" t="s">
        <v>316</v>
      </c>
      <c r="C491" s="50" t="s">
        <v>114</v>
      </c>
      <c r="D491" s="50" t="s">
        <v>102</v>
      </c>
      <c r="E491" s="50"/>
      <c r="F491" s="50"/>
      <c r="G491" s="48" t="n">
        <f aca="false">G492</f>
        <v>223.424</v>
      </c>
      <c r="H491" s="48" t="n">
        <f aca="false">H492</f>
        <v>223.424</v>
      </c>
      <c r="I491" s="48" t="n">
        <f aca="false">I492</f>
        <v>223.424</v>
      </c>
    </row>
    <row r="492" customFormat="false" ht="15.75" hidden="false" customHeight="false" outlineLevel="0" collapsed="false">
      <c r="A492" s="151" t="n">
        <f aca="false">A491+1</f>
        <v>484</v>
      </c>
      <c r="B492" s="57" t="s">
        <v>63</v>
      </c>
      <c r="C492" s="58" t="s">
        <v>114</v>
      </c>
      <c r="D492" s="58" t="s">
        <v>102</v>
      </c>
      <c r="E492" s="58" t="s">
        <v>64</v>
      </c>
      <c r="F492" s="58"/>
      <c r="G492" s="59" t="n">
        <f aca="false">G493</f>
        <v>223.424</v>
      </c>
      <c r="H492" s="59" t="n">
        <f aca="false">H493</f>
        <v>223.424</v>
      </c>
      <c r="I492" s="59" t="n">
        <f aca="false">I493</f>
        <v>223.424</v>
      </c>
    </row>
    <row r="493" customFormat="false" ht="15.75" hidden="false" customHeight="false" outlineLevel="0" collapsed="false">
      <c r="A493" s="151" t="n">
        <f aca="false">A492+1</f>
        <v>485</v>
      </c>
      <c r="B493" s="57" t="s">
        <v>65</v>
      </c>
      <c r="C493" s="58" t="s">
        <v>114</v>
      </c>
      <c r="D493" s="58" t="s">
        <v>102</v>
      </c>
      <c r="E493" s="58" t="s">
        <v>66</v>
      </c>
      <c r="F493" s="58"/>
      <c r="G493" s="59" t="n">
        <f aca="false">G494+G498+G502</f>
        <v>223.424</v>
      </c>
      <c r="H493" s="59" t="n">
        <f aca="false">H494+H498+H502</f>
        <v>223.424</v>
      </c>
      <c r="I493" s="59" t="n">
        <f aca="false">I494+I498+I502</f>
        <v>223.424</v>
      </c>
    </row>
    <row r="494" customFormat="false" ht="31.5" hidden="false" customHeight="false" outlineLevel="0" collapsed="false">
      <c r="A494" s="151" t="n">
        <f aca="false">A493+1</f>
        <v>486</v>
      </c>
      <c r="B494" s="60" t="s">
        <v>317</v>
      </c>
      <c r="C494" s="58" t="s">
        <v>114</v>
      </c>
      <c r="D494" s="58" t="s">
        <v>102</v>
      </c>
      <c r="E494" s="58" t="s">
        <v>318</v>
      </c>
      <c r="F494" s="58"/>
      <c r="G494" s="84" t="n">
        <f aca="false">G495</f>
        <v>123.424</v>
      </c>
      <c r="H494" s="84" t="n">
        <f aca="false">H495</f>
        <v>123.424</v>
      </c>
      <c r="I494" s="84" t="n">
        <f aca="false">I495</f>
        <v>123.424</v>
      </c>
    </row>
    <row r="495" customFormat="false" ht="15.75" hidden="false" customHeight="false" outlineLevel="0" collapsed="false">
      <c r="A495" s="151" t="n">
        <f aca="false">A494+1</f>
        <v>487</v>
      </c>
      <c r="B495" s="60" t="s">
        <v>301</v>
      </c>
      <c r="C495" s="58" t="s">
        <v>114</v>
      </c>
      <c r="D495" s="58" t="s">
        <v>102</v>
      </c>
      <c r="E495" s="58" t="s">
        <v>318</v>
      </c>
      <c r="F495" s="58" t="s">
        <v>302</v>
      </c>
      <c r="G495" s="84" t="n">
        <f aca="false">G496</f>
        <v>123.424</v>
      </c>
      <c r="H495" s="84" t="n">
        <f aca="false">H496</f>
        <v>123.424</v>
      </c>
      <c r="I495" s="84" t="n">
        <f aca="false">I496</f>
        <v>123.424</v>
      </c>
    </row>
    <row r="496" customFormat="false" ht="31.5" hidden="false" customHeight="false" outlineLevel="0" collapsed="false">
      <c r="A496" s="151" t="n">
        <f aca="false">A495+1</f>
        <v>488</v>
      </c>
      <c r="B496" s="57" t="s">
        <v>312</v>
      </c>
      <c r="C496" s="58" t="s">
        <v>114</v>
      </c>
      <c r="D496" s="58" t="s">
        <v>102</v>
      </c>
      <c r="E496" s="58" t="s">
        <v>318</v>
      </c>
      <c r="F496" s="58" t="s">
        <v>313</v>
      </c>
      <c r="G496" s="84" t="n">
        <f aca="false">G497</f>
        <v>123.424</v>
      </c>
      <c r="H496" s="84" t="n">
        <f aca="false">H497</f>
        <v>123.424</v>
      </c>
      <c r="I496" s="84" t="n">
        <f aca="false">I497</f>
        <v>123.424</v>
      </c>
    </row>
    <row r="497" customFormat="false" ht="31.5" hidden="false" customHeight="false" outlineLevel="0" collapsed="false">
      <c r="A497" s="151" t="n">
        <f aca="false">A496+1</f>
        <v>489</v>
      </c>
      <c r="B497" s="57" t="s">
        <v>319</v>
      </c>
      <c r="C497" s="58" t="s">
        <v>114</v>
      </c>
      <c r="D497" s="58" t="s">
        <v>102</v>
      </c>
      <c r="E497" s="58" t="s">
        <v>318</v>
      </c>
      <c r="F497" s="58" t="s">
        <v>320</v>
      </c>
      <c r="G497" s="84" t="n">
        <f aca="false">'приложение 3'!H441</f>
        <v>123.424</v>
      </c>
      <c r="H497" s="84" t="n">
        <f aca="false">'приложение 3'!I441</f>
        <v>123.424</v>
      </c>
      <c r="I497" s="84" t="n">
        <f aca="false">'приложение 3'!J441</f>
        <v>123.424</v>
      </c>
    </row>
    <row r="498" customFormat="false" ht="31.5" hidden="false" customHeight="false" outlineLevel="0" collapsed="false">
      <c r="A498" s="151" t="n">
        <f aca="false">A497+1</f>
        <v>490</v>
      </c>
      <c r="B498" s="60" t="s">
        <v>321</v>
      </c>
      <c r="C498" s="58" t="s">
        <v>114</v>
      </c>
      <c r="D498" s="58" t="s">
        <v>102</v>
      </c>
      <c r="E498" s="58" t="s">
        <v>322</v>
      </c>
      <c r="F498" s="50"/>
      <c r="G498" s="84" t="n">
        <f aca="false">G499</f>
        <v>85</v>
      </c>
      <c r="H498" s="84" t="n">
        <f aca="false">H499</f>
        <v>85</v>
      </c>
      <c r="I498" s="84" t="n">
        <f aca="false">I499</f>
        <v>85</v>
      </c>
    </row>
    <row r="499" customFormat="false" ht="15.75" hidden="false" customHeight="false" outlineLevel="0" collapsed="false">
      <c r="A499" s="151" t="n">
        <f aca="false">A498+1</f>
        <v>491</v>
      </c>
      <c r="B499" s="60" t="s">
        <v>301</v>
      </c>
      <c r="C499" s="58" t="s">
        <v>114</v>
      </c>
      <c r="D499" s="58" t="s">
        <v>102</v>
      </c>
      <c r="E499" s="58" t="s">
        <v>322</v>
      </c>
      <c r="F499" s="58" t="s">
        <v>302</v>
      </c>
      <c r="G499" s="84" t="n">
        <f aca="false">G500</f>
        <v>85</v>
      </c>
      <c r="H499" s="84" t="n">
        <f aca="false">H500</f>
        <v>85</v>
      </c>
      <c r="I499" s="84" t="n">
        <f aca="false">I500</f>
        <v>85</v>
      </c>
    </row>
    <row r="500" customFormat="false" ht="31.5" hidden="false" customHeight="false" outlineLevel="0" collapsed="false">
      <c r="A500" s="151" t="n">
        <f aca="false">A499+1</f>
        <v>492</v>
      </c>
      <c r="B500" s="57" t="s">
        <v>312</v>
      </c>
      <c r="C500" s="58" t="s">
        <v>114</v>
      </c>
      <c r="D500" s="58" t="s">
        <v>102</v>
      </c>
      <c r="E500" s="58" t="s">
        <v>322</v>
      </c>
      <c r="F500" s="58" t="s">
        <v>313</v>
      </c>
      <c r="G500" s="84" t="n">
        <f aca="false">G501</f>
        <v>85</v>
      </c>
      <c r="H500" s="84" t="n">
        <f aca="false">H501</f>
        <v>85</v>
      </c>
      <c r="I500" s="84" t="n">
        <f aca="false">I501</f>
        <v>85</v>
      </c>
    </row>
    <row r="501" customFormat="false" ht="31.5" hidden="false" customHeight="false" outlineLevel="0" collapsed="false">
      <c r="A501" s="151" t="n">
        <f aca="false">A500+1</f>
        <v>493</v>
      </c>
      <c r="B501" s="57" t="s">
        <v>319</v>
      </c>
      <c r="C501" s="58" t="s">
        <v>114</v>
      </c>
      <c r="D501" s="58" t="s">
        <v>102</v>
      </c>
      <c r="E501" s="58" t="s">
        <v>322</v>
      </c>
      <c r="F501" s="58" t="s">
        <v>320</v>
      </c>
      <c r="G501" s="84" t="n">
        <f aca="false">'приложение 3'!H445</f>
        <v>85</v>
      </c>
      <c r="H501" s="84" t="n">
        <f aca="false">'приложение 3'!I445</f>
        <v>85</v>
      </c>
      <c r="I501" s="84" t="n">
        <f aca="false">'приложение 3'!J445</f>
        <v>85</v>
      </c>
    </row>
    <row r="502" customFormat="false" ht="47.25" hidden="false" customHeight="false" outlineLevel="0" collapsed="false">
      <c r="A502" s="151" t="n">
        <f aca="false">A501+1</f>
        <v>494</v>
      </c>
      <c r="B502" s="57" t="s">
        <v>323</v>
      </c>
      <c r="C502" s="58" t="s">
        <v>114</v>
      </c>
      <c r="D502" s="58" t="s">
        <v>102</v>
      </c>
      <c r="E502" s="58" t="s">
        <v>324</v>
      </c>
      <c r="F502" s="58"/>
      <c r="G502" s="84" t="n">
        <f aca="false">G503</f>
        <v>15</v>
      </c>
      <c r="H502" s="84" t="n">
        <f aca="false">H503</f>
        <v>15</v>
      </c>
      <c r="I502" s="84" t="n">
        <f aca="false">I503</f>
        <v>15</v>
      </c>
    </row>
    <row r="503" customFormat="false" ht="15.75" hidden="false" customHeight="false" outlineLevel="0" collapsed="false">
      <c r="A503" s="151" t="n">
        <f aca="false">A502+1</f>
        <v>495</v>
      </c>
      <c r="B503" s="60" t="s">
        <v>301</v>
      </c>
      <c r="C503" s="58" t="s">
        <v>114</v>
      </c>
      <c r="D503" s="58" t="s">
        <v>102</v>
      </c>
      <c r="E503" s="58" t="s">
        <v>324</v>
      </c>
      <c r="F503" s="58" t="s">
        <v>302</v>
      </c>
      <c r="G503" s="84" t="n">
        <f aca="false">G504</f>
        <v>15</v>
      </c>
      <c r="H503" s="84" t="n">
        <f aca="false">H504</f>
        <v>15</v>
      </c>
      <c r="I503" s="84" t="n">
        <f aca="false">I504</f>
        <v>15</v>
      </c>
    </row>
    <row r="504" customFormat="false" ht="31.5" hidden="false" customHeight="false" outlineLevel="0" collapsed="false">
      <c r="A504" s="151" t="n">
        <f aca="false">A503+1</f>
        <v>496</v>
      </c>
      <c r="B504" s="57" t="s">
        <v>312</v>
      </c>
      <c r="C504" s="58" t="s">
        <v>114</v>
      </c>
      <c r="D504" s="58" t="s">
        <v>102</v>
      </c>
      <c r="E504" s="58" t="s">
        <v>324</v>
      </c>
      <c r="F504" s="58" t="s">
        <v>313</v>
      </c>
      <c r="G504" s="84" t="n">
        <f aca="false">G505</f>
        <v>15</v>
      </c>
      <c r="H504" s="84" t="n">
        <f aca="false">H505</f>
        <v>15</v>
      </c>
      <c r="I504" s="84" t="n">
        <f aca="false">I505</f>
        <v>15</v>
      </c>
    </row>
    <row r="505" customFormat="false" ht="31.5" hidden="false" customHeight="false" outlineLevel="0" collapsed="false">
      <c r="A505" s="151" t="n">
        <f aca="false">A504+1</f>
        <v>497</v>
      </c>
      <c r="B505" s="57" t="s">
        <v>319</v>
      </c>
      <c r="C505" s="58" t="s">
        <v>114</v>
      </c>
      <c r="D505" s="58" t="s">
        <v>102</v>
      </c>
      <c r="E505" s="58" t="s">
        <v>324</v>
      </c>
      <c r="F505" s="58" t="s">
        <v>320</v>
      </c>
      <c r="G505" s="84" t="n">
        <f aca="false">'приложение 3'!H449</f>
        <v>15</v>
      </c>
      <c r="H505" s="84" t="n">
        <f aca="false">'приложение 3'!I449</f>
        <v>15</v>
      </c>
      <c r="I505" s="84" t="n">
        <f aca="false">'приложение 3'!J449</f>
        <v>15</v>
      </c>
    </row>
    <row r="506" customFormat="false" ht="15.75" hidden="false" customHeight="false" outlineLevel="0" collapsed="false">
      <c r="A506" s="151" t="n">
        <f aca="false">A505+1</f>
        <v>498</v>
      </c>
      <c r="B506" s="103" t="s">
        <v>325</v>
      </c>
      <c r="C506" s="50" t="s">
        <v>114</v>
      </c>
      <c r="D506" s="50" t="s">
        <v>71</v>
      </c>
      <c r="E506" s="50"/>
      <c r="F506" s="50"/>
      <c r="G506" s="80" t="n">
        <f aca="false">G507</f>
        <v>151.6752</v>
      </c>
      <c r="H506" s="80" t="n">
        <f aca="false">H507</f>
        <v>51.6752</v>
      </c>
      <c r="I506" s="80" t="n">
        <f aca="false">I507</f>
        <v>51.6752</v>
      </c>
    </row>
    <row r="507" customFormat="false" ht="15.75" hidden="false" customHeight="false" outlineLevel="0" collapsed="false">
      <c r="A507" s="151" t="n">
        <f aca="false">A506+1</f>
        <v>499</v>
      </c>
      <c r="B507" s="68" t="s">
        <v>63</v>
      </c>
      <c r="C507" s="58" t="s">
        <v>114</v>
      </c>
      <c r="D507" s="58" t="s">
        <v>71</v>
      </c>
      <c r="E507" s="58" t="s">
        <v>64</v>
      </c>
      <c r="F507" s="58"/>
      <c r="G507" s="84" t="n">
        <f aca="false">G508</f>
        <v>151.6752</v>
      </c>
      <c r="H507" s="84" t="n">
        <f aca="false">H508</f>
        <v>51.6752</v>
      </c>
      <c r="I507" s="84" t="n">
        <f aca="false">I508</f>
        <v>51.6752</v>
      </c>
    </row>
    <row r="508" customFormat="false" ht="15.75" hidden="false" customHeight="false" outlineLevel="0" collapsed="false">
      <c r="A508" s="151" t="n">
        <f aca="false">A507+1</f>
        <v>500</v>
      </c>
      <c r="B508" s="57" t="s">
        <v>65</v>
      </c>
      <c r="C508" s="58" t="s">
        <v>114</v>
      </c>
      <c r="D508" s="58" t="s">
        <v>71</v>
      </c>
      <c r="E508" s="58" t="s">
        <v>66</v>
      </c>
      <c r="F508" s="58"/>
      <c r="G508" s="84" t="n">
        <f aca="false">G509+G513</f>
        <v>151.6752</v>
      </c>
      <c r="H508" s="84" t="n">
        <f aca="false">H509+H513</f>
        <v>51.6752</v>
      </c>
      <c r="I508" s="84" t="n">
        <f aca="false">I509+I513</f>
        <v>51.6752</v>
      </c>
    </row>
    <row r="509" customFormat="false" ht="47.25" hidden="false" customHeight="false" outlineLevel="0" collapsed="false">
      <c r="A509" s="151" t="n">
        <f aca="false">A508+1</f>
        <v>501</v>
      </c>
      <c r="B509" s="60" t="s">
        <v>326</v>
      </c>
      <c r="C509" s="58" t="s">
        <v>114</v>
      </c>
      <c r="D509" s="58" t="s">
        <v>71</v>
      </c>
      <c r="E509" s="58" t="s">
        <v>327</v>
      </c>
      <c r="F509" s="58"/>
      <c r="G509" s="84" t="n">
        <f aca="false">G510</f>
        <v>51.6752</v>
      </c>
      <c r="H509" s="84" t="n">
        <f aca="false">H510</f>
        <v>51.6752</v>
      </c>
      <c r="I509" s="84" t="n">
        <f aca="false">I510</f>
        <v>51.6752</v>
      </c>
    </row>
    <row r="510" customFormat="false" ht="15.75" hidden="false" customHeight="false" outlineLevel="0" collapsed="false">
      <c r="A510" s="151" t="n">
        <f aca="false">A509+1</f>
        <v>502</v>
      </c>
      <c r="B510" s="60" t="s">
        <v>301</v>
      </c>
      <c r="C510" s="58" t="s">
        <v>114</v>
      </c>
      <c r="D510" s="58" t="s">
        <v>71</v>
      </c>
      <c r="E510" s="58" t="s">
        <v>327</v>
      </c>
      <c r="F510" s="58" t="s">
        <v>302</v>
      </c>
      <c r="G510" s="84" t="n">
        <f aca="false">G511</f>
        <v>51.6752</v>
      </c>
      <c r="H510" s="84" t="n">
        <f aca="false">H511</f>
        <v>51.6752</v>
      </c>
      <c r="I510" s="84" t="n">
        <f aca="false">I511</f>
        <v>51.6752</v>
      </c>
    </row>
    <row r="511" customFormat="false" ht="31.5" hidden="false" customHeight="false" outlineLevel="0" collapsed="false">
      <c r="A511" s="151" t="n">
        <f aca="false">A510+1</f>
        <v>503</v>
      </c>
      <c r="B511" s="57" t="s">
        <v>328</v>
      </c>
      <c r="C511" s="58" t="s">
        <v>114</v>
      </c>
      <c r="D511" s="58" t="s">
        <v>71</v>
      </c>
      <c r="E511" s="58" t="s">
        <v>327</v>
      </c>
      <c r="F511" s="58" t="s">
        <v>329</v>
      </c>
      <c r="G511" s="84" t="n">
        <f aca="false">G512</f>
        <v>51.6752</v>
      </c>
      <c r="H511" s="84" t="n">
        <f aca="false">H512</f>
        <v>51.6752</v>
      </c>
      <c r="I511" s="84" t="n">
        <f aca="false">I512</f>
        <v>51.6752</v>
      </c>
    </row>
    <row r="512" customFormat="false" ht="47.25" hidden="false" customHeight="false" outlineLevel="0" collapsed="false">
      <c r="A512" s="151" t="n">
        <f aca="false">A511+1</f>
        <v>504</v>
      </c>
      <c r="B512" s="60" t="s">
        <v>330</v>
      </c>
      <c r="C512" s="58" t="s">
        <v>114</v>
      </c>
      <c r="D512" s="58" t="s">
        <v>71</v>
      </c>
      <c r="E512" s="58" t="s">
        <v>327</v>
      </c>
      <c r="F512" s="58" t="s">
        <v>331</v>
      </c>
      <c r="G512" s="84" t="n">
        <f aca="false">'приложение 3'!H456</f>
        <v>51.6752</v>
      </c>
      <c r="H512" s="84" t="n">
        <f aca="false">'приложение 3'!I456</f>
        <v>51.6752</v>
      </c>
      <c r="I512" s="84" t="n">
        <f aca="false">'приложение 3'!J456</f>
        <v>51.6752</v>
      </c>
    </row>
    <row r="513" customFormat="false" ht="31.5" hidden="false" customHeight="false" outlineLevel="0" collapsed="false">
      <c r="A513" s="151" t="n">
        <f aca="false">A512+1</f>
        <v>505</v>
      </c>
      <c r="B513" s="60" t="s">
        <v>332</v>
      </c>
      <c r="C513" s="58" t="s">
        <v>114</v>
      </c>
      <c r="D513" s="58" t="s">
        <v>71</v>
      </c>
      <c r="E513" s="58" t="s">
        <v>81</v>
      </c>
      <c r="F513" s="58"/>
      <c r="G513" s="84" t="n">
        <f aca="false">G514</f>
        <v>100</v>
      </c>
      <c r="H513" s="84" t="n">
        <f aca="false">H514</f>
        <v>0</v>
      </c>
      <c r="I513" s="84" t="n">
        <f aca="false">I514</f>
        <v>0</v>
      </c>
    </row>
    <row r="514" customFormat="false" ht="15.75" hidden="false" customHeight="false" outlineLevel="0" collapsed="false">
      <c r="A514" s="151" t="n">
        <f aca="false">A513+1</f>
        <v>506</v>
      </c>
      <c r="B514" s="60" t="s">
        <v>301</v>
      </c>
      <c r="C514" s="58" t="s">
        <v>114</v>
      </c>
      <c r="D514" s="58" t="s">
        <v>71</v>
      </c>
      <c r="E514" s="58" t="s">
        <v>81</v>
      </c>
      <c r="F514" s="58" t="s">
        <v>302</v>
      </c>
      <c r="G514" s="84" t="n">
        <f aca="false">G515</f>
        <v>100</v>
      </c>
      <c r="H514" s="84" t="n">
        <f aca="false">H515</f>
        <v>0</v>
      </c>
      <c r="I514" s="84" t="n">
        <f aca="false">I515</f>
        <v>0</v>
      </c>
    </row>
    <row r="515" customFormat="false" ht="31.5" hidden="false" customHeight="false" outlineLevel="0" collapsed="false">
      <c r="A515" s="151" t="n">
        <f aca="false">A514+1</f>
        <v>507</v>
      </c>
      <c r="B515" s="60" t="s">
        <v>328</v>
      </c>
      <c r="C515" s="58" t="s">
        <v>114</v>
      </c>
      <c r="D515" s="58" t="s">
        <v>71</v>
      </c>
      <c r="E515" s="58" t="s">
        <v>81</v>
      </c>
      <c r="F515" s="58" t="s">
        <v>329</v>
      </c>
      <c r="G515" s="84" t="n">
        <f aca="false">G516</f>
        <v>100</v>
      </c>
      <c r="H515" s="84" t="n">
        <f aca="false">H516</f>
        <v>0</v>
      </c>
      <c r="I515" s="84" t="n">
        <f aca="false">I516</f>
        <v>0</v>
      </c>
    </row>
    <row r="516" customFormat="false" ht="47.25" hidden="false" customHeight="false" outlineLevel="0" collapsed="false">
      <c r="A516" s="151" t="n">
        <f aca="false">A515+1</f>
        <v>508</v>
      </c>
      <c r="B516" s="60" t="s">
        <v>330</v>
      </c>
      <c r="C516" s="58" t="s">
        <v>114</v>
      </c>
      <c r="D516" s="58" t="s">
        <v>71</v>
      </c>
      <c r="E516" s="58" t="s">
        <v>81</v>
      </c>
      <c r="F516" s="58" t="s">
        <v>331</v>
      </c>
      <c r="G516" s="84" t="n">
        <f aca="false">'приложение 3'!H460</f>
        <v>100</v>
      </c>
      <c r="H516" s="84" t="n">
        <f aca="false">'приложение 3'!I460</f>
        <v>0</v>
      </c>
      <c r="I516" s="84" t="n">
        <f aca="false">'приложение 3'!J460</f>
        <v>0</v>
      </c>
    </row>
    <row r="517" customFormat="false" ht="15.75" hidden="false" customHeight="false" outlineLevel="0" collapsed="false">
      <c r="A517" s="151" t="n">
        <f aca="false">A516+1</f>
        <v>509</v>
      </c>
      <c r="B517" s="52" t="s">
        <v>333</v>
      </c>
      <c r="C517" s="153" t="s">
        <v>79</v>
      </c>
      <c r="D517" s="153" t="s">
        <v>23</v>
      </c>
      <c r="E517" s="153"/>
      <c r="F517" s="153"/>
      <c r="G517" s="154" t="n">
        <f aca="false">G518</f>
        <v>7811.7585</v>
      </c>
      <c r="H517" s="154" t="n">
        <f aca="false">H518</f>
        <v>7811.7585</v>
      </c>
      <c r="I517" s="154" t="n">
        <f aca="false">I518</f>
        <v>7811.7585</v>
      </c>
      <c r="J517" s="148"/>
      <c r="K517" s="148"/>
      <c r="L517" s="148"/>
      <c r="M517" s="148"/>
      <c r="N517" s="148"/>
      <c r="O517" s="148"/>
      <c r="P517" s="148"/>
      <c r="Q517" s="148"/>
      <c r="R517" s="148"/>
      <c r="S517" s="148"/>
      <c r="T517" s="148"/>
      <c r="U517" s="148"/>
      <c r="V517" s="148"/>
      <c r="W517" s="148"/>
      <c r="X517" s="148"/>
      <c r="Y517" s="148"/>
      <c r="Z517" s="148"/>
      <c r="AA517" s="148"/>
      <c r="AB517" s="148"/>
      <c r="AC517" s="148"/>
      <c r="AD517" s="148"/>
      <c r="AE517" s="148"/>
      <c r="AF517" s="148"/>
      <c r="AG517" s="148"/>
      <c r="AH517" s="148"/>
      <c r="AI517" s="148"/>
      <c r="AJ517" s="148"/>
      <c r="AK517" s="148"/>
      <c r="AL517" s="148"/>
      <c r="AM517" s="148"/>
      <c r="AN517" s="148"/>
      <c r="AO517" s="148"/>
      <c r="AP517" s="148"/>
      <c r="AQ517" s="148"/>
      <c r="AR517" s="148"/>
      <c r="AS517" s="148"/>
      <c r="AT517" s="148"/>
      <c r="AU517" s="148"/>
      <c r="AV517" s="148"/>
      <c r="AW517" s="148"/>
      <c r="AX517" s="148"/>
      <c r="AY517" s="148"/>
      <c r="AZ517" s="148"/>
      <c r="BA517" s="148"/>
      <c r="BB517" s="148"/>
      <c r="BC517" s="148"/>
      <c r="BD517" s="148"/>
      <c r="BE517" s="148"/>
      <c r="BF517" s="148"/>
      <c r="BG517" s="148"/>
      <c r="BH517" s="148"/>
      <c r="BI517" s="148"/>
      <c r="BJ517" s="148"/>
      <c r="BK517" s="148"/>
      <c r="BL517" s="148"/>
      <c r="BM517" s="148"/>
      <c r="BN517" s="148"/>
      <c r="BO517" s="148"/>
      <c r="BP517" s="148"/>
      <c r="BQ517" s="148"/>
      <c r="BR517" s="148"/>
      <c r="BS517" s="148"/>
      <c r="BT517" s="148"/>
      <c r="BU517" s="148"/>
      <c r="BV517" s="148"/>
      <c r="BW517" s="148"/>
      <c r="BX517" s="148"/>
      <c r="BY517" s="148"/>
      <c r="BZ517" s="148"/>
      <c r="CA517" s="148"/>
      <c r="CB517" s="148"/>
      <c r="CC517" s="148"/>
      <c r="CD517" s="148"/>
      <c r="CE517" s="148"/>
      <c r="CF517" s="148"/>
      <c r="CG517" s="148"/>
      <c r="CH517" s="148"/>
      <c r="CI517" s="148"/>
      <c r="CJ517" s="148"/>
      <c r="CK517" s="148"/>
      <c r="CL517" s="148"/>
      <c r="CM517" s="148"/>
      <c r="CN517" s="148"/>
      <c r="CO517" s="148"/>
      <c r="CP517" s="148"/>
      <c r="CQ517" s="148"/>
      <c r="CR517" s="148"/>
      <c r="CS517" s="148"/>
      <c r="CT517" s="148"/>
      <c r="CU517" s="148"/>
      <c r="CV517" s="148"/>
      <c r="CW517" s="148"/>
      <c r="CX517" s="148"/>
      <c r="CY517" s="148"/>
      <c r="CZ517" s="148"/>
      <c r="DA517" s="148"/>
      <c r="DB517" s="148"/>
      <c r="DC517" s="148"/>
      <c r="DD517" s="148"/>
      <c r="DE517" s="148"/>
      <c r="DF517" s="148"/>
      <c r="DG517" s="148"/>
      <c r="DH517" s="148"/>
      <c r="DI517" s="148"/>
      <c r="DJ517" s="148"/>
      <c r="DK517" s="148"/>
      <c r="DL517" s="148"/>
      <c r="DM517" s="148"/>
      <c r="DN517" s="148"/>
      <c r="DO517" s="148"/>
      <c r="DP517" s="148"/>
      <c r="DQ517" s="148"/>
      <c r="DR517" s="148"/>
      <c r="DS517" s="148"/>
      <c r="DT517" s="148"/>
      <c r="DU517" s="148"/>
      <c r="DV517" s="148"/>
      <c r="DW517" s="148"/>
      <c r="DX517" s="148"/>
      <c r="DY517" s="148"/>
      <c r="DZ517" s="148"/>
      <c r="EA517" s="148"/>
      <c r="EB517" s="148"/>
      <c r="EC517" s="148"/>
      <c r="ED517" s="148"/>
      <c r="EE517" s="148"/>
      <c r="EF517" s="148"/>
      <c r="EG517" s="148"/>
      <c r="EH517" s="148"/>
      <c r="EI517" s="148"/>
      <c r="EJ517" s="148"/>
      <c r="EK517" s="148"/>
      <c r="EL517" s="148"/>
      <c r="EM517" s="148"/>
      <c r="EN517" s="148"/>
      <c r="EO517" s="148"/>
      <c r="EP517" s="148"/>
      <c r="EQ517" s="148"/>
      <c r="ER517" s="148"/>
      <c r="ES517" s="148"/>
      <c r="ET517" s="148"/>
      <c r="EU517" s="148"/>
      <c r="EV517" s="148"/>
      <c r="EW517" s="148"/>
      <c r="EX517" s="148"/>
      <c r="EY517" s="148"/>
      <c r="EZ517" s="148"/>
      <c r="FA517" s="148"/>
      <c r="FB517" s="148"/>
      <c r="FC517" s="148"/>
      <c r="FD517" s="148"/>
      <c r="FE517" s="148"/>
      <c r="FF517" s="148"/>
      <c r="FG517" s="148"/>
      <c r="FH517" s="148"/>
      <c r="FI517" s="148"/>
      <c r="FJ517" s="148"/>
      <c r="FK517" s="148"/>
      <c r="FL517" s="148"/>
      <c r="FM517" s="148"/>
      <c r="FN517" s="148"/>
      <c r="FO517" s="148"/>
      <c r="FP517" s="148"/>
      <c r="FQ517" s="148"/>
      <c r="FR517" s="148"/>
      <c r="FS517" s="148"/>
      <c r="FT517" s="148"/>
      <c r="FU517" s="148"/>
      <c r="FV517" s="148"/>
      <c r="FW517" s="148"/>
      <c r="FX517" s="148"/>
      <c r="FY517" s="148"/>
      <c r="FZ517" s="148"/>
      <c r="GA517" s="148"/>
      <c r="GB517" s="148"/>
      <c r="GC517" s="148"/>
      <c r="GD517" s="148"/>
      <c r="GE517" s="148"/>
      <c r="GF517" s="148"/>
      <c r="GG517" s="148"/>
      <c r="GH517" s="148"/>
      <c r="GI517" s="148"/>
      <c r="GJ517" s="148"/>
      <c r="GK517" s="148"/>
      <c r="GL517" s="148"/>
      <c r="GM517" s="148"/>
      <c r="GN517" s="148"/>
      <c r="GO517" s="148"/>
      <c r="GP517" s="148"/>
      <c r="GQ517" s="148"/>
      <c r="GR517" s="148"/>
      <c r="GS517" s="148"/>
      <c r="GT517" s="148"/>
      <c r="GU517" s="148"/>
      <c r="GV517" s="148"/>
      <c r="GW517" s="148"/>
      <c r="GX517" s="148"/>
      <c r="GY517" s="148"/>
      <c r="GZ517" s="148"/>
      <c r="HA517" s="148"/>
      <c r="HB517" s="148"/>
      <c r="HC517" s="148"/>
      <c r="HD517" s="148"/>
      <c r="HE517" s="148"/>
      <c r="HF517" s="148"/>
      <c r="HG517" s="148"/>
      <c r="HH517" s="148"/>
      <c r="HI517" s="148"/>
      <c r="HJ517" s="148"/>
      <c r="HK517" s="148"/>
      <c r="HL517" s="148"/>
      <c r="HM517" s="148"/>
      <c r="HN517" s="148"/>
      <c r="HO517" s="148"/>
      <c r="HP517" s="148"/>
      <c r="HQ517" s="148"/>
      <c r="HR517" s="148"/>
      <c r="HS517" s="148"/>
      <c r="HT517" s="148"/>
      <c r="HU517" s="148"/>
      <c r="HV517" s="148"/>
      <c r="HW517" s="148"/>
      <c r="HX517" s="148"/>
      <c r="HY517" s="148"/>
      <c r="HZ517" s="148"/>
      <c r="IA517" s="148"/>
      <c r="IB517" s="148"/>
      <c r="IC517" s="148"/>
      <c r="ID517" s="148"/>
      <c r="IE517" s="148"/>
      <c r="IF517" s="148"/>
      <c r="IG517" s="148"/>
      <c r="IH517" s="148"/>
      <c r="II517" s="148"/>
      <c r="IJ517" s="148"/>
      <c r="IK517" s="148"/>
      <c r="IL517" s="148"/>
      <c r="IM517" s="148"/>
      <c r="IN517" s="148"/>
      <c r="IO517" s="148"/>
      <c r="IP517" s="148"/>
      <c r="IQ517" s="148"/>
      <c r="IR517" s="148"/>
    </row>
    <row r="518" customFormat="false" ht="15.75" hidden="false" customHeight="false" outlineLevel="0" collapsed="false">
      <c r="A518" s="151" t="n">
        <f aca="false">A517+1</f>
        <v>510</v>
      </c>
      <c r="B518" s="52" t="s">
        <v>334</v>
      </c>
      <c r="C518" s="153" t="s">
        <v>79</v>
      </c>
      <c r="D518" s="153" t="s">
        <v>22</v>
      </c>
      <c r="E518" s="153"/>
      <c r="F518" s="153"/>
      <c r="G518" s="154" t="n">
        <f aca="false">G519+G529</f>
        <v>7811.7585</v>
      </c>
      <c r="H518" s="154" t="n">
        <f aca="false">H519+H529</f>
        <v>7811.7585</v>
      </c>
      <c r="I518" s="154" t="n">
        <f aca="false">I519+I529</f>
        <v>7811.7585</v>
      </c>
      <c r="J518" s="148"/>
      <c r="K518" s="148"/>
      <c r="L518" s="148"/>
      <c r="M518" s="148"/>
      <c r="N518" s="148"/>
      <c r="O518" s="148"/>
      <c r="P518" s="148"/>
      <c r="Q518" s="148"/>
      <c r="R518" s="148"/>
      <c r="S518" s="148"/>
      <c r="T518" s="148"/>
      <c r="U518" s="148"/>
      <c r="V518" s="148"/>
      <c r="W518" s="148"/>
      <c r="X518" s="148"/>
      <c r="Y518" s="148"/>
      <c r="Z518" s="148"/>
      <c r="AA518" s="148"/>
      <c r="AB518" s="148"/>
      <c r="AC518" s="148"/>
      <c r="AD518" s="148"/>
      <c r="AE518" s="148"/>
      <c r="AF518" s="148"/>
      <c r="AG518" s="148"/>
      <c r="AH518" s="148"/>
      <c r="AI518" s="148"/>
      <c r="AJ518" s="148"/>
      <c r="AK518" s="148"/>
      <c r="AL518" s="148"/>
      <c r="AM518" s="148"/>
      <c r="AN518" s="148"/>
      <c r="AO518" s="148"/>
      <c r="AP518" s="148"/>
      <c r="AQ518" s="148"/>
      <c r="AR518" s="148"/>
      <c r="AS518" s="148"/>
      <c r="AT518" s="148"/>
      <c r="AU518" s="148"/>
      <c r="AV518" s="148"/>
      <c r="AW518" s="148"/>
      <c r="AX518" s="148"/>
      <c r="AY518" s="148"/>
      <c r="AZ518" s="148"/>
      <c r="BA518" s="148"/>
      <c r="BB518" s="148"/>
      <c r="BC518" s="148"/>
      <c r="BD518" s="148"/>
      <c r="BE518" s="148"/>
      <c r="BF518" s="148"/>
      <c r="BG518" s="148"/>
      <c r="BH518" s="148"/>
      <c r="BI518" s="148"/>
      <c r="BJ518" s="148"/>
      <c r="BK518" s="148"/>
      <c r="BL518" s="148"/>
      <c r="BM518" s="148"/>
      <c r="BN518" s="148"/>
      <c r="BO518" s="148"/>
      <c r="BP518" s="148"/>
      <c r="BQ518" s="148"/>
      <c r="BR518" s="148"/>
      <c r="BS518" s="148"/>
      <c r="BT518" s="148"/>
      <c r="BU518" s="148"/>
      <c r="BV518" s="148"/>
      <c r="BW518" s="148"/>
      <c r="BX518" s="148"/>
      <c r="BY518" s="148"/>
      <c r="BZ518" s="148"/>
      <c r="CA518" s="148"/>
      <c r="CB518" s="148"/>
      <c r="CC518" s="148"/>
      <c r="CD518" s="148"/>
      <c r="CE518" s="148"/>
      <c r="CF518" s="148"/>
      <c r="CG518" s="148"/>
      <c r="CH518" s="148"/>
      <c r="CI518" s="148"/>
      <c r="CJ518" s="148"/>
      <c r="CK518" s="148"/>
      <c r="CL518" s="148"/>
      <c r="CM518" s="148"/>
      <c r="CN518" s="148"/>
      <c r="CO518" s="148"/>
      <c r="CP518" s="148"/>
      <c r="CQ518" s="148"/>
      <c r="CR518" s="148"/>
      <c r="CS518" s="148"/>
      <c r="CT518" s="148"/>
      <c r="CU518" s="148"/>
      <c r="CV518" s="148"/>
      <c r="CW518" s="148"/>
      <c r="CX518" s="148"/>
      <c r="CY518" s="148"/>
      <c r="CZ518" s="148"/>
      <c r="DA518" s="148"/>
      <c r="DB518" s="148"/>
      <c r="DC518" s="148"/>
      <c r="DD518" s="148"/>
      <c r="DE518" s="148"/>
      <c r="DF518" s="148"/>
      <c r="DG518" s="148"/>
      <c r="DH518" s="148"/>
      <c r="DI518" s="148"/>
      <c r="DJ518" s="148"/>
      <c r="DK518" s="148"/>
      <c r="DL518" s="148"/>
      <c r="DM518" s="148"/>
      <c r="DN518" s="148"/>
      <c r="DO518" s="148"/>
      <c r="DP518" s="148"/>
      <c r="DQ518" s="148"/>
      <c r="DR518" s="148"/>
      <c r="DS518" s="148"/>
      <c r="DT518" s="148"/>
      <c r="DU518" s="148"/>
      <c r="DV518" s="148"/>
      <c r="DW518" s="148"/>
      <c r="DX518" s="148"/>
      <c r="DY518" s="148"/>
      <c r="DZ518" s="148"/>
      <c r="EA518" s="148"/>
      <c r="EB518" s="148"/>
      <c r="EC518" s="148"/>
      <c r="ED518" s="148"/>
      <c r="EE518" s="148"/>
      <c r="EF518" s="148"/>
      <c r="EG518" s="148"/>
      <c r="EH518" s="148"/>
      <c r="EI518" s="148"/>
      <c r="EJ518" s="148"/>
      <c r="EK518" s="148"/>
      <c r="EL518" s="148"/>
      <c r="EM518" s="148"/>
      <c r="EN518" s="148"/>
      <c r="EO518" s="148"/>
      <c r="EP518" s="148"/>
      <c r="EQ518" s="148"/>
      <c r="ER518" s="148"/>
      <c r="ES518" s="148"/>
      <c r="ET518" s="148"/>
      <c r="EU518" s="148"/>
      <c r="EV518" s="148"/>
      <c r="EW518" s="148"/>
      <c r="EX518" s="148"/>
      <c r="EY518" s="148"/>
      <c r="EZ518" s="148"/>
      <c r="FA518" s="148"/>
      <c r="FB518" s="148"/>
      <c r="FC518" s="148"/>
      <c r="FD518" s="148"/>
      <c r="FE518" s="148"/>
      <c r="FF518" s="148"/>
      <c r="FG518" s="148"/>
      <c r="FH518" s="148"/>
      <c r="FI518" s="148"/>
      <c r="FJ518" s="148"/>
      <c r="FK518" s="148"/>
      <c r="FL518" s="148"/>
      <c r="FM518" s="148"/>
      <c r="FN518" s="148"/>
      <c r="FO518" s="148"/>
      <c r="FP518" s="148"/>
      <c r="FQ518" s="148"/>
      <c r="FR518" s="148"/>
      <c r="FS518" s="148"/>
      <c r="FT518" s="148"/>
      <c r="FU518" s="148"/>
      <c r="FV518" s="148"/>
      <c r="FW518" s="148"/>
      <c r="FX518" s="148"/>
      <c r="FY518" s="148"/>
      <c r="FZ518" s="148"/>
      <c r="GA518" s="148"/>
      <c r="GB518" s="148"/>
      <c r="GC518" s="148"/>
      <c r="GD518" s="148"/>
      <c r="GE518" s="148"/>
      <c r="GF518" s="148"/>
      <c r="GG518" s="148"/>
      <c r="GH518" s="148"/>
      <c r="GI518" s="148"/>
      <c r="GJ518" s="148"/>
      <c r="GK518" s="148"/>
      <c r="GL518" s="148"/>
      <c r="GM518" s="148"/>
      <c r="GN518" s="148"/>
      <c r="GO518" s="148"/>
      <c r="GP518" s="148"/>
      <c r="GQ518" s="148"/>
      <c r="GR518" s="148"/>
      <c r="GS518" s="148"/>
      <c r="GT518" s="148"/>
      <c r="GU518" s="148"/>
      <c r="GV518" s="148"/>
      <c r="GW518" s="148"/>
      <c r="GX518" s="148"/>
      <c r="GY518" s="148"/>
      <c r="GZ518" s="148"/>
      <c r="HA518" s="148"/>
      <c r="HB518" s="148"/>
      <c r="HC518" s="148"/>
      <c r="HD518" s="148"/>
      <c r="HE518" s="148"/>
      <c r="HF518" s="148"/>
      <c r="HG518" s="148"/>
      <c r="HH518" s="148"/>
      <c r="HI518" s="148"/>
      <c r="HJ518" s="148"/>
      <c r="HK518" s="148"/>
      <c r="HL518" s="148"/>
      <c r="HM518" s="148"/>
      <c r="HN518" s="148"/>
      <c r="HO518" s="148"/>
      <c r="HP518" s="148"/>
      <c r="HQ518" s="148"/>
      <c r="HR518" s="148"/>
      <c r="HS518" s="148"/>
      <c r="HT518" s="148"/>
      <c r="HU518" s="148"/>
      <c r="HV518" s="148"/>
      <c r="HW518" s="148"/>
      <c r="HX518" s="148"/>
      <c r="HY518" s="148"/>
      <c r="HZ518" s="148"/>
      <c r="IA518" s="148"/>
      <c r="IB518" s="148"/>
      <c r="IC518" s="148"/>
      <c r="ID518" s="148"/>
      <c r="IE518" s="148"/>
      <c r="IF518" s="148"/>
      <c r="IG518" s="148"/>
      <c r="IH518" s="148"/>
      <c r="II518" s="148"/>
      <c r="IJ518" s="148"/>
      <c r="IK518" s="148"/>
      <c r="IL518" s="148"/>
      <c r="IM518" s="148"/>
      <c r="IN518" s="148"/>
      <c r="IO518" s="148"/>
      <c r="IP518" s="148"/>
      <c r="IQ518" s="148"/>
      <c r="IR518" s="148"/>
    </row>
    <row r="519" customFormat="false" ht="31.5" hidden="false" customHeight="false" outlineLevel="0" collapsed="false">
      <c r="A519" s="151" t="n">
        <f aca="false">A518+1</f>
        <v>511</v>
      </c>
      <c r="B519" s="57" t="s">
        <v>335</v>
      </c>
      <c r="C519" s="58" t="s">
        <v>79</v>
      </c>
      <c r="D519" s="58" t="s">
        <v>22</v>
      </c>
      <c r="E519" s="58" t="s">
        <v>336</v>
      </c>
      <c r="F519" s="58"/>
      <c r="G519" s="59" t="n">
        <f aca="false">G520</f>
        <v>7737.2585</v>
      </c>
      <c r="H519" s="59" t="n">
        <f aca="false">H520</f>
        <v>7737.2585</v>
      </c>
      <c r="I519" s="59" t="n">
        <f aca="false">I520</f>
        <v>7737.2585</v>
      </c>
      <c r="J519" s="148"/>
      <c r="K519" s="148"/>
      <c r="L519" s="148"/>
      <c r="M519" s="148"/>
      <c r="N519" s="148"/>
      <c r="O519" s="148"/>
      <c r="P519" s="148"/>
      <c r="Q519" s="148"/>
      <c r="R519" s="148"/>
      <c r="S519" s="148"/>
      <c r="T519" s="148"/>
      <c r="U519" s="148"/>
      <c r="V519" s="148"/>
      <c r="W519" s="148"/>
      <c r="X519" s="148"/>
      <c r="Y519" s="148"/>
      <c r="Z519" s="148"/>
      <c r="AA519" s="148"/>
      <c r="AB519" s="148"/>
      <c r="AC519" s="148"/>
      <c r="AD519" s="148"/>
      <c r="AE519" s="148"/>
      <c r="AF519" s="148"/>
      <c r="AG519" s="148"/>
      <c r="AH519" s="148"/>
      <c r="AI519" s="148"/>
      <c r="AJ519" s="148"/>
      <c r="AK519" s="148"/>
      <c r="AL519" s="148"/>
      <c r="AM519" s="148"/>
      <c r="AN519" s="148"/>
      <c r="AO519" s="148"/>
      <c r="AP519" s="148"/>
      <c r="AQ519" s="148"/>
      <c r="AR519" s="148"/>
      <c r="AS519" s="148"/>
      <c r="AT519" s="148"/>
      <c r="AU519" s="148"/>
      <c r="AV519" s="148"/>
      <c r="AW519" s="148"/>
      <c r="AX519" s="148"/>
      <c r="AY519" s="148"/>
      <c r="AZ519" s="148"/>
      <c r="BA519" s="148"/>
      <c r="BB519" s="148"/>
      <c r="BC519" s="148"/>
      <c r="BD519" s="148"/>
      <c r="BE519" s="148"/>
      <c r="BF519" s="148"/>
      <c r="BG519" s="148"/>
      <c r="BH519" s="148"/>
      <c r="BI519" s="148"/>
      <c r="BJ519" s="148"/>
      <c r="BK519" s="148"/>
      <c r="BL519" s="148"/>
      <c r="BM519" s="148"/>
      <c r="BN519" s="148"/>
      <c r="BO519" s="148"/>
      <c r="BP519" s="148"/>
      <c r="BQ519" s="148"/>
      <c r="BR519" s="148"/>
      <c r="BS519" s="148"/>
      <c r="BT519" s="148"/>
      <c r="BU519" s="148"/>
      <c r="BV519" s="148"/>
      <c r="BW519" s="148"/>
      <c r="BX519" s="148"/>
      <c r="BY519" s="148"/>
      <c r="BZ519" s="148"/>
      <c r="CA519" s="148"/>
      <c r="CB519" s="148"/>
      <c r="CC519" s="148"/>
      <c r="CD519" s="148"/>
      <c r="CE519" s="148"/>
      <c r="CF519" s="148"/>
      <c r="CG519" s="148"/>
      <c r="CH519" s="148"/>
      <c r="CI519" s="148"/>
      <c r="CJ519" s="148"/>
      <c r="CK519" s="148"/>
      <c r="CL519" s="148"/>
      <c r="CM519" s="148"/>
      <c r="CN519" s="148"/>
      <c r="CO519" s="148"/>
      <c r="CP519" s="148"/>
      <c r="CQ519" s="148"/>
      <c r="CR519" s="148"/>
      <c r="CS519" s="148"/>
      <c r="CT519" s="148"/>
      <c r="CU519" s="148"/>
      <c r="CV519" s="148"/>
      <c r="CW519" s="148"/>
      <c r="CX519" s="148"/>
      <c r="CY519" s="148"/>
      <c r="CZ519" s="148"/>
      <c r="DA519" s="148"/>
      <c r="DB519" s="148"/>
      <c r="DC519" s="148"/>
      <c r="DD519" s="148"/>
      <c r="DE519" s="148"/>
      <c r="DF519" s="148"/>
      <c r="DG519" s="148"/>
      <c r="DH519" s="148"/>
      <c r="DI519" s="148"/>
      <c r="DJ519" s="148"/>
      <c r="DK519" s="148"/>
      <c r="DL519" s="148"/>
      <c r="DM519" s="148"/>
      <c r="DN519" s="148"/>
      <c r="DO519" s="148"/>
      <c r="DP519" s="148"/>
      <c r="DQ519" s="148"/>
      <c r="DR519" s="148"/>
      <c r="DS519" s="148"/>
      <c r="DT519" s="148"/>
      <c r="DU519" s="148"/>
      <c r="DV519" s="148"/>
      <c r="DW519" s="148"/>
      <c r="DX519" s="148"/>
      <c r="DY519" s="148"/>
      <c r="DZ519" s="148"/>
      <c r="EA519" s="148"/>
      <c r="EB519" s="148"/>
      <c r="EC519" s="148"/>
      <c r="ED519" s="148"/>
      <c r="EE519" s="148"/>
      <c r="EF519" s="148"/>
      <c r="EG519" s="148"/>
      <c r="EH519" s="148"/>
      <c r="EI519" s="148"/>
      <c r="EJ519" s="148"/>
      <c r="EK519" s="148"/>
      <c r="EL519" s="148"/>
      <c r="EM519" s="148"/>
      <c r="EN519" s="148"/>
      <c r="EO519" s="148"/>
      <c r="EP519" s="148"/>
      <c r="EQ519" s="148"/>
      <c r="ER519" s="148"/>
      <c r="ES519" s="148"/>
      <c r="ET519" s="148"/>
      <c r="EU519" s="148"/>
      <c r="EV519" s="148"/>
      <c r="EW519" s="148"/>
      <c r="EX519" s="148"/>
      <c r="EY519" s="148"/>
      <c r="EZ519" s="148"/>
      <c r="FA519" s="148"/>
      <c r="FB519" s="148"/>
      <c r="FC519" s="148"/>
      <c r="FD519" s="148"/>
      <c r="FE519" s="148"/>
      <c r="FF519" s="148"/>
      <c r="FG519" s="148"/>
      <c r="FH519" s="148"/>
      <c r="FI519" s="148"/>
      <c r="FJ519" s="148"/>
      <c r="FK519" s="148"/>
      <c r="FL519" s="148"/>
      <c r="FM519" s="148"/>
      <c r="FN519" s="148"/>
      <c r="FO519" s="148"/>
      <c r="FP519" s="148"/>
      <c r="FQ519" s="148"/>
      <c r="FR519" s="148"/>
      <c r="FS519" s="148"/>
      <c r="FT519" s="148"/>
      <c r="FU519" s="148"/>
      <c r="FV519" s="148"/>
      <c r="FW519" s="148"/>
      <c r="FX519" s="148"/>
      <c r="FY519" s="148"/>
      <c r="FZ519" s="148"/>
      <c r="GA519" s="148"/>
      <c r="GB519" s="148"/>
      <c r="GC519" s="148"/>
      <c r="GD519" s="148"/>
      <c r="GE519" s="148"/>
      <c r="GF519" s="148"/>
      <c r="GG519" s="148"/>
      <c r="GH519" s="148"/>
      <c r="GI519" s="148"/>
      <c r="GJ519" s="148"/>
      <c r="GK519" s="148"/>
      <c r="GL519" s="148"/>
      <c r="GM519" s="148"/>
      <c r="GN519" s="148"/>
      <c r="GO519" s="148"/>
      <c r="GP519" s="148"/>
      <c r="GQ519" s="148"/>
      <c r="GR519" s="148"/>
      <c r="GS519" s="148"/>
      <c r="GT519" s="148"/>
      <c r="GU519" s="148"/>
      <c r="GV519" s="148"/>
      <c r="GW519" s="148"/>
      <c r="GX519" s="148"/>
      <c r="GY519" s="148"/>
      <c r="GZ519" s="148"/>
      <c r="HA519" s="148"/>
      <c r="HB519" s="148"/>
      <c r="HC519" s="148"/>
      <c r="HD519" s="148"/>
      <c r="HE519" s="148"/>
      <c r="HF519" s="148"/>
      <c r="HG519" s="148"/>
      <c r="HH519" s="148"/>
      <c r="HI519" s="148"/>
      <c r="HJ519" s="148"/>
      <c r="HK519" s="148"/>
      <c r="HL519" s="148"/>
      <c r="HM519" s="148"/>
      <c r="HN519" s="148"/>
      <c r="HO519" s="148"/>
      <c r="HP519" s="148"/>
      <c r="HQ519" s="148"/>
      <c r="HR519" s="148"/>
      <c r="HS519" s="148"/>
      <c r="HT519" s="148"/>
      <c r="HU519" s="148"/>
      <c r="HV519" s="148"/>
      <c r="HW519" s="148"/>
      <c r="HX519" s="148"/>
      <c r="HY519" s="148"/>
      <c r="HZ519" s="148"/>
      <c r="IA519" s="148"/>
      <c r="IB519" s="148"/>
      <c r="IC519" s="148"/>
      <c r="ID519" s="148"/>
      <c r="IE519" s="148"/>
      <c r="IF519" s="148"/>
      <c r="IG519" s="148"/>
      <c r="IH519" s="148"/>
      <c r="II519" s="148"/>
      <c r="IJ519" s="148"/>
      <c r="IK519" s="148"/>
      <c r="IL519" s="148"/>
      <c r="IM519" s="148"/>
      <c r="IN519" s="148"/>
      <c r="IO519" s="148"/>
      <c r="IP519" s="148"/>
      <c r="IQ519" s="148"/>
      <c r="IR519" s="148"/>
    </row>
    <row r="520" customFormat="false" ht="15.75" hidden="false" customHeight="false" outlineLevel="0" collapsed="false">
      <c r="A520" s="151" t="n">
        <f aca="false">A519+1</f>
        <v>512</v>
      </c>
      <c r="B520" s="57" t="s">
        <v>65</v>
      </c>
      <c r="C520" s="58" t="s">
        <v>79</v>
      </c>
      <c r="D520" s="58" t="s">
        <v>22</v>
      </c>
      <c r="E520" s="58" t="s">
        <v>336</v>
      </c>
      <c r="F520" s="58"/>
      <c r="G520" s="59" t="n">
        <f aca="false">G521+G525</f>
        <v>7737.2585</v>
      </c>
      <c r="H520" s="59" t="n">
        <f aca="false">H521+H525</f>
        <v>7737.2585</v>
      </c>
      <c r="I520" s="59" t="n">
        <f aca="false">I521+I525</f>
        <v>7737.2585</v>
      </c>
      <c r="J520" s="148"/>
      <c r="K520" s="148"/>
      <c r="L520" s="148"/>
      <c r="M520" s="148"/>
      <c r="N520" s="148"/>
      <c r="O520" s="148"/>
      <c r="P520" s="148"/>
      <c r="Q520" s="148"/>
      <c r="R520" s="148"/>
      <c r="S520" s="148"/>
      <c r="T520" s="148"/>
      <c r="U520" s="148"/>
      <c r="V520" s="148"/>
      <c r="W520" s="148"/>
      <c r="X520" s="148"/>
      <c r="Y520" s="148"/>
      <c r="Z520" s="148"/>
      <c r="AA520" s="148"/>
      <c r="AB520" s="148"/>
      <c r="AC520" s="148"/>
      <c r="AD520" s="148"/>
      <c r="AE520" s="148"/>
      <c r="AF520" s="148"/>
      <c r="AG520" s="148"/>
      <c r="AH520" s="148"/>
      <c r="AI520" s="148"/>
      <c r="AJ520" s="148"/>
      <c r="AK520" s="148"/>
      <c r="AL520" s="148"/>
      <c r="AM520" s="148"/>
      <c r="AN520" s="148"/>
      <c r="AO520" s="148"/>
      <c r="AP520" s="148"/>
      <c r="AQ520" s="148"/>
      <c r="AR520" s="148"/>
      <c r="AS520" s="148"/>
      <c r="AT520" s="148"/>
      <c r="AU520" s="148"/>
      <c r="AV520" s="148"/>
      <c r="AW520" s="148"/>
      <c r="AX520" s="148"/>
      <c r="AY520" s="148"/>
      <c r="AZ520" s="148"/>
      <c r="BA520" s="148"/>
      <c r="BB520" s="148"/>
      <c r="BC520" s="148"/>
      <c r="BD520" s="148"/>
      <c r="BE520" s="148"/>
      <c r="BF520" s="148"/>
      <c r="BG520" s="148"/>
      <c r="BH520" s="148"/>
      <c r="BI520" s="148"/>
      <c r="BJ520" s="148"/>
      <c r="BK520" s="148"/>
      <c r="BL520" s="148"/>
      <c r="BM520" s="148"/>
      <c r="BN520" s="148"/>
      <c r="BO520" s="148"/>
      <c r="BP520" s="148"/>
      <c r="BQ520" s="148"/>
      <c r="BR520" s="148"/>
      <c r="BS520" s="148"/>
      <c r="BT520" s="148"/>
      <c r="BU520" s="148"/>
      <c r="BV520" s="148"/>
      <c r="BW520" s="148"/>
      <c r="BX520" s="148"/>
      <c r="BY520" s="148"/>
      <c r="BZ520" s="148"/>
      <c r="CA520" s="148"/>
      <c r="CB520" s="148"/>
      <c r="CC520" s="148"/>
      <c r="CD520" s="148"/>
      <c r="CE520" s="148"/>
      <c r="CF520" s="148"/>
      <c r="CG520" s="148"/>
      <c r="CH520" s="148"/>
      <c r="CI520" s="148"/>
      <c r="CJ520" s="148"/>
      <c r="CK520" s="148"/>
      <c r="CL520" s="148"/>
      <c r="CM520" s="148"/>
      <c r="CN520" s="148"/>
      <c r="CO520" s="148"/>
      <c r="CP520" s="148"/>
      <c r="CQ520" s="148"/>
      <c r="CR520" s="148"/>
      <c r="CS520" s="148"/>
      <c r="CT520" s="148"/>
      <c r="CU520" s="148"/>
      <c r="CV520" s="148"/>
      <c r="CW520" s="148"/>
      <c r="CX520" s="148"/>
      <c r="CY520" s="148"/>
      <c r="CZ520" s="148"/>
      <c r="DA520" s="148"/>
      <c r="DB520" s="148"/>
      <c r="DC520" s="148"/>
      <c r="DD520" s="148"/>
      <c r="DE520" s="148"/>
      <c r="DF520" s="148"/>
      <c r="DG520" s="148"/>
      <c r="DH520" s="148"/>
      <c r="DI520" s="148"/>
      <c r="DJ520" s="148"/>
      <c r="DK520" s="148"/>
      <c r="DL520" s="148"/>
      <c r="DM520" s="148"/>
      <c r="DN520" s="148"/>
      <c r="DO520" s="148"/>
      <c r="DP520" s="148"/>
      <c r="DQ520" s="148"/>
      <c r="DR520" s="148"/>
      <c r="DS520" s="148"/>
      <c r="DT520" s="148"/>
      <c r="DU520" s="148"/>
      <c r="DV520" s="148"/>
      <c r="DW520" s="148"/>
      <c r="DX520" s="148"/>
      <c r="DY520" s="148"/>
      <c r="DZ520" s="148"/>
      <c r="EA520" s="148"/>
      <c r="EB520" s="148"/>
      <c r="EC520" s="148"/>
      <c r="ED520" s="148"/>
      <c r="EE520" s="148"/>
      <c r="EF520" s="148"/>
      <c r="EG520" s="148"/>
      <c r="EH520" s="148"/>
      <c r="EI520" s="148"/>
      <c r="EJ520" s="148"/>
      <c r="EK520" s="148"/>
      <c r="EL520" s="148"/>
      <c r="EM520" s="148"/>
      <c r="EN520" s="148"/>
      <c r="EO520" s="148"/>
      <c r="EP520" s="148"/>
      <c r="EQ520" s="148"/>
      <c r="ER520" s="148"/>
      <c r="ES520" s="148"/>
      <c r="ET520" s="148"/>
      <c r="EU520" s="148"/>
      <c r="EV520" s="148"/>
      <c r="EW520" s="148"/>
      <c r="EX520" s="148"/>
      <c r="EY520" s="148"/>
      <c r="EZ520" s="148"/>
      <c r="FA520" s="148"/>
      <c r="FB520" s="148"/>
      <c r="FC520" s="148"/>
      <c r="FD520" s="148"/>
      <c r="FE520" s="148"/>
      <c r="FF520" s="148"/>
      <c r="FG520" s="148"/>
      <c r="FH520" s="148"/>
      <c r="FI520" s="148"/>
      <c r="FJ520" s="148"/>
      <c r="FK520" s="148"/>
      <c r="FL520" s="148"/>
      <c r="FM520" s="148"/>
      <c r="FN520" s="148"/>
      <c r="FO520" s="148"/>
      <c r="FP520" s="148"/>
      <c r="FQ520" s="148"/>
      <c r="FR520" s="148"/>
      <c r="FS520" s="148"/>
      <c r="FT520" s="148"/>
      <c r="FU520" s="148"/>
      <c r="FV520" s="148"/>
      <c r="FW520" s="148"/>
      <c r="FX520" s="148"/>
      <c r="FY520" s="148"/>
      <c r="FZ520" s="148"/>
      <c r="GA520" s="148"/>
      <c r="GB520" s="148"/>
      <c r="GC520" s="148"/>
      <c r="GD520" s="148"/>
      <c r="GE520" s="148"/>
      <c r="GF520" s="148"/>
      <c r="GG520" s="148"/>
      <c r="GH520" s="148"/>
      <c r="GI520" s="148"/>
      <c r="GJ520" s="148"/>
      <c r="GK520" s="148"/>
      <c r="GL520" s="148"/>
      <c r="GM520" s="148"/>
      <c r="GN520" s="148"/>
      <c r="GO520" s="148"/>
      <c r="GP520" s="148"/>
      <c r="GQ520" s="148"/>
      <c r="GR520" s="148"/>
      <c r="GS520" s="148"/>
      <c r="GT520" s="148"/>
      <c r="GU520" s="148"/>
      <c r="GV520" s="148"/>
      <c r="GW520" s="148"/>
      <c r="GX520" s="148"/>
      <c r="GY520" s="148"/>
      <c r="GZ520" s="148"/>
      <c r="HA520" s="148"/>
      <c r="HB520" s="148"/>
      <c r="HC520" s="148"/>
      <c r="HD520" s="148"/>
      <c r="HE520" s="148"/>
      <c r="HF520" s="148"/>
      <c r="HG520" s="148"/>
      <c r="HH520" s="148"/>
      <c r="HI520" s="148"/>
      <c r="HJ520" s="148"/>
      <c r="HK520" s="148"/>
      <c r="HL520" s="148"/>
      <c r="HM520" s="148"/>
      <c r="HN520" s="148"/>
      <c r="HO520" s="148"/>
      <c r="HP520" s="148"/>
      <c r="HQ520" s="148"/>
      <c r="HR520" s="148"/>
      <c r="HS520" s="148"/>
      <c r="HT520" s="148"/>
      <c r="HU520" s="148"/>
      <c r="HV520" s="148"/>
      <c r="HW520" s="148"/>
      <c r="HX520" s="148"/>
      <c r="HY520" s="148"/>
      <c r="HZ520" s="148"/>
      <c r="IA520" s="148"/>
      <c r="IB520" s="148"/>
      <c r="IC520" s="148"/>
      <c r="ID520" s="148"/>
      <c r="IE520" s="148"/>
      <c r="IF520" s="148"/>
      <c r="IG520" s="148"/>
      <c r="IH520" s="148"/>
      <c r="II520" s="148"/>
      <c r="IJ520" s="148"/>
      <c r="IK520" s="148"/>
      <c r="IL520" s="148"/>
      <c r="IM520" s="148"/>
      <c r="IN520" s="148"/>
      <c r="IO520" s="148"/>
      <c r="IP520" s="148"/>
      <c r="IQ520" s="148"/>
      <c r="IR520" s="148"/>
    </row>
    <row r="521" customFormat="false" ht="31.5" hidden="false" customHeight="false" outlineLevel="0" collapsed="false">
      <c r="A521" s="151" t="n">
        <f aca="false">A520+1</f>
        <v>513</v>
      </c>
      <c r="B521" s="60" t="s">
        <v>337</v>
      </c>
      <c r="C521" s="58" t="s">
        <v>79</v>
      </c>
      <c r="D521" s="58" t="s">
        <v>22</v>
      </c>
      <c r="E521" s="58" t="s">
        <v>338</v>
      </c>
      <c r="F521" s="58"/>
      <c r="G521" s="59" t="n">
        <f aca="false">G522</f>
        <v>4387.03605</v>
      </c>
      <c r="H521" s="59" t="n">
        <f aca="false">H522</f>
        <v>4387.03605</v>
      </c>
      <c r="I521" s="59" t="n">
        <f aca="false">I522</f>
        <v>4387.03605</v>
      </c>
      <c r="J521" s="148"/>
      <c r="K521" s="148"/>
      <c r="L521" s="148"/>
      <c r="M521" s="148"/>
      <c r="N521" s="148"/>
      <c r="O521" s="148"/>
      <c r="P521" s="148"/>
      <c r="Q521" s="148"/>
      <c r="R521" s="148"/>
      <c r="S521" s="148"/>
      <c r="T521" s="148"/>
      <c r="U521" s="148"/>
      <c r="V521" s="148"/>
      <c r="W521" s="148"/>
      <c r="X521" s="148"/>
      <c r="Y521" s="148"/>
      <c r="Z521" s="148"/>
      <c r="AA521" s="148"/>
      <c r="AB521" s="148"/>
      <c r="AC521" s="148"/>
      <c r="AD521" s="148"/>
      <c r="AE521" s="148"/>
      <c r="AF521" s="148"/>
      <c r="AG521" s="148"/>
      <c r="AH521" s="148"/>
      <c r="AI521" s="148"/>
      <c r="AJ521" s="148"/>
      <c r="AK521" s="148"/>
      <c r="AL521" s="148"/>
      <c r="AM521" s="148"/>
      <c r="AN521" s="148"/>
      <c r="AO521" s="148"/>
      <c r="AP521" s="148"/>
      <c r="AQ521" s="148"/>
      <c r="AR521" s="148"/>
      <c r="AS521" s="148"/>
      <c r="AT521" s="148"/>
      <c r="AU521" s="148"/>
      <c r="AV521" s="148"/>
      <c r="AW521" s="148"/>
      <c r="AX521" s="148"/>
      <c r="AY521" s="148"/>
      <c r="AZ521" s="148"/>
      <c r="BA521" s="148"/>
      <c r="BB521" s="148"/>
      <c r="BC521" s="148"/>
      <c r="BD521" s="148"/>
      <c r="BE521" s="148"/>
      <c r="BF521" s="148"/>
      <c r="BG521" s="148"/>
      <c r="BH521" s="148"/>
      <c r="BI521" s="148"/>
      <c r="BJ521" s="148"/>
      <c r="BK521" s="148"/>
      <c r="BL521" s="148"/>
      <c r="BM521" s="148"/>
      <c r="BN521" s="148"/>
      <c r="BO521" s="148"/>
      <c r="BP521" s="148"/>
      <c r="BQ521" s="148"/>
      <c r="BR521" s="148"/>
      <c r="BS521" s="148"/>
      <c r="BT521" s="148"/>
      <c r="BU521" s="148"/>
      <c r="BV521" s="148"/>
      <c r="BW521" s="148"/>
      <c r="BX521" s="148"/>
      <c r="BY521" s="148"/>
      <c r="BZ521" s="148"/>
      <c r="CA521" s="148"/>
      <c r="CB521" s="148"/>
      <c r="CC521" s="148"/>
      <c r="CD521" s="148"/>
      <c r="CE521" s="148"/>
      <c r="CF521" s="148"/>
      <c r="CG521" s="148"/>
      <c r="CH521" s="148"/>
      <c r="CI521" s="148"/>
      <c r="CJ521" s="148"/>
      <c r="CK521" s="148"/>
      <c r="CL521" s="148"/>
      <c r="CM521" s="148"/>
      <c r="CN521" s="148"/>
      <c r="CO521" s="148"/>
      <c r="CP521" s="148"/>
      <c r="CQ521" s="148"/>
      <c r="CR521" s="148"/>
      <c r="CS521" s="148"/>
      <c r="CT521" s="148"/>
      <c r="CU521" s="148"/>
      <c r="CV521" s="148"/>
      <c r="CW521" s="148"/>
      <c r="CX521" s="148"/>
      <c r="CY521" s="148"/>
      <c r="CZ521" s="148"/>
      <c r="DA521" s="148"/>
      <c r="DB521" s="148"/>
      <c r="DC521" s="148"/>
      <c r="DD521" s="148"/>
      <c r="DE521" s="148"/>
      <c r="DF521" s="148"/>
      <c r="DG521" s="148"/>
      <c r="DH521" s="148"/>
      <c r="DI521" s="148"/>
      <c r="DJ521" s="148"/>
      <c r="DK521" s="148"/>
      <c r="DL521" s="148"/>
      <c r="DM521" s="148"/>
      <c r="DN521" s="148"/>
      <c r="DO521" s="148"/>
      <c r="DP521" s="148"/>
      <c r="DQ521" s="148"/>
      <c r="DR521" s="148"/>
      <c r="DS521" s="148"/>
      <c r="DT521" s="148"/>
      <c r="DU521" s="148"/>
      <c r="DV521" s="148"/>
      <c r="DW521" s="148"/>
      <c r="DX521" s="148"/>
      <c r="DY521" s="148"/>
      <c r="DZ521" s="148"/>
      <c r="EA521" s="148"/>
      <c r="EB521" s="148"/>
      <c r="EC521" s="148"/>
      <c r="ED521" s="148"/>
      <c r="EE521" s="148"/>
      <c r="EF521" s="148"/>
      <c r="EG521" s="148"/>
      <c r="EH521" s="148"/>
      <c r="EI521" s="148"/>
      <c r="EJ521" s="148"/>
      <c r="EK521" s="148"/>
      <c r="EL521" s="148"/>
      <c r="EM521" s="148"/>
      <c r="EN521" s="148"/>
      <c r="EO521" s="148"/>
      <c r="EP521" s="148"/>
      <c r="EQ521" s="148"/>
      <c r="ER521" s="148"/>
      <c r="ES521" s="148"/>
      <c r="ET521" s="148"/>
      <c r="EU521" s="148"/>
      <c r="EV521" s="148"/>
      <c r="EW521" s="148"/>
      <c r="EX521" s="148"/>
      <c r="EY521" s="148"/>
      <c r="EZ521" s="148"/>
      <c r="FA521" s="148"/>
      <c r="FB521" s="148"/>
      <c r="FC521" s="148"/>
      <c r="FD521" s="148"/>
      <c r="FE521" s="148"/>
      <c r="FF521" s="148"/>
      <c r="FG521" s="148"/>
      <c r="FH521" s="148"/>
      <c r="FI521" s="148"/>
      <c r="FJ521" s="148"/>
      <c r="FK521" s="148"/>
      <c r="FL521" s="148"/>
      <c r="FM521" s="148"/>
      <c r="FN521" s="148"/>
      <c r="FO521" s="148"/>
      <c r="FP521" s="148"/>
      <c r="FQ521" s="148"/>
      <c r="FR521" s="148"/>
      <c r="FS521" s="148"/>
      <c r="FT521" s="148"/>
      <c r="FU521" s="148"/>
      <c r="FV521" s="148"/>
      <c r="FW521" s="148"/>
      <c r="FX521" s="148"/>
      <c r="FY521" s="148"/>
      <c r="FZ521" s="148"/>
      <c r="GA521" s="148"/>
      <c r="GB521" s="148"/>
      <c r="GC521" s="148"/>
      <c r="GD521" s="148"/>
      <c r="GE521" s="148"/>
      <c r="GF521" s="148"/>
      <c r="GG521" s="148"/>
      <c r="GH521" s="148"/>
      <c r="GI521" s="148"/>
      <c r="GJ521" s="148"/>
      <c r="GK521" s="148"/>
      <c r="GL521" s="148"/>
      <c r="GM521" s="148"/>
      <c r="GN521" s="148"/>
      <c r="GO521" s="148"/>
      <c r="GP521" s="148"/>
      <c r="GQ521" s="148"/>
      <c r="GR521" s="148"/>
      <c r="GS521" s="148"/>
      <c r="GT521" s="148"/>
      <c r="GU521" s="148"/>
      <c r="GV521" s="148"/>
      <c r="GW521" s="148"/>
      <c r="GX521" s="148"/>
      <c r="GY521" s="148"/>
      <c r="GZ521" s="148"/>
      <c r="HA521" s="148"/>
      <c r="HB521" s="148"/>
      <c r="HC521" s="148"/>
      <c r="HD521" s="148"/>
      <c r="HE521" s="148"/>
      <c r="HF521" s="148"/>
      <c r="HG521" s="148"/>
      <c r="HH521" s="148"/>
      <c r="HI521" s="148"/>
      <c r="HJ521" s="148"/>
      <c r="HK521" s="148"/>
      <c r="HL521" s="148"/>
      <c r="HM521" s="148"/>
      <c r="HN521" s="148"/>
      <c r="HO521" s="148"/>
      <c r="HP521" s="148"/>
      <c r="HQ521" s="148"/>
      <c r="HR521" s="148"/>
      <c r="HS521" s="148"/>
      <c r="HT521" s="148"/>
      <c r="HU521" s="148"/>
      <c r="HV521" s="148"/>
      <c r="HW521" s="148"/>
      <c r="HX521" s="148"/>
      <c r="HY521" s="148"/>
      <c r="HZ521" s="148"/>
      <c r="IA521" s="148"/>
      <c r="IB521" s="148"/>
      <c r="IC521" s="148"/>
      <c r="ID521" s="148"/>
      <c r="IE521" s="148"/>
      <c r="IF521" s="148"/>
      <c r="IG521" s="148"/>
      <c r="IH521" s="148"/>
      <c r="II521" s="148"/>
      <c r="IJ521" s="148"/>
      <c r="IK521" s="148"/>
      <c r="IL521" s="148"/>
      <c r="IM521" s="148"/>
      <c r="IN521" s="148"/>
      <c r="IO521" s="148"/>
      <c r="IP521" s="148"/>
      <c r="IQ521" s="148"/>
      <c r="IR521" s="148"/>
    </row>
    <row r="522" customFormat="false" ht="31.5" hidden="false" customHeight="false" outlineLevel="0" collapsed="false">
      <c r="A522" s="151" t="n">
        <f aca="false">A521+1</f>
        <v>514</v>
      </c>
      <c r="B522" s="68" t="s">
        <v>339</v>
      </c>
      <c r="C522" s="58" t="s">
        <v>79</v>
      </c>
      <c r="D522" s="58" t="s">
        <v>22</v>
      </c>
      <c r="E522" s="58" t="s">
        <v>338</v>
      </c>
      <c r="F522" s="58" t="s">
        <v>340</v>
      </c>
      <c r="G522" s="59" t="n">
        <f aca="false">G523</f>
        <v>4387.03605</v>
      </c>
      <c r="H522" s="59" t="n">
        <f aca="false">H523</f>
        <v>4387.03605</v>
      </c>
      <c r="I522" s="59" t="n">
        <f aca="false">I523</f>
        <v>4387.03605</v>
      </c>
      <c r="J522" s="148"/>
      <c r="K522" s="148"/>
      <c r="L522" s="148"/>
      <c r="M522" s="148"/>
      <c r="N522" s="148"/>
      <c r="O522" s="148"/>
      <c r="P522" s="148"/>
      <c r="Q522" s="148"/>
      <c r="R522" s="148"/>
      <c r="S522" s="148"/>
      <c r="T522" s="148"/>
      <c r="U522" s="148"/>
      <c r="V522" s="148"/>
      <c r="W522" s="148"/>
      <c r="X522" s="148"/>
      <c r="Y522" s="148"/>
      <c r="Z522" s="148"/>
      <c r="AA522" s="148"/>
      <c r="AB522" s="148"/>
      <c r="AC522" s="148"/>
      <c r="AD522" s="148"/>
      <c r="AE522" s="148"/>
      <c r="AF522" s="148"/>
      <c r="AG522" s="148"/>
      <c r="AH522" s="148"/>
      <c r="AI522" s="148"/>
      <c r="AJ522" s="148"/>
      <c r="AK522" s="148"/>
      <c r="AL522" s="148"/>
      <c r="AM522" s="148"/>
      <c r="AN522" s="148"/>
      <c r="AO522" s="148"/>
      <c r="AP522" s="148"/>
      <c r="AQ522" s="148"/>
      <c r="AR522" s="148"/>
      <c r="AS522" s="148"/>
      <c r="AT522" s="148"/>
      <c r="AU522" s="148"/>
      <c r="AV522" s="148"/>
      <c r="AW522" s="148"/>
      <c r="AX522" s="148"/>
      <c r="AY522" s="148"/>
      <c r="AZ522" s="148"/>
      <c r="BA522" s="148"/>
      <c r="BB522" s="148"/>
      <c r="BC522" s="148"/>
      <c r="BD522" s="148"/>
      <c r="BE522" s="148"/>
      <c r="BF522" s="148"/>
      <c r="BG522" s="148"/>
      <c r="BH522" s="148"/>
      <c r="BI522" s="148"/>
      <c r="BJ522" s="148"/>
      <c r="BK522" s="148"/>
      <c r="BL522" s="148"/>
      <c r="BM522" s="148"/>
      <c r="BN522" s="148"/>
      <c r="BO522" s="148"/>
      <c r="BP522" s="148"/>
      <c r="BQ522" s="148"/>
      <c r="BR522" s="148"/>
      <c r="BS522" s="148"/>
      <c r="BT522" s="148"/>
      <c r="BU522" s="148"/>
      <c r="BV522" s="148"/>
      <c r="BW522" s="148"/>
      <c r="BX522" s="148"/>
      <c r="BY522" s="148"/>
      <c r="BZ522" s="148"/>
      <c r="CA522" s="148"/>
      <c r="CB522" s="148"/>
      <c r="CC522" s="148"/>
      <c r="CD522" s="148"/>
      <c r="CE522" s="148"/>
      <c r="CF522" s="148"/>
      <c r="CG522" s="148"/>
      <c r="CH522" s="148"/>
      <c r="CI522" s="148"/>
      <c r="CJ522" s="148"/>
      <c r="CK522" s="148"/>
      <c r="CL522" s="148"/>
      <c r="CM522" s="148"/>
      <c r="CN522" s="148"/>
      <c r="CO522" s="148"/>
      <c r="CP522" s="148"/>
      <c r="CQ522" s="148"/>
      <c r="CR522" s="148"/>
      <c r="CS522" s="148"/>
      <c r="CT522" s="148"/>
      <c r="CU522" s="148"/>
      <c r="CV522" s="148"/>
      <c r="CW522" s="148"/>
      <c r="CX522" s="148"/>
      <c r="CY522" s="148"/>
      <c r="CZ522" s="148"/>
      <c r="DA522" s="148"/>
      <c r="DB522" s="148"/>
      <c r="DC522" s="148"/>
      <c r="DD522" s="148"/>
      <c r="DE522" s="148"/>
      <c r="DF522" s="148"/>
      <c r="DG522" s="148"/>
      <c r="DH522" s="148"/>
      <c r="DI522" s="148"/>
      <c r="DJ522" s="148"/>
      <c r="DK522" s="148"/>
      <c r="DL522" s="148"/>
      <c r="DM522" s="148"/>
      <c r="DN522" s="148"/>
      <c r="DO522" s="148"/>
      <c r="DP522" s="148"/>
      <c r="DQ522" s="148"/>
      <c r="DR522" s="148"/>
      <c r="DS522" s="148"/>
      <c r="DT522" s="148"/>
      <c r="DU522" s="148"/>
      <c r="DV522" s="148"/>
      <c r="DW522" s="148"/>
      <c r="DX522" s="148"/>
      <c r="DY522" s="148"/>
      <c r="DZ522" s="148"/>
      <c r="EA522" s="148"/>
      <c r="EB522" s="148"/>
      <c r="EC522" s="148"/>
      <c r="ED522" s="148"/>
      <c r="EE522" s="148"/>
      <c r="EF522" s="148"/>
      <c r="EG522" s="148"/>
      <c r="EH522" s="148"/>
      <c r="EI522" s="148"/>
      <c r="EJ522" s="148"/>
      <c r="EK522" s="148"/>
      <c r="EL522" s="148"/>
      <c r="EM522" s="148"/>
      <c r="EN522" s="148"/>
      <c r="EO522" s="148"/>
      <c r="EP522" s="148"/>
      <c r="EQ522" s="148"/>
      <c r="ER522" s="148"/>
      <c r="ES522" s="148"/>
      <c r="ET522" s="148"/>
      <c r="EU522" s="148"/>
      <c r="EV522" s="148"/>
      <c r="EW522" s="148"/>
      <c r="EX522" s="148"/>
      <c r="EY522" s="148"/>
      <c r="EZ522" s="148"/>
      <c r="FA522" s="148"/>
      <c r="FB522" s="148"/>
      <c r="FC522" s="148"/>
      <c r="FD522" s="148"/>
      <c r="FE522" s="148"/>
      <c r="FF522" s="148"/>
      <c r="FG522" s="148"/>
      <c r="FH522" s="148"/>
      <c r="FI522" s="148"/>
      <c r="FJ522" s="148"/>
      <c r="FK522" s="148"/>
      <c r="FL522" s="148"/>
      <c r="FM522" s="148"/>
      <c r="FN522" s="148"/>
      <c r="FO522" s="148"/>
      <c r="FP522" s="148"/>
      <c r="FQ522" s="148"/>
      <c r="FR522" s="148"/>
      <c r="FS522" s="148"/>
      <c r="FT522" s="148"/>
      <c r="FU522" s="148"/>
      <c r="FV522" s="148"/>
      <c r="FW522" s="148"/>
      <c r="FX522" s="148"/>
      <c r="FY522" s="148"/>
      <c r="FZ522" s="148"/>
      <c r="GA522" s="148"/>
      <c r="GB522" s="148"/>
      <c r="GC522" s="148"/>
      <c r="GD522" s="148"/>
      <c r="GE522" s="148"/>
      <c r="GF522" s="148"/>
      <c r="GG522" s="148"/>
      <c r="GH522" s="148"/>
      <c r="GI522" s="148"/>
      <c r="GJ522" s="148"/>
      <c r="GK522" s="148"/>
      <c r="GL522" s="148"/>
      <c r="GM522" s="148"/>
      <c r="GN522" s="148"/>
      <c r="GO522" s="148"/>
      <c r="GP522" s="148"/>
      <c r="GQ522" s="148"/>
      <c r="GR522" s="148"/>
      <c r="GS522" s="148"/>
      <c r="GT522" s="148"/>
      <c r="GU522" s="148"/>
      <c r="GV522" s="148"/>
      <c r="GW522" s="148"/>
      <c r="GX522" s="148"/>
      <c r="GY522" s="148"/>
      <c r="GZ522" s="148"/>
      <c r="HA522" s="148"/>
      <c r="HB522" s="148"/>
      <c r="HC522" s="148"/>
      <c r="HD522" s="148"/>
      <c r="HE522" s="148"/>
      <c r="HF522" s="148"/>
      <c r="HG522" s="148"/>
      <c r="HH522" s="148"/>
      <c r="HI522" s="148"/>
      <c r="HJ522" s="148"/>
      <c r="HK522" s="148"/>
      <c r="HL522" s="148"/>
      <c r="HM522" s="148"/>
      <c r="HN522" s="148"/>
      <c r="HO522" s="148"/>
      <c r="HP522" s="148"/>
      <c r="HQ522" s="148"/>
      <c r="HR522" s="148"/>
      <c r="HS522" s="148"/>
      <c r="HT522" s="148"/>
      <c r="HU522" s="148"/>
      <c r="HV522" s="148"/>
      <c r="HW522" s="148"/>
      <c r="HX522" s="148"/>
      <c r="HY522" s="148"/>
      <c r="HZ522" s="148"/>
      <c r="IA522" s="148"/>
      <c r="IB522" s="148"/>
      <c r="IC522" s="148"/>
      <c r="ID522" s="148"/>
      <c r="IE522" s="148"/>
      <c r="IF522" s="148"/>
      <c r="IG522" s="148"/>
      <c r="IH522" s="148"/>
      <c r="II522" s="148"/>
      <c r="IJ522" s="148"/>
      <c r="IK522" s="148"/>
      <c r="IL522" s="148"/>
      <c r="IM522" s="148"/>
      <c r="IN522" s="148"/>
      <c r="IO522" s="148"/>
      <c r="IP522" s="148"/>
      <c r="IQ522" s="148"/>
      <c r="IR522" s="148"/>
    </row>
    <row r="523" customFormat="false" ht="15.75" hidden="false" customHeight="false" outlineLevel="0" collapsed="false">
      <c r="A523" s="151" t="n">
        <f aca="false">A522+1</f>
        <v>515</v>
      </c>
      <c r="B523" s="68" t="s">
        <v>341</v>
      </c>
      <c r="C523" s="58" t="s">
        <v>79</v>
      </c>
      <c r="D523" s="58" t="s">
        <v>22</v>
      </c>
      <c r="E523" s="58" t="s">
        <v>338</v>
      </c>
      <c r="F523" s="58" t="s">
        <v>342</v>
      </c>
      <c r="G523" s="59" t="n">
        <f aca="false">G524</f>
        <v>4387.03605</v>
      </c>
      <c r="H523" s="59" t="n">
        <f aca="false">H524</f>
        <v>4387.03605</v>
      </c>
      <c r="I523" s="59" t="n">
        <f aca="false">H523</f>
        <v>4387.03605</v>
      </c>
      <c r="J523" s="148"/>
      <c r="K523" s="148"/>
      <c r="L523" s="148"/>
      <c r="M523" s="148"/>
      <c r="N523" s="148"/>
      <c r="O523" s="148"/>
      <c r="P523" s="148"/>
      <c r="Q523" s="148"/>
      <c r="R523" s="148"/>
      <c r="S523" s="148"/>
      <c r="T523" s="148"/>
      <c r="U523" s="148"/>
      <c r="V523" s="148"/>
      <c r="W523" s="148"/>
      <c r="X523" s="148"/>
      <c r="Y523" s="148"/>
      <c r="Z523" s="148"/>
      <c r="AA523" s="148"/>
      <c r="AB523" s="148"/>
      <c r="AC523" s="148"/>
      <c r="AD523" s="148"/>
      <c r="AE523" s="148"/>
      <c r="AF523" s="148"/>
      <c r="AG523" s="148"/>
      <c r="AH523" s="148"/>
      <c r="AI523" s="148"/>
      <c r="AJ523" s="148"/>
      <c r="AK523" s="148"/>
      <c r="AL523" s="148"/>
      <c r="AM523" s="148"/>
      <c r="AN523" s="148"/>
      <c r="AO523" s="148"/>
      <c r="AP523" s="148"/>
      <c r="AQ523" s="148"/>
      <c r="AR523" s="148"/>
      <c r="AS523" s="148"/>
      <c r="AT523" s="148"/>
      <c r="AU523" s="148"/>
      <c r="AV523" s="148"/>
      <c r="AW523" s="148"/>
      <c r="AX523" s="148"/>
      <c r="AY523" s="148"/>
      <c r="AZ523" s="148"/>
      <c r="BA523" s="148"/>
      <c r="BB523" s="148"/>
      <c r="BC523" s="148"/>
      <c r="BD523" s="148"/>
      <c r="BE523" s="148"/>
      <c r="BF523" s="148"/>
      <c r="BG523" s="148"/>
      <c r="BH523" s="148"/>
      <c r="BI523" s="148"/>
      <c r="BJ523" s="148"/>
      <c r="BK523" s="148"/>
      <c r="BL523" s="148"/>
      <c r="BM523" s="148"/>
      <c r="BN523" s="148"/>
      <c r="BO523" s="148"/>
      <c r="BP523" s="148"/>
      <c r="BQ523" s="148"/>
      <c r="BR523" s="148"/>
      <c r="BS523" s="148"/>
      <c r="BT523" s="148"/>
      <c r="BU523" s="148"/>
      <c r="BV523" s="148"/>
      <c r="BW523" s="148"/>
      <c r="BX523" s="148"/>
      <c r="BY523" s="148"/>
      <c r="BZ523" s="148"/>
      <c r="CA523" s="148"/>
      <c r="CB523" s="148"/>
      <c r="CC523" s="148"/>
      <c r="CD523" s="148"/>
      <c r="CE523" s="148"/>
      <c r="CF523" s="148"/>
      <c r="CG523" s="148"/>
      <c r="CH523" s="148"/>
      <c r="CI523" s="148"/>
      <c r="CJ523" s="148"/>
      <c r="CK523" s="148"/>
      <c r="CL523" s="148"/>
      <c r="CM523" s="148"/>
      <c r="CN523" s="148"/>
      <c r="CO523" s="148"/>
      <c r="CP523" s="148"/>
      <c r="CQ523" s="148"/>
      <c r="CR523" s="148"/>
      <c r="CS523" s="148"/>
      <c r="CT523" s="148"/>
      <c r="CU523" s="148"/>
      <c r="CV523" s="148"/>
      <c r="CW523" s="148"/>
      <c r="CX523" s="148"/>
      <c r="CY523" s="148"/>
      <c r="CZ523" s="148"/>
      <c r="DA523" s="148"/>
      <c r="DB523" s="148"/>
      <c r="DC523" s="148"/>
      <c r="DD523" s="148"/>
      <c r="DE523" s="148"/>
      <c r="DF523" s="148"/>
      <c r="DG523" s="148"/>
      <c r="DH523" s="148"/>
      <c r="DI523" s="148"/>
      <c r="DJ523" s="148"/>
      <c r="DK523" s="148"/>
      <c r="DL523" s="148"/>
      <c r="DM523" s="148"/>
      <c r="DN523" s="148"/>
      <c r="DO523" s="148"/>
      <c r="DP523" s="148"/>
      <c r="DQ523" s="148"/>
      <c r="DR523" s="148"/>
      <c r="DS523" s="148"/>
      <c r="DT523" s="148"/>
      <c r="DU523" s="148"/>
      <c r="DV523" s="148"/>
      <c r="DW523" s="148"/>
      <c r="DX523" s="148"/>
      <c r="DY523" s="148"/>
      <c r="DZ523" s="148"/>
      <c r="EA523" s="148"/>
      <c r="EB523" s="148"/>
      <c r="EC523" s="148"/>
      <c r="ED523" s="148"/>
      <c r="EE523" s="148"/>
      <c r="EF523" s="148"/>
      <c r="EG523" s="148"/>
      <c r="EH523" s="148"/>
      <c r="EI523" s="148"/>
      <c r="EJ523" s="148"/>
      <c r="EK523" s="148"/>
      <c r="EL523" s="148"/>
      <c r="EM523" s="148"/>
      <c r="EN523" s="148"/>
      <c r="EO523" s="148"/>
      <c r="EP523" s="148"/>
      <c r="EQ523" s="148"/>
      <c r="ER523" s="148"/>
      <c r="ES523" s="148"/>
      <c r="ET523" s="148"/>
      <c r="EU523" s="148"/>
      <c r="EV523" s="148"/>
      <c r="EW523" s="148"/>
      <c r="EX523" s="148"/>
      <c r="EY523" s="148"/>
      <c r="EZ523" s="148"/>
      <c r="FA523" s="148"/>
      <c r="FB523" s="148"/>
      <c r="FC523" s="148"/>
      <c r="FD523" s="148"/>
      <c r="FE523" s="148"/>
      <c r="FF523" s="148"/>
      <c r="FG523" s="148"/>
      <c r="FH523" s="148"/>
      <c r="FI523" s="148"/>
      <c r="FJ523" s="148"/>
      <c r="FK523" s="148"/>
      <c r="FL523" s="148"/>
      <c r="FM523" s="148"/>
      <c r="FN523" s="148"/>
      <c r="FO523" s="148"/>
      <c r="FP523" s="148"/>
      <c r="FQ523" s="148"/>
      <c r="FR523" s="148"/>
      <c r="FS523" s="148"/>
      <c r="FT523" s="148"/>
      <c r="FU523" s="148"/>
      <c r="FV523" s="148"/>
      <c r="FW523" s="148"/>
      <c r="FX523" s="148"/>
      <c r="FY523" s="148"/>
      <c r="FZ523" s="148"/>
      <c r="GA523" s="148"/>
      <c r="GB523" s="148"/>
      <c r="GC523" s="148"/>
      <c r="GD523" s="148"/>
      <c r="GE523" s="148"/>
      <c r="GF523" s="148"/>
      <c r="GG523" s="148"/>
      <c r="GH523" s="148"/>
      <c r="GI523" s="148"/>
      <c r="GJ523" s="148"/>
      <c r="GK523" s="148"/>
      <c r="GL523" s="148"/>
      <c r="GM523" s="148"/>
      <c r="GN523" s="148"/>
      <c r="GO523" s="148"/>
      <c r="GP523" s="148"/>
      <c r="GQ523" s="148"/>
      <c r="GR523" s="148"/>
      <c r="GS523" s="148"/>
      <c r="GT523" s="148"/>
      <c r="GU523" s="148"/>
      <c r="GV523" s="148"/>
      <c r="GW523" s="148"/>
      <c r="GX523" s="148"/>
      <c r="GY523" s="148"/>
      <c r="GZ523" s="148"/>
      <c r="HA523" s="148"/>
      <c r="HB523" s="148"/>
      <c r="HC523" s="148"/>
      <c r="HD523" s="148"/>
      <c r="HE523" s="148"/>
      <c r="HF523" s="148"/>
      <c r="HG523" s="148"/>
      <c r="HH523" s="148"/>
      <c r="HI523" s="148"/>
      <c r="HJ523" s="148"/>
      <c r="HK523" s="148"/>
      <c r="HL523" s="148"/>
      <c r="HM523" s="148"/>
      <c r="HN523" s="148"/>
      <c r="HO523" s="148"/>
      <c r="HP523" s="148"/>
      <c r="HQ523" s="148"/>
      <c r="HR523" s="148"/>
      <c r="HS523" s="148"/>
      <c r="HT523" s="148"/>
      <c r="HU523" s="148"/>
      <c r="HV523" s="148"/>
      <c r="HW523" s="148"/>
      <c r="HX523" s="148"/>
      <c r="HY523" s="148"/>
      <c r="HZ523" s="148"/>
      <c r="IA523" s="148"/>
      <c r="IB523" s="148"/>
      <c r="IC523" s="148"/>
      <c r="ID523" s="148"/>
      <c r="IE523" s="148"/>
      <c r="IF523" s="148"/>
      <c r="IG523" s="148"/>
      <c r="IH523" s="148"/>
      <c r="II523" s="148"/>
      <c r="IJ523" s="148"/>
      <c r="IK523" s="148"/>
      <c r="IL523" s="148"/>
      <c r="IM523" s="148"/>
      <c r="IN523" s="148"/>
      <c r="IO523" s="148"/>
      <c r="IP523" s="148"/>
      <c r="IQ523" s="148"/>
      <c r="IR523" s="148"/>
    </row>
    <row r="524" customFormat="false" ht="63" hidden="false" customHeight="false" outlineLevel="0" collapsed="false">
      <c r="A524" s="151" t="n">
        <f aca="false">A523+1</f>
        <v>516</v>
      </c>
      <c r="B524" s="68" t="s">
        <v>343</v>
      </c>
      <c r="C524" s="58" t="s">
        <v>79</v>
      </c>
      <c r="D524" s="58" t="s">
        <v>22</v>
      </c>
      <c r="E524" s="58" t="s">
        <v>338</v>
      </c>
      <c r="F524" s="58" t="s">
        <v>344</v>
      </c>
      <c r="G524" s="59" t="n">
        <f aca="false">'приложение 3'!H468</f>
        <v>4387.03605</v>
      </c>
      <c r="H524" s="59" t="n">
        <f aca="false">'приложение 3'!I468</f>
        <v>4387.03605</v>
      </c>
      <c r="I524" s="59" t="n">
        <f aca="false">'приложение 3'!J468</f>
        <v>4387.03605</v>
      </c>
      <c r="J524" s="148"/>
      <c r="K524" s="148"/>
      <c r="L524" s="148"/>
      <c r="M524" s="148"/>
      <c r="N524" s="148"/>
      <c r="O524" s="148"/>
      <c r="P524" s="148"/>
      <c r="Q524" s="148"/>
      <c r="R524" s="148"/>
      <c r="S524" s="148"/>
      <c r="T524" s="148"/>
      <c r="U524" s="148"/>
      <c r="V524" s="148"/>
      <c r="W524" s="148"/>
      <c r="X524" s="148"/>
      <c r="Y524" s="148"/>
      <c r="Z524" s="148"/>
      <c r="AA524" s="148"/>
      <c r="AB524" s="148"/>
      <c r="AC524" s="148"/>
      <c r="AD524" s="148"/>
      <c r="AE524" s="148"/>
      <c r="AF524" s="148"/>
      <c r="AG524" s="148"/>
      <c r="AH524" s="148"/>
      <c r="AI524" s="148"/>
      <c r="AJ524" s="148"/>
      <c r="AK524" s="148"/>
      <c r="AL524" s="148"/>
      <c r="AM524" s="148"/>
      <c r="AN524" s="148"/>
      <c r="AO524" s="148"/>
      <c r="AP524" s="148"/>
      <c r="AQ524" s="148"/>
      <c r="AR524" s="148"/>
      <c r="AS524" s="148"/>
      <c r="AT524" s="148"/>
      <c r="AU524" s="148"/>
      <c r="AV524" s="148"/>
      <c r="AW524" s="148"/>
      <c r="AX524" s="148"/>
      <c r="AY524" s="148"/>
      <c r="AZ524" s="148"/>
      <c r="BA524" s="148"/>
      <c r="BB524" s="148"/>
      <c r="BC524" s="148"/>
      <c r="BD524" s="148"/>
      <c r="BE524" s="148"/>
      <c r="BF524" s="148"/>
      <c r="BG524" s="148"/>
      <c r="BH524" s="148"/>
      <c r="BI524" s="148"/>
      <c r="BJ524" s="148"/>
      <c r="BK524" s="148"/>
      <c r="BL524" s="148"/>
      <c r="BM524" s="148"/>
      <c r="BN524" s="148"/>
      <c r="BO524" s="148"/>
      <c r="BP524" s="148"/>
      <c r="BQ524" s="148"/>
      <c r="BR524" s="148"/>
      <c r="BS524" s="148"/>
      <c r="BT524" s="148"/>
      <c r="BU524" s="148"/>
      <c r="BV524" s="148"/>
      <c r="BW524" s="148"/>
      <c r="BX524" s="148"/>
      <c r="BY524" s="148"/>
      <c r="BZ524" s="148"/>
      <c r="CA524" s="148"/>
      <c r="CB524" s="148"/>
      <c r="CC524" s="148"/>
      <c r="CD524" s="148"/>
      <c r="CE524" s="148"/>
      <c r="CF524" s="148"/>
      <c r="CG524" s="148"/>
      <c r="CH524" s="148"/>
      <c r="CI524" s="148"/>
      <c r="CJ524" s="148"/>
      <c r="CK524" s="148"/>
      <c r="CL524" s="148"/>
      <c r="CM524" s="148"/>
      <c r="CN524" s="148"/>
      <c r="CO524" s="148"/>
      <c r="CP524" s="148"/>
      <c r="CQ524" s="148"/>
      <c r="CR524" s="148"/>
      <c r="CS524" s="148"/>
      <c r="CT524" s="148"/>
      <c r="CU524" s="148"/>
      <c r="CV524" s="148"/>
      <c r="CW524" s="148"/>
      <c r="CX524" s="148"/>
      <c r="CY524" s="148"/>
      <c r="CZ524" s="148"/>
      <c r="DA524" s="148"/>
      <c r="DB524" s="148"/>
      <c r="DC524" s="148"/>
      <c r="DD524" s="148"/>
      <c r="DE524" s="148"/>
      <c r="DF524" s="148"/>
      <c r="DG524" s="148"/>
      <c r="DH524" s="148"/>
      <c r="DI524" s="148"/>
      <c r="DJ524" s="148"/>
      <c r="DK524" s="148"/>
      <c r="DL524" s="148"/>
      <c r="DM524" s="148"/>
      <c r="DN524" s="148"/>
      <c r="DO524" s="148"/>
      <c r="DP524" s="148"/>
      <c r="DQ524" s="148"/>
      <c r="DR524" s="148"/>
      <c r="DS524" s="148"/>
      <c r="DT524" s="148"/>
      <c r="DU524" s="148"/>
      <c r="DV524" s="148"/>
      <c r="DW524" s="148"/>
      <c r="DX524" s="148"/>
      <c r="DY524" s="148"/>
      <c r="DZ524" s="148"/>
      <c r="EA524" s="148"/>
      <c r="EB524" s="148"/>
      <c r="EC524" s="148"/>
      <c r="ED524" s="148"/>
      <c r="EE524" s="148"/>
      <c r="EF524" s="148"/>
      <c r="EG524" s="148"/>
      <c r="EH524" s="148"/>
      <c r="EI524" s="148"/>
      <c r="EJ524" s="148"/>
      <c r="EK524" s="148"/>
      <c r="EL524" s="148"/>
      <c r="EM524" s="148"/>
      <c r="EN524" s="148"/>
      <c r="EO524" s="148"/>
      <c r="EP524" s="148"/>
      <c r="EQ524" s="148"/>
      <c r="ER524" s="148"/>
      <c r="ES524" s="148"/>
      <c r="ET524" s="148"/>
      <c r="EU524" s="148"/>
      <c r="EV524" s="148"/>
      <c r="EW524" s="148"/>
      <c r="EX524" s="148"/>
      <c r="EY524" s="148"/>
      <c r="EZ524" s="148"/>
      <c r="FA524" s="148"/>
      <c r="FB524" s="148"/>
      <c r="FC524" s="148"/>
      <c r="FD524" s="148"/>
      <c r="FE524" s="148"/>
      <c r="FF524" s="148"/>
      <c r="FG524" s="148"/>
      <c r="FH524" s="148"/>
      <c r="FI524" s="148"/>
      <c r="FJ524" s="148"/>
      <c r="FK524" s="148"/>
      <c r="FL524" s="148"/>
      <c r="FM524" s="148"/>
      <c r="FN524" s="148"/>
      <c r="FO524" s="148"/>
      <c r="FP524" s="148"/>
      <c r="FQ524" s="148"/>
      <c r="FR524" s="148"/>
      <c r="FS524" s="148"/>
      <c r="FT524" s="148"/>
      <c r="FU524" s="148"/>
      <c r="FV524" s="148"/>
      <c r="FW524" s="148"/>
      <c r="FX524" s="148"/>
      <c r="FY524" s="148"/>
      <c r="FZ524" s="148"/>
      <c r="GA524" s="148"/>
      <c r="GB524" s="148"/>
      <c r="GC524" s="148"/>
      <c r="GD524" s="148"/>
      <c r="GE524" s="148"/>
      <c r="GF524" s="148"/>
      <c r="GG524" s="148"/>
      <c r="GH524" s="148"/>
      <c r="GI524" s="148"/>
      <c r="GJ524" s="148"/>
      <c r="GK524" s="148"/>
      <c r="GL524" s="148"/>
      <c r="GM524" s="148"/>
      <c r="GN524" s="148"/>
      <c r="GO524" s="148"/>
      <c r="GP524" s="148"/>
      <c r="GQ524" s="148"/>
      <c r="GR524" s="148"/>
      <c r="GS524" s="148"/>
      <c r="GT524" s="148"/>
      <c r="GU524" s="148"/>
      <c r="GV524" s="148"/>
      <c r="GW524" s="148"/>
      <c r="GX524" s="148"/>
      <c r="GY524" s="148"/>
      <c r="GZ524" s="148"/>
      <c r="HA524" s="148"/>
      <c r="HB524" s="148"/>
      <c r="HC524" s="148"/>
      <c r="HD524" s="148"/>
      <c r="HE524" s="148"/>
      <c r="HF524" s="148"/>
      <c r="HG524" s="148"/>
      <c r="HH524" s="148"/>
      <c r="HI524" s="148"/>
      <c r="HJ524" s="148"/>
      <c r="HK524" s="148"/>
      <c r="HL524" s="148"/>
      <c r="HM524" s="148"/>
      <c r="HN524" s="148"/>
      <c r="HO524" s="148"/>
      <c r="HP524" s="148"/>
      <c r="HQ524" s="148"/>
      <c r="HR524" s="148"/>
      <c r="HS524" s="148"/>
      <c r="HT524" s="148"/>
      <c r="HU524" s="148"/>
      <c r="HV524" s="148"/>
      <c r="HW524" s="148"/>
      <c r="HX524" s="148"/>
      <c r="HY524" s="148"/>
      <c r="HZ524" s="148"/>
      <c r="IA524" s="148"/>
      <c r="IB524" s="148"/>
      <c r="IC524" s="148"/>
      <c r="ID524" s="148"/>
      <c r="IE524" s="148"/>
      <c r="IF524" s="148"/>
      <c r="IG524" s="148"/>
      <c r="IH524" s="148"/>
      <c r="II524" s="148"/>
      <c r="IJ524" s="148"/>
      <c r="IK524" s="148"/>
      <c r="IL524" s="148"/>
      <c r="IM524" s="148"/>
      <c r="IN524" s="148"/>
      <c r="IO524" s="148"/>
      <c r="IP524" s="148"/>
      <c r="IQ524" s="148"/>
      <c r="IR524" s="148"/>
    </row>
    <row r="525" customFormat="false" ht="31.5" hidden="false" customHeight="false" outlineLevel="0" collapsed="false">
      <c r="A525" s="151" t="n">
        <f aca="false">A524+1</f>
        <v>517</v>
      </c>
      <c r="B525" s="60" t="s">
        <v>345</v>
      </c>
      <c r="C525" s="58" t="s">
        <v>79</v>
      </c>
      <c r="D525" s="58" t="s">
        <v>22</v>
      </c>
      <c r="E525" s="58" t="s">
        <v>346</v>
      </c>
      <c r="F525" s="58"/>
      <c r="G525" s="59" t="n">
        <f aca="false">G526</f>
        <v>3350.22245</v>
      </c>
      <c r="H525" s="59" t="n">
        <f aca="false">H526</f>
        <v>3350.22245</v>
      </c>
      <c r="I525" s="59" t="n">
        <f aca="false">I526</f>
        <v>3350.22245</v>
      </c>
    </row>
    <row r="526" customFormat="false" ht="31.5" hidden="false" customHeight="false" outlineLevel="0" collapsed="false">
      <c r="A526" s="151" t="n">
        <f aca="false">A525+1</f>
        <v>518</v>
      </c>
      <c r="B526" s="68" t="s">
        <v>339</v>
      </c>
      <c r="C526" s="58" t="s">
        <v>79</v>
      </c>
      <c r="D526" s="58" t="s">
        <v>22</v>
      </c>
      <c r="E526" s="58" t="s">
        <v>346</v>
      </c>
      <c r="F526" s="58" t="s">
        <v>340</v>
      </c>
      <c r="G526" s="59" t="n">
        <f aca="false">G527</f>
        <v>3350.22245</v>
      </c>
      <c r="H526" s="59" t="n">
        <f aca="false">H527</f>
        <v>3350.22245</v>
      </c>
      <c r="I526" s="59" t="n">
        <f aca="false">I527</f>
        <v>3350.22245</v>
      </c>
    </row>
    <row r="527" customFormat="false" ht="15.75" hidden="false" customHeight="false" outlineLevel="0" collapsed="false">
      <c r="A527" s="151" t="n">
        <f aca="false">A526+1</f>
        <v>519</v>
      </c>
      <c r="B527" s="68" t="s">
        <v>341</v>
      </c>
      <c r="C527" s="58" t="s">
        <v>79</v>
      </c>
      <c r="D527" s="58" t="s">
        <v>22</v>
      </c>
      <c r="E527" s="58" t="s">
        <v>346</v>
      </c>
      <c r="F527" s="58" t="s">
        <v>342</v>
      </c>
      <c r="G527" s="59" t="n">
        <f aca="false">G528</f>
        <v>3350.22245</v>
      </c>
      <c r="H527" s="59" t="n">
        <f aca="false">H528</f>
        <v>3350.22245</v>
      </c>
      <c r="I527" s="59" t="n">
        <f aca="false">H527</f>
        <v>3350.22245</v>
      </c>
      <c r="J527" s="148"/>
      <c r="K527" s="148"/>
      <c r="L527" s="148"/>
      <c r="M527" s="148"/>
      <c r="N527" s="148"/>
      <c r="O527" s="148"/>
      <c r="P527" s="148"/>
      <c r="Q527" s="148"/>
      <c r="R527" s="148"/>
      <c r="S527" s="148"/>
      <c r="T527" s="148"/>
      <c r="U527" s="148"/>
      <c r="V527" s="148"/>
      <c r="W527" s="148"/>
      <c r="X527" s="148"/>
      <c r="Y527" s="148"/>
      <c r="Z527" s="148"/>
      <c r="AA527" s="148"/>
      <c r="AB527" s="148"/>
      <c r="AC527" s="148"/>
      <c r="AD527" s="148"/>
      <c r="AE527" s="148"/>
      <c r="AF527" s="148"/>
      <c r="AG527" s="148"/>
      <c r="AH527" s="148"/>
      <c r="AI527" s="148"/>
      <c r="AJ527" s="148"/>
      <c r="AK527" s="148"/>
      <c r="AL527" s="148"/>
      <c r="AM527" s="148"/>
      <c r="AN527" s="148"/>
      <c r="AO527" s="148"/>
      <c r="AP527" s="148"/>
      <c r="AQ527" s="148"/>
      <c r="AR527" s="148"/>
      <c r="AS527" s="148"/>
      <c r="AT527" s="148"/>
      <c r="AU527" s="148"/>
      <c r="AV527" s="148"/>
      <c r="AW527" s="148"/>
      <c r="AX527" s="148"/>
      <c r="AY527" s="148"/>
      <c r="AZ527" s="148"/>
      <c r="BA527" s="148"/>
      <c r="BB527" s="148"/>
      <c r="BC527" s="148"/>
      <c r="BD527" s="148"/>
      <c r="BE527" s="148"/>
      <c r="BF527" s="148"/>
      <c r="BG527" s="148"/>
      <c r="BH527" s="148"/>
      <c r="BI527" s="148"/>
      <c r="BJ527" s="148"/>
      <c r="BK527" s="148"/>
      <c r="BL527" s="148"/>
      <c r="BM527" s="148"/>
      <c r="BN527" s="148"/>
      <c r="BO527" s="148"/>
      <c r="BP527" s="148"/>
      <c r="BQ527" s="148"/>
      <c r="BR527" s="148"/>
      <c r="BS527" s="148"/>
      <c r="BT527" s="148"/>
      <c r="BU527" s="148"/>
      <c r="BV527" s="148"/>
      <c r="BW527" s="148"/>
      <c r="BX527" s="148"/>
      <c r="BY527" s="148"/>
      <c r="BZ527" s="148"/>
      <c r="CA527" s="148"/>
      <c r="CB527" s="148"/>
      <c r="CC527" s="148"/>
      <c r="CD527" s="148"/>
      <c r="CE527" s="148"/>
      <c r="CF527" s="148"/>
      <c r="CG527" s="148"/>
      <c r="CH527" s="148"/>
      <c r="CI527" s="148"/>
      <c r="CJ527" s="148"/>
      <c r="CK527" s="148"/>
      <c r="CL527" s="148"/>
      <c r="CM527" s="148"/>
      <c r="CN527" s="148"/>
      <c r="CO527" s="148"/>
      <c r="CP527" s="148"/>
      <c r="CQ527" s="148"/>
      <c r="CR527" s="148"/>
      <c r="CS527" s="148"/>
      <c r="CT527" s="148"/>
      <c r="CU527" s="148"/>
      <c r="CV527" s="148"/>
      <c r="CW527" s="148"/>
      <c r="CX527" s="148"/>
      <c r="CY527" s="148"/>
      <c r="CZ527" s="148"/>
      <c r="DA527" s="148"/>
      <c r="DB527" s="148"/>
      <c r="DC527" s="148"/>
      <c r="DD527" s="148"/>
      <c r="DE527" s="148"/>
      <c r="DF527" s="148"/>
      <c r="DG527" s="148"/>
      <c r="DH527" s="148"/>
      <c r="DI527" s="148"/>
      <c r="DJ527" s="148"/>
      <c r="DK527" s="148"/>
      <c r="DL527" s="148"/>
      <c r="DM527" s="148"/>
      <c r="DN527" s="148"/>
      <c r="DO527" s="148"/>
      <c r="DP527" s="148"/>
      <c r="DQ527" s="148"/>
      <c r="DR527" s="148"/>
      <c r="DS527" s="148"/>
      <c r="DT527" s="148"/>
      <c r="DU527" s="148"/>
      <c r="DV527" s="148"/>
      <c r="DW527" s="148"/>
      <c r="DX527" s="148"/>
      <c r="DY527" s="148"/>
      <c r="DZ527" s="148"/>
      <c r="EA527" s="148"/>
      <c r="EB527" s="148"/>
      <c r="EC527" s="148"/>
      <c r="ED527" s="148"/>
      <c r="EE527" s="148"/>
      <c r="EF527" s="148"/>
      <c r="EG527" s="148"/>
      <c r="EH527" s="148"/>
      <c r="EI527" s="148"/>
      <c r="EJ527" s="148"/>
      <c r="EK527" s="148"/>
      <c r="EL527" s="148"/>
      <c r="EM527" s="148"/>
      <c r="EN527" s="148"/>
      <c r="EO527" s="148"/>
      <c r="EP527" s="148"/>
      <c r="EQ527" s="148"/>
      <c r="ER527" s="148"/>
      <c r="ES527" s="148"/>
      <c r="ET527" s="148"/>
      <c r="EU527" s="148"/>
      <c r="EV527" s="148"/>
      <c r="EW527" s="148"/>
      <c r="EX527" s="148"/>
      <c r="EY527" s="148"/>
      <c r="EZ527" s="148"/>
      <c r="FA527" s="148"/>
      <c r="FB527" s="148"/>
      <c r="FC527" s="148"/>
      <c r="FD527" s="148"/>
      <c r="FE527" s="148"/>
      <c r="FF527" s="148"/>
      <c r="FG527" s="148"/>
      <c r="FH527" s="148"/>
      <c r="FI527" s="148"/>
      <c r="FJ527" s="148"/>
      <c r="FK527" s="148"/>
      <c r="FL527" s="148"/>
      <c r="FM527" s="148"/>
      <c r="FN527" s="148"/>
      <c r="FO527" s="148"/>
      <c r="FP527" s="148"/>
      <c r="FQ527" s="148"/>
      <c r="FR527" s="148"/>
      <c r="FS527" s="148"/>
      <c r="FT527" s="148"/>
      <c r="FU527" s="148"/>
      <c r="FV527" s="148"/>
      <c r="FW527" s="148"/>
      <c r="FX527" s="148"/>
      <c r="FY527" s="148"/>
      <c r="FZ527" s="148"/>
      <c r="GA527" s="148"/>
      <c r="GB527" s="148"/>
      <c r="GC527" s="148"/>
      <c r="GD527" s="148"/>
      <c r="GE527" s="148"/>
      <c r="GF527" s="148"/>
      <c r="GG527" s="148"/>
      <c r="GH527" s="148"/>
      <c r="GI527" s="148"/>
      <c r="GJ527" s="148"/>
      <c r="GK527" s="148"/>
      <c r="GL527" s="148"/>
      <c r="GM527" s="148"/>
      <c r="GN527" s="148"/>
      <c r="GO527" s="148"/>
      <c r="GP527" s="148"/>
      <c r="GQ527" s="148"/>
      <c r="GR527" s="148"/>
      <c r="GS527" s="148"/>
      <c r="GT527" s="148"/>
      <c r="GU527" s="148"/>
      <c r="GV527" s="148"/>
      <c r="GW527" s="148"/>
      <c r="GX527" s="148"/>
      <c r="GY527" s="148"/>
      <c r="GZ527" s="148"/>
      <c r="HA527" s="148"/>
      <c r="HB527" s="148"/>
      <c r="HC527" s="148"/>
      <c r="HD527" s="148"/>
      <c r="HE527" s="148"/>
      <c r="HF527" s="148"/>
      <c r="HG527" s="148"/>
      <c r="HH527" s="148"/>
      <c r="HI527" s="148"/>
      <c r="HJ527" s="148"/>
      <c r="HK527" s="148"/>
      <c r="HL527" s="148"/>
      <c r="HM527" s="148"/>
      <c r="HN527" s="148"/>
      <c r="HO527" s="148"/>
      <c r="HP527" s="148"/>
      <c r="HQ527" s="148"/>
      <c r="HR527" s="148"/>
      <c r="HS527" s="148"/>
      <c r="HT527" s="148"/>
      <c r="HU527" s="148"/>
      <c r="HV527" s="148"/>
      <c r="HW527" s="148"/>
      <c r="HX527" s="148"/>
      <c r="HY527" s="148"/>
      <c r="HZ527" s="148"/>
      <c r="IA527" s="148"/>
      <c r="IB527" s="148"/>
      <c r="IC527" s="148"/>
      <c r="ID527" s="148"/>
      <c r="IE527" s="148"/>
      <c r="IF527" s="148"/>
      <c r="IG527" s="148"/>
      <c r="IH527" s="148"/>
      <c r="II527" s="148"/>
      <c r="IJ527" s="148"/>
      <c r="IK527" s="148"/>
      <c r="IL527" s="148"/>
      <c r="IM527" s="148"/>
      <c r="IN527" s="148"/>
      <c r="IO527" s="148"/>
      <c r="IP527" s="148"/>
      <c r="IQ527" s="148"/>
      <c r="IR527" s="148"/>
    </row>
    <row r="528" customFormat="false" ht="63" hidden="false" customHeight="false" outlineLevel="0" collapsed="false">
      <c r="A528" s="151" t="n">
        <f aca="false">A527+1</f>
        <v>520</v>
      </c>
      <c r="B528" s="68" t="s">
        <v>343</v>
      </c>
      <c r="C528" s="58" t="s">
        <v>79</v>
      </c>
      <c r="D528" s="58" t="s">
        <v>22</v>
      </c>
      <c r="E528" s="58" t="s">
        <v>346</v>
      </c>
      <c r="F528" s="58" t="s">
        <v>344</v>
      </c>
      <c r="G528" s="59" t="n">
        <f aca="false">'приложение 3'!H472</f>
        <v>3350.22245</v>
      </c>
      <c r="H528" s="59" t="n">
        <f aca="false">'приложение 3'!I472</f>
        <v>3350.22245</v>
      </c>
      <c r="I528" s="59" t="n">
        <f aca="false">'приложение 3'!J472</f>
        <v>3350.22245</v>
      </c>
      <c r="J528" s="148"/>
      <c r="K528" s="148"/>
      <c r="L528" s="148"/>
      <c r="M528" s="148"/>
      <c r="N528" s="148"/>
      <c r="O528" s="148"/>
      <c r="P528" s="148"/>
      <c r="Q528" s="148"/>
      <c r="R528" s="148"/>
      <c r="S528" s="148"/>
      <c r="T528" s="148"/>
      <c r="U528" s="148"/>
      <c r="V528" s="148"/>
      <c r="W528" s="148"/>
      <c r="X528" s="148"/>
      <c r="Y528" s="148"/>
      <c r="Z528" s="148"/>
      <c r="AA528" s="148"/>
      <c r="AB528" s="148"/>
      <c r="AC528" s="148"/>
      <c r="AD528" s="148"/>
      <c r="AE528" s="148"/>
      <c r="AF528" s="148"/>
      <c r="AG528" s="148"/>
      <c r="AH528" s="148"/>
      <c r="AI528" s="148"/>
      <c r="AJ528" s="148"/>
      <c r="AK528" s="148"/>
      <c r="AL528" s="148"/>
      <c r="AM528" s="148"/>
      <c r="AN528" s="148"/>
      <c r="AO528" s="148"/>
      <c r="AP528" s="148"/>
      <c r="AQ528" s="148"/>
      <c r="AR528" s="148"/>
      <c r="AS528" s="148"/>
      <c r="AT528" s="148"/>
      <c r="AU528" s="148"/>
      <c r="AV528" s="148"/>
      <c r="AW528" s="148"/>
      <c r="AX528" s="148"/>
      <c r="AY528" s="148"/>
      <c r="AZ528" s="148"/>
      <c r="BA528" s="148"/>
      <c r="BB528" s="148"/>
      <c r="BC528" s="148"/>
      <c r="BD528" s="148"/>
      <c r="BE528" s="148"/>
      <c r="BF528" s="148"/>
      <c r="BG528" s="148"/>
      <c r="BH528" s="148"/>
      <c r="BI528" s="148"/>
      <c r="BJ528" s="148"/>
      <c r="BK528" s="148"/>
      <c r="BL528" s="148"/>
      <c r="BM528" s="148"/>
      <c r="BN528" s="148"/>
      <c r="BO528" s="148"/>
      <c r="BP528" s="148"/>
      <c r="BQ528" s="148"/>
      <c r="BR528" s="148"/>
      <c r="BS528" s="148"/>
      <c r="BT528" s="148"/>
      <c r="BU528" s="148"/>
      <c r="BV528" s="148"/>
      <c r="BW528" s="148"/>
      <c r="BX528" s="148"/>
      <c r="BY528" s="148"/>
      <c r="BZ528" s="148"/>
      <c r="CA528" s="148"/>
      <c r="CB528" s="148"/>
      <c r="CC528" s="148"/>
      <c r="CD528" s="148"/>
      <c r="CE528" s="148"/>
      <c r="CF528" s="148"/>
      <c r="CG528" s="148"/>
      <c r="CH528" s="148"/>
      <c r="CI528" s="148"/>
      <c r="CJ528" s="148"/>
      <c r="CK528" s="148"/>
      <c r="CL528" s="148"/>
      <c r="CM528" s="148"/>
      <c r="CN528" s="148"/>
      <c r="CO528" s="148"/>
      <c r="CP528" s="148"/>
      <c r="CQ528" s="148"/>
      <c r="CR528" s="148"/>
      <c r="CS528" s="148"/>
      <c r="CT528" s="148"/>
      <c r="CU528" s="148"/>
      <c r="CV528" s="148"/>
      <c r="CW528" s="148"/>
      <c r="CX528" s="148"/>
      <c r="CY528" s="148"/>
      <c r="CZ528" s="148"/>
      <c r="DA528" s="148"/>
      <c r="DB528" s="148"/>
      <c r="DC528" s="148"/>
      <c r="DD528" s="148"/>
      <c r="DE528" s="148"/>
      <c r="DF528" s="148"/>
      <c r="DG528" s="148"/>
      <c r="DH528" s="148"/>
      <c r="DI528" s="148"/>
      <c r="DJ528" s="148"/>
      <c r="DK528" s="148"/>
      <c r="DL528" s="148"/>
      <c r="DM528" s="148"/>
      <c r="DN528" s="148"/>
      <c r="DO528" s="148"/>
      <c r="DP528" s="148"/>
      <c r="DQ528" s="148"/>
      <c r="DR528" s="148"/>
      <c r="DS528" s="148"/>
      <c r="DT528" s="148"/>
      <c r="DU528" s="148"/>
      <c r="DV528" s="148"/>
      <c r="DW528" s="148"/>
      <c r="DX528" s="148"/>
      <c r="DY528" s="148"/>
      <c r="DZ528" s="148"/>
      <c r="EA528" s="148"/>
      <c r="EB528" s="148"/>
      <c r="EC528" s="148"/>
      <c r="ED528" s="148"/>
      <c r="EE528" s="148"/>
      <c r="EF528" s="148"/>
      <c r="EG528" s="148"/>
      <c r="EH528" s="148"/>
      <c r="EI528" s="148"/>
      <c r="EJ528" s="148"/>
      <c r="EK528" s="148"/>
      <c r="EL528" s="148"/>
      <c r="EM528" s="148"/>
      <c r="EN528" s="148"/>
      <c r="EO528" s="148"/>
      <c r="EP528" s="148"/>
      <c r="EQ528" s="148"/>
      <c r="ER528" s="148"/>
      <c r="ES528" s="148"/>
      <c r="ET528" s="148"/>
      <c r="EU528" s="148"/>
      <c r="EV528" s="148"/>
      <c r="EW528" s="148"/>
      <c r="EX528" s="148"/>
      <c r="EY528" s="148"/>
      <c r="EZ528" s="148"/>
      <c r="FA528" s="148"/>
      <c r="FB528" s="148"/>
      <c r="FC528" s="148"/>
      <c r="FD528" s="148"/>
      <c r="FE528" s="148"/>
      <c r="FF528" s="148"/>
      <c r="FG528" s="148"/>
      <c r="FH528" s="148"/>
      <c r="FI528" s="148"/>
      <c r="FJ528" s="148"/>
      <c r="FK528" s="148"/>
      <c r="FL528" s="148"/>
      <c r="FM528" s="148"/>
      <c r="FN528" s="148"/>
      <c r="FO528" s="148"/>
      <c r="FP528" s="148"/>
      <c r="FQ528" s="148"/>
      <c r="FR528" s="148"/>
      <c r="FS528" s="148"/>
      <c r="FT528" s="148"/>
      <c r="FU528" s="148"/>
      <c r="FV528" s="148"/>
      <c r="FW528" s="148"/>
      <c r="FX528" s="148"/>
      <c r="FY528" s="148"/>
      <c r="FZ528" s="148"/>
      <c r="GA528" s="148"/>
      <c r="GB528" s="148"/>
      <c r="GC528" s="148"/>
      <c r="GD528" s="148"/>
      <c r="GE528" s="148"/>
      <c r="GF528" s="148"/>
      <c r="GG528" s="148"/>
      <c r="GH528" s="148"/>
      <c r="GI528" s="148"/>
      <c r="GJ528" s="148"/>
      <c r="GK528" s="148"/>
      <c r="GL528" s="148"/>
      <c r="GM528" s="148"/>
      <c r="GN528" s="148"/>
      <c r="GO528" s="148"/>
      <c r="GP528" s="148"/>
      <c r="GQ528" s="148"/>
      <c r="GR528" s="148"/>
      <c r="GS528" s="148"/>
      <c r="GT528" s="148"/>
      <c r="GU528" s="148"/>
      <c r="GV528" s="148"/>
      <c r="GW528" s="148"/>
      <c r="GX528" s="148"/>
      <c r="GY528" s="148"/>
      <c r="GZ528" s="148"/>
      <c r="HA528" s="148"/>
      <c r="HB528" s="148"/>
      <c r="HC528" s="148"/>
      <c r="HD528" s="148"/>
      <c r="HE528" s="148"/>
      <c r="HF528" s="148"/>
      <c r="HG528" s="148"/>
      <c r="HH528" s="148"/>
      <c r="HI528" s="148"/>
      <c r="HJ528" s="148"/>
      <c r="HK528" s="148"/>
      <c r="HL528" s="148"/>
      <c r="HM528" s="148"/>
      <c r="HN528" s="148"/>
      <c r="HO528" s="148"/>
      <c r="HP528" s="148"/>
      <c r="HQ528" s="148"/>
      <c r="HR528" s="148"/>
      <c r="HS528" s="148"/>
      <c r="HT528" s="148"/>
      <c r="HU528" s="148"/>
      <c r="HV528" s="148"/>
      <c r="HW528" s="148"/>
      <c r="HX528" s="148"/>
      <c r="HY528" s="148"/>
      <c r="HZ528" s="148"/>
      <c r="IA528" s="148"/>
      <c r="IB528" s="148"/>
      <c r="IC528" s="148"/>
      <c r="ID528" s="148"/>
      <c r="IE528" s="148"/>
      <c r="IF528" s="148"/>
      <c r="IG528" s="148"/>
      <c r="IH528" s="148"/>
      <c r="II528" s="148"/>
      <c r="IJ528" s="148"/>
      <c r="IK528" s="148"/>
      <c r="IL528" s="148"/>
      <c r="IM528" s="148"/>
      <c r="IN528" s="148"/>
      <c r="IO528" s="148"/>
      <c r="IP528" s="148"/>
      <c r="IQ528" s="148"/>
      <c r="IR528" s="148"/>
    </row>
    <row r="529" customFormat="false" ht="110.25" hidden="false" customHeight="false" outlineLevel="0" collapsed="false">
      <c r="A529" s="151" t="n">
        <f aca="false">A528+1</f>
        <v>521</v>
      </c>
      <c r="B529" s="101" t="s">
        <v>347</v>
      </c>
      <c r="C529" s="58" t="s">
        <v>79</v>
      </c>
      <c r="D529" s="58" t="s">
        <v>22</v>
      </c>
      <c r="E529" s="58" t="s">
        <v>348</v>
      </c>
      <c r="F529" s="58"/>
      <c r="G529" s="59" t="n">
        <f aca="false">G530</f>
        <v>74.5</v>
      </c>
      <c r="H529" s="59" t="n">
        <f aca="false">H530</f>
        <v>74.5</v>
      </c>
      <c r="I529" s="59" t="n">
        <f aca="false">I530</f>
        <v>74.5</v>
      </c>
    </row>
    <row r="530" customFormat="false" ht="31.5" hidden="false" customHeight="false" outlineLevel="0" collapsed="false">
      <c r="A530" s="151" t="n">
        <f aca="false">A529+1</f>
        <v>522</v>
      </c>
      <c r="B530" s="68" t="s">
        <v>339</v>
      </c>
      <c r="C530" s="58" t="s">
        <v>79</v>
      </c>
      <c r="D530" s="58" t="s">
        <v>22</v>
      </c>
      <c r="E530" s="58" t="s">
        <v>348</v>
      </c>
      <c r="F530" s="58" t="s">
        <v>340</v>
      </c>
      <c r="G530" s="59" t="n">
        <f aca="false">G531</f>
        <v>74.5</v>
      </c>
      <c r="H530" s="59" t="n">
        <f aca="false">H531</f>
        <v>74.5</v>
      </c>
      <c r="I530" s="59" t="n">
        <f aca="false">I531</f>
        <v>74.5</v>
      </c>
    </row>
    <row r="531" customFormat="false" ht="15.75" hidden="false" customHeight="false" outlineLevel="0" collapsed="false">
      <c r="A531" s="151" t="n">
        <f aca="false">A530+1</f>
        <v>523</v>
      </c>
      <c r="B531" s="68" t="s">
        <v>341</v>
      </c>
      <c r="C531" s="58" t="s">
        <v>79</v>
      </c>
      <c r="D531" s="58" t="s">
        <v>22</v>
      </c>
      <c r="E531" s="58" t="s">
        <v>348</v>
      </c>
      <c r="F531" s="58" t="s">
        <v>342</v>
      </c>
      <c r="G531" s="59" t="n">
        <f aca="false">G532</f>
        <v>74.5</v>
      </c>
      <c r="H531" s="59" t="n">
        <f aca="false">H532</f>
        <v>74.5</v>
      </c>
      <c r="I531" s="59" t="n">
        <f aca="false">I532</f>
        <v>74.5</v>
      </c>
    </row>
    <row r="532" customFormat="false" ht="15.75" hidden="false" customHeight="false" outlineLevel="0" collapsed="false">
      <c r="A532" s="151" t="n">
        <f aca="false">A531+1</f>
        <v>524</v>
      </c>
      <c r="B532" s="61" t="s">
        <v>349</v>
      </c>
      <c r="C532" s="58" t="s">
        <v>79</v>
      </c>
      <c r="D532" s="58" t="s">
        <v>22</v>
      </c>
      <c r="E532" s="58" t="s">
        <v>348</v>
      </c>
      <c r="F532" s="58" t="s">
        <v>350</v>
      </c>
      <c r="G532" s="59" t="n">
        <f aca="false">'приложение 3'!H478</f>
        <v>74.5</v>
      </c>
      <c r="H532" s="59" t="n">
        <f aca="false">'приложение 3'!I478</f>
        <v>74.5</v>
      </c>
      <c r="I532" s="59" t="n">
        <f aca="false">'приложение 3'!J478</f>
        <v>74.5</v>
      </c>
    </row>
    <row r="533" customFormat="false" ht="15.75" hidden="false" customHeight="false" outlineLevel="0" collapsed="false">
      <c r="A533" s="151" t="n">
        <f aca="false">A532+1</f>
        <v>525</v>
      </c>
      <c r="B533" s="52" t="s">
        <v>351</v>
      </c>
      <c r="C533" s="153" t="s">
        <v>159</v>
      </c>
      <c r="D533" s="153" t="s">
        <v>23</v>
      </c>
      <c r="E533" s="153"/>
      <c r="F533" s="153"/>
      <c r="G533" s="154" t="n">
        <f aca="false">G534</f>
        <v>9488.50994</v>
      </c>
      <c r="H533" s="154" t="n">
        <f aca="false">H534</f>
        <v>9488.50994</v>
      </c>
      <c r="I533" s="154" t="n">
        <f aca="false">I534</f>
        <v>9488.50994</v>
      </c>
    </row>
    <row r="534" customFormat="false" ht="15.75" hidden="false" customHeight="false" outlineLevel="0" collapsed="false">
      <c r="A534" s="151" t="n">
        <f aca="false">A533+1</f>
        <v>526</v>
      </c>
      <c r="B534" s="52" t="s">
        <v>352</v>
      </c>
      <c r="C534" s="153" t="s">
        <v>159</v>
      </c>
      <c r="D534" s="153" t="s">
        <v>26</v>
      </c>
      <c r="E534" s="153"/>
      <c r="F534" s="153"/>
      <c r="G534" s="154" t="n">
        <f aca="false">G535</f>
        <v>9488.50994</v>
      </c>
      <c r="H534" s="154" t="n">
        <f aca="false">H535</f>
        <v>9488.50994</v>
      </c>
      <c r="I534" s="154" t="n">
        <f aca="false">I535</f>
        <v>9488.50994</v>
      </c>
    </row>
    <row r="535" customFormat="false" ht="63" hidden="false" customHeight="false" outlineLevel="0" collapsed="false">
      <c r="A535" s="151" t="n">
        <f aca="false">A534+1</f>
        <v>527</v>
      </c>
      <c r="B535" s="57" t="s">
        <v>353</v>
      </c>
      <c r="C535" s="58" t="s">
        <v>159</v>
      </c>
      <c r="D535" s="58" t="s">
        <v>26</v>
      </c>
      <c r="E535" s="58" t="s">
        <v>354</v>
      </c>
      <c r="F535" s="58"/>
      <c r="G535" s="59" t="n">
        <f aca="false">G536</f>
        <v>9488.50994</v>
      </c>
      <c r="H535" s="59" t="n">
        <f aca="false">H536</f>
        <v>9488.50994</v>
      </c>
      <c r="I535" s="59" t="n">
        <f aca="false">I536</f>
        <v>9488.50994</v>
      </c>
    </row>
    <row r="536" customFormat="false" ht="15.75" hidden="false" customHeight="false" outlineLevel="0" collapsed="false">
      <c r="A536" s="151" t="n">
        <f aca="false">A535+1</f>
        <v>528</v>
      </c>
      <c r="B536" s="57" t="s">
        <v>65</v>
      </c>
      <c r="C536" s="58" t="s">
        <v>159</v>
      </c>
      <c r="D536" s="58" t="s">
        <v>26</v>
      </c>
      <c r="E536" s="58" t="s">
        <v>355</v>
      </c>
      <c r="F536" s="58"/>
      <c r="G536" s="59" t="n">
        <f aca="false">G537</f>
        <v>9488.50994</v>
      </c>
      <c r="H536" s="59" t="n">
        <f aca="false">H537</f>
        <v>9488.50994</v>
      </c>
      <c r="I536" s="59" t="n">
        <f aca="false">I537</f>
        <v>9488.50994</v>
      </c>
    </row>
    <row r="537" customFormat="false" ht="15.75" hidden="false" customHeight="false" outlineLevel="0" collapsed="false">
      <c r="A537" s="151" t="n">
        <f aca="false">A536+1</f>
        <v>529</v>
      </c>
      <c r="B537" s="60" t="s">
        <v>356</v>
      </c>
      <c r="C537" s="58" t="s">
        <v>159</v>
      </c>
      <c r="D537" s="58" t="s">
        <v>26</v>
      </c>
      <c r="E537" s="58" t="s">
        <v>357</v>
      </c>
      <c r="F537" s="58"/>
      <c r="G537" s="59" t="n">
        <f aca="false">G538</f>
        <v>9488.50994</v>
      </c>
      <c r="H537" s="59" t="n">
        <f aca="false">H538</f>
        <v>9488.50994</v>
      </c>
      <c r="I537" s="59" t="n">
        <f aca="false">I538</f>
        <v>9488.50994</v>
      </c>
    </row>
    <row r="538" customFormat="false" ht="31.5" hidden="false" customHeight="false" outlineLevel="0" collapsed="false">
      <c r="A538" s="151" t="n">
        <f aca="false">A537+1</f>
        <v>530</v>
      </c>
      <c r="B538" s="68" t="s">
        <v>339</v>
      </c>
      <c r="C538" s="58" t="s">
        <v>159</v>
      </c>
      <c r="D538" s="58" t="s">
        <v>26</v>
      </c>
      <c r="E538" s="58" t="s">
        <v>357</v>
      </c>
      <c r="F538" s="58" t="s">
        <v>340</v>
      </c>
      <c r="G538" s="59" t="n">
        <f aca="false">G539</f>
        <v>9488.50994</v>
      </c>
      <c r="H538" s="59" t="n">
        <f aca="false">H539</f>
        <v>9488.50994</v>
      </c>
      <c r="I538" s="59" t="n">
        <f aca="false">I539</f>
        <v>9488.50994</v>
      </c>
    </row>
    <row r="539" customFormat="false" ht="15.75" hidden="false" customHeight="false" outlineLevel="0" collapsed="false">
      <c r="A539" s="151" t="n">
        <f aca="false">A538+1</f>
        <v>531</v>
      </c>
      <c r="B539" s="68" t="s">
        <v>341</v>
      </c>
      <c r="C539" s="58" t="s">
        <v>159</v>
      </c>
      <c r="D539" s="58" t="s">
        <v>26</v>
      </c>
      <c r="E539" s="58" t="s">
        <v>357</v>
      </c>
      <c r="F539" s="58" t="s">
        <v>342</v>
      </c>
      <c r="G539" s="59" t="n">
        <f aca="false">G540</f>
        <v>9488.50994</v>
      </c>
      <c r="H539" s="59" t="n">
        <f aca="false">H540</f>
        <v>9488.50994</v>
      </c>
      <c r="I539" s="59" t="n">
        <f aca="false">H539</f>
        <v>9488.50994</v>
      </c>
    </row>
    <row r="540" customFormat="false" ht="63" hidden="false" customHeight="false" outlineLevel="0" collapsed="false">
      <c r="A540" s="151" t="n">
        <f aca="false">A539+1</f>
        <v>532</v>
      </c>
      <c r="B540" s="68" t="s">
        <v>343</v>
      </c>
      <c r="C540" s="58" t="s">
        <v>159</v>
      </c>
      <c r="D540" s="58" t="s">
        <v>26</v>
      </c>
      <c r="E540" s="58" t="s">
        <v>357</v>
      </c>
      <c r="F540" s="58" t="s">
        <v>344</v>
      </c>
      <c r="G540" s="59" t="n">
        <f aca="false">'приложение 3'!H486</f>
        <v>9488.50994</v>
      </c>
      <c r="H540" s="59" t="n">
        <f aca="false">'приложение 3'!I486</f>
        <v>9488.50994</v>
      </c>
      <c r="I540" s="59" t="n">
        <f aca="false">'приложение 3'!J486</f>
        <v>9488.50994</v>
      </c>
      <c r="J540" s="69"/>
      <c r="K540" s="69"/>
      <c r="L540" s="69"/>
    </row>
    <row r="541" customFormat="false" ht="47.25" hidden="false" customHeight="false" outlineLevel="0" collapsed="false">
      <c r="A541" s="151" t="n">
        <f aca="false">A540+1</f>
        <v>533</v>
      </c>
      <c r="B541" s="66" t="s">
        <v>358</v>
      </c>
      <c r="C541" s="50" t="s">
        <v>120</v>
      </c>
      <c r="D541" s="50" t="s">
        <v>23</v>
      </c>
      <c r="E541" s="50"/>
      <c r="F541" s="50"/>
      <c r="G541" s="48" t="n">
        <f aca="false">G542</f>
        <v>7831.9</v>
      </c>
      <c r="H541" s="48" t="n">
        <f aca="false">H542</f>
        <v>7831.9</v>
      </c>
      <c r="I541" s="48" t="n">
        <f aca="false">I542</f>
        <v>7831.9</v>
      </c>
    </row>
    <row r="542" customFormat="false" ht="31.5" hidden="false" customHeight="false" outlineLevel="0" collapsed="false">
      <c r="A542" s="151" t="n">
        <f aca="false">A541+1</f>
        <v>534</v>
      </c>
      <c r="B542" s="47" t="s">
        <v>359</v>
      </c>
      <c r="C542" s="50" t="s">
        <v>120</v>
      </c>
      <c r="D542" s="50" t="s">
        <v>102</v>
      </c>
      <c r="E542" s="50"/>
      <c r="F542" s="50"/>
      <c r="G542" s="48" t="n">
        <f aca="false">G543</f>
        <v>7831.9</v>
      </c>
      <c r="H542" s="48" t="n">
        <f aca="false">H543</f>
        <v>7831.9</v>
      </c>
      <c r="I542" s="48" t="n">
        <f aca="false">I543</f>
        <v>7831.9</v>
      </c>
    </row>
    <row r="543" customFormat="false" ht="15.75" hidden="false" customHeight="false" outlineLevel="0" collapsed="false">
      <c r="A543" s="151" t="n">
        <f aca="false">A542+1</f>
        <v>535</v>
      </c>
      <c r="B543" s="61" t="s">
        <v>63</v>
      </c>
      <c r="C543" s="58" t="s">
        <v>120</v>
      </c>
      <c r="D543" s="58" t="s">
        <v>102</v>
      </c>
      <c r="E543" s="58" t="s">
        <v>64</v>
      </c>
      <c r="F543" s="58"/>
      <c r="G543" s="59" t="n">
        <f aca="false">G544</f>
        <v>7831.9</v>
      </c>
      <c r="H543" s="59" t="n">
        <f aca="false">H544</f>
        <v>7831.9</v>
      </c>
      <c r="I543" s="59" t="n">
        <f aca="false">I544</f>
        <v>7831.9</v>
      </c>
    </row>
    <row r="544" customFormat="false" ht="15.75" hidden="false" customHeight="false" outlineLevel="0" collapsed="false">
      <c r="A544" s="151" t="n">
        <f aca="false">A543+1</f>
        <v>536</v>
      </c>
      <c r="B544" s="61" t="s">
        <v>65</v>
      </c>
      <c r="C544" s="58" t="s">
        <v>120</v>
      </c>
      <c r="D544" s="58" t="s">
        <v>102</v>
      </c>
      <c r="E544" s="58" t="s">
        <v>66</v>
      </c>
      <c r="F544" s="58"/>
      <c r="G544" s="59" t="n">
        <f aca="false">G545</f>
        <v>7831.9</v>
      </c>
      <c r="H544" s="59" t="n">
        <f aca="false">H545</f>
        <v>7831.9</v>
      </c>
      <c r="I544" s="59" t="n">
        <f aca="false">I545</f>
        <v>7831.9</v>
      </c>
    </row>
    <row r="545" customFormat="false" ht="47.25" hidden="false" customHeight="false" outlineLevel="0" collapsed="false">
      <c r="A545" s="151" t="n">
        <f aca="false">A544+1</f>
        <v>537</v>
      </c>
      <c r="B545" s="68" t="s">
        <v>360</v>
      </c>
      <c r="C545" s="58" t="s">
        <v>120</v>
      </c>
      <c r="D545" s="58" t="s">
        <v>102</v>
      </c>
      <c r="E545" s="58" t="s">
        <v>361</v>
      </c>
      <c r="F545" s="58"/>
      <c r="G545" s="59" t="n">
        <f aca="false">G546</f>
        <v>7831.9</v>
      </c>
      <c r="H545" s="59" t="n">
        <f aca="false">H546</f>
        <v>7831.9</v>
      </c>
      <c r="I545" s="59" t="n">
        <f aca="false">I546</f>
        <v>7831.9</v>
      </c>
    </row>
    <row r="546" customFormat="false" ht="15.75" hidden="false" customHeight="false" outlineLevel="0" collapsed="false">
      <c r="A546" s="151" t="n">
        <f aca="false">A545+1</f>
        <v>538</v>
      </c>
      <c r="B546" s="68" t="s">
        <v>362</v>
      </c>
      <c r="C546" s="58" t="s">
        <v>120</v>
      </c>
      <c r="D546" s="58" t="s">
        <v>102</v>
      </c>
      <c r="E546" s="58" t="s">
        <v>361</v>
      </c>
      <c r="F546" s="58" t="s">
        <v>363</v>
      </c>
      <c r="G546" s="100" t="n">
        <f aca="false">G547</f>
        <v>7831.9</v>
      </c>
      <c r="H546" s="100" t="n">
        <f aca="false">H547</f>
        <v>7831.9</v>
      </c>
      <c r="I546" s="100" t="n">
        <f aca="false">I547</f>
        <v>7831.9</v>
      </c>
    </row>
    <row r="547" customFormat="false" ht="47.25" hidden="false" customHeight="false" outlineLevel="0" collapsed="false">
      <c r="A547" s="151" t="n">
        <f aca="false">A546+1</f>
        <v>539</v>
      </c>
      <c r="B547" s="68" t="s">
        <v>364</v>
      </c>
      <c r="C547" s="58" t="s">
        <v>120</v>
      </c>
      <c r="D547" s="58" t="s">
        <v>102</v>
      </c>
      <c r="E547" s="58" t="s">
        <v>361</v>
      </c>
      <c r="F547" s="58" t="s">
        <v>365</v>
      </c>
      <c r="G547" s="100" t="n">
        <f aca="false">'приложение 3'!H493</f>
        <v>7831.9</v>
      </c>
      <c r="H547" s="100" t="n">
        <f aca="false">'приложение 3'!I493</f>
        <v>7831.9</v>
      </c>
      <c r="I547" s="100" t="n">
        <f aca="false">'приложение 3'!J493</f>
        <v>7831.9</v>
      </c>
      <c r="J547" s="148"/>
      <c r="K547" s="148"/>
      <c r="L547" s="148"/>
      <c r="M547" s="148"/>
      <c r="N547" s="148"/>
      <c r="O547" s="148"/>
      <c r="P547" s="148"/>
      <c r="Q547" s="148"/>
      <c r="R547" s="148"/>
      <c r="S547" s="148"/>
      <c r="T547" s="148"/>
      <c r="U547" s="148"/>
      <c r="V547" s="148"/>
      <c r="W547" s="148"/>
      <c r="X547" s="148"/>
      <c r="Y547" s="148"/>
      <c r="Z547" s="148"/>
      <c r="AA547" s="148"/>
      <c r="AB547" s="148"/>
      <c r="AC547" s="148"/>
      <c r="AD547" s="148"/>
      <c r="AE547" s="148"/>
      <c r="AF547" s="148"/>
      <c r="AG547" s="148"/>
      <c r="AH547" s="148"/>
      <c r="AI547" s="148"/>
      <c r="AJ547" s="148"/>
      <c r="AK547" s="148"/>
      <c r="AL547" s="148"/>
      <c r="AM547" s="148"/>
      <c r="AN547" s="148"/>
      <c r="AO547" s="148"/>
      <c r="AP547" s="148"/>
      <c r="AQ547" s="148"/>
      <c r="AR547" s="148"/>
      <c r="AS547" s="148"/>
      <c r="AT547" s="148"/>
      <c r="AU547" s="148"/>
      <c r="AV547" s="148"/>
      <c r="AW547" s="148"/>
      <c r="AX547" s="148"/>
      <c r="AY547" s="148"/>
      <c r="AZ547" s="148"/>
      <c r="BA547" s="148"/>
      <c r="BB547" s="148"/>
      <c r="BC547" s="148"/>
      <c r="BD547" s="148"/>
      <c r="BE547" s="148"/>
      <c r="BF547" s="148"/>
      <c r="BG547" s="148"/>
      <c r="BH547" s="148"/>
      <c r="BI547" s="148"/>
      <c r="BJ547" s="148"/>
      <c r="BK547" s="148"/>
      <c r="BL547" s="148"/>
      <c r="BM547" s="148"/>
      <c r="BN547" s="148"/>
      <c r="BO547" s="148"/>
      <c r="BP547" s="148"/>
      <c r="BQ547" s="148"/>
      <c r="BR547" s="148"/>
      <c r="BS547" s="148"/>
      <c r="BT547" s="148"/>
      <c r="BU547" s="148"/>
      <c r="BV547" s="148"/>
      <c r="BW547" s="148"/>
      <c r="BX547" s="148"/>
      <c r="BY547" s="148"/>
      <c r="BZ547" s="148"/>
      <c r="CA547" s="148"/>
      <c r="CB547" s="148"/>
      <c r="CC547" s="148"/>
      <c r="CD547" s="148"/>
      <c r="CE547" s="148"/>
      <c r="CF547" s="148"/>
      <c r="CG547" s="148"/>
      <c r="CH547" s="148"/>
      <c r="CI547" s="148"/>
      <c r="CJ547" s="148"/>
      <c r="CK547" s="148"/>
      <c r="CL547" s="148"/>
      <c r="CM547" s="148"/>
      <c r="CN547" s="148"/>
      <c r="CO547" s="148"/>
      <c r="CP547" s="148"/>
      <c r="CQ547" s="148"/>
      <c r="CR547" s="148"/>
      <c r="CS547" s="148"/>
      <c r="CT547" s="148"/>
      <c r="CU547" s="148"/>
      <c r="CV547" s="148"/>
      <c r="CW547" s="148"/>
      <c r="CX547" s="148"/>
      <c r="CY547" s="148"/>
      <c r="CZ547" s="148"/>
      <c r="DA547" s="148"/>
      <c r="DB547" s="148"/>
      <c r="DC547" s="148"/>
      <c r="DD547" s="148"/>
      <c r="DE547" s="148"/>
      <c r="DF547" s="148"/>
      <c r="DG547" s="148"/>
      <c r="DH547" s="148"/>
      <c r="DI547" s="148"/>
      <c r="DJ547" s="148"/>
      <c r="DK547" s="148"/>
      <c r="DL547" s="148"/>
      <c r="DM547" s="148"/>
      <c r="DN547" s="148"/>
      <c r="DO547" s="148"/>
      <c r="DP547" s="148"/>
      <c r="DQ547" s="148"/>
      <c r="DR547" s="148"/>
      <c r="DS547" s="148"/>
      <c r="DT547" s="148"/>
      <c r="DU547" s="148"/>
      <c r="DV547" s="148"/>
      <c r="DW547" s="148"/>
      <c r="DX547" s="148"/>
      <c r="DY547" s="148"/>
      <c r="DZ547" s="148"/>
      <c r="EA547" s="148"/>
      <c r="EB547" s="148"/>
      <c r="EC547" s="148"/>
      <c r="ED547" s="148"/>
      <c r="EE547" s="148"/>
      <c r="EF547" s="148"/>
      <c r="EG547" s="148"/>
      <c r="EH547" s="148"/>
      <c r="EI547" s="148"/>
      <c r="EJ547" s="148"/>
      <c r="EK547" s="148"/>
      <c r="EL547" s="148"/>
      <c r="EM547" s="148"/>
      <c r="EN547" s="148"/>
      <c r="EO547" s="148"/>
      <c r="EP547" s="148"/>
      <c r="EQ547" s="148"/>
      <c r="ER547" s="148"/>
      <c r="ES547" s="148"/>
      <c r="ET547" s="148"/>
      <c r="EU547" s="148"/>
      <c r="EV547" s="148"/>
      <c r="EW547" s="148"/>
      <c r="EX547" s="148"/>
      <c r="EY547" s="148"/>
      <c r="EZ547" s="148"/>
      <c r="FA547" s="148"/>
      <c r="FB547" s="148"/>
      <c r="FC547" s="148"/>
      <c r="FD547" s="148"/>
      <c r="FE547" s="148"/>
      <c r="FF547" s="148"/>
      <c r="FG547" s="148"/>
      <c r="FH547" s="148"/>
      <c r="FI547" s="148"/>
      <c r="FJ547" s="148"/>
      <c r="FK547" s="148"/>
      <c r="FL547" s="148"/>
      <c r="FM547" s="148"/>
      <c r="FN547" s="148"/>
      <c r="FO547" s="148"/>
      <c r="FP547" s="148"/>
      <c r="FQ547" s="148"/>
      <c r="FR547" s="148"/>
      <c r="FS547" s="148"/>
      <c r="FT547" s="148"/>
      <c r="FU547" s="148"/>
      <c r="FV547" s="148"/>
      <c r="FW547" s="148"/>
      <c r="FX547" s="148"/>
      <c r="FY547" s="148"/>
      <c r="FZ547" s="148"/>
      <c r="GA547" s="148"/>
      <c r="GB547" s="148"/>
      <c r="GC547" s="148"/>
      <c r="GD547" s="148"/>
      <c r="GE547" s="148"/>
      <c r="GF547" s="148"/>
      <c r="GG547" s="148"/>
      <c r="GH547" s="148"/>
      <c r="GI547" s="148"/>
      <c r="GJ547" s="148"/>
      <c r="GK547" s="148"/>
      <c r="GL547" s="148"/>
      <c r="GM547" s="148"/>
      <c r="GN547" s="148"/>
      <c r="GO547" s="148"/>
      <c r="GP547" s="148"/>
      <c r="GQ547" s="148"/>
      <c r="GR547" s="148"/>
      <c r="GS547" s="148"/>
      <c r="GT547" s="148"/>
      <c r="GU547" s="148"/>
      <c r="GV547" s="148"/>
      <c r="GW547" s="148"/>
      <c r="GX547" s="148"/>
      <c r="GY547" s="148"/>
      <c r="GZ547" s="148"/>
      <c r="HA547" s="148"/>
      <c r="HB547" s="148"/>
      <c r="HC547" s="148"/>
      <c r="HD547" s="148"/>
      <c r="HE547" s="148"/>
      <c r="HF547" s="148"/>
      <c r="HG547" s="148"/>
      <c r="HH547" s="148"/>
      <c r="HI547" s="148"/>
      <c r="HJ547" s="148"/>
      <c r="HK547" s="148"/>
      <c r="HL547" s="148"/>
      <c r="HM547" s="148"/>
      <c r="HN547" s="148"/>
      <c r="HO547" s="148"/>
      <c r="HP547" s="148"/>
      <c r="HQ547" s="148"/>
      <c r="HR547" s="148"/>
      <c r="HS547" s="148"/>
      <c r="HT547" s="148"/>
      <c r="HU547" s="148"/>
      <c r="HV547" s="148"/>
      <c r="HW547" s="148"/>
      <c r="HX547" s="148"/>
      <c r="HY547" s="148"/>
      <c r="HZ547" s="148"/>
      <c r="IA547" s="148"/>
      <c r="IB547" s="148"/>
      <c r="IC547" s="148"/>
      <c r="ID547" s="148"/>
      <c r="IE547" s="148"/>
      <c r="IF547" s="148"/>
      <c r="IG547" s="148"/>
      <c r="IH547" s="148"/>
      <c r="II547" s="148"/>
      <c r="IJ547" s="148"/>
      <c r="IK547" s="148"/>
      <c r="IL547" s="148"/>
      <c r="IM547" s="148"/>
      <c r="IN547" s="148"/>
      <c r="IO547" s="148"/>
      <c r="IP547" s="148"/>
      <c r="IQ547" s="148"/>
      <c r="IR547" s="148"/>
    </row>
    <row r="549" customFormat="false" ht="15.75" hidden="false" customHeight="false" outlineLevel="0" collapsed="false">
      <c r="A549" s="135"/>
      <c r="B549" s="135"/>
      <c r="C549" s="135"/>
      <c r="D549" s="135"/>
      <c r="E549" s="188"/>
      <c r="F549" s="188"/>
      <c r="G549" s="189"/>
    </row>
  </sheetData>
  <autoFilter ref="A7:IR547"/>
  <mergeCells count="10">
    <mergeCell ref="E1:I1"/>
    <mergeCell ref="C2:I2"/>
    <mergeCell ref="H3:I3"/>
    <mergeCell ref="A4:I4"/>
    <mergeCell ref="A6:A7"/>
    <mergeCell ref="B6:B7"/>
    <mergeCell ref="C6:F6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9.85"/>
    <col collapsed="false" customWidth="true" hidden="false" outlineLevel="0" max="2" min="2" style="190" width="61.85"/>
    <col collapsed="false" customWidth="true" hidden="false" outlineLevel="0" max="3" min="3" style="97" width="16.28"/>
    <col collapsed="false" customWidth="true" hidden="false" outlineLevel="0" max="4" min="4" style="191" width="9.56"/>
    <col collapsed="false" customWidth="true" hidden="false" outlineLevel="0" max="5" min="5" style="191" width="11.42"/>
    <col collapsed="false" customWidth="true" hidden="false" outlineLevel="0" max="6" min="6" style="191" width="13.28"/>
    <col collapsed="false" customWidth="true" hidden="false" outlineLevel="0" max="7" min="7" style="192" width="15.41"/>
    <col collapsed="false" customWidth="true" hidden="false" outlineLevel="0" max="8" min="8" style="192" width="13.56"/>
    <col collapsed="false" customWidth="true" hidden="false" outlineLevel="0" max="9" min="9" style="192" width="13.99"/>
    <col collapsed="false" customWidth="true" hidden="false" outlineLevel="0" max="10" min="10" style="193" width="16.7"/>
    <col collapsed="false" customWidth="true" hidden="false" outlineLevel="0" max="11" min="11" style="193" width="17.42"/>
    <col collapsed="false" customWidth="true" hidden="false" outlineLevel="0" max="13" min="12" style="65" width="17.42"/>
    <col collapsed="false" customWidth="false" hidden="false" outlineLevel="0" max="257" min="14" style="65" width="9.14"/>
  </cols>
  <sheetData>
    <row r="1" customFormat="false" ht="15.75" hidden="false" customHeight="false" outlineLevel="0" collapsed="false">
      <c r="A1" s="194"/>
      <c r="B1" s="195"/>
      <c r="C1" s="196" t="s">
        <v>417</v>
      </c>
      <c r="D1" s="196"/>
      <c r="E1" s="196"/>
      <c r="F1" s="196"/>
      <c r="G1" s="196"/>
      <c r="H1" s="196"/>
      <c r="I1" s="196"/>
    </row>
    <row r="2" customFormat="false" ht="15.75" hidden="false" customHeight="true" outlineLevel="0" collapsed="false">
      <c r="A2" s="194"/>
      <c r="B2" s="195"/>
      <c r="C2" s="140" t="s">
        <v>1</v>
      </c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194"/>
      <c r="B3" s="195"/>
      <c r="C3" s="197" t="s">
        <v>2</v>
      </c>
      <c r="D3" s="197"/>
      <c r="E3" s="197"/>
      <c r="F3" s="197"/>
      <c r="G3" s="197"/>
      <c r="H3" s="197"/>
      <c r="I3" s="197"/>
    </row>
    <row r="4" customFormat="false" ht="15.75" hidden="false" customHeight="false" outlineLevel="0" collapsed="false">
      <c r="A4" s="194"/>
      <c r="B4" s="195"/>
      <c r="C4" s="138"/>
      <c r="D4" s="198"/>
      <c r="E4" s="198"/>
      <c r="F4" s="198"/>
      <c r="G4" s="142"/>
      <c r="H4" s="197"/>
      <c r="I4" s="199"/>
    </row>
    <row r="5" customFormat="false" ht="56.25" hidden="false" customHeight="true" outlineLevel="0" collapsed="false">
      <c r="A5" s="200" t="s">
        <v>418</v>
      </c>
      <c r="B5" s="200"/>
      <c r="C5" s="200"/>
      <c r="D5" s="200"/>
      <c r="E5" s="200"/>
      <c r="F5" s="200"/>
      <c r="G5" s="200"/>
      <c r="H5" s="200"/>
      <c r="I5" s="200"/>
    </row>
    <row r="6" customFormat="false" ht="15.75" hidden="false" customHeight="false" outlineLevel="0" collapsed="false">
      <c r="I6" s="133" t="s">
        <v>4</v>
      </c>
    </row>
    <row r="7" s="92" customFormat="true" ht="15.75" hidden="false" customHeight="true" outlineLevel="0" collapsed="false">
      <c r="A7" s="201" t="s">
        <v>419</v>
      </c>
      <c r="B7" s="202" t="s">
        <v>7</v>
      </c>
      <c r="C7" s="203" t="s">
        <v>8</v>
      </c>
      <c r="D7" s="203"/>
      <c r="E7" s="203"/>
      <c r="F7" s="203"/>
      <c r="G7" s="147" t="s">
        <v>420</v>
      </c>
      <c r="H7" s="147" t="s">
        <v>421</v>
      </c>
      <c r="I7" s="147" t="s">
        <v>11</v>
      </c>
      <c r="J7" s="204"/>
      <c r="K7" s="204"/>
    </row>
    <row r="8" s="92" customFormat="true" ht="15.75" hidden="false" customHeight="false" outlineLevel="0" collapsed="false">
      <c r="A8" s="201"/>
      <c r="B8" s="202"/>
      <c r="C8" s="205" t="s">
        <v>14</v>
      </c>
      <c r="D8" s="206" t="s">
        <v>15</v>
      </c>
      <c r="E8" s="206" t="s">
        <v>422</v>
      </c>
      <c r="F8" s="207" t="s">
        <v>13</v>
      </c>
      <c r="G8" s="147"/>
      <c r="H8" s="147"/>
      <c r="I8" s="147"/>
      <c r="J8" s="204"/>
      <c r="K8" s="204"/>
    </row>
    <row r="9" s="92" customFormat="true" ht="15.75" hidden="false" customHeight="false" outlineLevel="0" collapsed="false">
      <c r="A9" s="201"/>
      <c r="B9" s="202" t="n">
        <v>1</v>
      </c>
      <c r="C9" s="201" t="n">
        <v>2</v>
      </c>
      <c r="D9" s="202" t="n">
        <v>3</v>
      </c>
      <c r="E9" s="202" t="n">
        <v>4</v>
      </c>
      <c r="F9" s="202" t="n">
        <v>5</v>
      </c>
      <c r="G9" s="208" t="n">
        <v>6</v>
      </c>
      <c r="H9" s="208" t="n">
        <v>7</v>
      </c>
      <c r="I9" s="208" t="n">
        <v>8</v>
      </c>
      <c r="J9" s="204"/>
      <c r="K9" s="204"/>
    </row>
    <row r="10" customFormat="false" ht="15.75" hidden="false" customHeight="false" outlineLevel="0" collapsed="false">
      <c r="A10" s="45" t="n">
        <v>1</v>
      </c>
      <c r="B10" s="209" t="s">
        <v>17</v>
      </c>
      <c r="C10" s="45"/>
      <c r="D10" s="45"/>
      <c r="E10" s="45"/>
      <c r="F10" s="45"/>
      <c r="G10" s="75" t="n">
        <f aca="false">G11+G54+G66+G88+G99+G195+G207+G250+G317+G328+G342+G358+G362+G390+G409+G553+G415</f>
        <v>416827.15831</v>
      </c>
      <c r="H10" s="75" t="n">
        <f aca="false">H11+H54+H66+H88+H99+H195+H207+H250+H317+H328+H342+H358+H362+H390+H409+H553+H415</f>
        <v>331457.377</v>
      </c>
      <c r="I10" s="75" t="n">
        <f aca="false">I11+I54+I66+I88+I99+I195+I207+I250+I317+I328+I342+I358+I362+I390+I409+I553+I415</f>
        <v>331589.728</v>
      </c>
      <c r="K10" s="98" t="n">
        <f aca="false">'приложение 3'!H10-'приложение 6'!G10</f>
        <v>0</v>
      </c>
      <c r="L10" s="210" t="n">
        <f aca="false">'приложение 3'!I10-'приложение 6'!H10</f>
        <v>0</v>
      </c>
      <c r="M10" s="210" t="n">
        <f aca="false">'приложение 3'!J10-'приложение 6'!I10</f>
        <v>0</v>
      </c>
    </row>
    <row r="11" customFormat="false" ht="47.25" hidden="false" customHeight="false" outlineLevel="0" collapsed="false">
      <c r="A11" s="45" t="n">
        <f aca="false">A10+1</f>
        <v>2</v>
      </c>
      <c r="B11" s="211" t="s">
        <v>170</v>
      </c>
      <c r="C11" s="58" t="s">
        <v>171</v>
      </c>
      <c r="D11" s="58"/>
      <c r="E11" s="58"/>
      <c r="F11" s="58"/>
      <c r="G11" s="59" t="n">
        <f aca="false">G12</f>
        <v>98968.82004</v>
      </c>
      <c r="H11" s="59" t="n">
        <f aca="false">H12</f>
        <v>63529.2</v>
      </c>
      <c r="I11" s="59" t="n">
        <f aca="false">I12</f>
        <v>63529.2</v>
      </c>
    </row>
    <row r="12" customFormat="false" ht="15.75" hidden="false" customHeight="false" outlineLevel="0" collapsed="false">
      <c r="A12" s="45" t="n">
        <f aca="false">A11+1</f>
        <v>3</v>
      </c>
      <c r="B12" s="211" t="s">
        <v>65</v>
      </c>
      <c r="C12" s="58" t="s">
        <v>172</v>
      </c>
      <c r="D12" s="58"/>
      <c r="E12" s="58"/>
      <c r="F12" s="58"/>
      <c r="G12" s="59" t="n">
        <f aca="false">G13+G18+G29+G34+G44+G39+G23+G49</f>
        <v>98968.82004</v>
      </c>
      <c r="H12" s="59" t="n">
        <f aca="false">H13+H18+H29+H34+H44+H39+H23+H49</f>
        <v>63529.2</v>
      </c>
      <c r="I12" s="59" t="n">
        <f aca="false">I13+I18+I29+I34+I44+I39+I23+I49</f>
        <v>63529.2</v>
      </c>
    </row>
    <row r="13" customFormat="false" ht="47.25" hidden="false" customHeight="false" outlineLevel="0" collapsed="false">
      <c r="A13" s="45" t="n">
        <f aca="false">A12+1</f>
        <v>4</v>
      </c>
      <c r="B13" s="211" t="s">
        <v>188</v>
      </c>
      <c r="C13" s="58" t="s">
        <v>189</v>
      </c>
      <c r="D13" s="58"/>
      <c r="E13" s="58"/>
      <c r="F13" s="58"/>
      <c r="G13" s="59" t="n">
        <f aca="false">G14</f>
        <v>6029.2</v>
      </c>
      <c r="H13" s="59" t="n">
        <f aca="false">H14</f>
        <v>6029.2</v>
      </c>
      <c r="I13" s="59" t="n">
        <f aca="false">I14</f>
        <v>6029.2</v>
      </c>
    </row>
    <row r="14" s="92" customFormat="true" ht="15.75" hidden="false" customHeight="false" outlineLevel="0" collapsed="false">
      <c r="A14" s="45" t="n">
        <f aca="false">A13+1</f>
        <v>5</v>
      </c>
      <c r="B14" s="211" t="s">
        <v>53</v>
      </c>
      <c r="C14" s="58" t="s">
        <v>189</v>
      </c>
      <c r="D14" s="58" t="s">
        <v>54</v>
      </c>
      <c r="E14" s="58"/>
      <c r="F14" s="58"/>
      <c r="G14" s="59" t="n">
        <f aca="false">G15</f>
        <v>6029.2</v>
      </c>
      <c r="H14" s="59" t="n">
        <f aca="false">H15</f>
        <v>6029.2</v>
      </c>
      <c r="I14" s="59" t="n">
        <f aca="false">I15</f>
        <v>6029.2</v>
      </c>
      <c r="J14" s="204"/>
      <c r="K14" s="204"/>
    </row>
    <row r="15" s="92" customFormat="true" ht="47.25" hidden="false" customHeight="false" outlineLevel="0" collapsed="false">
      <c r="A15" s="45" t="n">
        <f aca="false">A14+1</f>
        <v>6</v>
      </c>
      <c r="B15" s="211" t="s">
        <v>97</v>
      </c>
      <c r="C15" s="58" t="s">
        <v>189</v>
      </c>
      <c r="D15" s="58" t="s">
        <v>98</v>
      </c>
      <c r="E15" s="58"/>
      <c r="F15" s="58"/>
      <c r="G15" s="59" t="n">
        <f aca="false">G16</f>
        <v>6029.2</v>
      </c>
      <c r="H15" s="59" t="n">
        <f aca="false">H16</f>
        <v>6029.2</v>
      </c>
      <c r="I15" s="59" t="n">
        <f aca="false">I16</f>
        <v>6029.2</v>
      </c>
      <c r="J15" s="204"/>
      <c r="K15" s="204"/>
    </row>
    <row r="16" s="92" customFormat="true" ht="15.75" hidden="false" customHeight="false" outlineLevel="0" collapsed="false">
      <c r="A16" s="45" t="n">
        <f aca="false">A15+1</f>
        <v>7</v>
      </c>
      <c r="B16" s="81" t="s">
        <v>423</v>
      </c>
      <c r="C16" s="58" t="s">
        <v>189</v>
      </c>
      <c r="D16" s="58" t="s">
        <v>98</v>
      </c>
      <c r="E16" s="58" t="s">
        <v>168</v>
      </c>
      <c r="F16" s="58" t="s">
        <v>23</v>
      </c>
      <c r="G16" s="59" t="n">
        <f aca="false">G17</f>
        <v>6029.2</v>
      </c>
      <c r="H16" s="59" t="n">
        <f aca="false">H17</f>
        <v>6029.2</v>
      </c>
      <c r="I16" s="59" t="n">
        <f aca="false">I17</f>
        <v>6029.2</v>
      </c>
      <c r="J16" s="204"/>
      <c r="K16" s="204"/>
    </row>
    <row r="17" s="92" customFormat="true" ht="15.75" hidden="false" customHeight="false" outlineLevel="0" collapsed="false">
      <c r="A17" s="45" t="n">
        <f aca="false">A16+1</f>
        <v>8</v>
      </c>
      <c r="B17" s="81" t="s">
        <v>187</v>
      </c>
      <c r="C17" s="58" t="s">
        <v>189</v>
      </c>
      <c r="D17" s="58" t="s">
        <v>98</v>
      </c>
      <c r="E17" s="58" t="s">
        <v>168</v>
      </c>
      <c r="F17" s="58" t="s">
        <v>26</v>
      </c>
      <c r="G17" s="59" t="n">
        <f aca="false">'приложение 3'!H224</f>
        <v>6029.2</v>
      </c>
      <c r="H17" s="59" t="n">
        <f aca="false">'приложение 3'!I224</f>
        <v>6029.2</v>
      </c>
      <c r="I17" s="59" t="n">
        <f aca="false">'приложение 3'!J224</f>
        <v>6029.2</v>
      </c>
      <c r="J17" s="204"/>
      <c r="K17" s="204"/>
    </row>
    <row r="18" s="92" customFormat="true" ht="195.75" hidden="false" customHeight="true" outlineLevel="0" collapsed="false">
      <c r="A18" s="45" t="n">
        <f aca="false">A17+1</f>
        <v>9</v>
      </c>
      <c r="B18" s="81" t="s">
        <v>190</v>
      </c>
      <c r="C18" s="58" t="s">
        <v>191</v>
      </c>
      <c r="D18" s="58"/>
      <c r="E18" s="58"/>
      <c r="F18" s="58"/>
      <c r="G18" s="59" t="n">
        <f aca="false">G19</f>
        <v>8300</v>
      </c>
      <c r="H18" s="59" t="n">
        <f aca="false">H19</f>
        <v>8300</v>
      </c>
      <c r="I18" s="59" t="n">
        <f aca="false">I19</f>
        <v>8300</v>
      </c>
      <c r="J18" s="204"/>
      <c r="K18" s="204"/>
    </row>
    <row r="19" s="92" customFormat="true" ht="15.75" hidden="false" customHeight="false" outlineLevel="0" collapsed="false">
      <c r="A19" s="45" t="n">
        <f aca="false">A18+1</f>
        <v>10</v>
      </c>
      <c r="B19" s="81" t="s">
        <v>53</v>
      </c>
      <c r="C19" s="58" t="s">
        <v>191</v>
      </c>
      <c r="D19" s="58" t="s">
        <v>54</v>
      </c>
      <c r="E19" s="58"/>
      <c r="F19" s="58"/>
      <c r="G19" s="59" t="n">
        <f aca="false">G20</f>
        <v>8300</v>
      </c>
      <c r="H19" s="59" t="n">
        <f aca="false">H20</f>
        <v>8300</v>
      </c>
      <c r="I19" s="59" t="n">
        <f aca="false">I20</f>
        <v>8300</v>
      </c>
      <c r="J19" s="204"/>
      <c r="K19" s="204"/>
    </row>
    <row r="20" s="92" customFormat="true" ht="55.5" hidden="false" customHeight="true" outlineLevel="0" collapsed="false">
      <c r="A20" s="45" t="n">
        <f aca="false">A19+1</f>
        <v>11</v>
      </c>
      <c r="B20" s="81" t="s">
        <v>97</v>
      </c>
      <c r="C20" s="58" t="s">
        <v>191</v>
      </c>
      <c r="D20" s="58" t="s">
        <v>98</v>
      </c>
      <c r="E20" s="58"/>
      <c r="F20" s="58"/>
      <c r="G20" s="59" t="n">
        <f aca="false">G21</f>
        <v>8300</v>
      </c>
      <c r="H20" s="59" t="n">
        <f aca="false">H21</f>
        <v>8300</v>
      </c>
      <c r="I20" s="59" t="n">
        <f aca="false">I21</f>
        <v>8300</v>
      </c>
      <c r="J20" s="204"/>
      <c r="K20" s="204"/>
    </row>
    <row r="21" s="92" customFormat="true" ht="15.75" hidden="false" customHeight="false" outlineLevel="0" collapsed="false">
      <c r="A21" s="45" t="n">
        <f aca="false">A20+1</f>
        <v>12</v>
      </c>
      <c r="B21" s="81" t="s">
        <v>423</v>
      </c>
      <c r="C21" s="58" t="s">
        <v>191</v>
      </c>
      <c r="D21" s="58" t="s">
        <v>98</v>
      </c>
      <c r="E21" s="58" t="s">
        <v>168</v>
      </c>
      <c r="F21" s="58" t="s">
        <v>23</v>
      </c>
      <c r="G21" s="59" t="n">
        <f aca="false">G22</f>
        <v>8300</v>
      </c>
      <c r="H21" s="59" t="n">
        <f aca="false">H22</f>
        <v>8300</v>
      </c>
      <c r="I21" s="59" t="n">
        <f aca="false">I22</f>
        <v>8300</v>
      </c>
      <c r="J21" s="204"/>
      <c r="K21" s="204"/>
    </row>
    <row r="22" s="92" customFormat="true" ht="15.75" hidden="false" customHeight="false" outlineLevel="0" collapsed="false">
      <c r="A22" s="45" t="n">
        <f aca="false">A21+1</f>
        <v>13</v>
      </c>
      <c r="B22" s="81" t="s">
        <v>187</v>
      </c>
      <c r="C22" s="58" t="s">
        <v>191</v>
      </c>
      <c r="D22" s="58" t="s">
        <v>98</v>
      </c>
      <c r="E22" s="58" t="s">
        <v>168</v>
      </c>
      <c r="F22" s="58" t="s">
        <v>26</v>
      </c>
      <c r="G22" s="59" t="n">
        <f aca="false">'приложение 3'!H229</f>
        <v>8300</v>
      </c>
      <c r="H22" s="59" t="n">
        <f aca="false">'приложение 3'!I229</f>
        <v>8300</v>
      </c>
      <c r="I22" s="59" t="n">
        <f aca="false">'приложение 3'!J229</f>
        <v>8300</v>
      </c>
      <c r="J22" s="204"/>
      <c r="K22" s="204"/>
    </row>
    <row r="23" s="92" customFormat="true" ht="150" hidden="false" customHeight="true" outlineLevel="0" collapsed="false">
      <c r="A23" s="45" t="n">
        <f aca="false">A22+1</f>
        <v>14</v>
      </c>
      <c r="B23" s="57" t="s">
        <v>193</v>
      </c>
      <c r="C23" s="58" t="s">
        <v>194</v>
      </c>
      <c r="D23" s="58"/>
      <c r="E23" s="58"/>
      <c r="F23" s="58"/>
      <c r="G23" s="59" t="n">
        <f aca="false">G24</f>
        <v>13439.62004</v>
      </c>
      <c r="H23" s="59" t="n">
        <f aca="false">H24</f>
        <v>0</v>
      </c>
      <c r="I23" s="59" t="n">
        <f aca="false">I24</f>
        <v>0</v>
      </c>
      <c r="J23" s="204"/>
      <c r="K23" s="204"/>
    </row>
    <row r="24" s="92" customFormat="true" ht="31.5" hidden="false" customHeight="false" outlineLevel="0" collapsed="false">
      <c r="A24" s="45" t="n">
        <f aca="false">A23+1</f>
        <v>15</v>
      </c>
      <c r="B24" s="81" t="s">
        <v>195</v>
      </c>
      <c r="C24" s="58" t="s">
        <v>194</v>
      </c>
      <c r="D24" s="58"/>
      <c r="E24" s="58"/>
      <c r="F24" s="58"/>
      <c r="G24" s="59" t="n">
        <f aca="false">G25</f>
        <v>13439.62004</v>
      </c>
      <c r="H24" s="59" t="n">
        <f aca="false">H25</f>
        <v>0</v>
      </c>
      <c r="I24" s="59" t="n">
        <f aca="false">I25</f>
        <v>0</v>
      </c>
      <c r="J24" s="204"/>
      <c r="K24" s="204"/>
    </row>
    <row r="25" s="92" customFormat="true" ht="31.5" hidden="false" customHeight="false" outlineLevel="0" collapsed="false">
      <c r="A25" s="45" t="n">
        <f aca="false">A24+1</f>
        <v>16</v>
      </c>
      <c r="B25" s="81" t="s">
        <v>195</v>
      </c>
      <c r="C25" s="58" t="s">
        <v>194</v>
      </c>
      <c r="D25" s="58" t="s">
        <v>196</v>
      </c>
      <c r="E25" s="58"/>
      <c r="F25" s="58"/>
      <c r="G25" s="59" t="n">
        <f aca="false">G26</f>
        <v>13439.62004</v>
      </c>
      <c r="H25" s="59" t="n">
        <f aca="false">H26</f>
        <v>0</v>
      </c>
      <c r="I25" s="59" t="n">
        <f aca="false">I26</f>
        <v>0</v>
      </c>
      <c r="J25" s="204"/>
      <c r="K25" s="204"/>
    </row>
    <row r="26" s="92" customFormat="true" ht="15.75" hidden="false" customHeight="false" outlineLevel="0" collapsed="false">
      <c r="A26" s="45" t="n">
        <f aca="false">A25+1</f>
        <v>17</v>
      </c>
      <c r="B26" s="81" t="s">
        <v>197</v>
      </c>
      <c r="C26" s="58" t="s">
        <v>194</v>
      </c>
      <c r="D26" s="58" t="s">
        <v>198</v>
      </c>
      <c r="E26" s="58"/>
      <c r="F26" s="58"/>
      <c r="G26" s="59" t="n">
        <f aca="false">G27</f>
        <v>13439.62004</v>
      </c>
      <c r="H26" s="59" t="n">
        <f aca="false">H27</f>
        <v>0</v>
      </c>
      <c r="I26" s="59" t="n">
        <f aca="false">I27</f>
        <v>0</v>
      </c>
      <c r="J26" s="204"/>
      <c r="K26" s="204"/>
    </row>
    <row r="27" s="92" customFormat="true" ht="15.75" hidden="false" customHeight="false" outlineLevel="0" collapsed="false">
      <c r="A27" s="45" t="n">
        <f aca="false">A26+1</f>
        <v>18</v>
      </c>
      <c r="B27" s="81" t="s">
        <v>423</v>
      </c>
      <c r="C27" s="58" t="s">
        <v>194</v>
      </c>
      <c r="D27" s="58" t="s">
        <v>198</v>
      </c>
      <c r="E27" s="58" t="s">
        <v>168</v>
      </c>
      <c r="F27" s="58" t="s">
        <v>23</v>
      </c>
      <c r="G27" s="59" t="n">
        <f aca="false">G28</f>
        <v>13439.62004</v>
      </c>
      <c r="H27" s="59" t="n">
        <f aca="false">H28</f>
        <v>0</v>
      </c>
      <c r="I27" s="59" t="n">
        <f aca="false">I28</f>
        <v>0</v>
      </c>
      <c r="J27" s="204"/>
      <c r="K27" s="204"/>
    </row>
    <row r="28" s="92" customFormat="true" ht="15.75" hidden="false" customHeight="false" outlineLevel="0" collapsed="false">
      <c r="A28" s="45" t="n">
        <f aca="false">A27+1</f>
        <v>19</v>
      </c>
      <c r="B28" s="81" t="s">
        <v>187</v>
      </c>
      <c r="C28" s="58" t="s">
        <v>194</v>
      </c>
      <c r="D28" s="58" t="s">
        <v>198</v>
      </c>
      <c r="E28" s="58" t="s">
        <v>168</v>
      </c>
      <c r="F28" s="58" t="s">
        <v>26</v>
      </c>
      <c r="G28" s="59" t="n">
        <f aca="false">'приложение 3'!H230</f>
        <v>13439.62004</v>
      </c>
      <c r="H28" s="59" t="n">
        <f aca="false">'приложение 3'!I230</f>
        <v>0</v>
      </c>
      <c r="I28" s="59" t="n">
        <f aca="false">'приложение 3'!J230</f>
        <v>0</v>
      </c>
      <c r="J28" s="204"/>
      <c r="K28" s="204"/>
    </row>
    <row r="29" s="92" customFormat="true" ht="197.25" hidden="false" customHeight="true" outlineLevel="0" collapsed="false">
      <c r="A29" s="45" t="n">
        <f aca="false">A28+1</f>
        <v>20</v>
      </c>
      <c r="B29" s="81" t="s">
        <v>173</v>
      </c>
      <c r="C29" s="58" t="s">
        <v>174</v>
      </c>
      <c r="D29" s="58"/>
      <c r="E29" s="58"/>
      <c r="F29" s="58"/>
      <c r="G29" s="59" t="n">
        <f aca="false">G30</f>
        <v>3900</v>
      </c>
      <c r="H29" s="59" t="n">
        <f aca="false">H30</f>
        <v>3900</v>
      </c>
      <c r="I29" s="59" t="n">
        <f aca="false">I30</f>
        <v>3900</v>
      </c>
      <c r="J29" s="204"/>
      <c r="K29" s="204"/>
    </row>
    <row r="30" s="92" customFormat="true" ht="31.5" hidden="false" customHeight="false" outlineLevel="0" collapsed="false">
      <c r="A30" s="45" t="n">
        <f aca="false">A29+1</f>
        <v>21</v>
      </c>
      <c r="B30" s="212" t="s">
        <v>45</v>
      </c>
      <c r="C30" s="58" t="s">
        <v>174</v>
      </c>
      <c r="D30" s="58" t="s">
        <v>46</v>
      </c>
      <c r="E30" s="58"/>
      <c r="F30" s="58"/>
      <c r="G30" s="59" t="n">
        <f aca="false">G31</f>
        <v>3900</v>
      </c>
      <c r="H30" s="59" t="n">
        <f aca="false">H31</f>
        <v>3900</v>
      </c>
      <c r="I30" s="59" t="n">
        <f aca="false">I31</f>
        <v>3900</v>
      </c>
      <c r="J30" s="204"/>
      <c r="K30" s="204"/>
    </row>
    <row r="31" s="92" customFormat="true" ht="31.5" hidden="false" customHeight="false" outlineLevel="0" collapsed="false">
      <c r="A31" s="45" t="n">
        <f aca="false">A30+1</f>
        <v>22</v>
      </c>
      <c r="B31" s="212" t="s">
        <v>47</v>
      </c>
      <c r="C31" s="58" t="s">
        <v>174</v>
      </c>
      <c r="D31" s="58" t="s">
        <v>48</v>
      </c>
      <c r="E31" s="58"/>
      <c r="F31" s="58"/>
      <c r="G31" s="59" t="n">
        <f aca="false">G32</f>
        <v>3900</v>
      </c>
      <c r="H31" s="59" t="n">
        <f aca="false">H32</f>
        <v>3900</v>
      </c>
      <c r="I31" s="59" t="n">
        <f aca="false">I32</f>
        <v>3900</v>
      </c>
      <c r="J31" s="204"/>
      <c r="K31" s="204"/>
    </row>
    <row r="32" s="92" customFormat="true" ht="15.75" hidden="false" customHeight="false" outlineLevel="0" collapsed="false">
      <c r="A32" s="45" t="n">
        <f aca="false">A31+1</f>
        <v>23</v>
      </c>
      <c r="B32" s="81" t="s">
        <v>423</v>
      </c>
      <c r="C32" s="58" t="s">
        <v>174</v>
      </c>
      <c r="D32" s="58" t="s">
        <v>48</v>
      </c>
      <c r="E32" s="58" t="s">
        <v>168</v>
      </c>
      <c r="F32" s="58" t="s">
        <v>23</v>
      </c>
      <c r="G32" s="59" t="n">
        <f aca="false">G33</f>
        <v>3900</v>
      </c>
      <c r="H32" s="59" t="n">
        <f aca="false">H33</f>
        <v>3900</v>
      </c>
      <c r="I32" s="59" t="n">
        <f aca="false">I33</f>
        <v>3900</v>
      </c>
      <c r="J32" s="204"/>
      <c r="K32" s="204"/>
    </row>
    <row r="33" s="92" customFormat="true" ht="15.75" hidden="false" customHeight="false" outlineLevel="0" collapsed="false">
      <c r="A33" s="45" t="n">
        <f aca="false">A32+1</f>
        <v>24</v>
      </c>
      <c r="B33" s="81" t="s">
        <v>169</v>
      </c>
      <c r="C33" s="58" t="s">
        <v>174</v>
      </c>
      <c r="D33" s="58" t="s">
        <v>48</v>
      </c>
      <c r="E33" s="58" t="s">
        <v>168</v>
      </c>
      <c r="F33" s="58" t="s">
        <v>22</v>
      </c>
      <c r="G33" s="59" t="n">
        <f aca="false">'приложение 3'!H194</f>
        <v>3900</v>
      </c>
      <c r="H33" s="59" t="n">
        <f aca="false">'приложение 3'!I194</f>
        <v>3900</v>
      </c>
      <c r="I33" s="59" t="n">
        <f aca="false">'приложение 3'!J194</f>
        <v>3900</v>
      </c>
      <c r="J33" s="213"/>
      <c r="K33" s="213"/>
      <c r="L33" s="213"/>
    </row>
    <row r="34" s="92" customFormat="true" ht="243.75" hidden="false" customHeight="true" outlineLevel="0" collapsed="false">
      <c r="A34" s="45" t="n">
        <f aca="false">A33+1</f>
        <v>25</v>
      </c>
      <c r="B34" s="57" t="s">
        <v>239</v>
      </c>
      <c r="C34" s="58" t="s">
        <v>240</v>
      </c>
      <c r="D34" s="58"/>
      <c r="E34" s="58"/>
      <c r="F34" s="58"/>
      <c r="G34" s="59" t="n">
        <f aca="false">G35</f>
        <v>300</v>
      </c>
      <c r="H34" s="59" t="n">
        <f aca="false">H35</f>
        <v>300</v>
      </c>
      <c r="I34" s="59" t="n">
        <f aca="false">I35</f>
        <v>300</v>
      </c>
      <c r="J34" s="213"/>
      <c r="K34" s="213"/>
      <c r="L34" s="213"/>
    </row>
    <row r="35" s="92" customFormat="true" ht="31.5" hidden="false" customHeight="false" outlineLevel="0" collapsed="false">
      <c r="A35" s="45" t="n">
        <f aca="false">A34+1</f>
        <v>26</v>
      </c>
      <c r="B35" s="81" t="s">
        <v>45</v>
      </c>
      <c r="C35" s="58" t="s">
        <v>240</v>
      </c>
      <c r="D35" s="58" t="s">
        <v>46</v>
      </c>
      <c r="E35" s="58"/>
      <c r="F35" s="58"/>
      <c r="G35" s="59" t="n">
        <f aca="false">G37</f>
        <v>300</v>
      </c>
      <c r="H35" s="59" t="n">
        <f aca="false">H37</f>
        <v>300</v>
      </c>
      <c r="I35" s="59" t="n">
        <f aca="false">I37</f>
        <v>300</v>
      </c>
      <c r="J35" s="213"/>
      <c r="K35" s="213"/>
      <c r="L35" s="213"/>
    </row>
    <row r="36" s="92" customFormat="true" ht="31.5" hidden="false" customHeight="false" outlineLevel="0" collapsed="false">
      <c r="A36" s="45" t="n">
        <f aca="false">A35+1</f>
        <v>27</v>
      </c>
      <c r="B36" s="81" t="s">
        <v>47</v>
      </c>
      <c r="C36" s="58" t="s">
        <v>240</v>
      </c>
      <c r="D36" s="58" t="s">
        <v>48</v>
      </c>
      <c r="E36" s="58"/>
      <c r="F36" s="58"/>
      <c r="G36" s="59" t="n">
        <f aca="false">G38</f>
        <v>300</v>
      </c>
      <c r="H36" s="59" t="n">
        <f aca="false">H38</f>
        <v>300</v>
      </c>
      <c r="I36" s="59" t="n">
        <f aca="false">I38</f>
        <v>300</v>
      </c>
      <c r="J36" s="213"/>
      <c r="K36" s="213" t="n">
        <v>0</v>
      </c>
      <c r="L36" s="213" t="n">
        <v>6878.04</v>
      </c>
      <c r="M36" s="92" t="n">
        <v>13756</v>
      </c>
      <c r="O36" s="92" t="s">
        <v>424</v>
      </c>
    </row>
    <row r="37" s="92" customFormat="true" ht="15.75" hidden="false" customHeight="false" outlineLevel="0" collapsed="false">
      <c r="A37" s="45" t="n">
        <f aca="false">A36+1</f>
        <v>28</v>
      </c>
      <c r="B37" s="81" t="s">
        <v>423</v>
      </c>
      <c r="C37" s="58" t="s">
        <v>240</v>
      </c>
      <c r="D37" s="58" t="s">
        <v>48</v>
      </c>
      <c r="E37" s="58" t="s">
        <v>168</v>
      </c>
      <c r="F37" s="58" t="s">
        <v>23</v>
      </c>
      <c r="G37" s="59" t="n">
        <f aca="false">G38</f>
        <v>300</v>
      </c>
      <c r="H37" s="59" t="n">
        <f aca="false">H38</f>
        <v>300</v>
      </c>
      <c r="I37" s="59" t="n">
        <f aca="false">I38</f>
        <v>300</v>
      </c>
      <c r="J37" s="213"/>
      <c r="K37" s="213"/>
      <c r="L37" s="213"/>
    </row>
    <row r="38" s="92" customFormat="true" ht="31.5" hidden="false" customHeight="false" outlineLevel="0" collapsed="false">
      <c r="A38" s="45" t="n">
        <f aca="false">A37+1</f>
        <v>29</v>
      </c>
      <c r="B38" s="190" t="s">
        <v>238</v>
      </c>
      <c r="C38" s="58" t="s">
        <v>240</v>
      </c>
      <c r="D38" s="58" t="s">
        <v>48</v>
      </c>
      <c r="E38" s="58" t="s">
        <v>168</v>
      </c>
      <c r="F38" s="58" t="s">
        <v>168</v>
      </c>
      <c r="G38" s="59" t="n">
        <f aca="false">'приложение 3'!H307</f>
        <v>300</v>
      </c>
      <c r="H38" s="59" t="n">
        <f aca="false">'приложение 3'!I307</f>
        <v>300</v>
      </c>
      <c r="I38" s="59" t="n">
        <f aca="false">'приложение 3'!J307</f>
        <v>300</v>
      </c>
      <c r="J38" s="213"/>
      <c r="K38" s="213"/>
      <c r="L38" s="213"/>
      <c r="M38" s="213"/>
    </row>
    <row r="39" s="92" customFormat="true" ht="126" hidden="false" customHeight="false" outlineLevel="0" collapsed="false">
      <c r="A39" s="45" t="n">
        <f aca="false">A38+1</f>
        <v>30</v>
      </c>
      <c r="B39" s="81" t="s">
        <v>241</v>
      </c>
      <c r="C39" s="58" t="s">
        <v>242</v>
      </c>
      <c r="D39" s="58"/>
      <c r="E39" s="58"/>
      <c r="F39" s="58"/>
      <c r="G39" s="59" t="n">
        <f aca="false">G40</f>
        <v>7000</v>
      </c>
      <c r="H39" s="59" t="n">
        <f aca="false">H40</f>
        <v>0</v>
      </c>
      <c r="I39" s="59" t="n">
        <f aca="false">I40</f>
        <v>0</v>
      </c>
      <c r="J39" s="213"/>
      <c r="K39" s="213"/>
      <c r="L39" s="213"/>
      <c r="M39" s="213"/>
    </row>
    <row r="40" s="92" customFormat="true" ht="31.5" hidden="false" customHeight="false" outlineLevel="0" collapsed="false">
      <c r="A40" s="45" t="n">
        <f aca="false">A39+1</f>
        <v>31</v>
      </c>
      <c r="B40" s="81" t="s">
        <v>45</v>
      </c>
      <c r="C40" s="58" t="s">
        <v>242</v>
      </c>
      <c r="D40" s="58" t="s">
        <v>46</v>
      </c>
      <c r="E40" s="58"/>
      <c r="F40" s="58"/>
      <c r="G40" s="59" t="n">
        <f aca="false">G41</f>
        <v>7000</v>
      </c>
      <c r="H40" s="59" t="n">
        <f aca="false">H41</f>
        <v>0</v>
      </c>
      <c r="I40" s="59" t="n">
        <f aca="false">I41</f>
        <v>0</v>
      </c>
      <c r="J40" s="213"/>
      <c r="K40" s="213"/>
      <c r="L40" s="213"/>
      <c r="M40" s="213"/>
    </row>
    <row r="41" s="92" customFormat="true" ht="31.5" hidden="false" customHeight="false" outlineLevel="0" collapsed="false">
      <c r="A41" s="45" t="n">
        <f aca="false">A40+1</f>
        <v>32</v>
      </c>
      <c r="B41" s="81" t="s">
        <v>47</v>
      </c>
      <c r="C41" s="58" t="s">
        <v>242</v>
      </c>
      <c r="D41" s="58" t="s">
        <v>48</v>
      </c>
      <c r="E41" s="58"/>
      <c r="F41" s="58"/>
      <c r="G41" s="59" t="n">
        <f aca="false">G42</f>
        <v>7000</v>
      </c>
      <c r="H41" s="59" t="n">
        <f aca="false">H42</f>
        <v>0</v>
      </c>
      <c r="I41" s="59" t="n">
        <f aca="false">I42</f>
        <v>0</v>
      </c>
      <c r="J41" s="213"/>
      <c r="K41" s="213"/>
      <c r="L41" s="213"/>
      <c r="M41" s="213"/>
    </row>
    <row r="42" s="92" customFormat="true" ht="15.75" hidden="false" customHeight="false" outlineLevel="0" collapsed="false">
      <c r="A42" s="45" t="n">
        <f aca="false">A41+1</f>
        <v>33</v>
      </c>
      <c r="B42" s="81" t="s">
        <v>423</v>
      </c>
      <c r="C42" s="58" t="s">
        <v>242</v>
      </c>
      <c r="D42" s="58" t="s">
        <v>48</v>
      </c>
      <c r="E42" s="58" t="s">
        <v>168</v>
      </c>
      <c r="F42" s="58" t="s">
        <v>23</v>
      </c>
      <c r="G42" s="59" t="n">
        <f aca="false">G43</f>
        <v>7000</v>
      </c>
      <c r="H42" s="59" t="n">
        <f aca="false">H43</f>
        <v>0</v>
      </c>
      <c r="I42" s="59" t="n">
        <f aca="false">I43</f>
        <v>0</v>
      </c>
      <c r="J42" s="213"/>
      <c r="K42" s="213"/>
      <c r="L42" s="213"/>
      <c r="M42" s="213"/>
    </row>
    <row r="43" s="92" customFormat="true" ht="31.5" hidden="false" customHeight="false" outlineLevel="0" collapsed="false">
      <c r="A43" s="45" t="n">
        <f aca="false">A42+1</f>
        <v>34</v>
      </c>
      <c r="B43" s="190" t="s">
        <v>238</v>
      </c>
      <c r="C43" s="58" t="s">
        <v>242</v>
      </c>
      <c r="D43" s="58" t="s">
        <v>48</v>
      </c>
      <c r="E43" s="58" t="s">
        <v>168</v>
      </c>
      <c r="F43" s="58" t="s">
        <v>168</v>
      </c>
      <c r="G43" s="59" t="n">
        <f aca="false">'приложение 3'!H311</f>
        <v>7000</v>
      </c>
      <c r="H43" s="59" t="n">
        <f aca="false">'приложение 3'!I311</f>
        <v>0</v>
      </c>
      <c r="I43" s="59" t="n">
        <f aca="false">'приложение 3'!J311</f>
        <v>0</v>
      </c>
      <c r="J43" s="213"/>
      <c r="K43" s="213"/>
      <c r="L43" s="213"/>
      <c r="M43" s="213"/>
    </row>
    <row r="44" customFormat="false" ht="236.25" hidden="false" customHeight="false" outlineLevel="0" collapsed="false">
      <c r="A44" s="45" t="n">
        <f aca="false">A43+1</f>
        <v>35</v>
      </c>
      <c r="B44" s="61" t="s">
        <v>175</v>
      </c>
      <c r="C44" s="58" t="s">
        <v>176</v>
      </c>
      <c r="D44" s="58"/>
      <c r="E44" s="58"/>
      <c r="F44" s="58"/>
      <c r="G44" s="59" t="n">
        <f aca="false">G45</f>
        <v>45000</v>
      </c>
      <c r="H44" s="59" t="n">
        <f aca="false">H45</f>
        <v>45000</v>
      </c>
      <c r="I44" s="59" t="n">
        <f aca="false">I45</f>
        <v>45000</v>
      </c>
    </row>
    <row r="45" customFormat="false" ht="15.75" hidden="false" customHeight="false" outlineLevel="0" collapsed="false">
      <c r="A45" s="45" t="n">
        <f aca="false">A44+1</f>
        <v>36</v>
      </c>
      <c r="B45" s="81" t="s">
        <v>53</v>
      </c>
      <c r="C45" s="58" t="s">
        <v>176</v>
      </c>
      <c r="D45" s="58" t="s">
        <v>54</v>
      </c>
      <c r="E45" s="58"/>
      <c r="F45" s="58"/>
      <c r="G45" s="59" t="n">
        <f aca="false">G46</f>
        <v>45000</v>
      </c>
      <c r="H45" s="59" t="n">
        <f aca="false">H46</f>
        <v>45000</v>
      </c>
      <c r="I45" s="59" t="n">
        <f aca="false">I46</f>
        <v>45000</v>
      </c>
    </row>
    <row r="46" customFormat="false" ht="47.25" hidden="false" customHeight="false" outlineLevel="0" collapsed="false">
      <c r="A46" s="45" t="n">
        <f aca="false">A45+1</f>
        <v>37</v>
      </c>
      <c r="B46" s="81" t="s">
        <v>97</v>
      </c>
      <c r="C46" s="58" t="s">
        <v>176</v>
      </c>
      <c r="D46" s="58" t="s">
        <v>98</v>
      </c>
      <c r="E46" s="58"/>
      <c r="F46" s="58"/>
      <c r="G46" s="59" t="n">
        <f aca="false">G47</f>
        <v>45000</v>
      </c>
      <c r="H46" s="59" t="n">
        <f aca="false">H47</f>
        <v>45000</v>
      </c>
      <c r="I46" s="59" t="n">
        <f aca="false">I47</f>
        <v>45000</v>
      </c>
    </row>
    <row r="47" customFormat="false" ht="15.75" hidden="false" customHeight="false" outlineLevel="0" collapsed="false">
      <c r="A47" s="45" t="n">
        <f aca="false">A46+1</f>
        <v>38</v>
      </c>
      <c r="B47" s="81" t="s">
        <v>423</v>
      </c>
      <c r="C47" s="58" t="s">
        <v>176</v>
      </c>
      <c r="D47" s="58" t="s">
        <v>98</v>
      </c>
      <c r="E47" s="58" t="s">
        <v>168</v>
      </c>
      <c r="F47" s="58" t="s">
        <v>23</v>
      </c>
      <c r="G47" s="59" t="n">
        <f aca="false">G48</f>
        <v>45000</v>
      </c>
      <c r="H47" s="59" t="n">
        <f aca="false">H48</f>
        <v>45000</v>
      </c>
      <c r="I47" s="59" t="n">
        <f aca="false">I48</f>
        <v>45000</v>
      </c>
    </row>
    <row r="48" customFormat="false" ht="15.75" hidden="false" customHeight="false" outlineLevel="0" collapsed="false">
      <c r="A48" s="45" t="n">
        <f aca="false">A47+1</f>
        <v>39</v>
      </c>
      <c r="B48" s="81" t="s">
        <v>169</v>
      </c>
      <c r="C48" s="58" t="s">
        <v>176</v>
      </c>
      <c r="D48" s="58" t="s">
        <v>98</v>
      </c>
      <c r="E48" s="58" t="s">
        <v>168</v>
      </c>
      <c r="F48" s="58" t="s">
        <v>22</v>
      </c>
      <c r="G48" s="59" t="n">
        <f aca="false">'приложение 3'!H197</f>
        <v>45000</v>
      </c>
      <c r="H48" s="59" t="n">
        <f aca="false">'приложение 3'!I197</f>
        <v>45000</v>
      </c>
      <c r="I48" s="59" t="n">
        <f aca="false">'приложение 3'!J197</f>
        <v>45000</v>
      </c>
    </row>
    <row r="49" customFormat="false" ht="267.75" hidden="false" customHeight="false" outlineLevel="0" collapsed="false">
      <c r="A49" s="45" t="n">
        <f aca="false">A48+1</f>
        <v>40</v>
      </c>
      <c r="B49" s="81" t="s">
        <v>177</v>
      </c>
      <c r="C49" s="58" t="s">
        <v>178</v>
      </c>
      <c r="D49" s="58"/>
      <c r="E49" s="58"/>
      <c r="F49" s="58"/>
      <c r="G49" s="59" t="n">
        <f aca="false">G50</f>
        <v>15000</v>
      </c>
      <c r="H49" s="59" t="n">
        <f aca="false">H50</f>
        <v>0</v>
      </c>
      <c r="I49" s="59" t="n">
        <f aca="false">I50</f>
        <v>0</v>
      </c>
    </row>
    <row r="50" customFormat="false" ht="38.25" hidden="false" customHeight="true" outlineLevel="0" collapsed="false">
      <c r="A50" s="45" t="n">
        <f aca="false">A49+1</f>
        <v>41</v>
      </c>
      <c r="B50" s="81" t="s">
        <v>179</v>
      </c>
      <c r="C50" s="58" t="s">
        <v>178</v>
      </c>
      <c r="D50" s="58" t="s">
        <v>46</v>
      </c>
      <c r="E50" s="58"/>
      <c r="F50" s="58"/>
      <c r="G50" s="59" t="n">
        <f aca="false">G51</f>
        <v>15000</v>
      </c>
      <c r="H50" s="59" t="n">
        <f aca="false">H51</f>
        <v>0</v>
      </c>
      <c r="I50" s="59" t="n">
        <f aca="false">I51</f>
        <v>0</v>
      </c>
    </row>
    <row r="51" customFormat="false" ht="39.75" hidden="false" customHeight="true" outlineLevel="0" collapsed="false">
      <c r="A51" s="45" t="n">
        <f aca="false">A50+1</f>
        <v>42</v>
      </c>
      <c r="B51" s="81" t="s">
        <v>47</v>
      </c>
      <c r="C51" s="58" t="s">
        <v>178</v>
      </c>
      <c r="D51" s="58" t="s">
        <v>48</v>
      </c>
      <c r="E51" s="58"/>
      <c r="F51" s="58"/>
      <c r="G51" s="59" t="n">
        <f aca="false">G52</f>
        <v>15000</v>
      </c>
      <c r="H51" s="59" t="n">
        <f aca="false">H52</f>
        <v>0</v>
      </c>
      <c r="I51" s="59" t="n">
        <f aca="false">I52</f>
        <v>0</v>
      </c>
    </row>
    <row r="52" customFormat="false" ht="15.75" hidden="false" customHeight="false" outlineLevel="0" collapsed="false">
      <c r="A52" s="45" t="n">
        <f aca="false">A51+1</f>
        <v>43</v>
      </c>
      <c r="B52" s="81" t="s">
        <v>423</v>
      </c>
      <c r="C52" s="58" t="s">
        <v>178</v>
      </c>
      <c r="D52" s="58" t="s">
        <v>48</v>
      </c>
      <c r="E52" s="58" t="s">
        <v>168</v>
      </c>
      <c r="F52" s="58" t="s">
        <v>23</v>
      </c>
      <c r="G52" s="59" t="n">
        <f aca="false">G53</f>
        <v>15000</v>
      </c>
      <c r="H52" s="59" t="n">
        <f aca="false">H53</f>
        <v>0</v>
      </c>
      <c r="I52" s="59" t="n">
        <f aca="false">I53</f>
        <v>0</v>
      </c>
    </row>
    <row r="53" customFormat="false" ht="15.75" hidden="false" customHeight="false" outlineLevel="0" collapsed="false">
      <c r="A53" s="45" t="n">
        <f aca="false">A52+1</f>
        <v>44</v>
      </c>
      <c r="B53" s="81" t="s">
        <v>169</v>
      </c>
      <c r="C53" s="58" t="s">
        <v>178</v>
      </c>
      <c r="D53" s="58" t="s">
        <v>48</v>
      </c>
      <c r="E53" s="58" t="s">
        <v>168</v>
      </c>
      <c r="F53" s="58" t="s">
        <v>22</v>
      </c>
      <c r="G53" s="59" t="n">
        <f aca="false">'приложение 3'!H202</f>
        <v>15000</v>
      </c>
      <c r="H53" s="59" t="n">
        <f aca="false">'приложение 3'!I202</f>
        <v>0</v>
      </c>
      <c r="I53" s="59" t="n">
        <f aca="false">'приложение 3'!J202</f>
        <v>0</v>
      </c>
    </row>
    <row r="54" customFormat="false" ht="47.25" hidden="false" customHeight="false" outlineLevel="0" collapsed="false">
      <c r="A54" s="45" t="n">
        <f aca="false">A53+1</f>
        <v>45</v>
      </c>
      <c r="B54" s="211" t="s">
        <v>425</v>
      </c>
      <c r="C54" s="58" t="s">
        <v>109</v>
      </c>
      <c r="D54" s="58"/>
      <c r="E54" s="58"/>
      <c r="F54" s="58"/>
      <c r="G54" s="59" t="n">
        <f aca="false">G55</f>
        <v>60</v>
      </c>
      <c r="H54" s="59" t="n">
        <f aca="false">H55</f>
        <v>60</v>
      </c>
      <c r="I54" s="59" t="n">
        <f aca="false">I55</f>
        <v>60</v>
      </c>
    </row>
    <row r="55" customFormat="false" ht="15.75" hidden="false" customHeight="false" outlineLevel="0" collapsed="false">
      <c r="A55" s="45" t="n">
        <f aca="false">A54+1</f>
        <v>46</v>
      </c>
      <c r="B55" s="211" t="s">
        <v>65</v>
      </c>
      <c r="C55" s="58" t="s">
        <v>110</v>
      </c>
      <c r="D55" s="58"/>
      <c r="E55" s="58"/>
      <c r="F55" s="58"/>
      <c r="G55" s="59" t="n">
        <f aca="false">G61+G56</f>
        <v>60</v>
      </c>
      <c r="H55" s="59" t="n">
        <f aca="false">H61+H56</f>
        <v>60</v>
      </c>
      <c r="I55" s="59" t="n">
        <f aca="false">I61+I56</f>
        <v>60</v>
      </c>
    </row>
    <row r="56" customFormat="false" ht="31.5" hidden="false" customHeight="false" outlineLevel="0" collapsed="false">
      <c r="A56" s="45" t="n">
        <f aca="false">A55+1</f>
        <v>47</v>
      </c>
      <c r="B56" s="214" t="s">
        <v>111</v>
      </c>
      <c r="C56" s="71" t="s">
        <v>112</v>
      </c>
      <c r="D56" s="58"/>
      <c r="E56" s="58"/>
      <c r="F56" s="58"/>
      <c r="G56" s="59" t="n">
        <f aca="false">G57</f>
        <v>50</v>
      </c>
      <c r="H56" s="59" t="n">
        <f aca="false">H57</f>
        <v>50</v>
      </c>
      <c r="I56" s="59" t="n">
        <f aca="false">I57</f>
        <v>50</v>
      </c>
    </row>
    <row r="57" customFormat="false" ht="31.5" hidden="false" customHeight="false" outlineLevel="0" collapsed="false">
      <c r="A57" s="45" t="n">
        <f aca="false">A56+1</f>
        <v>48</v>
      </c>
      <c r="B57" s="212" t="s">
        <v>45</v>
      </c>
      <c r="C57" s="71" t="s">
        <v>112</v>
      </c>
      <c r="D57" s="58" t="s">
        <v>46</v>
      </c>
      <c r="E57" s="58"/>
      <c r="F57" s="58"/>
      <c r="G57" s="59" t="n">
        <f aca="false">G58</f>
        <v>50</v>
      </c>
      <c r="H57" s="59" t="n">
        <f aca="false">H58</f>
        <v>50</v>
      </c>
      <c r="I57" s="59" t="n">
        <f aca="false">I58</f>
        <v>50</v>
      </c>
    </row>
    <row r="58" customFormat="false" ht="31.5" hidden="false" customHeight="false" outlineLevel="0" collapsed="false">
      <c r="A58" s="45" t="n">
        <f aca="false">A57+1</f>
        <v>49</v>
      </c>
      <c r="B58" s="212" t="s">
        <v>47</v>
      </c>
      <c r="C58" s="71" t="s">
        <v>112</v>
      </c>
      <c r="D58" s="58" t="s">
        <v>48</v>
      </c>
      <c r="E58" s="58"/>
      <c r="F58" s="58"/>
      <c r="G58" s="59" t="n">
        <f aca="false">G59</f>
        <v>50</v>
      </c>
      <c r="H58" s="59" t="n">
        <f aca="false">H59</f>
        <v>50</v>
      </c>
      <c r="I58" s="59" t="n">
        <f aca="false">I59</f>
        <v>50</v>
      </c>
    </row>
    <row r="59" customFormat="false" ht="31.5" hidden="false" customHeight="false" outlineLevel="0" collapsed="false">
      <c r="A59" s="45" t="n">
        <f aca="false">A58+1</f>
        <v>50</v>
      </c>
      <c r="B59" s="81" t="s">
        <v>426</v>
      </c>
      <c r="C59" s="71" t="s">
        <v>112</v>
      </c>
      <c r="D59" s="58" t="s">
        <v>48</v>
      </c>
      <c r="E59" s="58" t="s">
        <v>102</v>
      </c>
      <c r="F59" s="58" t="s">
        <v>23</v>
      </c>
      <c r="G59" s="59" t="n">
        <f aca="false">G60</f>
        <v>50</v>
      </c>
      <c r="H59" s="59" t="n">
        <f aca="false">H60</f>
        <v>50</v>
      </c>
      <c r="I59" s="59" t="n">
        <f aca="false">I60</f>
        <v>50</v>
      </c>
    </row>
    <row r="60" customFormat="false" ht="15.75" hidden="false" customHeight="false" outlineLevel="0" collapsed="false">
      <c r="A60" s="45" t="n">
        <f aca="false">A59+1</f>
        <v>51</v>
      </c>
      <c r="B60" s="61" t="s">
        <v>106</v>
      </c>
      <c r="C60" s="71" t="s">
        <v>112</v>
      </c>
      <c r="D60" s="58" t="s">
        <v>48</v>
      </c>
      <c r="E60" s="58" t="s">
        <v>102</v>
      </c>
      <c r="F60" s="58" t="s">
        <v>107</v>
      </c>
      <c r="G60" s="59" t="n">
        <f aca="false">'приложение 3'!H104</f>
        <v>50</v>
      </c>
      <c r="H60" s="59" t="n">
        <f aca="false">'приложение 3'!I104</f>
        <v>50</v>
      </c>
      <c r="I60" s="59" t="n">
        <f aca="false">'приложение 3'!J104</f>
        <v>50</v>
      </c>
    </row>
    <row r="61" customFormat="false" ht="31.5" hidden="false" customHeight="false" outlineLevel="0" collapsed="false">
      <c r="A61" s="45" t="n">
        <f aca="false">A60+1</f>
        <v>52</v>
      </c>
      <c r="B61" s="214" t="s">
        <v>115</v>
      </c>
      <c r="C61" s="71" t="s">
        <v>116</v>
      </c>
      <c r="D61" s="58"/>
      <c r="E61" s="58"/>
      <c r="F61" s="58"/>
      <c r="G61" s="59" t="n">
        <f aca="false">G62</f>
        <v>10</v>
      </c>
      <c r="H61" s="59" t="n">
        <f aca="false">H62</f>
        <v>10</v>
      </c>
      <c r="I61" s="59" t="n">
        <f aca="false">I62</f>
        <v>10</v>
      </c>
    </row>
    <row r="62" customFormat="false" ht="31.5" hidden="false" customHeight="false" outlineLevel="0" collapsed="false">
      <c r="A62" s="45" t="n">
        <f aca="false">A61+1</f>
        <v>53</v>
      </c>
      <c r="B62" s="212" t="s">
        <v>45</v>
      </c>
      <c r="C62" s="71" t="s">
        <v>116</v>
      </c>
      <c r="D62" s="58" t="s">
        <v>46</v>
      </c>
      <c r="E62" s="58"/>
      <c r="F62" s="58"/>
      <c r="G62" s="59" t="n">
        <f aca="false">G63</f>
        <v>10</v>
      </c>
      <c r="H62" s="59" t="n">
        <f aca="false">H63</f>
        <v>10</v>
      </c>
      <c r="I62" s="59" t="n">
        <f aca="false">I63</f>
        <v>10</v>
      </c>
    </row>
    <row r="63" customFormat="false" ht="31.5" hidden="false" customHeight="false" outlineLevel="0" collapsed="false">
      <c r="A63" s="45" t="n">
        <f aca="false">A62+1</f>
        <v>54</v>
      </c>
      <c r="B63" s="212" t="s">
        <v>47</v>
      </c>
      <c r="C63" s="71" t="s">
        <v>116</v>
      </c>
      <c r="D63" s="58" t="s">
        <v>48</v>
      </c>
      <c r="E63" s="58"/>
      <c r="F63" s="58"/>
      <c r="G63" s="59" t="n">
        <f aca="false">G64</f>
        <v>10</v>
      </c>
      <c r="H63" s="59" t="n">
        <f aca="false">H64</f>
        <v>10</v>
      </c>
      <c r="I63" s="59" t="n">
        <f aca="false">I64</f>
        <v>10</v>
      </c>
    </row>
    <row r="64" customFormat="false" ht="31.5" hidden="false" customHeight="false" outlineLevel="0" collapsed="false">
      <c r="A64" s="45" t="n">
        <f aca="false">A63+1</f>
        <v>55</v>
      </c>
      <c r="B64" s="81" t="s">
        <v>426</v>
      </c>
      <c r="C64" s="71" t="s">
        <v>116</v>
      </c>
      <c r="D64" s="58" t="s">
        <v>48</v>
      </c>
      <c r="E64" s="58" t="s">
        <v>102</v>
      </c>
      <c r="F64" s="58" t="s">
        <v>23</v>
      </c>
      <c r="G64" s="59" t="n">
        <f aca="false">G65</f>
        <v>10</v>
      </c>
      <c r="H64" s="59" t="n">
        <f aca="false">H65</f>
        <v>10</v>
      </c>
      <c r="I64" s="59" t="n">
        <f aca="false">I65</f>
        <v>10</v>
      </c>
    </row>
    <row r="65" customFormat="false" ht="47.25" hidden="false" customHeight="false" outlineLevel="0" collapsed="false">
      <c r="A65" s="45" t="n">
        <f aca="false">A64+1</f>
        <v>56</v>
      </c>
      <c r="B65" s="61" t="s">
        <v>113</v>
      </c>
      <c r="C65" s="71" t="s">
        <v>116</v>
      </c>
      <c r="D65" s="58" t="s">
        <v>48</v>
      </c>
      <c r="E65" s="58" t="s">
        <v>102</v>
      </c>
      <c r="F65" s="58" t="s">
        <v>114</v>
      </c>
      <c r="G65" s="59" t="n">
        <f aca="false">'приложение 3'!H111</f>
        <v>10</v>
      </c>
      <c r="H65" s="59" t="n">
        <f aca="false">'приложение 3'!I111</f>
        <v>10</v>
      </c>
      <c r="I65" s="59" t="n">
        <f aca="false">'приложение 3'!J111</f>
        <v>10</v>
      </c>
    </row>
    <row r="66" customFormat="false" ht="31.5" hidden="false" customHeight="false" outlineLevel="0" collapsed="false">
      <c r="A66" s="45" t="n">
        <f aca="false">A65+1</f>
        <v>57</v>
      </c>
      <c r="B66" s="61" t="s">
        <v>121</v>
      </c>
      <c r="C66" s="71" t="s">
        <v>122</v>
      </c>
      <c r="D66" s="58"/>
      <c r="E66" s="58"/>
      <c r="F66" s="58"/>
      <c r="G66" s="59" t="n">
        <f aca="false">G67</f>
        <v>10</v>
      </c>
      <c r="H66" s="59" t="n">
        <f aca="false">H67</f>
        <v>10</v>
      </c>
      <c r="I66" s="59" t="n">
        <f aca="false">I67</f>
        <v>10</v>
      </c>
    </row>
    <row r="67" customFormat="false" ht="15.75" hidden="false" customHeight="false" outlineLevel="0" collapsed="false">
      <c r="A67" s="45" t="n">
        <f aca="false">A66+1</f>
        <v>58</v>
      </c>
      <c r="B67" s="57" t="s">
        <v>65</v>
      </c>
      <c r="C67" s="71" t="s">
        <v>123</v>
      </c>
      <c r="D67" s="58"/>
      <c r="E67" s="58"/>
      <c r="F67" s="58"/>
      <c r="G67" s="59" t="n">
        <f aca="false">G68+G73+G78+G83</f>
        <v>10</v>
      </c>
      <c r="H67" s="59" t="n">
        <f aca="false">H68+H73+H78+H83</f>
        <v>10</v>
      </c>
      <c r="I67" s="59" t="n">
        <f aca="false">I68+I73+I78+I83</f>
        <v>10</v>
      </c>
    </row>
    <row r="68" customFormat="false" ht="47.25" hidden="false" customHeight="false" outlineLevel="0" collapsed="false">
      <c r="A68" s="45" t="n">
        <f aca="false">A67+1</f>
        <v>59</v>
      </c>
      <c r="B68" s="214" t="s">
        <v>124</v>
      </c>
      <c r="C68" s="71" t="s">
        <v>125</v>
      </c>
      <c r="D68" s="58"/>
      <c r="E68" s="58"/>
      <c r="F68" s="58"/>
      <c r="G68" s="59" t="n">
        <f aca="false">G69</f>
        <v>2.5</v>
      </c>
      <c r="H68" s="59" t="n">
        <f aca="false">H69</f>
        <v>2.5</v>
      </c>
      <c r="I68" s="59" t="n">
        <f aca="false">I69</f>
        <v>2.5</v>
      </c>
    </row>
    <row r="69" customFormat="false" ht="31.5" hidden="false" customHeight="false" outlineLevel="0" collapsed="false">
      <c r="A69" s="45" t="n">
        <f aca="false">A68+1</f>
        <v>60</v>
      </c>
      <c r="B69" s="212" t="s">
        <v>45</v>
      </c>
      <c r="C69" s="71" t="s">
        <v>125</v>
      </c>
      <c r="D69" s="58" t="s">
        <v>46</v>
      </c>
      <c r="E69" s="58"/>
      <c r="F69" s="58"/>
      <c r="G69" s="59" t="n">
        <f aca="false">G70</f>
        <v>2.5</v>
      </c>
      <c r="H69" s="59" t="n">
        <f aca="false">H70</f>
        <v>2.5</v>
      </c>
      <c r="I69" s="59" t="n">
        <f aca="false">I70</f>
        <v>2.5</v>
      </c>
    </row>
    <row r="70" customFormat="false" ht="31.5" hidden="false" customHeight="false" outlineLevel="0" collapsed="false">
      <c r="A70" s="45" t="n">
        <f aca="false">A69+1</f>
        <v>61</v>
      </c>
      <c r="B70" s="212" t="s">
        <v>47</v>
      </c>
      <c r="C70" s="71" t="s">
        <v>125</v>
      </c>
      <c r="D70" s="58" t="s">
        <v>48</v>
      </c>
      <c r="E70" s="58"/>
      <c r="F70" s="58"/>
      <c r="G70" s="59" t="n">
        <f aca="false">G71</f>
        <v>2.5</v>
      </c>
      <c r="H70" s="59" t="n">
        <f aca="false">H71</f>
        <v>2.5</v>
      </c>
      <c r="I70" s="59" t="n">
        <f aca="false">I71</f>
        <v>2.5</v>
      </c>
    </row>
    <row r="71" customFormat="false" ht="31.5" hidden="false" customHeight="false" outlineLevel="0" collapsed="false">
      <c r="A71" s="45" t="n">
        <f aca="false">A70+1</f>
        <v>62</v>
      </c>
      <c r="B71" s="81" t="s">
        <v>426</v>
      </c>
      <c r="C71" s="71" t="s">
        <v>125</v>
      </c>
      <c r="D71" s="58" t="s">
        <v>48</v>
      </c>
      <c r="E71" s="58" t="s">
        <v>102</v>
      </c>
      <c r="F71" s="58" t="s">
        <v>23</v>
      </c>
      <c r="G71" s="59" t="n">
        <f aca="false">G72</f>
        <v>2.5</v>
      </c>
      <c r="H71" s="59" t="n">
        <f aca="false">H72</f>
        <v>2.5</v>
      </c>
      <c r="I71" s="59" t="n">
        <f aca="false">I72</f>
        <v>2.5</v>
      </c>
    </row>
    <row r="72" customFormat="false" ht="31.5" hidden="false" customHeight="false" outlineLevel="0" collapsed="false">
      <c r="A72" s="45" t="n">
        <f aca="false">A71+1</f>
        <v>63</v>
      </c>
      <c r="B72" s="81" t="s">
        <v>119</v>
      </c>
      <c r="C72" s="71" t="s">
        <v>125</v>
      </c>
      <c r="D72" s="58" t="s">
        <v>48</v>
      </c>
      <c r="E72" s="58" t="s">
        <v>102</v>
      </c>
      <c r="F72" s="58" t="s">
        <v>120</v>
      </c>
      <c r="G72" s="59" t="n">
        <f aca="false">'приложение 3'!H124</f>
        <v>2.5</v>
      </c>
      <c r="H72" s="59" t="n">
        <f aca="false">'приложение 3'!I124</f>
        <v>2.5</v>
      </c>
      <c r="I72" s="59" t="n">
        <f aca="false">'приложение 3'!J124</f>
        <v>2.5</v>
      </c>
    </row>
    <row r="73" customFormat="false" ht="63" hidden="false" customHeight="false" outlineLevel="0" collapsed="false">
      <c r="A73" s="45" t="n">
        <f aca="false">A72+1</f>
        <v>64</v>
      </c>
      <c r="B73" s="214" t="s">
        <v>126</v>
      </c>
      <c r="C73" s="71" t="s">
        <v>127</v>
      </c>
      <c r="D73" s="58"/>
      <c r="E73" s="58"/>
      <c r="F73" s="58"/>
      <c r="G73" s="59" t="n">
        <f aca="false">G74</f>
        <v>2.5</v>
      </c>
      <c r="H73" s="59" t="n">
        <f aca="false">H74</f>
        <v>2.5</v>
      </c>
      <c r="I73" s="59" t="n">
        <f aca="false">I74</f>
        <v>2.5</v>
      </c>
    </row>
    <row r="74" customFormat="false" ht="31.5" hidden="false" customHeight="false" outlineLevel="0" collapsed="false">
      <c r="A74" s="45" t="n">
        <f aca="false">A73+1</f>
        <v>65</v>
      </c>
      <c r="B74" s="212" t="s">
        <v>45</v>
      </c>
      <c r="C74" s="71" t="s">
        <v>127</v>
      </c>
      <c r="D74" s="58" t="s">
        <v>46</v>
      </c>
      <c r="E74" s="58"/>
      <c r="F74" s="58"/>
      <c r="G74" s="59" t="n">
        <f aca="false">G75</f>
        <v>2.5</v>
      </c>
      <c r="H74" s="59" t="n">
        <f aca="false">H75</f>
        <v>2.5</v>
      </c>
      <c r="I74" s="59" t="n">
        <f aca="false">I75</f>
        <v>2.5</v>
      </c>
    </row>
    <row r="75" customFormat="false" ht="31.5" hidden="false" customHeight="false" outlineLevel="0" collapsed="false">
      <c r="A75" s="45" t="n">
        <f aca="false">A74+1</f>
        <v>66</v>
      </c>
      <c r="B75" s="212" t="s">
        <v>47</v>
      </c>
      <c r="C75" s="71" t="s">
        <v>127</v>
      </c>
      <c r="D75" s="58" t="s">
        <v>48</v>
      </c>
      <c r="E75" s="58"/>
      <c r="F75" s="58"/>
      <c r="G75" s="59" t="n">
        <f aca="false">G76</f>
        <v>2.5</v>
      </c>
      <c r="H75" s="59" t="n">
        <f aca="false">H76</f>
        <v>2.5</v>
      </c>
      <c r="I75" s="59" t="n">
        <f aca="false">I76</f>
        <v>2.5</v>
      </c>
    </row>
    <row r="76" customFormat="false" ht="31.5" hidden="false" customHeight="false" outlineLevel="0" collapsed="false">
      <c r="A76" s="45" t="n">
        <f aca="false">A75+1</f>
        <v>67</v>
      </c>
      <c r="B76" s="81" t="s">
        <v>426</v>
      </c>
      <c r="C76" s="71" t="s">
        <v>127</v>
      </c>
      <c r="D76" s="58" t="s">
        <v>48</v>
      </c>
      <c r="E76" s="58" t="s">
        <v>102</v>
      </c>
      <c r="F76" s="58" t="s">
        <v>23</v>
      </c>
      <c r="G76" s="59" t="n">
        <f aca="false">G77</f>
        <v>2.5</v>
      </c>
      <c r="H76" s="59" t="n">
        <f aca="false">H77</f>
        <v>2.5</v>
      </c>
      <c r="I76" s="59" t="n">
        <f aca="false">I77</f>
        <v>2.5</v>
      </c>
    </row>
    <row r="77" customFormat="false" ht="31.5" hidden="false" customHeight="false" outlineLevel="0" collapsed="false">
      <c r="A77" s="45" t="n">
        <f aca="false">A76+1</f>
        <v>68</v>
      </c>
      <c r="B77" s="81" t="s">
        <v>119</v>
      </c>
      <c r="C77" s="71" t="s">
        <v>127</v>
      </c>
      <c r="D77" s="58" t="s">
        <v>48</v>
      </c>
      <c r="E77" s="58" t="s">
        <v>102</v>
      </c>
      <c r="F77" s="58" t="s">
        <v>120</v>
      </c>
      <c r="G77" s="59" t="n">
        <f aca="false">'приложение 3'!H128</f>
        <v>2.5</v>
      </c>
      <c r="H77" s="59" t="n">
        <f aca="false">'приложение 3'!I128</f>
        <v>2.5</v>
      </c>
      <c r="I77" s="59" t="n">
        <f aca="false">'приложение 3'!J128</f>
        <v>2.5</v>
      </c>
    </row>
    <row r="78" customFormat="false" ht="63" hidden="false" customHeight="false" outlineLevel="0" collapsed="false">
      <c r="A78" s="45" t="n">
        <f aca="false">A77+1</f>
        <v>69</v>
      </c>
      <c r="B78" s="214" t="s">
        <v>128</v>
      </c>
      <c r="C78" s="71" t="s">
        <v>129</v>
      </c>
      <c r="D78" s="58"/>
      <c r="E78" s="58"/>
      <c r="F78" s="58"/>
      <c r="G78" s="59" t="n">
        <f aca="false">G79</f>
        <v>2.5</v>
      </c>
      <c r="H78" s="59" t="n">
        <f aca="false">H79</f>
        <v>2.5</v>
      </c>
      <c r="I78" s="59" t="n">
        <f aca="false">I79</f>
        <v>2.5</v>
      </c>
    </row>
    <row r="79" customFormat="false" ht="31.5" hidden="false" customHeight="false" outlineLevel="0" collapsed="false">
      <c r="A79" s="45" t="n">
        <f aca="false">A78+1</f>
        <v>70</v>
      </c>
      <c r="B79" s="212" t="s">
        <v>45</v>
      </c>
      <c r="C79" s="71" t="s">
        <v>129</v>
      </c>
      <c r="D79" s="58" t="s">
        <v>46</v>
      </c>
      <c r="E79" s="58"/>
      <c r="F79" s="58"/>
      <c r="G79" s="59" t="n">
        <f aca="false">G80</f>
        <v>2.5</v>
      </c>
      <c r="H79" s="59" t="n">
        <f aca="false">H80</f>
        <v>2.5</v>
      </c>
      <c r="I79" s="59" t="n">
        <f aca="false">I80</f>
        <v>2.5</v>
      </c>
    </row>
    <row r="80" customFormat="false" ht="31.5" hidden="false" customHeight="false" outlineLevel="0" collapsed="false">
      <c r="A80" s="45" t="n">
        <f aca="false">A79+1</f>
        <v>71</v>
      </c>
      <c r="B80" s="212" t="s">
        <v>47</v>
      </c>
      <c r="C80" s="71" t="s">
        <v>129</v>
      </c>
      <c r="D80" s="58" t="s">
        <v>48</v>
      </c>
      <c r="E80" s="58"/>
      <c r="F80" s="58"/>
      <c r="G80" s="59" t="n">
        <f aca="false">G81</f>
        <v>2.5</v>
      </c>
      <c r="H80" s="59" t="n">
        <f aca="false">H81</f>
        <v>2.5</v>
      </c>
      <c r="I80" s="59" t="n">
        <f aca="false">I81</f>
        <v>2.5</v>
      </c>
    </row>
    <row r="81" customFormat="false" ht="31.5" hidden="false" customHeight="false" outlineLevel="0" collapsed="false">
      <c r="A81" s="45" t="n">
        <f aca="false">A80+1</f>
        <v>72</v>
      </c>
      <c r="B81" s="81" t="s">
        <v>426</v>
      </c>
      <c r="C81" s="71" t="s">
        <v>129</v>
      </c>
      <c r="D81" s="58" t="s">
        <v>48</v>
      </c>
      <c r="E81" s="58" t="s">
        <v>102</v>
      </c>
      <c r="F81" s="58" t="s">
        <v>23</v>
      </c>
      <c r="G81" s="59" t="n">
        <f aca="false">G82</f>
        <v>2.5</v>
      </c>
      <c r="H81" s="59" t="n">
        <f aca="false">H82</f>
        <v>2.5</v>
      </c>
      <c r="I81" s="59" t="n">
        <f aca="false">I82</f>
        <v>2.5</v>
      </c>
    </row>
    <row r="82" customFormat="false" ht="31.5" hidden="false" customHeight="false" outlineLevel="0" collapsed="false">
      <c r="A82" s="45" t="n">
        <f aca="false">A81+1</f>
        <v>73</v>
      </c>
      <c r="B82" s="81" t="s">
        <v>119</v>
      </c>
      <c r="C82" s="71" t="s">
        <v>129</v>
      </c>
      <c r="D82" s="58" t="s">
        <v>48</v>
      </c>
      <c r="E82" s="58" t="s">
        <v>102</v>
      </c>
      <c r="F82" s="58" t="s">
        <v>120</v>
      </c>
      <c r="G82" s="59" t="n">
        <f aca="false">'приложение 3'!H132</f>
        <v>2.5</v>
      </c>
      <c r="H82" s="59" t="n">
        <f aca="false">'приложение 3'!I132</f>
        <v>2.5</v>
      </c>
      <c r="I82" s="59" t="n">
        <f aca="false">'приложение 3'!J132</f>
        <v>2.5</v>
      </c>
    </row>
    <row r="83" customFormat="false" ht="63" hidden="false" customHeight="false" outlineLevel="0" collapsed="false">
      <c r="A83" s="45" t="n">
        <f aca="false">A82+1</f>
        <v>74</v>
      </c>
      <c r="B83" s="214" t="s">
        <v>128</v>
      </c>
      <c r="C83" s="71" t="s">
        <v>131</v>
      </c>
      <c r="D83" s="58"/>
      <c r="E83" s="58"/>
      <c r="F83" s="58"/>
      <c r="G83" s="59" t="n">
        <f aca="false">G84</f>
        <v>2.5</v>
      </c>
      <c r="H83" s="59" t="n">
        <f aca="false">H84</f>
        <v>2.5</v>
      </c>
      <c r="I83" s="59" t="n">
        <f aca="false">I84</f>
        <v>2.5</v>
      </c>
    </row>
    <row r="84" customFormat="false" ht="31.5" hidden="false" customHeight="false" outlineLevel="0" collapsed="false">
      <c r="A84" s="45" t="n">
        <f aca="false">A83+1</f>
        <v>75</v>
      </c>
      <c r="B84" s="212" t="s">
        <v>45</v>
      </c>
      <c r="C84" s="71" t="s">
        <v>131</v>
      </c>
      <c r="D84" s="58" t="s">
        <v>46</v>
      </c>
      <c r="E84" s="58"/>
      <c r="F84" s="58"/>
      <c r="G84" s="59" t="n">
        <f aca="false">G85</f>
        <v>2.5</v>
      </c>
      <c r="H84" s="59" t="n">
        <f aca="false">H85</f>
        <v>2.5</v>
      </c>
      <c r="I84" s="59" t="n">
        <f aca="false">I85</f>
        <v>2.5</v>
      </c>
    </row>
    <row r="85" customFormat="false" ht="31.5" hidden="false" customHeight="false" outlineLevel="0" collapsed="false">
      <c r="A85" s="45" t="n">
        <f aca="false">A84+1</f>
        <v>76</v>
      </c>
      <c r="B85" s="212" t="s">
        <v>47</v>
      </c>
      <c r="C85" s="71" t="s">
        <v>131</v>
      </c>
      <c r="D85" s="58" t="s">
        <v>48</v>
      </c>
      <c r="E85" s="58"/>
      <c r="F85" s="58"/>
      <c r="G85" s="59" t="n">
        <f aca="false">G86</f>
        <v>2.5</v>
      </c>
      <c r="H85" s="59" t="n">
        <f aca="false">H86</f>
        <v>2.5</v>
      </c>
      <c r="I85" s="59" t="n">
        <f aca="false">I86</f>
        <v>2.5</v>
      </c>
    </row>
    <row r="86" customFormat="false" ht="31.5" hidden="false" customHeight="false" outlineLevel="0" collapsed="false">
      <c r="A86" s="45" t="n">
        <f aca="false">A85+1</f>
        <v>77</v>
      </c>
      <c r="B86" s="81" t="s">
        <v>426</v>
      </c>
      <c r="C86" s="71" t="s">
        <v>131</v>
      </c>
      <c r="D86" s="58" t="s">
        <v>48</v>
      </c>
      <c r="E86" s="58" t="s">
        <v>102</v>
      </c>
      <c r="F86" s="58" t="s">
        <v>23</v>
      </c>
      <c r="G86" s="59" t="n">
        <f aca="false">G87</f>
        <v>2.5</v>
      </c>
      <c r="H86" s="59" t="n">
        <f aca="false">H87</f>
        <v>2.5</v>
      </c>
      <c r="I86" s="59" t="n">
        <f aca="false">I87</f>
        <v>2.5</v>
      </c>
    </row>
    <row r="87" customFormat="false" ht="31.5" hidden="false" customHeight="false" outlineLevel="0" collapsed="false">
      <c r="A87" s="45" t="n">
        <f aca="false">A86+1</f>
        <v>78</v>
      </c>
      <c r="B87" s="81" t="s">
        <v>119</v>
      </c>
      <c r="C87" s="71" t="s">
        <v>131</v>
      </c>
      <c r="D87" s="58" t="s">
        <v>48</v>
      </c>
      <c r="E87" s="58" t="s">
        <v>102</v>
      </c>
      <c r="F87" s="58" t="s">
        <v>120</v>
      </c>
      <c r="G87" s="59" t="n">
        <f aca="false">'приложение 3'!H136</f>
        <v>2.5</v>
      </c>
      <c r="H87" s="59" t="n">
        <f aca="false">'приложение 3'!I136</f>
        <v>2.5</v>
      </c>
      <c r="I87" s="59" t="n">
        <f aca="false">'приложение 3'!J136</f>
        <v>2.5</v>
      </c>
    </row>
    <row r="88" s="92" customFormat="true" ht="31.5" hidden="false" customHeight="false" outlineLevel="0" collapsed="false">
      <c r="A88" s="45" t="n">
        <f aca="false">A87+1</f>
        <v>79</v>
      </c>
      <c r="B88" s="211" t="s">
        <v>335</v>
      </c>
      <c r="C88" s="58" t="s">
        <v>336</v>
      </c>
      <c r="D88" s="58"/>
      <c r="E88" s="58"/>
      <c r="F88" s="58"/>
      <c r="G88" s="59" t="n">
        <f aca="false">G89+G94</f>
        <v>7737.2585</v>
      </c>
      <c r="H88" s="59" t="n">
        <f aca="false">H89+H94</f>
        <v>7737.2585</v>
      </c>
      <c r="I88" s="59" t="n">
        <f aca="false">I89+I94</f>
        <v>7737.2585</v>
      </c>
      <c r="J88" s="204"/>
      <c r="K88" s="204"/>
    </row>
    <row r="89" s="92" customFormat="true" ht="31.5" hidden="false" customHeight="false" outlineLevel="0" collapsed="false">
      <c r="A89" s="45" t="n">
        <f aca="false">A88+1</f>
        <v>80</v>
      </c>
      <c r="B89" s="211" t="s">
        <v>337</v>
      </c>
      <c r="C89" s="58" t="s">
        <v>338</v>
      </c>
      <c r="D89" s="58"/>
      <c r="E89" s="58"/>
      <c r="F89" s="58"/>
      <c r="G89" s="59" t="n">
        <f aca="false">G90</f>
        <v>4387.03605</v>
      </c>
      <c r="H89" s="59" t="n">
        <f aca="false">H90</f>
        <v>4387.03605</v>
      </c>
      <c r="I89" s="59" t="n">
        <f aca="false">I90</f>
        <v>4387.03605</v>
      </c>
      <c r="J89" s="204"/>
      <c r="K89" s="204"/>
    </row>
    <row r="90" s="92" customFormat="true" ht="31.5" hidden="false" customHeight="false" outlineLevel="0" collapsed="false">
      <c r="A90" s="45" t="n">
        <f aca="false">A89+1</f>
        <v>81</v>
      </c>
      <c r="B90" s="211" t="s">
        <v>339</v>
      </c>
      <c r="C90" s="58" t="s">
        <v>338</v>
      </c>
      <c r="D90" s="58" t="s">
        <v>340</v>
      </c>
      <c r="E90" s="58"/>
      <c r="F90" s="58"/>
      <c r="G90" s="59" t="n">
        <f aca="false">G91</f>
        <v>4387.03605</v>
      </c>
      <c r="H90" s="59" t="n">
        <f aca="false">H91</f>
        <v>4387.03605</v>
      </c>
      <c r="I90" s="59" t="n">
        <f aca="false">I91</f>
        <v>4387.03605</v>
      </c>
      <c r="J90" s="204"/>
      <c r="K90" s="204"/>
    </row>
    <row r="91" s="92" customFormat="true" ht="15.75" hidden="false" customHeight="false" outlineLevel="0" collapsed="false">
      <c r="A91" s="45" t="n">
        <f aca="false">A90+1</f>
        <v>82</v>
      </c>
      <c r="B91" s="211" t="s">
        <v>341</v>
      </c>
      <c r="C91" s="58" t="s">
        <v>338</v>
      </c>
      <c r="D91" s="58" t="s">
        <v>342</v>
      </c>
      <c r="E91" s="58"/>
      <c r="F91" s="58"/>
      <c r="G91" s="59" t="n">
        <f aca="false">G92</f>
        <v>4387.03605</v>
      </c>
      <c r="H91" s="59" t="n">
        <f aca="false">H92</f>
        <v>4387.03605</v>
      </c>
      <c r="I91" s="59" t="n">
        <f aca="false">I92</f>
        <v>4387.03605</v>
      </c>
      <c r="J91" s="204"/>
      <c r="K91" s="204"/>
    </row>
    <row r="92" s="92" customFormat="true" ht="15.75" hidden="false" customHeight="false" outlineLevel="0" collapsed="false">
      <c r="A92" s="45" t="n">
        <f aca="false">A91+1</f>
        <v>83</v>
      </c>
      <c r="B92" s="211" t="s">
        <v>427</v>
      </c>
      <c r="C92" s="58" t="s">
        <v>338</v>
      </c>
      <c r="D92" s="58" t="s">
        <v>342</v>
      </c>
      <c r="E92" s="58" t="s">
        <v>79</v>
      </c>
      <c r="F92" s="58" t="s">
        <v>23</v>
      </c>
      <c r="G92" s="59" t="n">
        <f aca="false">G93</f>
        <v>4387.03605</v>
      </c>
      <c r="H92" s="59" t="n">
        <f aca="false">H93</f>
        <v>4387.03605</v>
      </c>
      <c r="I92" s="59" t="n">
        <f aca="false">I93</f>
        <v>4387.03605</v>
      </c>
      <c r="J92" s="204"/>
      <c r="K92" s="204"/>
    </row>
    <row r="93" s="92" customFormat="true" ht="15.75" hidden="false" customHeight="false" outlineLevel="0" collapsed="false">
      <c r="A93" s="45" t="n">
        <f aca="false">A92+1</f>
        <v>84</v>
      </c>
      <c r="B93" s="211" t="s">
        <v>334</v>
      </c>
      <c r="C93" s="58" t="s">
        <v>338</v>
      </c>
      <c r="D93" s="58" t="s">
        <v>342</v>
      </c>
      <c r="E93" s="58" t="s">
        <v>79</v>
      </c>
      <c r="F93" s="58" t="s">
        <v>22</v>
      </c>
      <c r="G93" s="59" t="n">
        <f aca="false">'приложение 3'!H468</f>
        <v>4387.03605</v>
      </c>
      <c r="H93" s="59" t="n">
        <f aca="false">'приложение 3'!I468</f>
        <v>4387.03605</v>
      </c>
      <c r="I93" s="59" t="n">
        <f aca="false">'приложение 3'!J468</f>
        <v>4387.03605</v>
      </c>
      <c r="J93" s="204"/>
      <c r="K93" s="204"/>
    </row>
    <row r="94" s="92" customFormat="true" ht="31.5" hidden="false" customHeight="false" outlineLevel="0" collapsed="false">
      <c r="A94" s="45" t="n">
        <f aca="false">A93+1</f>
        <v>85</v>
      </c>
      <c r="B94" s="211" t="s">
        <v>345</v>
      </c>
      <c r="C94" s="58" t="s">
        <v>346</v>
      </c>
      <c r="D94" s="58"/>
      <c r="E94" s="58"/>
      <c r="F94" s="58"/>
      <c r="G94" s="59" t="n">
        <f aca="false">G95</f>
        <v>3350.22245</v>
      </c>
      <c r="H94" s="59" t="n">
        <f aca="false">H95</f>
        <v>3350.22245</v>
      </c>
      <c r="I94" s="59" t="n">
        <f aca="false">I95</f>
        <v>3350.22245</v>
      </c>
      <c r="J94" s="204"/>
      <c r="K94" s="204"/>
    </row>
    <row r="95" s="92" customFormat="true" ht="31.5" hidden="false" customHeight="false" outlineLevel="0" collapsed="false">
      <c r="A95" s="45" t="n">
        <f aca="false">A94+1</f>
        <v>86</v>
      </c>
      <c r="B95" s="211" t="s">
        <v>339</v>
      </c>
      <c r="C95" s="58" t="s">
        <v>346</v>
      </c>
      <c r="D95" s="58" t="s">
        <v>340</v>
      </c>
      <c r="E95" s="58"/>
      <c r="F95" s="58"/>
      <c r="G95" s="59" t="n">
        <f aca="false">G96</f>
        <v>3350.22245</v>
      </c>
      <c r="H95" s="59" t="n">
        <f aca="false">H96</f>
        <v>3350.22245</v>
      </c>
      <c r="I95" s="59" t="n">
        <f aca="false">I96</f>
        <v>3350.22245</v>
      </c>
      <c r="J95" s="204"/>
      <c r="K95" s="204"/>
    </row>
    <row r="96" s="92" customFormat="true" ht="15.75" hidden="false" customHeight="false" outlineLevel="0" collapsed="false">
      <c r="A96" s="45" t="n">
        <f aca="false">A95+1</f>
        <v>87</v>
      </c>
      <c r="B96" s="211" t="s">
        <v>341</v>
      </c>
      <c r="C96" s="58" t="s">
        <v>346</v>
      </c>
      <c r="D96" s="58" t="s">
        <v>342</v>
      </c>
      <c r="E96" s="58"/>
      <c r="F96" s="58"/>
      <c r="G96" s="59" t="n">
        <f aca="false">G97</f>
        <v>3350.22245</v>
      </c>
      <c r="H96" s="59" t="n">
        <f aca="false">H97</f>
        <v>3350.22245</v>
      </c>
      <c r="I96" s="59" t="n">
        <f aca="false">I97</f>
        <v>3350.22245</v>
      </c>
      <c r="J96" s="204"/>
      <c r="K96" s="204"/>
    </row>
    <row r="97" s="92" customFormat="true" ht="15.75" hidden="false" customHeight="false" outlineLevel="0" collapsed="false">
      <c r="A97" s="45" t="n">
        <f aca="false">A96+1</f>
        <v>88</v>
      </c>
      <c r="B97" s="211" t="s">
        <v>427</v>
      </c>
      <c r="C97" s="58" t="s">
        <v>346</v>
      </c>
      <c r="D97" s="58" t="s">
        <v>342</v>
      </c>
      <c r="E97" s="58" t="s">
        <v>79</v>
      </c>
      <c r="F97" s="58" t="s">
        <v>23</v>
      </c>
      <c r="G97" s="59" t="n">
        <f aca="false">G98</f>
        <v>3350.22245</v>
      </c>
      <c r="H97" s="59" t="n">
        <f aca="false">H98</f>
        <v>3350.22245</v>
      </c>
      <c r="I97" s="59" t="n">
        <f aca="false">I98</f>
        <v>3350.22245</v>
      </c>
      <c r="J97" s="204"/>
      <c r="K97" s="204"/>
    </row>
    <row r="98" s="92" customFormat="true" ht="15.75" hidden="false" customHeight="false" outlineLevel="0" collapsed="false">
      <c r="A98" s="45" t="n">
        <f aca="false">A97+1</f>
        <v>89</v>
      </c>
      <c r="B98" s="211" t="s">
        <v>334</v>
      </c>
      <c r="C98" s="58" t="s">
        <v>346</v>
      </c>
      <c r="D98" s="58" t="s">
        <v>342</v>
      </c>
      <c r="E98" s="58" t="s">
        <v>79</v>
      </c>
      <c r="F98" s="58" t="s">
        <v>22</v>
      </c>
      <c r="G98" s="59" t="n">
        <f aca="false">'приложение 3'!H472</f>
        <v>3350.22245</v>
      </c>
      <c r="H98" s="59" t="n">
        <f aca="false">'приложение 3'!I472</f>
        <v>3350.22245</v>
      </c>
      <c r="I98" s="59" t="n">
        <f aca="false">'приложение 3'!J472</f>
        <v>3350.22245</v>
      </c>
      <c r="J98" s="204"/>
      <c r="K98" s="204"/>
    </row>
    <row r="99" s="92" customFormat="true" ht="31.5" hidden="false" customHeight="false" outlineLevel="0" collapsed="false">
      <c r="A99" s="45" t="n">
        <f aca="false">A98+1</f>
        <v>90</v>
      </c>
      <c r="B99" s="211" t="s">
        <v>428</v>
      </c>
      <c r="C99" s="58" t="s">
        <v>259</v>
      </c>
      <c r="D99" s="58"/>
      <c r="E99" s="58"/>
      <c r="F99" s="58"/>
      <c r="G99" s="59" t="n">
        <f aca="false">G104+G109+G114+G119+G124+G129+G134+G139+G144+G149+G154+G159+G164+G169+G174+G179+G184+G189+G194</f>
        <v>1664.905</v>
      </c>
      <c r="H99" s="59" t="n">
        <f aca="false">H104+H109+H114+H119+H124+H129+H134+H139+H144+H149+H154+H159+H164+H169+H174+H179+H184+H189+H194</f>
        <v>1409.59</v>
      </c>
      <c r="I99" s="59" t="n">
        <f aca="false">I104+I109+I114+I119+I124+I129+I134+I139+I144+I149+I154+I159+I164+I169+I174+I179+I184+I189+I194</f>
        <v>1409.59</v>
      </c>
      <c r="J99" s="204"/>
      <c r="K99" s="204"/>
    </row>
    <row r="100" s="92" customFormat="true" ht="63" hidden="false" customHeight="false" outlineLevel="0" collapsed="false">
      <c r="A100" s="45" t="n">
        <f aca="false">A99+1</f>
        <v>91</v>
      </c>
      <c r="B100" s="57" t="s">
        <v>260</v>
      </c>
      <c r="C100" s="58" t="s">
        <v>261</v>
      </c>
      <c r="D100" s="58"/>
      <c r="E100" s="58"/>
      <c r="F100" s="58"/>
      <c r="G100" s="59" t="n">
        <f aca="false">G101</f>
        <v>455</v>
      </c>
      <c r="H100" s="59" t="n">
        <f aca="false">H101</f>
        <v>455</v>
      </c>
      <c r="I100" s="59" t="n">
        <f aca="false">I101</f>
        <v>455</v>
      </c>
      <c r="J100" s="204"/>
      <c r="K100" s="204"/>
    </row>
    <row r="101" customFormat="false" ht="31.5" hidden="false" customHeight="false" outlineLevel="0" collapsed="false">
      <c r="A101" s="45" t="n">
        <f aca="false">A100+1</f>
        <v>92</v>
      </c>
      <c r="B101" s="212" t="s">
        <v>45</v>
      </c>
      <c r="C101" s="58" t="s">
        <v>261</v>
      </c>
      <c r="D101" s="58" t="s">
        <v>46</v>
      </c>
      <c r="E101" s="58"/>
      <c r="F101" s="58"/>
      <c r="G101" s="59" t="n">
        <f aca="false">G102</f>
        <v>455</v>
      </c>
      <c r="H101" s="59" t="n">
        <f aca="false">H102</f>
        <v>455</v>
      </c>
      <c r="I101" s="59" t="n">
        <f aca="false">I102</f>
        <v>455</v>
      </c>
    </row>
    <row r="102" customFormat="false" ht="31.5" hidden="false" customHeight="false" outlineLevel="0" collapsed="false">
      <c r="A102" s="45" t="n">
        <f aca="false">A101+1</f>
        <v>93</v>
      </c>
      <c r="B102" s="212" t="s">
        <v>47</v>
      </c>
      <c r="C102" s="58" t="s">
        <v>261</v>
      </c>
      <c r="D102" s="58" t="s">
        <v>48</v>
      </c>
      <c r="E102" s="58"/>
      <c r="F102" s="58"/>
      <c r="G102" s="59" t="n">
        <f aca="false">G103</f>
        <v>455</v>
      </c>
      <c r="H102" s="59" t="n">
        <f aca="false">H103</f>
        <v>455</v>
      </c>
      <c r="I102" s="59" t="n">
        <f aca="false">I103</f>
        <v>455</v>
      </c>
    </row>
    <row r="103" customFormat="false" ht="15.75" hidden="false" customHeight="false" outlineLevel="0" collapsed="false">
      <c r="A103" s="45" t="n">
        <f aca="false">A102+1</f>
        <v>94</v>
      </c>
      <c r="B103" s="81" t="s">
        <v>429</v>
      </c>
      <c r="C103" s="58" t="s">
        <v>261</v>
      </c>
      <c r="D103" s="58" t="s">
        <v>48</v>
      </c>
      <c r="E103" s="58" t="s">
        <v>256</v>
      </c>
      <c r="F103" s="58" t="s">
        <v>23</v>
      </c>
      <c r="G103" s="59" t="n">
        <f aca="false">G104</f>
        <v>455</v>
      </c>
      <c r="H103" s="59" t="n">
        <f aca="false">H104</f>
        <v>455</v>
      </c>
      <c r="I103" s="59" t="n">
        <f aca="false">I104</f>
        <v>455</v>
      </c>
    </row>
    <row r="104" customFormat="false" ht="15.75" hidden="false" customHeight="false" outlineLevel="0" collapsed="false">
      <c r="A104" s="45" t="n">
        <f aca="false">A103+1</f>
        <v>95</v>
      </c>
      <c r="B104" s="81" t="s">
        <v>430</v>
      </c>
      <c r="C104" s="58" t="s">
        <v>261</v>
      </c>
      <c r="D104" s="58" t="s">
        <v>48</v>
      </c>
      <c r="E104" s="58" t="s">
        <v>256</v>
      </c>
      <c r="F104" s="58" t="s">
        <v>256</v>
      </c>
      <c r="G104" s="59" t="n">
        <f aca="false">'приложение 3'!H341</f>
        <v>455</v>
      </c>
      <c r="H104" s="59" t="n">
        <f aca="false">'приложение 3'!I341</f>
        <v>455</v>
      </c>
      <c r="I104" s="59" t="n">
        <f aca="false">'приложение 3'!J341</f>
        <v>455</v>
      </c>
      <c r="J104" s="98"/>
    </row>
    <row r="105" s="92" customFormat="true" ht="31.5" hidden="false" customHeight="false" outlineLevel="0" collapsed="false">
      <c r="A105" s="45" t="n">
        <f aca="false">A104+1</f>
        <v>96</v>
      </c>
      <c r="B105" s="60" t="s">
        <v>262</v>
      </c>
      <c r="C105" s="58" t="s">
        <v>263</v>
      </c>
      <c r="D105" s="58"/>
      <c r="E105" s="58"/>
      <c r="F105" s="58"/>
      <c r="G105" s="59" t="n">
        <f aca="false">G106</f>
        <v>512.905</v>
      </c>
      <c r="H105" s="59" t="n">
        <f aca="false">H106</f>
        <v>100</v>
      </c>
      <c r="I105" s="59" t="n">
        <f aca="false">I106</f>
        <v>100</v>
      </c>
      <c r="J105" s="204"/>
      <c r="K105" s="204"/>
    </row>
    <row r="106" customFormat="false" ht="31.5" hidden="false" customHeight="false" outlineLevel="0" collapsed="false">
      <c r="A106" s="45" t="n">
        <f aca="false">A105+1</f>
        <v>97</v>
      </c>
      <c r="B106" s="212" t="s">
        <v>45</v>
      </c>
      <c r="C106" s="58" t="s">
        <v>263</v>
      </c>
      <c r="D106" s="58" t="s">
        <v>46</v>
      </c>
      <c r="E106" s="58"/>
      <c r="F106" s="58"/>
      <c r="G106" s="59" t="n">
        <f aca="false">G107</f>
        <v>512.905</v>
      </c>
      <c r="H106" s="59" t="n">
        <f aca="false">H107</f>
        <v>100</v>
      </c>
      <c r="I106" s="59" t="n">
        <f aca="false">I107</f>
        <v>100</v>
      </c>
    </row>
    <row r="107" customFormat="false" ht="31.5" hidden="false" customHeight="false" outlineLevel="0" collapsed="false">
      <c r="A107" s="45" t="n">
        <f aca="false">A106+1</f>
        <v>98</v>
      </c>
      <c r="B107" s="212" t="s">
        <v>47</v>
      </c>
      <c r="C107" s="58" t="s">
        <v>263</v>
      </c>
      <c r="D107" s="58" t="s">
        <v>48</v>
      </c>
      <c r="E107" s="58"/>
      <c r="F107" s="58"/>
      <c r="G107" s="59" t="n">
        <f aca="false">G108</f>
        <v>512.905</v>
      </c>
      <c r="H107" s="59" t="n">
        <f aca="false">H108</f>
        <v>100</v>
      </c>
      <c r="I107" s="59" t="n">
        <f aca="false">I108</f>
        <v>100</v>
      </c>
    </row>
    <row r="108" customFormat="false" ht="15.75" hidden="false" customHeight="false" outlineLevel="0" collapsed="false">
      <c r="A108" s="45" t="n">
        <f aca="false">A107+1</f>
        <v>99</v>
      </c>
      <c r="B108" s="81" t="s">
        <v>429</v>
      </c>
      <c r="C108" s="58" t="s">
        <v>263</v>
      </c>
      <c r="D108" s="58" t="s">
        <v>48</v>
      </c>
      <c r="E108" s="58" t="s">
        <v>256</v>
      </c>
      <c r="F108" s="58" t="s">
        <v>23</v>
      </c>
      <c r="G108" s="59" t="n">
        <f aca="false">G109</f>
        <v>512.905</v>
      </c>
      <c r="H108" s="59" t="n">
        <f aca="false">H109</f>
        <v>100</v>
      </c>
      <c r="I108" s="59" t="n">
        <f aca="false">I109</f>
        <v>100</v>
      </c>
    </row>
    <row r="109" customFormat="false" ht="15.75" hidden="false" customHeight="false" outlineLevel="0" collapsed="false">
      <c r="A109" s="45" t="n">
        <f aca="false">A108+1</f>
        <v>100</v>
      </c>
      <c r="B109" s="81" t="s">
        <v>430</v>
      </c>
      <c r="C109" s="58" t="s">
        <v>263</v>
      </c>
      <c r="D109" s="58" t="s">
        <v>48</v>
      </c>
      <c r="E109" s="58" t="s">
        <v>256</v>
      </c>
      <c r="F109" s="58" t="s">
        <v>256</v>
      </c>
      <c r="G109" s="59" t="n">
        <f aca="false">'приложение 3'!H345</f>
        <v>512.905</v>
      </c>
      <c r="H109" s="59" t="n">
        <f aca="false">'приложение 3'!I345</f>
        <v>100</v>
      </c>
      <c r="I109" s="59" t="n">
        <f aca="false">'приложение 3'!J345</f>
        <v>100</v>
      </c>
    </row>
    <row r="110" customFormat="false" ht="15.75" hidden="false" customHeight="false" outlineLevel="0" collapsed="false">
      <c r="A110" s="45" t="n">
        <f aca="false">A109+1</f>
        <v>101</v>
      </c>
      <c r="B110" s="81" t="s">
        <v>264</v>
      </c>
      <c r="C110" s="58" t="s">
        <v>265</v>
      </c>
      <c r="D110" s="58"/>
      <c r="E110" s="58"/>
      <c r="F110" s="58"/>
      <c r="G110" s="59" t="n">
        <f aca="false">G111</f>
        <v>40</v>
      </c>
      <c r="H110" s="59" t="n">
        <f aca="false">H111</f>
        <v>40</v>
      </c>
      <c r="I110" s="59" t="n">
        <f aca="false">I111</f>
        <v>40</v>
      </c>
      <c r="J110" s="215"/>
    </row>
    <row r="111" customFormat="false" ht="31.5" hidden="false" customHeight="false" outlineLevel="0" collapsed="false">
      <c r="A111" s="45" t="n">
        <f aca="false">A110+1</f>
        <v>102</v>
      </c>
      <c r="B111" s="212" t="s">
        <v>45</v>
      </c>
      <c r="C111" s="58" t="s">
        <v>265</v>
      </c>
      <c r="D111" s="58" t="s">
        <v>46</v>
      </c>
      <c r="E111" s="58"/>
      <c r="F111" s="58"/>
      <c r="G111" s="59" t="n">
        <f aca="false">G112</f>
        <v>40</v>
      </c>
      <c r="H111" s="59" t="n">
        <f aca="false">H112</f>
        <v>40</v>
      </c>
      <c r="I111" s="59" t="n">
        <f aca="false">I112</f>
        <v>40</v>
      </c>
      <c r="J111" s="215"/>
    </row>
    <row r="112" customFormat="false" ht="31.5" hidden="false" customHeight="false" outlineLevel="0" collapsed="false">
      <c r="A112" s="45" t="n">
        <f aca="false">A111+1</f>
        <v>103</v>
      </c>
      <c r="B112" s="212" t="s">
        <v>47</v>
      </c>
      <c r="C112" s="58" t="s">
        <v>265</v>
      </c>
      <c r="D112" s="58" t="s">
        <v>48</v>
      </c>
      <c r="E112" s="58"/>
      <c r="F112" s="58"/>
      <c r="G112" s="59" t="n">
        <f aca="false">G113</f>
        <v>40</v>
      </c>
      <c r="H112" s="59" t="n">
        <f aca="false">H113</f>
        <v>40</v>
      </c>
      <c r="I112" s="59" t="n">
        <f aca="false">I113</f>
        <v>40</v>
      </c>
      <c r="J112" s="215"/>
    </row>
    <row r="113" customFormat="false" ht="15.75" hidden="false" customHeight="false" outlineLevel="0" collapsed="false">
      <c r="A113" s="45" t="n">
        <f aca="false">A112+1</f>
        <v>104</v>
      </c>
      <c r="B113" s="81" t="s">
        <v>429</v>
      </c>
      <c r="C113" s="58" t="s">
        <v>265</v>
      </c>
      <c r="D113" s="58" t="s">
        <v>48</v>
      </c>
      <c r="E113" s="58" t="s">
        <v>256</v>
      </c>
      <c r="F113" s="58" t="s">
        <v>23</v>
      </c>
      <c r="G113" s="59" t="n">
        <f aca="false">G114</f>
        <v>40</v>
      </c>
      <c r="H113" s="59" t="n">
        <f aca="false">H114</f>
        <v>40</v>
      </c>
      <c r="I113" s="59" t="n">
        <f aca="false">I114</f>
        <v>40</v>
      </c>
      <c r="J113" s="215"/>
    </row>
    <row r="114" customFormat="false" ht="15.75" hidden="false" customHeight="false" outlineLevel="0" collapsed="false">
      <c r="A114" s="45" t="n">
        <f aca="false">A113+1</f>
        <v>105</v>
      </c>
      <c r="B114" s="81" t="s">
        <v>430</v>
      </c>
      <c r="C114" s="58" t="s">
        <v>265</v>
      </c>
      <c r="D114" s="58" t="s">
        <v>48</v>
      </c>
      <c r="E114" s="58" t="s">
        <v>256</v>
      </c>
      <c r="F114" s="58" t="s">
        <v>256</v>
      </c>
      <c r="G114" s="59" t="n">
        <f aca="false">'приложение 3'!H349</f>
        <v>40</v>
      </c>
      <c r="H114" s="59" t="n">
        <f aca="false">'приложение 3'!I349</f>
        <v>40</v>
      </c>
      <c r="I114" s="59" t="n">
        <f aca="false">'приложение 3'!J349</f>
        <v>40</v>
      </c>
      <c r="J114" s="215"/>
    </row>
    <row r="115" customFormat="false" ht="47.25" hidden="false" customHeight="false" outlineLevel="0" collapsed="false">
      <c r="A115" s="45" t="n">
        <f aca="false">A114+1</f>
        <v>106</v>
      </c>
      <c r="B115" s="68" t="s">
        <v>266</v>
      </c>
      <c r="C115" s="58" t="s">
        <v>267</v>
      </c>
      <c r="D115" s="58"/>
      <c r="E115" s="58"/>
      <c r="F115" s="58"/>
      <c r="G115" s="59" t="n">
        <f aca="false">G116</f>
        <v>211.5</v>
      </c>
      <c r="H115" s="59" t="n">
        <f aca="false">H116</f>
        <v>211.5</v>
      </c>
      <c r="I115" s="59" t="n">
        <f aca="false">I116</f>
        <v>211.5</v>
      </c>
      <c r="J115" s="215"/>
    </row>
    <row r="116" customFormat="false" ht="31.5" hidden="false" customHeight="false" outlineLevel="0" collapsed="false">
      <c r="A116" s="45" t="n">
        <f aca="false">A115+1</f>
        <v>107</v>
      </c>
      <c r="B116" s="212" t="s">
        <v>45</v>
      </c>
      <c r="C116" s="58" t="s">
        <v>267</v>
      </c>
      <c r="D116" s="58" t="s">
        <v>46</v>
      </c>
      <c r="E116" s="58"/>
      <c r="F116" s="58"/>
      <c r="G116" s="59" t="n">
        <f aca="false">G117</f>
        <v>211.5</v>
      </c>
      <c r="H116" s="59" t="n">
        <f aca="false">H117</f>
        <v>211.5</v>
      </c>
      <c r="I116" s="59" t="n">
        <f aca="false">I117</f>
        <v>211.5</v>
      </c>
      <c r="J116" s="215"/>
    </row>
    <row r="117" customFormat="false" ht="31.5" hidden="false" customHeight="false" outlineLevel="0" collapsed="false">
      <c r="A117" s="45" t="n">
        <f aca="false">A116+1</f>
        <v>108</v>
      </c>
      <c r="B117" s="212" t="s">
        <v>47</v>
      </c>
      <c r="C117" s="58" t="s">
        <v>267</v>
      </c>
      <c r="D117" s="58" t="s">
        <v>48</v>
      </c>
      <c r="E117" s="58"/>
      <c r="F117" s="58"/>
      <c r="G117" s="59" t="n">
        <f aca="false">G118</f>
        <v>211.5</v>
      </c>
      <c r="H117" s="59" t="n">
        <f aca="false">H118</f>
        <v>211.5</v>
      </c>
      <c r="I117" s="59" t="n">
        <f aca="false">I118</f>
        <v>211.5</v>
      </c>
      <c r="J117" s="215"/>
    </row>
    <row r="118" customFormat="false" ht="15.75" hidden="false" customHeight="false" outlineLevel="0" collapsed="false">
      <c r="A118" s="45" t="n">
        <f aca="false">A117+1</f>
        <v>109</v>
      </c>
      <c r="B118" s="81" t="s">
        <v>429</v>
      </c>
      <c r="C118" s="58" t="s">
        <v>267</v>
      </c>
      <c r="D118" s="58" t="s">
        <v>48</v>
      </c>
      <c r="E118" s="58" t="s">
        <v>256</v>
      </c>
      <c r="F118" s="58" t="s">
        <v>23</v>
      </c>
      <c r="G118" s="59" t="n">
        <f aca="false">G119</f>
        <v>211.5</v>
      </c>
      <c r="H118" s="59" t="n">
        <f aca="false">H119</f>
        <v>211.5</v>
      </c>
      <c r="I118" s="59" t="n">
        <f aca="false">I119</f>
        <v>211.5</v>
      </c>
      <c r="J118" s="215"/>
    </row>
    <row r="119" customFormat="false" ht="15.75" hidden="false" customHeight="false" outlineLevel="0" collapsed="false">
      <c r="A119" s="45" t="n">
        <f aca="false">A118+1</f>
        <v>110</v>
      </c>
      <c r="B119" s="81" t="s">
        <v>430</v>
      </c>
      <c r="C119" s="58" t="s">
        <v>267</v>
      </c>
      <c r="D119" s="58" t="s">
        <v>48</v>
      </c>
      <c r="E119" s="58" t="s">
        <v>256</v>
      </c>
      <c r="F119" s="58" t="s">
        <v>256</v>
      </c>
      <c r="G119" s="59" t="n">
        <f aca="false">'приложение 3'!H353</f>
        <v>211.5</v>
      </c>
      <c r="H119" s="59" t="n">
        <f aca="false">'приложение 3'!I353</f>
        <v>211.5</v>
      </c>
      <c r="I119" s="59" t="n">
        <f aca="false">'приложение 3'!J353</f>
        <v>211.5</v>
      </c>
      <c r="J119" s="215"/>
    </row>
    <row r="120" customFormat="false" ht="31.5" hidden="false" customHeight="false" outlineLevel="0" collapsed="false">
      <c r="A120" s="45" t="n">
        <f aca="false">A119+1</f>
        <v>111</v>
      </c>
      <c r="B120" s="68" t="s">
        <v>268</v>
      </c>
      <c r="C120" s="58" t="s">
        <v>269</v>
      </c>
      <c r="D120" s="58"/>
      <c r="E120" s="58"/>
      <c r="F120" s="58"/>
      <c r="G120" s="59" t="n">
        <f aca="false">G121</f>
        <v>0</v>
      </c>
      <c r="H120" s="59" t="n">
        <f aca="false">H121</f>
        <v>30</v>
      </c>
      <c r="I120" s="59" t="n">
        <f aca="false">I121</f>
        <v>30</v>
      </c>
      <c r="J120" s="215"/>
    </row>
    <row r="121" customFormat="false" ht="31.5" hidden="false" customHeight="false" outlineLevel="0" collapsed="false">
      <c r="A121" s="45" t="n">
        <f aca="false">A120+1</f>
        <v>112</v>
      </c>
      <c r="B121" s="212" t="s">
        <v>45</v>
      </c>
      <c r="C121" s="58" t="s">
        <v>269</v>
      </c>
      <c r="D121" s="58" t="s">
        <v>46</v>
      </c>
      <c r="E121" s="58"/>
      <c r="F121" s="58"/>
      <c r="G121" s="59" t="n">
        <f aca="false">G122</f>
        <v>0</v>
      </c>
      <c r="H121" s="59" t="n">
        <f aca="false">H122</f>
        <v>30</v>
      </c>
      <c r="I121" s="59" t="n">
        <f aca="false">I122</f>
        <v>30</v>
      </c>
      <c r="J121" s="215"/>
    </row>
    <row r="122" customFormat="false" ht="31.5" hidden="false" customHeight="false" outlineLevel="0" collapsed="false">
      <c r="A122" s="45" t="n">
        <f aca="false">A121+1</f>
        <v>113</v>
      </c>
      <c r="B122" s="212" t="s">
        <v>47</v>
      </c>
      <c r="C122" s="58" t="s">
        <v>269</v>
      </c>
      <c r="D122" s="58" t="s">
        <v>48</v>
      </c>
      <c r="E122" s="58"/>
      <c r="F122" s="58"/>
      <c r="G122" s="59" t="n">
        <f aca="false">G123</f>
        <v>0</v>
      </c>
      <c r="H122" s="59" t="n">
        <f aca="false">H123</f>
        <v>30</v>
      </c>
      <c r="I122" s="59" t="n">
        <f aca="false">I123</f>
        <v>30</v>
      </c>
      <c r="J122" s="215"/>
    </row>
    <row r="123" customFormat="false" ht="15.75" hidden="false" customHeight="false" outlineLevel="0" collapsed="false">
      <c r="A123" s="45" t="n">
        <f aca="false">A122+1</f>
        <v>114</v>
      </c>
      <c r="B123" s="81" t="s">
        <v>429</v>
      </c>
      <c r="C123" s="58" t="s">
        <v>269</v>
      </c>
      <c r="D123" s="58" t="s">
        <v>48</v>
      </c>
      <c r="E123" s="58" t="s">
        <v>256</v>
      </c>
      <c r="F123" s="58" t="s">
        <v>23</v>
      </c>
      <c r="G123" s="59" t="n">
        <f aca="false">G124</f>
        <v>0</v>
      </c>
      <c r="H123" s="59" t="n">
        <f aca="false">H124</f>
        <v>30</v>
      </c>
      <c r="I123" s="59" t="n">
        <f aca="false">I124</f>
        <v>30</v>
      </c>
      <c r="J123" s="215"/>
    </row>
    <row r="124" customFormat="false" ht="15.75" hidden="false" customHeight="false" outlineLevel="0" collapsed="false">
      <c r="A124" s="45" t="n">
        <f aca="false">A123+1</f>
        <v>115</v>
      </c>
      <c r="B124" s="81" t="s">
        <v>430</v>
      </c>
      <c r="C124" s="58" t="s">
        <v>269</v>
      </c>
      <c r="D124" s="58" t="s">
        <v>48</v>
      </c>
      <c r="E124" s="58" t="s">
        <v>256</v>
      </c>
      <c r="F124" s="58" t="s">
        <v>256</v>
      </c>
      <c r="G124" s="59" t="n">
        <f aca="false">'приложение 3'!H357</f>
        <v>0</v>
      </c>
      <c r="H124" s="59" t="n">
        <f aca="false">'приложение 3'!I357</f>
        <v>30</v>
      </c>
      <c r="I124" s="59" t="n">
        <f aca="false">'приложение 3'!J357</f>
        <v>30</v>
      </c>
      <c r="J124" s="215"/>
    </row>
    <row r="125" customFormat="false" ht="31.5" hidden="false" customHeight="false" outlineLevel="0" collapsed="false">
      <c r="A125" s="45" t="n">
        <f aca="false">A124+1</f>
        <v>116</v>
      </c>
      <c r="B125" s="68" t="s">
        <v>270</v>
      </c>
      <c r="C125" s="58" t="s">
        <v>271</v>
      </c>
      <c r="D125" s="58"/>
      <c r="E125" s="58"/>
      <c r="F125" s="58"/>
      <c r="G125" s="59" t="n">
        <f aca="false">G126</f>
        <v>0</v>
      </c>
      <c r="H125" s="59" t="n">
        <f aca="false">H126</f>
        <v>30</v>
      </c>
      <c r="I125" s="59" t="n">
        <f aca="false">I126</f>
        <v>30</v>
      </c>
      <c r="J125" s="215"/>
    </row>
    <row r="126" customFormat="false" ht="31.5" hidden="false" customHeight="false" outlineLevel="0" collapsed="false">
      <c r="A126" s="45" t="n">
        <f aca="false">A125+1</f>
        <v>117</v>
      </c>
      <c r="B126" s="212" t="s">
        <v>45</v>
      </c>
      <c r="C126" s="58" t="s">
        <v>271</v>
      </c>
      <c r="D126" s="58" t="s">
        <v>46</v>
      </c>
      <c r="E126" s="58"/>
      <c r="F126" s="58"/>
      <c r="G126" s="59" t="n">
        <f aca="false">G127</f>
        <v>0</v>
      </c>
      <c r="H126" s="59" t="n">
        <f aca="false">H127</f>
        <v>30</v>
      </c>
      <c r="I126" s="59" t="n">
        <f aca="false">I127</f>
        <v>30</v>
      </c>
      <c r="J126" s="215"/>
    </row>
    <row r="127" customFormat="false" ht="31.5" hidden="false" customHeight="false" outlineLevel="0" collapsed="false">
      <c r="A127" s="45" t="n">
        <f aca="false">A126+1</f>
        <v>118</v>
      </c>
      <c r="B127" s="212" t="s">
        <v>47</v>
      </c>
      <c r="C127" s="58" t="s">
        <v>271</v>
      </c>
      <c r="D127" s="58" t="s">
        <v>48</v>
      </c>
      <c r="E127" s="58"/>
      <c r="F127" s="58"/>
      <c r="G127" s="59" t="n">
        <f aca="false">G128</f>
        <v>0</v>
      </c>
      <c r="H127" s="59" t="n">
        <f aca="false">H128</f>
        <v>30</v>
      </c>
      <c r="I127" s="59" t="n">
        <f aca="false">I128</f>
        <v>30</v>
      </c>
      <c r="J127" s="215"/>
    </row>
    <row r="128" customFormat="false" ht="15.75" hidden="false" customHeight="false" outlineLevel="0" collapsed="false">
      <c r="A128" s="45" t="n">
        <f aca="false">A127+1</f>
        <v>119</v>
      </c>
      <c r="B128" s="81" t="s">
        <v>429</v>
      </c>
      <c r="C128" s="58" t="s">
        <v>271</v>
      </c>
      <c r="D128" s="58" t="s">
        <v>48</v>
      </c>
      <c r="E128" s="58" t="s">
        <v>256</v>
      </c>
      <c r="F128" s="58" t="s">
        <v>23</v>
      </c>
      <c r="G128" s="59" t="n">
        <f aca="false">G129</f>
        <v>0</v>
      </c>
      <c r="H128" s="59" t="n">
        <f aca="false">H129</f>
        <v>30</v>
      </c>
      <c r="I128" s="59" t="n">
        <f aca="false">I129</f>
        <v>30</v>
      </c>
      <c r="J128" s="215"/>
    </row>
    <row r="129" customFormat="false" ht="15.75" hidden="false" customHeight="false" outlineLevel="0" collapsed="false">
      <c r="A129" s="45" t="n">
        <f aca="false">A128+1</f>
        <v>120</v>
      </c>
      <c r="B129" s="81" t="s">
        <v>430</v>
      </c>
      <c r="C129" s="58" t="s">
        <v>271</v>
      </c>
      <c r="D129" s="58" t="s">
        <v>48</v>
      </c>
      <c r="E129" s="58" t="s">
        <v>256</v>
      </c>
      <c r="F129" s="58" t="s">
        <v>256</v>
      </c>
      <c r="G129" s="59" t="n">
        <f aca="false">'приложение 3'!H361</f>
        <v>0</v>
      </c>
      <c r="H129" s="59" t="n">
        <f aca="false">'приложение 3'!I361</f>
        <v>30</v>
      </c>
      <c r="I129" s="59" t="n">
        <f aca="false">'приложение 3'!J361</f>
        <v>30</v>
      </c>
      <c r="J129" s="215"/>
    </row>
    <row r="130" customFormat="false" ht="63" hidden="false" customHeight="false" outlineLevel="0" collapsed="false">
      <c r="A130" s="45" t="n">
        <f aca="false">A129+1</f>
        <v>121</v>
      </c>
      <c r="B130" s="68" t="s">
        <v>272</v>
      </c>
      <c r="C130" s="58" t="s">
        <v>273</v>
      </c>
      <c r="D130" s="58"/>
      <c r="E130" s="58"/>
      <c r="F130" s="58"/>
      <c r="G130" s="59" t="n">
        <f aca="false">G131</f>
        <v>36</v>
      </c>
      <c r="H130" s="59" t="n">
        <f aca="false">H131</f>
        <v>36</v>
      </c>
      <c r="I130" s="59" t="n">
        <f aca="false">I131</f>
        <v>36</v>
      </c>
      <c r="J130" s="215"/>
    </row>
    <row r="131" customFormat="false" ht="31.5" hidden="false" customHeight="false" outlineLevel="0" collapsed="false">
      <c r="A131" s="45" t="n">
        <f aca="false">A130+1</f>
        <v>122</v>
      </c>
      <c r="B131" s="212" t="s">
        <v>45</v>
      </c>
      <c r="C131" s="58" t="s">
        <v>273</v>
      </c>
      <c r="D131" s="58" t="s">
        <v>46</v>
      </c>
      <c r="E131" s="58"/>
      <c r="F131" s="58"/>
      <c r="G131" s="59" t="n">
        <f aca="false">G132</f>
        <v>36</v>
      </c>
      <c r="H131" s="59" t="n">
        <f aca="false">H132</f>
        <v>36</v>
      </c>
      <c r="I131" s="59" t="n">
        <f aca="false">I132</f>
        <v>36</v>
      </c>
      <c r="J131" s="215"/>
    </row>
    <row r="132" customFormat="false" ht="31.5" hidden="false" customHeight="false" outlineLevel="0" collapsed="false">
      <c r="A132" s="45" t="n">
        <f aca="false">A131+1</f>
        <v>123</v>
      </c>
      <c r="B132" s="212" t="s">
        <v>47</v>
      </c>
      <c r="C132" s="58" t="s">
        <v>273</v>
      </c>
      <c r="D132" s="58" t="s">
        <v>48</v>
      </c>
      <c r="E132" s="58"/>
      <c r="F132" s="58"/>
      <c r="G132" s="59" t="n">
        <f aca="false">G133</f>
        <v>36</v>
      </c>
      <c r="H132" s="59" t="n">
        <f aca="false">H133</f>
        <v>36</v>
      </c>
      <c r="I132" s="59" t="n">
        <f aca="false">I133</f>
        <v>36</v>
      </c>
      <c r="J132" s="215"/>
    </row>
    <row r="133" customFormat="false" ht="15.75" hidden="false" customHeight="false" outlineLevel="0" collapsed="false">
      <c r="A133" s="45" t="n">
        <f aca="false">A132+1</f>
        <v>124</v>
      </c>
      <c r="B133" s="81" t="s">
        <v>429</v>
      </c>
      <c r="C133" s="58" t="s">
        <v>273</v>
      </c>
      <c r="D133" s="58" t="s">
        <v>48</v>
      </c>
      <c r="E133" s="58" t="s">
        <v>256</v>
      </c>
      <c r="F133" s="58" t="s">
        <v>23</v>
      </c>
      <c r="G133" s="59" t="n">
        <f aca="false">G134</f>
        <v>36</v>
      </c>
      <c r="H133" s="59" t="n">
        <f aca="false">H134</f>
        <v>36</v>
      </c>
      <c r="I133" s="59" t="n">
        <f aca="false">I134</f>
        <v>36</v>
      </c>
      <c r="J133" s="215"/>
    </row>
    <row r="134" customFormat="false" ht="15.75" hidden="false" customHeight="false" outlineLevel="0" collapsed="false">
      <c r="A134" s="45" t="n">
        <f aca="false">A133+1</f>
        <v>125</v>
      </c>
      <c r="B134" s="81" t="s">
        <v>430</v>
      </c>
      <c r="C134" s="58" t="s">
        <v>273</v>
      </c>
      <c r="D134" s="58" t="s">
        <v>48</v>
      </c>
      <c r="E134" s="58" t="s">
        <v>256</v>
      </c>
      <c r="F134" s="58" t="s">
        <v>256</v>
      </c>
      <c r="G134" s="59" t="n">
        <f aca="false">'приложение 3'!H365</f>
        <v>36</v>
      </c>
      <c r="H134" s="59" t="n">
        <f aca="false">'приложение 3'!I365</f>
        <v>36</v>
      </c>
      <c r="I134" s="59" t="n">
        <f aca="false">'приложение 3'!J365</f>
        <v>36</v>
      </c>
      <c r="J134" s="215"/>
    </row>
    <row r="135" customFormat="false" ht="31.5" hidden="false" customHeight="false" outlineLevel="0" collapsed="false">
      <c r="A135" s="45" t="n">
        <f aca="false">A134+1</f>
        <v>126</v>
      </c>
      <c r="B135" s="68" t="s">
        <v>274</v>
      </c>
      <c r="C135" s="58" t="s">
        <v>275</v>
      </c>
      <c r="D135" s="58"/>
      <c r="E135" s="58"/>
      <c r="F135" s="58"/>
      <c r="G135" s="59" t="n">
        <f aca="false">G136</f>
        <v>5</v>
      </c>
      <c r="H135" s="59" t="n">
        <f aca="false">H136</f>
        <v>5</v>
      </c>
      <c r="I135" s="59" t="n">
        <f aca="false">I136</f>
        <v>5</v>
      </c>
      <c r="J135" s="215"/>
    </row>
    <row r="136" customFormat="false" ht="31.5" hidden="false" customHeight="false" outlineLevel="0" collapsed="false">
      <c r="A136" s="45" t="n">
        <f aca="false">A135+1</f>
        <v>127</v>
      </c>
      <c r="B136" s="212" t="s">
        <v>45</v>
      </c>
      <c r="C136" s="58" t="s">
        <v>275</v>
      </c>
      <c r="D136" s="58" t="s">
        <v>46</v>
      </c>
      <c r="E136" s="58"/>
      <c r="F136" s="58"/>
      <c r="G136" s="59" t="n">
        <f aca="false">G137</f>
        <v>5</v>
      </c>
      <c r="H136" s="59" t="n">
        <f aca="false">H137</f>
        <v>5</v>
      </c>
      <c r="I136" s="59" t="n">
        <f aca="false">I137</f>
        <v>5</v>
      </c>
      <c r="J136" s="215"/>
    </row>
    <row r="137" customFormat="false" ht="31.5" hidden="false" customHeight="false" outlineLevel="0" collapsed="false">
      <c r="A137" s="45" t="n">
        <f aca="false">A136+1</f>
        <v>128</v>
      </c>
      <c r="B137" s="212" t="s">
        <v>47</v>
      </c>
      <c r="C137" s="58" t="s">
        <v>275</v>
      </c>
      <c r="D137" s="58" t="s">
        <v>48</v>
      </c>
      <c r="E137" s="58"/>
      <c r="F137" s="58"/>
      <c r="G137" s="59" t="n">
        <f aca="false">G138</f>
        <v>5</v>
      </c>
      <c r="H137" s="59" t="n">
        <f aca="false">H138</f>
        <v>5</v>
      </c>
      <c r="I137" s="59" t="n">
        <f aca="false">I138</f>
        <v>5</v>
      </c>
      <c r="J137" s="215"/>
    </row>
    <row r="138" customFormat="false" ht="15.75" hidden="false" customHeight="false" outlineLevel="0" collapsed="false">
      <c r="A138" s="45" t="n">
        <f aca="false">A137+1</f>
        <v>129</v>
      </c>
      <c r="B138" s="81" t="s">
        <v>429</v>
      </c>
      <c r="C138" s="58" t="s">
        <v>275</v>
      </c>
      <c r="D138" s="58" t="s">
        <v>48</v>
      </c>
      <c r="E138" s="58" t="s">
        <v>256</v>
      </c>
      <c r="F138" s="58" t="s">
        <v>23</v>
      </c>
      <c r="G138" s="59" t="n">
        <f aca="false">G139</f>
        <v>5</v>
      </c>
      <c r="H138" s="59" t="n">
        <f aca="false">H139</f>
        <v>5</v>
      </c>
      <c r="I138" s="59" t="n">
        <f aca="false">I139</f>
        <v>5</v>
      </c>
      <c r="J138" s="215"/>
    </row>
    <row r="139" customFormat="false" ht="15.75" hidden="false" customHeight="false" outlineLevel="0" collapsed="false">
      <c r="A139" s="45" t="n">
        <f aca="false">A138+1</f>
        <v>130</v>
      </c>
      <c r="B139" s="81" t="s">
        <v>430</v>
      </c>
      <c r="C139" s="58" t="s">
        <v>275</v>
      </c>
      <c r="D139" s="58" t="s">
        <v>48</v>
      </c>
      <c r="E139" s="58" t="s">
        <v>256</v>
      </c>
      <c r="F139" s="58" t="s">
        <v>256</v>
      </c>
      <c r="G139" s="59" t="n">
        <f aca="false">'приложение 3'!H369</f>
        <v>5</v>
      </c>
      <c r="H139" s="59" t="n">
        <f aca="false">'приложение 3'!I369</f>
        <v>5</v>
      </c>
      <c r="I139" s="59" t="n">
        <f aca="false">'приложение 3'!J369</f>
        <v>5</v>
      </c>
      <c r="J139" s="215"/>
    </row>
    <row r="140" customFormat="false" ht="31.5" hidden="false" customHeight="false" outlineLevel="0" collapsed="false">
      <c r="A140" s="45" t="n">
        <f aca="false">A139+1</f>
        <v>131</v>
      </c>
      <c r="B140" s="60" t="s">
        <v>276</v>
      </c>
      <c r="C140" s="58" t="s">
        <v>277</v>
      </c>
      <c r="D140" s="58"/>
      <c r="E140" s="58"/>
      <c r="F140" s="58"/>
      <c r="G140" s="59" t="n">
        <f aca="false">G141</f>
        <v>0</v>
      </c>
      <c r="H140" s="59" t="n">
        <f aca="false">H141</f>
        <v>52.59</v>
      </c>
      <c r="I140" s="59" t="n">
        <f aca="false">I141</f>
        <v>52.59</v>
      </c>
      <c r="J140" s="216"/>
      <c r="K140" s="217"/>
      <c r="L140" s="217"/>
    </row>
    <row r="141" customFormat="false" ht="31.5" hidden="false" customHeight="false" outlineLevel="0" collapsed="false">
      <c r="A141" s="45" t="n">
        <f aca="false">A140+1</f>
        <v>132</v>
      </c>
      <c r="B141" s="212" t="s">
        <v>45</v>
      </c>
      <c r="C141" s="58" t="s">
        <v>277</v>
      </c>
      <c r="D141" s="58" t="s">
        <v>46</v>
      </c>
      <c r="E141" s="58"/>
      <c r="F141" s="58"/>
      <c r="G141" s="59" t="n">
        <f aca="false">G142</f>
        <v>0</v>
      </c>
      <c r="H141" s="59" t="n">
        <f aca="false">H142</f>
        <v>52.59</v>
      </c>
      <c r="I141" s="59" t="n">
        <f aca="false">I142</f>
        <v>52.59</v>
      </c>
      <c r="J141" s="216"/>
      <c r="K141" s="217"/>
      <c r="L141" s="217"/>
    </row>
    <row r="142" customFormat="false" ht="31.5" hidden="false" customHeight="false" outlineLevel="0" collapsed="false">
      <c r="A142" s="45" t="n">
        <f aca="false">A141+1</f>
        <v>133</v>
      </c>
      <c r="B142" s="212" t="s">
        <v>47</v>
      </c>
      <c r="C142" s="58" t="s">
        <v>277</v>
      </c>
      <c r="D142" s="58" t="s">
        <v>48</v>
      </c>
      <c r="E142" s="58"/>
      <c r="F142" s="58"/>
      <c r="G142" s="59" t="n">
        <f aca="false">G143</f>
        <v>0</v>
      </c>
      <c r="H142" s="59" t="n">
        <f aca="false">H143</f>
        <v>52.59</v>
      </c>
      <c r="I142" s="59" t="n">
        <f aca="false">I143</f>
        <v>52.59</v>
      </c>
      <c r="J142" s="216"/>
      <c r="K142" s="217"/>
      <c r="L142" s="217"/>
    </row>
    <row r="143" customFormat="false" ht="15.75" hidden="false" customHeight="false" outlineLevel="0" collapsed="false">
      <c r="A143" s="45" t="n">
        <f aca="false">A142+1</f>
        <v>134</v>
      </c>
      <c r="B143" s="81" t="s">
        <v>429</v>
      </c>
      <c r="C143" s="58" t="s">
        <v>277</v>
      </c>
      <c r="D143" s="58" t="s">
        <v>48</v>
      </c>
      <c r="E143" s="58" t="s">
        <v>256</v>
      </c>
      <c r="F143" s="58" t="s">
        <v>23</v>
      </c>
      <c r="G143" s="59" t="n">
        <f aca="false">G144</f>
        <v>0</v>
      </c>
      <c r="H143" s="59" t="n">
        <f aca="false">H144</f>
        <v>52.59</v>
      </c>
      <c r="I143" s="59" t="n">
        <f aca="false">I144</f>
        <v>52.59</v>
      </c>
      <c r="J143" s="216"/>
      <c r="K143" s="217"/>
      <c r="L143" s="217"/>
    </row>
    <row r="144" customFormat="false" ht="15.75" hidden="false" customHeight="false" outlineLevel="0" collapsed="false">
      <c r="A144" s="45" t="n">
        <f aca="false">A143+1</f>
        <v>135</v>
      </c>
      <c r="B144" s="81" t="s">
        <v>430</v>
      </c>
      <c r="C144" s="58" t="s">
        <v>277</v>
      </c>
      <c r="D144" s="58" t="s">
        <v>48</v>
      </c>
      <c r="E144" s="58" t="s">
        <v>256</v>
      </c>
      <c r="F144" s="58" t="s">
        <v>256</v>
      </c>
      <c r="G144" s="59" t="n">
        <f aca="false">'приложение 3'!H373</f>
        <v>0</v>
      </c>
      <c r="H144" s="59" t="n">
        <f aca="false">'приложение 3'!I373</f>
        <v>52.59</v>
      </c>
      <c r="I144" s="59" t="n">
        <f aca="false">'приложение 3'!J373</f>
        <v>52.59</v>
      </c>
      <c r="J144" s="216"/>
      <c r="K144" s="217"/>
      <c r="L144" s="217"/>
    </row>
    <row r="145" customFormat="false" ht="47.25" hidden="false" customHeight="false" outlineLevel="0" collapsed="false">
      <c r="A145" s="45" t="n">
        <f aca="false">A144+1</f>
        <v>136</v>
      </c>
      <c r="B145" s="60" t="s">
        <v>278</v>
      </c>
      <c r="C145" s="58" t="s">
        <v>279</v>
      </c>
      <c r="D145" s="58"/>
      <c r="E145" s="58"/>
      <c r="F145" s="58"/>
      <c r="G145" s="59" t="n">
        <f aca="false">G146</f>
        <v>47</v>
      </c>
      <c r="H145" s="59" t="n">
        <f aca="false">H146</f>
        <v>47</v>
      </c>
      <c r="I145" s="59" t="n">
        <f aca="false">I146</f>
        <v>47</v>
      </c>
      <c r="J145" s="216"/>
      <c r="K145" s="217"/>
      <c r="L145" s="217"/>
    </row>
    <row r="146" customFormat="false" ht="31.5" hidden="false" customHeight="false" outlineLevel="0" collapsed="false">
      <c r="A146" s="45" t="n">
        <f aca="false">A145+1</f>
        <v>137</v>
      </c>
      <c r="B146" s="212" t="s">
        <v>45</v>
      </c>
      <c r="C146" s="58" t="s">
        <v>279</v>
      </c>
      <c r="D146" s="58" t="s">
        <v>46</v>
      </c>
      <c r="E146" s="58"/>
      <c r="F146" s="58"/>
      <c r="G146" s="59" t="n">
        <f aca="false">G147</f>
        <v>47</v>
      </c>
      <c r="H146" s="59" t="n">
        <f aca="false">H147</f>
        <v>47</v>
      </c>
      <c r="I146" s="59" t="n">
        <f aca="false">I147</f>
        <v>47</v>
      </c>
      <c r="J146" s="216"/>
      <c r="K146" s="217"/>
      <c r="L146" s="217"/>
    </row>
    <row r="147" customFormat="false" ht="31.5" hidden="false" customHeight="false" outlineLevel="0" collapsed="false">
      <c r="A147" s="45" t="n">
        <f aca="false">A146+1</f>
        <v>138</v>
      </c>
      <c r="B147" s="212" t="s">
        <v>47</v>
      </c>
      <c r="C147" s="58" t="s">
        <v>279</v>
      </c>
      <c r="D147" s="58" t="s">
        <v>48</v>
      </c>
      <c r="E147" s="58"/>
      <c r="F147" s="58"/>
      <c r="G147" s="59" t="n">
        <f aca="false">G148</f>
        <v>47</v>
      </c>
      <c r="H147" s="59" t="n">
        <f aca="false">H148</f>
        <v>47</v>
      </c>
      <c r="I147" s="59" t="n">
        <f aca="false">I148</f>
        <v>47</v>
      </c>
      <c r="J147" s="216"/>
      <c r="K147" s="217"/>
      <c r="L147" s="217"/>
    </row>
    <row r="148" customFormat="false" ht="15.75" hidden="false" customHeight="false" outlineLevel="0" collapsed="false">
      <c r="A148" s="45" t="n">
        <f aca="false">A147+1</f>
        <v>139</v>
      </c>
      <c r="B148" s="81" t="s">
        <v>429</v>
      </c>
      <c r="C148" s="58" t="s">
        <v>279</v>
      </c>
      <c r="D148" s="58" t="s">
        <v>48</v>
      </c>
      <c r="E148" s="58" t="s">
        <v>256</v>
      </c>
      <c r="F148" s="58" t="s">
        <v>23</v>
      </c>
      <c r="G148" s="59" t="n">
        <f aca="false">G149</f>
        <v>47</v>
      </c>
      <c r="H148" s="59" t="n">
        <f aca="false">H149</f>
        <v>47</v>
      </c>
      <c r="I148" s="59" t="n">
        <f aca="false">I149</f>
        <v>47</v>
      </c>
      <c r="J148" s="216"/>
      <c r="K148" s="217"/>
      <c r="L148" s="217"/>
    </row>
    <row r="149" customFormat="false" ht="15.75" hidden="false" customHeight="false" outlineLevel="0" collapsed="false">
      <c r="A149" s="45" t="n">
        <f aca="false">A148+1</f>
        <v>140</v>
      </c>
      <c r="B149" s="81" t="s">
        <v>430</v>
      </c>
      <c r="C149" s="58" t="s">
        <v>279</v>
      </c>
      <c r="D149" s="58" t="s">
        <v>48</v>
      </c>
      <c r="E149" s="58" t="s">
        <v>256</v>
      </c>
      <c r="F149" s="58" t="s">
        <v>256</v>
      </c>
      <c r="G149" s="59" t="n">
        <f aca="false">'приложение 3'!H377</f>
        <v>47</v>
      </c>
      <c r="H149" s="59" t="n">
        <f aca="false">'приложение 3'!I377</f>
        <v>47</v>
      </c>
      <c r="I149" s="59" t="n">
        <f aca="false">'приложение 3'!J377</f>
        <v>47</v>
      </c>
      <c r="J149" s="216"/>
      <c r="K149" s="217"/>
      <c r="L149" s="217"/>
    </row>
    <row r="150" customFormat="false" ht="47.25" hidden="false" customHeight="false" outlineLevel="0" collapsed="false">
      <c r="A150" s="45" t="n">
        <f aca="false">A149+1</f>
        <v>141</v>
      </c>
      <c r="B150" s="60" t="s">
        <v>280</v>
      </c>
      <c r="C150" s="58" t="s">
        <v>281</v>
      </c>
      <c r="D150" s="58"/>
      <c r="E150" s="58"/>
      <c r="F150" s="58"/>
      <c r="G150" s="59" t="n">
        <f aca="false">G151</f>
        <v>10</v>
      </c>
      <c r="H150" s="59" t="n">
        <f aca="false">H151</f>
        <v>10</v>
      </c>
      <c r="I150" s="59" t="n">
        <f aca="false">I151</f>
        <v>10</v>
      </c>
      <c r="J150" s="216"/>
      <c r="K150" s="217"/>
      <c r="L150" s="217"/>
    </row>
    <row r="151" customFormat="false" ht="31.5" hidden="false" customHeight="false" outlineLevel="0" collapsed="false">
      <c r="A151" s="45" t="n">
        <f aca="false">A150+1</f>
        <v>142</v>
      </c>
      <c r="B151" s="212" t="s">
        <v>45</v>
      </c>
      <c r="C151" s="58" t="s">
        <v>281</v>
      </c>
      <c r="D151" s="58" t="s">
        <v>46</v>
      </c>
      <c r="E151" s="58"/>
      <c r="F151" s="58"/>
      <c r="G151" s="59" t="n">
        <f aca="false">G152</f>
        <v>10</v>
      </c>
      <c r="H151" s="59" t="n">
        <f aca="false">H152</f>
        <v>10</v>
      </c>
      <c r="I151" s="59" t="n">
        <f aca="false">I152</f>
        <v>10</v>
      </c>
      <c r="J151" s="216"/>
      <c r="K151" s="217"/>
      <c r="L151" s="217"/>
    </row>
    <row r="152" customFormat="false" ht="31.5" hidden="false" customHeight="false" outlineLevel="0" collapsed="false">
      <c r="A152" s="45" t="n">
        <f aca="false">A151+1</f>
        <v>143</v>
      </c>
      <c r="B152" s="212" t="s">
        <v>47</v>
      </c>
      <c r="C152" s="58" t="s">
        <v>281</v>
      </c>
      <c r="D152" s="58" t="s">
        <v>48</v>
      </c>
      <c r="E152" s="58"/>
      <c r="F152" s="58"/>
      <c r="G152" s="59" t="n">
        <f aca="false">G153</f>
        <v>10</v>
      </c>
      <c r="H152" s="59" t="n">
        <f aca="false">H153</f>
        <v>10</v>
      </c>
      <c r="I152" s="59" t="n">
        <f aca="false">I153</f>
        <v>10</v>
      </c>
      <c r="J152" s="216"/>
      <c r="K152" s="217"/>
      <c r="L152" s="217"/>
    </row>
    <row r="153" customFormat="false" ht="15.75" hidden="false" customHeight="false" outlineLevel="0" collapsed="false">
      <c r="A153" s="45" t="n">
        <f aca="false">A152+1</f>
        <v>144</v>
      </c>
      <c r="B153" s="81" t="s">
        <v>429</v>
      </c>
      <c r="C153" s="58" t="s">
        <v>281</v>
      </c>
      <c r="D153" s="58" t="s">
        <v>48</v>
      </c>
      <c r="E153" s="58" t="s">
        <v>256</v>
      </c>
      <c r="F153" s="58" t="s">
        <v>23</v>
      </c>
      <c r="G153" s="59" t="n">
        <f aca="false">G154</f>
        <v>10</v>
      </c>
      <c r="H153" s="59" t="n">
        <f aca="false">H154</f>
        <v>10</v>
      </c>
      <c r="I153" s="59" t="n">
        <f aca="false">I154</f>
        <v>10</v>
      </c>
      <c r="J153" s="216"/>
      <c r="K153" s="217"/>
      <c r="L153" s="217"/>
    </row>
    <row r="154" customFormat="false" ht="15.75" hidden="false" customHeight="false" outlineLevel="0" collapsed="false">
      <c r="A154" s="45" t="n">
        <f aca="false">A153+1</f>
        <v>145</v>
      </c>
      <c r="B154" s="81" t="s">
        <v>430</v>
      </c>
      <c r="C154" s="58" t="s">
        <v>281</v>
      </c>
      <c r="D154" s="58" t="s">
        <v>48</v>
      </c>
      <c r="E154" s="58" t="s">
        <v>256</v>
      </c>
      <c r="F154" s="58" t="s">
        <v>256</v>
      </c>
      <c r="G154" s="59" t="n">
        <f aca="false">'приложение 3'!H381</f>
        <v>10</v>
      </c>
      <c r="H154" s="59" t="n">
        <f aca="false">'приложение 3'!I381</f>
        <v>10</v>
      </c>
      <c r="I154" s="59" t="n">
        <f aca="false">'приложение 3'!J381</f>
        <v>10</v>
      </c>
      <c r="J154" s="216"/>
      <c r="K154" s="217"/>
      <c r="L154" s="217"/>
    </row>
    <row r="155" customFormat="false" ht="31.5" hidden="false" customHeight="false" outlineLevel="0" collapsed="false">
      <c r="A155" s="45" t="n">
        <f aca="false">A154+1</f>
        <v>146</v>
      </c>
      <c r="B155" s="60" t="s">
        <v>282</v>
      </c>
      <c r="C155" s="58" t="s">
        <v>283</v>
      </c>
      <c r="D155" s="58"/>
      <c r="E155" s="58"/>
      <c r="F155" s="58"/>
      <c r="G155" s="59" t="n">
        <f aca="false">G156</f>
        <v>47.5</v>
      </c>
      <c r="H155" s="59" t="n">
        <f aca="false">H156</f>
        <v>47.5</v>
      </c>
      <c r="I155" s="59" t="n">
        <f aca="false">I156</f>
        <v>47.5</v>
      </c>
    </row>
    <row r="156" customFormat="false" ht="31.5" hidden="false" customHeight="false" outlineLevel="0" collapsed="false">
      <c r="A156" s="45" t="n">
        <f aca="false">A155+1</f>
        <v>147</v>
      </c>
      <c r="B156" s="212" t="s">
        <v>45</v>
      </c>
      <c r="C156" s="58" t="s">
        <v>283</v>
      </c>
      <c r="D156" s="58" t="s">
        <v>46</v>
      </c>
      <c r="E156" s="58"/>
      <c r="F156" s="58"/>
      <c r="G156" s="59" t="n">
        <f aca="false">G157</f>
        <v>47.5</v>
      </c>
      <c r="H156" s="59" t="n">
        <f aca="false">H157</f>
        <v>47.5</v>
      </c>
      <c r="I156" s="59" t="n">
        <f aca="false">I157</f>
        <v>47.5</v>
      </c>
    </row>
    <row r="157" customFormat="false" ht="31.5" hidden="false" customHeight="false" outlineLevel="0" collapsed="false">
      <c r="A157" s="45" t="n">
        <f aca="false">A156+1</f>
        <v>148</v>
      </c>
      <c r="B157" s="212" t="s">
        <v>47</v>
      </c>
      <c r="C157" s="58" t="s">
        <v>283</v>
      </c>
      <c r="D157" s="58" t="s">
        <v>48</v>
      </c>
      <c r="E157" s="58"/>
      <c r="F157" s="58"/>
      <c r="G157" s="59" t="n">
        <f aca="false">G158</f>
        <v>47.5</v>
      </c>
      <c r="H157" s="59" t="n">
        <f aca="false">H158</f>
        <v>47.5</v>
      </c>
      <c r="I157" s="59" t="n">
        <f aca="false">I158</f>
        <v>47.5</v>
      </c>
    </row>
    <row r="158" customFormat="false" ht="15.75" hidden="false" customHeight="false" outlineLevel="0" collapsed="false">
      <c r="A158" s="45" t="n">
        <f aca="false">A157+1</f>
        <v>149</v>
      </c>
      <c r="B158" s="81" t="s">
        <v>429</v>
      </c>
      <c r="C158" s="58" t="s">
        <v>283</v>
      </c>
      <c r="D158" s="58" t="s">
        <v>48</v>
      </c>
      <c r="E158" s="58" t="s">
        <v>256</v>
      </c>
      <c r="F158" s="58" t="s">
        <v>23</v>
      </c>
      <c r="G158" s="59" t="n">
        <f aca="false">G159</f>
        <v>47.5</v>
      </c>
      <c r="H158" s="59" t="n">
        <f aca="false">H159</f>
        <v>47.5</v>
      </c>
      <c r="I158" s="59" t="n">
        <f aca="false">I159</f>
        <v>47.5</v>
      </c>
    </row>
    <row r="159" customFormat="false" ht="15.75" hidden="false" customHeight="false" outlineLevel="0" collapsed="false">
      <c r="A159" s="45" t="n">
        <f aca="false">A158+1</f>
        <v>150</v>
      </c>
      <c r="B159" s="81" t="s">
        <v>430</v>
      </c>
      <c r="C159" s="58" t="s">
        <v>283</v>
      </c>
      <c r="D159" s="58" t="s">
        <v>48</v>
      </c>
      <c r="E159" s="58" t="s">
        <v>256</v>
      </c>
      <c r="F159" s="58" t="s">
        <v>256</v>
      </c>
      <c r="G159" s="59" t="n">
        <f aca="false">'приложение 3'!H385</f>
        <v>47.5</v>
      </c>
      <c r="H159" s="59" t="n">
        <f aca="false">'приложение 3'!I385</f>
        <v>47.5</v>
      </c>
      <c r="I159" s="59" t="n">
        <f aca="false">'приложение 3'!J385</f>
        <v>47.5</v>
      </c>
    </row>
    <row r="160" customFormat="false" ht="47.25" hidden="false" customHeight="false" outlineLevel="0" collapsed="false">
      <c r="A160" s="45" t="n">
        <f aca="false">A159+1</f>
        <v>151</v>
      </c>
      <c r="B160" s="60" t="s">
        <v>284</v>
      </c>
      <c r="C160" s="58" t="s">
        <v>285</v>
      </c>
      <c r="D160" s="58"/>
      <c r="E160" s="58"/>
      <c r="F160" s="58"/>
      <c r="G160" s="59" t="n">
        <f aca="false">G161</f>
        <v>100</v>
      </c>
      <c r="H160" s="59" t="n">
        <f aca="false">H161</f>
        <v>100</v>
      </c>
      <c r="I160" s="59" t="n">
        <f aca="false">I161</f>
        <v>100</v>
      </c>
    </row>
    <row r="161" customFormat="false" ht="31.5" hidden="false" customHeight="false" outlineLevel="0" collapsed="false">
      <c r="A161" s="45" t="n">
        <f aca="false">A160+1</f>
        <v>152</v>
      </c>
      <c r="B161" s="212" t="s">
        <v>45</v>
      </c>
      <c r="C161" s="58" t="s">
        <v>285</v>
      </c>
      <c r="D161" s="58" t="s">
        <v>46</v>
      </c>
      <c r="E161" s="58"/>
      <c r="F161" s="58"/>
      <c r="G161" s="59" t="n">
        <f aca="false">G162</f>
        <v>100</v>
      </c>
      <c r="H161" s="59" t="n">
        <f aca="false">H162</f>
        <v>100</v>
      </c>
      <c r="I161" s="59" t="n">
        <f aca="false">I162</f>
        <v>100</v>
      </c>
    </row>
    <row r="162" customFormat="false" ht="31.5" hidden="false" customHeight="false" outlineLevel="0" collapsed="false">
      <c r="A162" s="45" t="n">
        <f aca="false">A161+1</f>
        <v>153</v>
      </c>
      <c r="B162" s="212" t="s">
        <v>47</v>
      </c>
      <c r="C162" s="58" t="s">
        <v>285</v>
      </c>
      <c r="D162" s="58" t="s">
        <v>48</v>
      </c>
      <c r="E162" s="58"/>
      <c r="F162" s="58"/>
      <c r="G162" s="59" t="n">
        <f aca="false">G163</f>
        <v>100</v>
      </c>
      <c r="H162" s="59" t="n">
        <f aca="false">H163</f>
        <v>100</v>
      </c>
      <c r="I162" s="59" t="n">
        <f aca="false">I163</f>
        <v>100</v>
      </c>
    </row>
    <row r="163" customFormat="false" ht="15.75" hidden="false" customHeight="false" outlineLevel="0" collapsed="false">
      <c r="A163" s="45" t="n">
        <f aca="false">A162+1</f>
        <v>154</v>
      </c>
      <c r="B163" s="81" t="s">
        <v>429</v>
      </c>
      <c r="C163" s="58" t="s">
        <v>285</v>
      </c>
      <c r="D163" s="58" t="s">
        <v>48</v>
      </c>
      <c r="E163" s="58" t="s">
        <v>256</v>
      </c>
      <c r="F163" s="58" t="s">
        <v>23</v>
      </c>
      <c r="G163" s="59" t="n">
        <f aca="false">G164</f>
        <v>100</v>
      </c>
      <c r="H163" s="59" t="n">
        <f aca="false">H164</f>
        <v>100</v>
      </c>
      <c r="I163" s="59" t="n">
        <f aca="false">I164</f>
        <v>100</v>
      </c>
    </row>
    <row r="164" customFormat="false" ht="15.75" hidden="false" customHeight="false" outlineLevel="0" collapsed="false">
      <c r="A164" s="45" t="n">
        <f aca="false">A163+1</f>
        <v>155</v>
      </c>
      <c r="B164" s="81" t="s">
        <v>430</v>
      </c>
      <c r="C164" s="58" t="s">
        <v>285</v>
      </c>
      <c r="D164" s="58" t="s">
        <v>48</v>
      </c>
      <c r="E164" s="58" t="s">
        <v>256</v>
      </c>
      <c r="F164" s="58" t="s">
        <v>256</v>
      </c>
      <c r="G164" s="59" t="n">
        <f aca="false">'приложение 3'!H389</f>
        <v>100</v>
      </c>
      <c r="H164" s="59" t="n">
        <f aca="false">'приложение 3'!I389</f>
        <v>100</v>
      </c>
      <c r="I164" s="59" t="n">
        <f aca="false">'приложение 3'!J389</f>
        <v>100</v>
      </c>
    </row>
    <row r="165" customFormat="false" ht="31.5" hidden="false" customHeight="false" outlineLevel="0" collapsed="false">
      <c r="A165" s="45" t="n">
        <f aca="false">A164+1</f>
        <v>156</v>
      </c>
      <c r="B165" s="60" t="s">
        <v>286</v>
      </c>
      <c r="C165" s="58" t="s">
        <v>287</v>
      </c>
      <c r="D165" s="58"/>
      <c r="E165" s="58"/>
      <c r="F165" s="58"/>
      <c r="G165" s="59" t="n">
        <f aca="false">G166</f>
        <v>25</v>
      </c>
      <c r="H165" s="59" t="n">
        <f aca="false">H166</f>
        <v>25</v>
      </c>
      <c r="I165" s="59" t="n">
        <f aca="false">I166</f>
        <v>25</v>
      </c>
    </row>
    <row r="166" customFormat="false" ht="31.5" hidden="false" customHeight="false" outlineLevel="0" collapsed="false">
      <c r="A166" s="45" t="n">
        <f aca="false">A165+1</f>
        <v>157</v>
      </c>
      <c r="B166" s="212" t="s">
        <v>45</v>
      </c>
      <c r="C166" s="58" t="s">
        <v>287</v>
      </c>
      <c r="D166" s="58" t="s">
        <v>46</v>
      </c>
      <c r="E166" s="58"/>
      <c r="F166" s="58"/>
      <c r="G166" s="59" t="n">
        <f aca="false">G167</f>
        <v>25</v>
      </c>
      <c r="H166" s="59" t="n">
        <f aca="false">H167</f>
        <v>25</v>
      </c>
      <c r="I166" s="59" t="n">
        <f aca="false">I167</f>
        <v>25</v>
      </c>
    </row>
    <row r="167" customFormat="false" ht="31.5" hidden="false" customHeight="false" outlineLevel="0" collapsed="false">
      <c r="A167" s="45" t="n">
        <f aca="false">A166+1</f>
        <v>158</v>
      </c>
      <c r="B167" s="212" t="s">
        <v>47</v>
      </c>
      <c r="C167" s="58" t="s">
        <v>287</v>
      </c>
      <c r="D167" s="58" t="s">
        <v>48</v>
      </c>
      <c r="E167" s="58"/>
      <c r="F167" s="58"/>
      <c r="G167" s="59" t="n">
        <f aca="false">G168</f>
        <v>25</v>
      </c>
      <c r="H167" s="59" t="n">
        <f aca="false">H168</f>
        <v>25</v>
      </c>
      <c r="I167" s="59" t="n">
        <f aca="false">I168</f>
        <v>25</v>
      </c>
    </row>
    <row r="168" customFormat="false" ht="15.75" hidden="false" customHeight="false" outlineLevel="0" collapsed="false">
      <c r="A168" s="45" t="n">
        <f aca="false">A167+1</f>
        <v>159</v>
      </c>
      <c r="B168" s="81" t="s">
        <v>429</v>
      </c>
      <c r="C168" s="58" t="s">
        <v>287</v>
      </c>
      <c r="D168" s="58" t="s">
        <v>48</v>
      </c>
      <c r="E168" s="58" t="s">
        <v>256</v>
      </c>
      <c r="F168" s="58" t="s">
        <v>23</v>
      </c>
      <c r="G168" s="59" t="n">
        <f aca="false">G169</f>
        <v>25</v>
      </c>
      <c r="H168" s="59" t="n">
        <f aca="false">H169</f>
        <v>25</v>
      </c>
      <c r="I168" s="59" t="n">
        <f aca="false">I169</f>
        <v>25</v>
      </c>
    </row>
    <row r="169" customFormat="false" ht="15.75" hidden="false" customHeight="false" outlineLevel="0" collapsed="false">
      <c r="A169" s="45" t="n">
        <f aca="false">A168+1</f>
        <v>160</v>
      </c>
      <c r="B169" s="81" t="s">
        <v>430</v>
      </c>
      <c r="C169" s="58" t="s">
        <v>287</v>
      </c>
      <c r="D169" s="58" t="s">
        <v>48</v>
      </c>
      <c r="E169" s="58" t="s">
        <v>256</v>
      </c>
      <c r="F169" s="58" t="s">
        <v>256</v>
      </c>
      <c r="G169" s="59" t="n">
        <f aca="false">'приложение 3'!H393</f>
        <v>25</v>
      </c>
      <c r="H169" s="59" t="n">
        <f aca="false">'приложение 3'!I393</f>
        <v>25</v>
      </c>
      <c r="I169" s="59" t="n">
        <f aca="false">'приложение 3'!J393</f>
        <v>25</v>
      </c>
    </row>
    <row r="170" customFormat="false" ht="78.75" hidden="false" customHeight="false" outlineLevel="0" collapsed="false">
      <c r="A170" s="45" t="n">
        <f aca="false">A169+1</f>
        <v>161</v>
      </c>
      <c r="B170" s="60" t="s">
        <v>288</v>
      </c>
      <c r="C170" s="58" t="s">
        <v>289</v>
      </c>
      <c r="D170" s="58"/>
      <c r="E170" s="58"/>
      <c r="F170" s="58"/>
      <c r="G170" s="59" t="n">
        <f aca="false">G171</f>
        <v>25</v>
      </c>
      <c r="H170" s="59" t="n">
        <f aca="false">H171</f>
        <v>25</v>
      </c>
      <c r="I170" s="59" t="n">
        <f aca="false">I171</f>
        <v>25</v>
      </c>
    </row>
    <row r="171" customFormat="false" ht="31.5" hidden="false" customHeight="false" outlineLevel="0" collapsed="false">
      <c r="A171" s="45" t="n">
        <f aca="false">A170+1</f>
        <v>162</v>
      </c>
      <c r="B171" s="212" t="s">
        <v>45</v>
      </c>
      <c r="C171" s="58" t="s">
        <v>289</v>
      </c>
      <c r="D171" s="58" t="s">
        <v>46</v>
      </c>
      <c r="E171" s="58"/>
      <c r="F171" s="58"/>
      <c r="G171" s="59" t="n">
        <f aca="false">G172</f>
        <v>25</v>
      </c>
      <c r="H171" s="59" t="n">
        <f aca="false">H172</f>
        <v>25</v>
      </c>
      <c r="I171" s="59" t="n">
        <f aca="false">I172</f>
        <v>25</v>
      </c>
    </row>
    <row r="172" s="92" customFormat="true" ht="31.5" hidden="false" customHeight="false" outlineLevel="0" collapsed="false">
      <c r="A172" s="45" t="n">
        <f aca="false">A171+1</f>
        <v>163</v>
      </c>
      <c r="B172" s="212" t="s">
        <v>47</v>
      </c>
      <c r="C172" s="58" t="s">
        <v>289</v>
      </c>
      <c r="D172" s="58" t="s">
        <v>48</v>
      </c>
      <c r="E172" s="58"/>
      <c r="F172" s="58"/>
      <c r="G172" s="59" t="n">
        <f aca="false">G173</f>
        <v>25</v>
      </c>
      <c r="H172" s="59" t="n">
        <f aca="false">H173</f>
        <v>25</v>
      </c>
      <c r="I172" s="59" t="n">
        <f aca="false">I173</f>
        <v>25</v>
      </c>
      <c r="J172" s="204"/>
      <c r="K172" s="204"/>
    </row>
    <row r="173" s="92" customFormat="true" ht="15.75" hidden="false" customHeight="false" outlineLevel="0" collapsed="false">
      <c r="A173" s="45" t="n">
        <f aca="false">A172+1</f>
        <v>164</v>
      </c>
      <c r="B173" s="81" t="s">
        <v>429</v>
      </c>
      <c r="C173" s="58" t="s">
        <v>289</v>
      </c>
      <c r="D173" s="58" t="s">
        <v>48</v>
      </c>
      <c r="E173" s="58" t="s">
        <v>256</v>
      </c>
      <c r="F173" s="58" t="s">
        <v>23</v>
      </c>
      <c r="G173" s="59" t="n">
        <f aca="false">G174</f>
        <v>25</v>
      </c>
      <c r="H173" s="59" t="n">
        <f aca="false">H174</f>
        <v>25</v>
      </c>
      <c r="I173" s="59" t="n">
        <f aca="false">I174</f>
        <v>25</v>
      </c>
      <c r="J173" s="204"/>
      <c r="K173" s="204"/>
    </row>
    <row r="174" s="92" customFormat="true" ht="15.75" hidden="false" customHeight="false" outlineLevel="0" collapsed="false">
      <c r="A174" s="45" t="n">
        <f aca="false">A173+1</f>
        <v>165</v>
      </c>
      <c r="B174" s="81" t="s">
        <v>430</v>
      </c>
      <c r="C174" s="58" t="s">
        <v>289</v>
      </c>
      <c r="D174" s="58" t="s">
        <v>48</v>
      </c>
      <c r="E174" s="58" t="s">
        <v>256</v>
      </c>
      <c r="F174" s="58" t="s">
        <v>256</v>
      </c>
      <c r="G174" s="59" t="n">
        <f aca="false">'приложение 3'!H397</f>
        <v>25</v>
      </c>
      <c r="H174" s="59" t="n">
        <f aca="false">'приложение 3'!I397</f>
        <v>25</v>
      </c>
      <c r="I174" s="59" t="n">
        <f aca="false">'приложение 3'!J397</f>
        <v>25</v>
      </c>
      <c r="J174" s="204"/>
      <c r="K174" s="204"/>
    </row>
    <row r="175" customFormat="false" ht="31.5" hidden="false" customHeight="false" outlineLevel="0" collapsed="false">
      <c r="A175" s="45" t="n">
        <f aca="false">A174+1</f>
        <v>166</v>
      </c>
      <c r="B175" s="60" t="s">
        <v>290</v>
      </c>
      <c r="C175" s="58" t="s">
        <v>291</v>
      </c>
      <c r="D175" s="58"/>
      <c r="E175" s="58"/>
      <c r="F175" s="58"/>
      <c r="G175" s="59" t="n">
        <f aca="false">G176</f>
        <v>35</v>
      </c>
      <c r="H175" s="59" t="n">
        <f aca="false">H176</f>
        <v>35</v>
      </c>
      <c r="I175" s="59" t="n">
        <f aca="false">I176</f>
        <v>35</v>
      </c>
    </row>
    <row r="176" customFormat="false" ht="31.5" hidden="false" customHeight="false" outlineLevel="0" collapsed="false">
      <c r="A176" s="45" t="n">
        <f aca="false">A175+1</f>
        <v>167</v>
      </c>
      <c r="B176" s="212" t="s">
        <v>45</v>
      </c>
      <c r="C176" s="58" t="s">
        <v>291</v>
      </c>
      <c r="D176" s="58" t="s">
        <v>46</v>
      </c>
      <c r="E176" s="58"/>
      <c r="F176" s="58"/>
      <c r="G176" s="59" t="n">
        <f aca="false">G177</f>
        <v>35</v>
      </c>
      <c r="H176" s="59" t="n">
        <f aca="false">H177</f>
        <v>35</v>
      </c>
      <c r="I176" s="59" t="n">
        <f aca="false">I177</f>
        <v>35</v>
      </c>
    </row>
    <row r="177" customFormat="false" ht="31.5" hidden="false" customHeight="false" outlineLevel="0" collapsed="false">
      <c r="A177" s="45" t="n">
        <f aca="false">A176+1</f>
        <v>168</v>
      </c>
      <c r="B177" s="212" t="s">
        <v>47</v>
      </c>
      <c r="C177" s="58" t="s">
        <v>291</v>
      </c>
      <c r="D177" s="58" t="s">
        <v>48</v>
      </c>
      <c r="E177" s="58"/>
      <c r="F177" s="58"/>
      <c r="G177" s="59" t="n">
        <f aca="false">G178</f>
        <v>35</v>
      </c>
      <c r="H177" s="59" t="n">
        <f aca="false">H178</f>
        <v>35</v>
      </c>
      <c r="I177" s="59" t="n">
        <f aca="false">I178</f>
        <v>35</v>
      </c>
    </row>
    <row r="178" customFormat="false" ht="15.75" hidden="false" customHeight="false" outlineLevel="0" collapsed="false">
      <c r="A178" s="45" t="n">
        <f aca="false">A177+1</f>
        <v>169</v>
      </c>
      <c r="B178" s="81" t="s">
        <v>429</v>
      </c>
      <c r="C178" s="58" t="s">
        <v>291</v>
      </c>
      <c r="D178" s="58" t="s">
        <v>48</v>
      </c>
      <c r="E178" s="58" t="s">
        <v>256</v>
      </c>
      <c r="F178" s="58" t="s">
        <v>23</v>
      </c>
      <c r="G178" s="59" t="n">
        <f aca="false">G179</f>
        <v>35</v>
      </c>
      <c r="H178" s="59" t="n">
        <f aca="false">H179</f>
        <v>35</v>
      </c>
      <c r="I178" s="59" t="n">
        <f aca="false">I179</f>
        <v>35</v>
      </c>
    </row>
    <row r="179" customFormat="false" ht="15.75" hidden="false" customHeight="false" outlineLevel="0" collapsed="false">
      <c r="A179" s="45" t="n">
        <f aca="false">A178+1</f>
        <v>170</v>
      </c>
      <c r="B179" s="81" t="s">
        <v>430</v>
      </c>
      <c r="C179" s="58" t="s">
        <v>291</v>
      </c>
      <c r="D179" s="58" t="s">
        <v>48</v>
      </c>
      <c r="E179" s="58" t="s">
        <v>256</v>
      </c>
      <c r="F179" s="58" t="s">
        <v>256</v>
      </c>
      <c r="G179" s="59" t="n">
        <f aca="false">'приложение 3'!H401</f>
        <v>35</v>
      </c>
      <c r="H179" s="59" t="n">
        <f aca="false">'приложение 3'!I401</f>
        <v>35</v>
      </c>
      <c r="I179" s="59" t="n">
        <f aca="false">'приложение 3'!J401</f>
        <v>35</v>
      </c>
    </row>
    <row r="180" customFormat="false" ht="31.5" hidden="false" customHeight="false" outlineLevel="0" collapsed="false">
      <c r="A180" s="45" t="n">
        <f aca="false">A179+1</f>
        <v>171</v>
      </c>
      <c r="B180" s="81" t="s">
        <v>292</v>
      </c>
      <c r="C180" s="58" t="s">
        <v>293</v>
      </c>
      <c r="D180" s="58"/>
      <c r="E180" s="58"/>
      <c r="F180" s="58"/>
      <c r="G180" s="59" t="n">
        <f aca="false">G181</f>
        <v>0</v>
      </c>
      <c r="H180" s="59" t="n">
        <f aca="false">H181</f>
        <v>45</v>
      </c>
      <c r="I180" s="59" t="n">
        <f aca="false">I181</f>
        <v>45</v>
      </c>
    </row>
    <row r="181" customFormat="false" ht="31.5" hidden="false" customHeight="false" outlineLevel="0" collapsed="false">
      <c r="A181" s="45" t="n">
        <f aca="false">A180+1</f>
        <v>172</v>
      </c>
      <c r="B181" s="212" t="s">
        <v>45</v>
      </c>
      <c r="C181" s="58" t="s">
        <v>293</v>
      </c>
      <c r="D181" s="58" t="s">
        <v>46</v>
      </c>
      <c r="E181" s="58"/>
      <c r="F181" s="58"/>
      <c r="G181" s="59" t="n">
        <f aca="false">G182</f>
        <v>0</v>
      </c>
      <c r="H181" s="59" t="n">
        <f aca="false">H182</f>
        <v>45</v>
      </c>
      <c r="I181" s="59" t="n">
        <f aca="false">I182</f>
        <v>45</v>
      </c>
    </row>
    <row r="182" customFormat="false" ht="31.5" hidden="false" customHeight="false" outlineLevel="0" collapsed="false">
      <c r="A182" s="45" t="n">
        <f aca="false">A181+1</f>
        <v>173</v>
      </c>
      <c r="B182" s="212" t="s">
        <v>47</v>
      </c>
      <c r="C182" s="58" t="s">
        <v>293</v>
      </c>
      <c r="D182" s="58" t="s">
        <v>48</v>
      </c>
      <c r="E182" s="58"/>
      <c r="F182" s="58"/>
      <c r="G182" s="59" t="n">
        <f aca="false">G183</f>
        <v>0</v>
      </c>
      <c r="H182" s="59" t="n">
        <f aca="false">H183</f>
        <v>45</v>
      </c>
      <c r="I182" s="59" t="n">
        <f aca="false">I183</f>
        <v>45</v>
      </c>
    </row>
    <row r="183" customFormat="false" ht="15.75" hidden="false" customHeight="false" outlineLevel="0" collapsed="false">
      <c r="A183" s="45" t="n">
        <f aca="false">A182+1</f>
        <v>174</v>
      </c>
      <c r="B183" s="81" t="s">
        <v>429</v>
      </c>
      <c r="C183" s="58" t="s">
        <v>293</v>
      </c>
      <c r="D183" s="58" t="s">
        <v>48</v>
      </c>
      <c r="E183" s="58" t="s">
        <v>256</v>
      </c>
      <c r="F183" s="58" t="s">
        <v>23</v>
      </c>
      <c r="G183" s="59" t="n">
        <f aca="false">G184</f>
        <v>0</v>
      </c>
      <c r="H183" s="59" t="n">
        <f aca="false">H184</f>
        <v>45</v>
      </c>
      <c r="I183" s="59" t="n">
        <f aca="false">I184</f>
        <v>45</v>
      </c>
    </row>
    <row r="184" customFormat="false" ht="15.75" hidden="false" customHeight="false" outlineLevel="0" collapsed="false">
      <c r="A184" s="45" t="n">
        <f aca="false">A183+1</f>
        <v>175</v>
      </c>
      <c r="B184" s="81" t="s">
        <v>430</v>
      </c>
      <c r="C184" s="58" t="s">
        <v>293</v>
      </c>
      <c r="D184" s="58" t="s">
        <v>48</v>
      </c>
      <c r="E184" s="58" t="s">
        <v>256</v>
      </c>
      <c r="F184" s="58" t="s">
        <v>256</v>
      </c>
      <c r="G184" s="59" t="n">
        <f aca="false">'приложение 3'!H405</f>
        <v>0</v>
      </c>
      <c r="H184" s="59" t="n">
        <f aca="false">'приложение 3'!I405</f>
        <v>45</v>
      </c>
      <c r="I184" s="59" t="n">
        <f aca="false">'приложение 3'!J405</f>
        <v>45</v>
      </c>
    </row>
    <row r="185" customFormat="false" ht="31.5" hidden="false" customHeight="false" outlineLevel="0" collapsed="false">
      <c r="A185" s="45" t="n">
        <f aca="false">A184+1</f>
        <v>176</v>
      </c>
      <c r="B185" s="60" t="s">
        <v>294</v>
      </c>
      <c r="C185" s="58" t="s">
        <v>295</v>
      </c>
      <c r="D185" s="58"/>
      <c r="E185" s="58"/>
      <c r="F185" s="58"/>
      <c r="G185" s="59" t="n">
        <f aca="false">G186</f>
        <v>80</v>
      </c>
      <c r="H185" s="59" t="n">
        <f aca="false">H186</f>
        <v>80</v>
      </c>
      <c r="I185" s="59" t="n">
        <f aca="false">I186</f>
        <v>80</v>
      </c>
    </row>
    <row r="186" customFormat="false" ht="31.5" hidden="false" customHeight="false" outlineLevel="0" collapsed="false">
      <c r="A186" s="45" t="n">
        <f aca="false">A185+1</f>
        <v>177</v>
      </c>
      <c r="B186" s="212" t="s">
        <v>45</v>
      </c>
      <c r="C186" s="58" t="s">
        <v>295</v>
      </c>
      <c r="D186" s="58" t="s">
        <v>46</v>
      </c>
      <c r="E186" s="58"/>
      <c r="F186" s="58"/>
      <c r="G186" s="59" t="n">
        <f aca="false">G187</f>
        <v>80</v>
      </c>
      <c r="H186" s="59" t="n">
        <f aca="false">H187</f>
        <v>80</v>
      </c>
      <c r="I186" s="59" t="n">
        <f aca="false">I187</f>
        <v>80</v>
      </c>
    </row>
    <row r="187" customFormat="false" ht="31.5" hidden="false" customHeight="false" outlineLevel="0" collapsed="false">
      <c r="A187" s="45" t="n">
        <f aca="false">A186+1</f>
        <v>178</v>
      </c>
      <c r="B187" s="212" t="s">
        <v>47</v>
      </c>
      <c r="C187" s="58" t="s">
        <v>295</v>
      </c>
      <c r="D187" s="58" t="s">
        <v>48</v>
      </c>
      <c r="E187" s="58"/>
      <c r="F187" s="58"/>
      <c r="G187" s="59" t="n">
        <f aca="false">G188</f>
        <v>80</v>
      </c>
      <c r="H187" s="59" t="n">
        <f aca="false">H188</f>
        <v>80</v>
      </c>
      <c r="I187" s="59" t="n">
        <f aca="false">I188</f>
        <v>80</v>
      </c>
    </row>
    <row r="188" customFormat="false" ht="15.75" hidden="false" customHeight="false" outlineLevel="0" collapsed="false">
      <c r="A188" s="45" t="n">
        <f aca="false">A187+1</f>
        <v>179</v>
      </c>
      <c r="B188" s="81" t="s">
        <v>429</v>
      </c>
      <c r="C188" s="58" t="s">
        <v>295</v>
      </c>
      <c r="D188" s="58" t="s">
        <v>48</v>
      </c>
      <c r="E188" s="58" t="s">
        <v>256</v>
      </c>
      <c r="F188" s="58" t="s">
        <v>23</v>
      </c>
      <c r="G188" s="59" t="n">
        <f aca="false">G189</f>
        <v>80</v>
      </c>
      <c r="H188" s="59" t="n">
        <f aca="false">H189</f>
        <v>80</v>
      </c>
      <c r="I188" s="59" t="n">
        <f aca="false">I189</f>
        <v>80</v>
      </c>
    </row>
    <row r="189" customFormat="false" ht="15.75" hidden="false" customHeight="false" outlineLevel="0" collapsed="false">
      <c r="A189" s="45" t="n">
        <f aca="false">A188+1</f>
        <v>180</v>
      </c>
      <c r="B189" s="81" t="s">
        <v>430</v>
      </c>
      <c r="C189" s="58" t="s">
        <v>295</v>
      </c>
      <c r="D189" s="58" t="s">
        <v>48</v>
      </c>
      <c r="E189" s="58" t="s">
        <v>256</v>
      </c>
      <c r="F189" s="58" t="s">
        <v>256</v>
      </c>
      <c r="G189" s="59" t="n">
        <f aca="false">'приложение 3'!H409</f>
        <v>80</v>
      </c>
      <c r="H189" s="59" t="n">
        <f aca="false">'приложение 3'!I409</f>
        <v>80</v>
      </c>
      <c r="I189" s="59" t="n">
        <f aca="false">'приложение 3'!J409</f>
        <v>80</v>
      </c>
    </row>
    <row r="190" customFormat="false" ht="47.25" hidden="false" customHeight="false" outlineLevel="0" collapsed="false">
      <c r="A190" s="45" t="n">
        <f aca="false">A189+1</f>
        <v>181</v>
      </c>
      <c r="B190" s="60" t="s">
        <v>296</v>
      </c>
      <c r="C190" s="58" t="s">
        <v>297</v>
      </c>
      <c r="D190" s="58"/>
      <c r="E190" s="58"/>
      <c r="F190" s="58"/>
      <c r="G190" s="59" t="n">
        <f aca="false">G191</f>
        <v>35</v>
      </c>
      <c r="H190" s="59" t="n">
        <f aca="false">H191</f>
        <v>35</v>
      </c>
      <c r="I190" s="59" t="n">
        <f aca="false">I191</f>
        <v>35</v>
      </c>
    </row>
    <row r="191" customFormat="false" ht="31.5" hidden="false" customHeight="false" outlineLevel="0" collapsed="false">
      <c r="A191" s="45" t="n">
        <f aca="false">A190+1</f>
        <v>182</v>
      </c>
      <c r="B191" s="212" t="s">
        <v>45</v>
      </c>
      <c r="C191" s="58" t="s">
        <v>297</v>
      </c>
      <c r="D191" s="58" t="s">
        <v>46</v>
      </c>
      <c r="E191" s="58"/>
      <c r="F191" s="58"/>
      <c r="G191" s="59" t="n">
        <f aca="false">G192</f>
        <v>35</v>
      </c>
      <c r="H191" s="59" t="n">
        <f aca="false">H192</f>
        <v>35</v>
      </c>
      <c r="I191" s="59" t="n">
        <f aca="false">I192</f>
        <v>35</v>
      </c>
    </row>
    <row r="192" customFormat="false" ht="31.5" hidden="false" customHeight="false" outlineLevel="0" collapsed="false">
      <c r="A192" s="45" t="n">
        <f aca="false">A191+1</f>
        <v>183</v>
      </c>
      <c r="B192" s="212" t="s">
        <v>47</v>
      </c>
      <c r="C192" s="58" t="s">
        <v>297</v>
      </c>
      <c r="D192" s="58" t="s">
        <v>48</v>
      </c>
      <c r="E192" s="58"/>
      <c r="F192" s="58"/>
      <c r="G192" s="59" t="n">
        <f aca="false">G193</f>
        <v>35</v>
      </c>
      <c r="H192" s="59" t="n">
        <f aca="false">H193</f>
        <v>35</v>
      </c>
      <c r="I192" s="59" t="n">
        <f aca="false">I193</f>
        <v>35</v>
      </c>
    </row>
    <row r="193" customFormat="false" ht="15.75" hidden="false" customHeight="false" outlineLevel="0" collapsed="false">
      <c r="A193" s="45" t="n">
        <f aca="false">A192+1</f>
        <v>184</v>
      </c>
      <c r="B193" s="81" t="s">
        <v>429</v>
      </c>
      <c r="C193" s="58" t="s">
        <v>297</v>
      </c>
      <c r="D193" s="58" t="s">
        <v>48</v>
      </c>
      <c r="E193" s="58" t="s">
        <v>256</v>
      </c>
      <c r="F193" s="58" t="s">
        <v>23</v>
      </c>
      <c r="G193" s="59" t="n">
        <f aca="false">G194</f>
        <v>35</v>
      </c>
      <c r="H193" s="59" t="n">
        <f aca="false">H194</f>
        <v>35</v>
      </c>
      <c r="I193" s="59" t="n">
        <f aca="false">I194</f>
        <v>35</v>
      </c>
    </row>
    <row r="194" customFormat="false" ht="15.75" hidden="false" customHeight="false" outlineLevel="0" collapsed="false">
      <c r="A194" s="45" t="n">
        <f aca="false">A193+1</f>
        <v>185</v>
      </c>
      <c r="B194" s="81" t="s">
        <v>430</v>
      </c>
      <c r="C194" s="58" t="s">
        <v>297</v>
      </c>
      <c r="D194" s="58" t="s">
        <v>48</v>
      </c>
      <c r="E194" s="58" t="s">
        <v>256</v>
      </c>
      <c r="F194" s="58" t="s">
        <v>256</v>
      </c>
      <c r="G194" s="59" t="n">
        <f aca="false">'приложение 3'!H413</f>
        <v>35</v>
      </c>
      <c r="H194" s="59" t="n">
        <f aca="false">'приложение 3'!I413</f>
        <v>35</v>
      </c>
      <c r="I194" s="59" t="n">
        <f aca="false">'приложение 3'!J413</f>
        <v>35</v>
      </c>
    </row>
    <row r="195" customFormat="false" ht="31.5" hidden="false" customHeight="false" outlineLevel="0" collapsed="false">
      <c r="A195" s="45" t="n">
        <f aca="false">A194+1</f>
        <v>186</v>
      </c>
      <c r="B195" s="211" t="s">
        <v>431</v>
      </c>
      <c r="C195" s="58" t="s">
        <v>161</v>
      </c>
      <c r="D195" s="58"/>
      <c r="E195" s="58"/>
      <c r="F195" s="58"/>
      <c r="G195" s="84" t="n">
        <f aca="false">G196</f>
        <v>200</v>
      </c>
      <c r="H195" s="84" t="n">
        <f aca="false">H196</f>
        <v>200</v>
      </c>
      <c r="I195" s="84" t="n">
        <f aca="false">I196</f>
        <v>200</v>
      </c>
    </row>
    <row r="196" customFormat="false" ht="15.75" hidden="false" customHeight="false" outlineLevel="0" collapsed="false">
      <c r="A196" s="45" t="n">
        <f aca="false">A195+1</f>
        <v>187</v>
      </c>
      <c r="B196" s="211" t="s">
        <v>65</v>
      </c>
      <c r="C196" s="58" t="s">
        <v>162</v>
      </c>
      <c r="D196" s="58"/>
      <c r="E196" s="58"/>
      <c r="F196" s="58"/>
      <c r="G196" s="84" t="n">
        <f aca="false">G197+G202</f>
        <v>200</v>
      </c>
      <c r="H196" s="84" t="n">
        <f aca="false">H197+H202</f>
        <v>200</v>
      </c>
      <c r="I196" s="84" t="n">
        <f aca="false">I197+I202</f>
        <v>200</v>
      </c>
    </row>
    <row r="197" customFormat="false" ht="63" hidden="false" customHeight="false" outlineLevel="0" collapsed="false">
      <c r="A197" s="45" t="n">
        <f aca="false">A196+1</f>
        <v>188</v>
      </c>
      <c r="B197" s="81" t="s">
        <v>163</v>
      </c>
      <c r="C197" s="58" t="s">
        <v>164</v>
      </c>
      <c r="D197" s="58"/>
      <c r="E197" s="58"/>
      <c r="F197" s="58"/>
      <c r="G197" s="84" t="n">
        <f aca="false">G198</f>
        <v>100</v>
      </c>
      <c r="H197" s="84" t="n">
        <f aca="false">H198</f>
        <v>100</v>
      </c>
      <c r="I197" s="84" t="n">
        <f aca="false">I198</f>
        <v>100</v>
      </c>
    </row>
    <row r="198" customFormat="false" ht="15.75" hidden="false" customHeight="false" outlineLevel="0" collapsed="false">
      <c r="A198" s="45" t="n">
        <f aca="false">A197+1</f>
        <v>189</v>
      </c>
      <c r="B198" s="81" t="s">
        <v>53</v>
      </c>
      <c r="C198" s="58" t="s">
        <v>164</v>
      </c>
      <c r="D198" s="58" t="s">
        <v>54</v>
      </c>
      <c r="E198" s="58"/>
      <c r="F198" s="58"/>
      <c r="G198" s="84" t="n">
        <f aca="false">G199</f>
        <v>100</v>
      </c>
      <c r="H198" s="84" t="n">
        <f aca="false">H199</f>
        <v>100</v>
      </c>
      <c r="I198" s="84" t="n">
        <f aca="false">I199</f>
        <v>100</v>
      </c>
    </row>
    <row r="199" customFormat="false" ht="47.25" hidden="false" customHeight="false" outlineLevel="0" collapsed="false">
      <c r="A199" s="45" t="n">
        <f aca="false">A198+1</f>
        <v>190</v>
      </c>
      <c r="B199" s="81" t="s">
        <v>97</v>
      </c>
      <c r="C199" s="58" t="s">
        <v>164</v>
      </c>
      <c r="D199" s="58" t="s">
        <v>98</v>
      </c>
      <c r="E199" s="58"/>
      <c r="F199" s="58"/>
      <c r="G199" s="84" t="n">
        <f aca="false">G200</f>
        <v>100</v>
      </c>
      <c r="H199" s="84" t="n">
        <f aca="false">H200</f>
        <v>100</v>
      </c>
      <c r="I199" s="84" t="n">
        <f aca="false">I200</f>
        <v>100</v>
      </c>
    </row>
    <row r="200" customFormat="false" ht="15.75" hidden="false" customHeight="false" outlineLevel="0" collapsed="false">
      <c r="A200" s="45" t="n">
        <f aca="false">A199+1</f>
        <v>191</v>
      </c>
      <c r="B200" s="81" t="s">
        <v>432</v>
      </c>
      <c r="C200" s="58" t="s">
        <v>164</v>
      </c>
      <c r="D200" s="58" t="s">
        <v>98</v>
      </c>
      <c r="E200" s="58" t="s">
        <v>42</v>
      </c>
      <c r="F200" s="58" t="s">
        <v>23</v>
      </c>
      <c r="G200" s="84" t="n">
        <f aca="false">G201</f>
        <v>100</v>
      </c>
      <c r="H200" s="84" t="n">
        <f aca="false">H201</f>
        <v>100</v>
      </c>
      <c r="I200" s="84" t="n">
        <f aca="false">I201</f>
        <v>100</v>
      </c>
    </row>
    <row r="201" customFormat="false" ht="15.75" hidden="false" customHeight="false" outlineLevel="0" collapsed="false">
      <c r="A201" s="45" t="n">
        <f aca="false">A200+1</f>
        <v>192</v>
      </c>
      <c r="B201" s="81" t="s">
        <v>158</v>
      </c>
      <c r="C201" s="58" t="s">
        <v>164</v>
      </c>
      <c r="D201" s="58" t="s">
        <v>98</v>
      </c>
      <c r="E201" s="58" t="s">
        <v>42</v>
      </c>
      <c r="F201" s="58" t="s">
        <v>159</v>
      </c>
      <c r="G201" s="84" t="n">
        <f aca="false">'приложение 3'!H181</f>
        <v>100</v>
      </c>
      <c r="H201" s="84" t="n">
        <f aca="false">'приложение 3'!I181</f>
        <v>100</v>
      </c>
      <c r="I201" s="84" t="n">
        <f aca="false">'приложение 3'!J181</f>
        <v>100</v>
      </c>
    </row>
    <row r="202" customFormat="false" ht="78.75" hidden="false" customHeight="false" outlineLevel="0" collapsed="false">
      <c r="A202" s="45" t="n">
        <f aca="false">A201+1</f>
        <v>193</v>
      </c>
      <c r="B202" s="60" t="s">
        <v>165</v>
      </c>
      <c r="C202" s="58" t="s">
        <v>166</v>
      </c>
      <c r="D202" s="58"/>
      <c r="E202" s="58"/>
      <c r="F202" s="58"/>
      <c r="G202" s="84" t="n">
        <f aca="false">G203</f>
        <v>100</v>
      </c>
      <c r="H202" s="84" t="n">
        <f aca="false">H203</f>
        <v>100</v>
      </c>
      <c r="I202" s="84" t="n">
        <f aca="false">I203</f>
        <v>100</v>
      </c>
    </row>
    <row r="203" customFormat="false" ht="15.75" hidden="false" customHeight="false" outlineLevel="0" collapsed="false">
      <c r="A203" s="45" t="n">
        <f aca="false">A202+1</f>
        <v>194</v>
      </c>
      <c r="B203" s="81" t="s">
        <v>53</v>
      </c>
      <c r="C203" s="58" t="s">
        <v>166</v>
      </c>
      <c r="D203" s="58" t="s">
        <v>54</v>
      </c>
      <c r="E203" s="58"/>
      <c r="F203" s="58"/>
      <c r="G203" s="84" t="n">
        <f aca="false">G204</f>
        <v>100</v>
      </c>
      <c r="H203" s="84" t="n">
        <f aca="false">H204</f>
        <v>100</v>
      </c>
      <c r="I203" s="84" t="n">
        <f aca="false">I204</f>
        <v>100</v>
      </c>
    </row>
    <row r="204" customFormat="false" ht="47.25" hidden="false" customHeight="false" outlineLevel="0" collapsed="false">
      <c r="A204" s="45" t="n">
        <f aca="false">A203+1</f>
        <v>195</v>
      </c>
      <c r="B204" s="81" t="s">
        <v>97</v>
      </c>
      <c r="C204" s="58" t="s">
        <v>166</v>
      </c>
      <c r="D204" s="58" t="s">
        <v>98</v>
      </c>
      <c r="E204" s="58"/>
      <c r="F204" s="58"/>
      <c r="G204" s="84" t="n">
        <f aca="false">G205</f>
        <v>100</v>
      </c>
      <c r="H204" s="84" t="n">
        <f aca="false">H205</f>
        <v>100</v>
      </c>
      <c r="I204" s="84" t="n">
        <f aca="false">I205</f>
        <v>100</v>
      </c>
    </row>
    <row r="205" customFormat="false" ht="15.75" hidden="false" customHeight="false" outlineLevel="0" collapsed="false">
      <c r="A205" s="45" t="n">
        <f aca="false">A204+1</f>
        <v>196</v>
      </c>
      <c r="B205" s="81" t="s">
        <v>432</v>
      </c>
      <c r="C205" s="58" t="s">
        <v>166</v>
      </c>
      <c r="D205" s="58" t="s">
        <v>98</v>
      </c>
      <c r="E205" s="58" t="s">
        <v>42</v>
      </c>
      <c r="F205" s="58" t="s">
        <v>23</v>
      </c>
      <c r="G205" s="84" t="n">
        <f aca="false">G206</f>
        <v>100</v>
      </c>
      <c r="H205" s="84" t="n">
        <f aca="false">H206</f>
        <v>100</v>
      </c>
      <c r="I205" s="84" t="n">
        <f aca="false">I206</f>
        <v>100</v>
      </c>
    </row>
    <row r="206" customFormat="false" ht="15.75" hidden="false" customHeight="false" outlineLevel="0" collapsed="false">
      <c r="A206" s="45" t="n">
        <f aca="false">A205+1</f>
        <v>197</v>
      </c>
      <c r="B206" s="81" t="s">
        <v>158</v>
      </c>
      <c r="C206" s="58" t="s">
        <v>166</v>
      </c>
      <c r="D206" s="58" t="s">
        <v>98</v>
      </c>
      <c r="E206" s="58" t="s">
        <v>42</v>
      </c>
      <c r="F206" s="58" t="s">
        <v>159</v>
      </c>
      <c r="G206" s="84" t="n">
        <f aca="false">'приложение 3'!H186</f>
        <v>100</v>
      </c>
      <c r="H206" s="84" t="n">
        <f aca="false">'приложение 3'!I186</f>
        <v>100</v>
      </c>
      <c r="I206" s="84" t="n">
        <f aca="false">'приложение 3'!J186</f>
        <v>100</v>
      </c>
    </row>
    <row r="207" customFormat="false" ht="31.5" hidden="false" customHeight="false" outlineLevel="0" collapsed="false">
      <c r="A207" s="45" t="n">
        <f aca="false">A206+1</f>
        <v>198</v>
      </c>
      <c r="B207" s="211" t="s">
        <v>135</v>
      </c>
      <c r="C207" s="58" t="s">
        <v>136</v>
      </c>
      <c r="D207" s="58"/>
      <c r="E207" s="58"/>
      <c r="F207" s="58"/>
      <c r="G207" s="59" t="n">
        <f aca="false">G208+G234</f>
        <v>78068.7517</v>
      </c>
      <c r="H207" s="59" t="n">
        <f aca="false">H208+H234</f>
        <v>66061.5437</v>
      </c>
      <c r="I207" s="59" t="n">
        <f aca="false">I208+I234</f>
        <v>66127.2437</v>
      </c>
    </row>
    <row r="208" customFormat="false" ht="15.75" hidden="false" customHeight="false" outlineLevel="0" collapsed="false">
      <c r="A208" s="45" t="n">
        <f aca="false">A207+1</f>
        <v>199</v>
      </c>
      <c r="B208" s="211" t="s">
        <v>433</v>
      </c>
      <c r="C208" s="58" t="s">
        <v>147</v>
      </c>
      <c r="D208" s="58"/>
      <c r="E208" s="58"/>
      <c r="F208" s="58"/>
      <c r="G208" s="59" t="n">
        <f aca="false">G209+G214+G224+G219+G229</f>
        <v>29472.625</v>
      </c>
      <c r="H208" s="59" t="n">
        <f aca="false">H209+H214+H224+H219+H229</f>
        <v>17465.417</v>
      </c>
      <c r="I208" s="59" t="n">
        <f aca="false">I209+I214+I224+I219+I229</f>
        <v>17531.117</v>
      </c>
    </row>
    <row r="209" customFormat="false" ht="113.25" hidden="false" customHeight="true" outlineLevel="0" collapsed="false">
      <c r="A209" s="45" t="n">
        <f aca="false">A208+1</f>
        <v>200</v>
      </c>
      <c r="B209" s="60" t="s">
        <v>148</v>
      </c>
      <c r="C209" s="58" t="s">
        <v>149</v>
      </c>
      <c r="D209" s="58"/>
      <c r="E209" s="58"/>
      <c r="F209" s="58"/>
      <c r="G209" s="59" t="n">
        <f aca="false">G210</f>
        <v>9774.28</v>
      </c>
      <c r="H209" s="59" t="n">
        <f aca="false">H210</f>
        <v>9774.28</v>
      </c>
      <c r="I209" s="59" t="n">
        <f aca="false">I210</f>
        <v>9774.28</v>
      </c>
    </row>
    <row r="210" customFormat="false" ht="31.5" hidden="false" customHeight="false" outlineLevel="0" collapsed="false">
      <c r="A210" s="45" t="n">
        <f aca="false">A209+1</f>
        <v>201</v>
      </c>
      <c r="B210" s="61" t="s">
        <v>45</v>
      </c>
      <c r="C210" s="58" t="s">
        <v>149</v>
      </c>
      <c r="D210" s="58" t="s">
        <v>46</v>
      </c>
      <c r="E210" s="58"/>
      <c r="F210" s="58"/>
      <c r="G210" s="59" t="n">
        <f aca="false">G211</f>
        <v>9774.28</v>
      </c>
      <c r="H210" s="59" t="n">
        <f aca="false">H211</f>
        <v>9774.28</v>
      </c>
      <c r="I210" s="59" t="n">
        <f aca="false">I211</f>
        <v>9774.28</v>
      </c>
    </row>
    <row r="211" customFormat="false" ht="31.5" hidden="false" customHeight="false" outlineLevel="0" collapsed="false">
      <c r="A211" s="45" t="n">
        <f aca="false">A210+1</f>
        <v>202</v>
      </c>
      <c r="B211" s="61" t="s">
        <v>47</v>
      </c>
      <c r="C211" s="58" t="s">
        <v>149</v>
      </c>
      <c r="D211" s="58" t="s">
        <v>48</v>
      </c>
      <c r="E211" s="58"/>
      <c r="F211" s="58"/>
      <c r="G211" s="59" t="n">
        <f aca="false">G212</f>
        <v>9774.28</v>
      </c>
      <c r="H211" s="59" t="n">
        <f aca="false">H212</f>
        <v>9774.28</v>
      </c>
      <c r="I211" s="59" t="n">
        <f aca="false">I212</f>
        <v>9774.28</v>
      </c>
    </row>
    <row r="212" customFormat="false" ht="15.75" hidden="false" customHeight="false" outlineLevel="0" collapsed="false">
      <c r="A212" s="45" t="n">
        <f aca="false">A211+1</f>
        <v>203</v>
      </c>
      <c r="B212" s="81" t="s">
        <v>432</v>
      </c>
      <c r="C212" s="58" t="s">
        <v>149</v>
      </c>
      <c r="D212" s="58" t="s">
        <v>48</v>
      </c>
      <c r="E212" s="58" t="s">
        <v>42</v>
      </c>
      <c r="F212" s="58" t="s">
        <v>23</v>
      </c>
      <c r="G212" s="59" t="n">
        <f aca="false">G213</f>
        <v>9774.28</v>
      </c>
      <c r="H212" s="59" t="n">
        <f aca="false">H213</f>
        <v>9774.28</v>
      </c>
      <c r="I212" s="59" t="n">
        <f aca="false">I213</f>
        <v>9774.28</v>
      </c>
    </row>
    <row r="213" customFormat="false" ht="15.75" hidden="false" customHeight="false" outlineLevel="0" collapsed="false">
      <c r="A213" s="45" t="n">
        <f aca="false">A212+1</f>
        <v>204</v>
      </c>
      <c r="B213" s="81" t="s">
        <v>145</v>
      </c>
      <c r="C213" s="58" t="s">
        <v>149</v>
      </c>
      <c r="D213" s="58" t="s">
        <v>48</v>
      </c>
      <c r="E213" s="58" t="s">
        <v>42</v>
      </c>
      <c r="F213" s="58" t="s">
        <v>107</v>
      </c>
      <c r="G213" s="59" t="n">
        <f aca="false">'приложение 3'!H159</f>
        <v>9774.28</v>
      </c>
      <c r="H213" s="59" t="n">
        <f aca="false">'приложение 3'!I159</f>
        <v>9774.28</v>
      </c>
      <c r="I213" s="59" t="n">
        <f aca="false">'приложение 3'!J159</f>
        <v>9774.28</v>
      </c>
    </row>
    <row r="214" customFormat="false" ht="31.5" hidden="false" customHeight="false" outlineLevel="0" collapsed="false">
      <c r="A214" s="45" t="n">
        <f aca="false">A213+1</f>
        <v>205</v>
      </c>
      <c r="B214" s="81" t="s">
        <v>150</v>
      </c>
      <c r="C214" s="58" t="s">
        <v>151</v>
      </c>
      <c r="D214" s="58"/>
      <c r="E214" s="58"/>
      <c r="F214" s="58"/>
      <c r="G214" s="59" t="n">
        <f aca="false">G215</f>
        <v>3057.4</v>
      </c>
      <c r="H214" s="59" t="n">
        <f aca="false">H215</f>
        <v>1118.4</v>
      </c>
      <c r="I214" s="59" t="n">
        <f aca="false">I215</f>
        <v>1184.1</v>
      </c>
    </row>
    <row r="215" customFormat="false" ht="31.5" hidden="false" customHeight="false" outlineLevel="0" collapsed="false">
      <c r="A215" s="45" t="n">
        <f aca="false">A214+1</f>
        <v>206</v>
      </c>
      <c r="B215" s="212" t="s">
        <v>45</v>
      </c>
      <c r="C215" s="58" t="s">
        <v>151</v>
      </c>
      <c r="D215" s="58" t="s">
        <v>46</v>
      </c>
      <c r="E215" s="58"/>
      <c r="F215" s="58"/>
      <c r="G215" s="59" t="n">
        <f aca="false">G216</f>
        <v>3057.4</v>
      </c>
      <c r="H215" s="59" t="n">
        <f aca="false">H216</f>
        <v>1118.4</v>
      </c>
      <c r="I215" s="59" t="n">
        <f aca="false">I216</f>
        <v>1184.1</v>
      </c>
    </row>
    <row r="216" customFormat="false" ht="31.5" hidden="false" customHeight="false" outlineLevel="0" collapsed="false">
      <c r="A216" s="45" t="n">
        <f aca="false">A215+1</f>
        <v>207</v>
      </c>
      <c r="B216" s="212" t="s">
        <v>47</v>
      </c>
      <c r="C216" s="58" t="s">
        <v>151</v>
      </c>
      <c r="D216" s="58" t="s">
        <v>48</v>
      </c>
      <c r="E216" s="58"/>
      <c r="F216" s="58"/>
      <c r="G216" s="59" t="n">
        <f aca="false">G217</f>
        <v>3057.4</v>
      </c>
      <c r="H216" s="59" t="n">
        <f aca="false">H217</f>
        <v>1118.4</v>
      </c>
      <c r="I216" s="59" t="n">
        <f aca="false">I217</f>
        <v>1184.1</v>
      </c>
    </row>
    <row r="217" customFormat="false" ht="15.75" hidden="false" customHeight="false" outlineLevel="0" collapsed="false">
      <c r="A217" s="45" t="n">
        <f aca="false">A216+1</f>
        <v>208</v>
      </c>
      <c r="B217" s="81" t="s">
        <v>432</v>
      </c>
      <c r="C217" s="58" t="s">
        <v>151</v>
      </c>
      <c r="D217" s="58" t="s">
        <v>48</v>
      </c>
      <c r="E217" s="58" t="s">
        <v>42</v>
      </c>
      <c r="F217" s="58" t="s">
        <v>23</v>
      </c>
      <c r="G217" s="59" t="n">
        <f aca="false">G218</f>
        <v>3057.4</v>
      </c>
      <c r="H217" s="59" t="n">
        <f aca="false">H218</f>
        <v>1118.4</v>
      </c>
      <c r="I217" s="59" t="n">
        <f aca="false">I218</f>
        <v>1184.1</v>
      </c>
    </row>
    <row r="218" customFormat="false" ht="15.75" hidden="false" customHeight="false" outlineLevel="0" collapsed="false">
      <c r="A218" s="45" t="n">
        <f aca="false">A217+1</f>
        <v>209</v>
      </c>
      <c r="B218" s="81" t="s">
        <v>145</v>
      </c>
      <c r="C218" s="58" t="s">
        <v>151</v>
      </c>
      <c r="D218" s="58" t="s">
        <v>48</v>
      </c>
      <c r="E218" s="58" t="s">
        <v>42</v>
      </c>
      <c r="F218" s="58" t="s">
        <v>107</v>
      </c>
      <c r="G218" s="59" t="n">
        <f aca="false">'приложение 3'!H163</f>
        <v>3057.4</v>
      </c>
      <c r="H218" s="59" t="n">
        <f aca="false">'приложение 3'!I163</f>
        <v>1118.4</v>
      </c>
      <c r="I218" s="59" t="n">
        <f aca="false">'приложение 3'!J163</f>
        <v>1184.1</v>
      </c>
    </row>
    <row r="219" customFormat="false" ht="110.25" hidden="false" customHeight="false" outlineLevel="0" collapsed="false">
      <c r="A219" s="45" t="n">
        <f aca="false">A218+1</f>
        <v>210</v>
      </c>
      <c r="B219" s="81" t="s">
        <v>152</v>
      </c>
      <c r="C219" s="58" t="s">
        <v>434</v>
      </c>
      <c r="D219" s="58"/>
      <c r="E219" s="58"/>
      <c r="F219" s="58"/>
      <c r="G219" s="59" t="n">
        <f aca="false">G220</f>
        <v>9433.982</v>
      </c>
      <c r="H219" s="59" t="n">
        <f aca="false">H220</f>
        <v>3933.982</v>
      </c>
      <c r="I219" s="59" t="n">
        <f aca="false">I220</f>
        <v>3933.982</v>
      </c>
    </row>
    <row r="220" customFormat="false" ht="31.5" hidden="false" customHeight="false" outlineLevel="0" collapsed="false">
      <c r="A220" s="45" t="n">
        <f aca="false">A219+1</f>
        <v>211</v>
      </c>
      <c r="B220" s="212" t="s">
        <v>45</v>
      </c>
      <c r="C220" s="58" t="s">
        <v>434</v>
      </c>
      <c r="D220" s="58" t="s">
        <v>46</v>
      </c>
      <c r="E220" s="58"/>
      <c r="F220" s="58"/>
      <c r="G220" s="59" t="n">
        <f aca="false">G221</f>
        <v>9433.982</v>
      </c>
      <c r="H220" s="59" t="n">
        <f aca="false">H221</f>
        <v>3933.982</v>
      </c>
      <c r="I220" s="59" t="n">
        <f aca="false">I221</f>
        <v>3933.982</v>
      </c>
    </row>
    <row r="221" customFormat="false" ht="31.5" hidden="false" customHeight="false" outlineLevel="0" collapsed="false">
      <c r="A221" s="45" t="n">
        <f aca="false">A220+1</f>
        <v>212</v>
      </c>
      <c r="B221" s="212" t="s">
        <v>47</v>
      </c>
      <c r="C221" s="58" t="s">
        <v>434</v>
      </c>
      <c r="D221" s="58" t="s">
        <v>48</v>
      </c>
      <c r="E221" s="58"/>
      <c r="F221" s="58"/>
      <c r="G221" s="59" t="n">
        <f aca="false">G222</f>
        <v>9433.982</v>
      </c>
      <c r="H221" s="59" t="n">
        <f aca="false">H222</f>
        <v>3933.982</v>
      </c>
      <c r="I221" s="59" t="n">
        <f aca="false">I222</f>
        <v>3933.982</v>
      </c>
    </row>
    <row r="222" customFormat="false" ht="15.75" hidden="false" customHeight="false" outlineLevel="0" collapsed="false">
      <c r="A222" s="45" t="n">
        <f aca="false">A221+1</f>
        <v>213</v>
      </c>
      <c r="B222" s="81" t="s">
        <v>432</v>
      </c>
      <c r="C222" s="58" t="s">
        <v>434</v>
      </c>
      <c r="D222" s="58" t="s">
        <v>48</v>
      </c>
      <c r="E222" s="58" t="s">
        <v>42</v>
      </c>
      <c r="F222" s="58" t="s">
        <v>23</v>
      </c>
      <c r="G222" s="59" t="n">
        <f aca="false">G223</f>
        <v>9433.982</v>
      </c>
      <c r="H222" s="59" t="n">
        <f aca="false">H223</f>
        <v>3933.982</v>
      </c>
      <c r="I222" s="59" t="n">
        <f aca="false">I223</f>
        <v>3933.982</v>
      </c>
    </row>
    <row r="223" customFormat="false" ht="15.75" hidden="false" customHeight="false" outlineLevel="0" collapsed="false">
      <c r="A223" s="45" t="n">
        <f aca="false">A222+1</f>
        <v>214</v>
      </c>
      <c r="B223" s="81" t="s">
        <v>145</v>
      </c>
      <c r="C223" s="58" t="s">
        <v>434</v>
      </c>
      <c r="D223" s="58" t="s">
        <v>48</v>
      </c>
      <c r="E223" s="58" t="s">
        <v>42</v>
      </c>
      <c r="F223" s="58" t="s">
        <v>107</v>
      </c>
      <c r="G223" s="59" t="n">
        <f aca="false">'приложение 3'!H164</f>
        <v>9433.982</v>
      </c>
      <c r="H223" s="59" t="n">
        <f aca="false">'приложение 3'!I164</f>
        <v>3933.982</v>
      </c>
      <c r="I223" s="59" t="n">
        <f aca="false">'приложение 3'!J164</f>
        <v>3933.982</v>
      </c>
    </row>
    <row r="224" customFormat="false" ht="110.25" hidden="false" customHeight="false" outlineLevel="0" collapsed="false">
      <c r="A224" s="45" t="n">
        <f aca="false">A223+1</f>
        <v>215</v>
      </c>
      <c r="B224" s="212" t="s">
        <v>154</v>
      </c>
      <c r="C224" s="58" t="s">
        <v>155</v>
      </c>
      <c r="D224" s="58"/>
      <c r="E224" s="58"/>
      <c r="F224" s="58"/>
      <c r="G224" s="59" t="n">
        <f aca="false">G225</f>
        <v>2638.755</v>
      </c>
      <c r="H224" s="59" t="n">
        <f aca="false">H225</f>
        <v>2638.755</v>
      </c>
      <c r="I224" s="59" t="n">
        <f aca="false">I225</f>
        <v>2638.755</v>
      </c>
    </row>
    <row r="225" customFormat="false" ht="31.5" hidden="false" customHeight="false" outlineLevel="0" collapsed="false">
      <c r="A225" s="45" t="n">
        <f aca="false">A224+1</f>
        <v>216</v>
      </c>
      <c r="B225" s="212" t="s">
        <v>45</v>
      </c>
      <c r="C225" s="58" t="s">
        <v>155</v>
      </c>
      <c r="D225" s="58" t="s">
        <v>46</v>
      </c>
      <c r="E225" s="58"/>
      <c r="F225" s="58"/>
      <c r="G225" s="59" t="n">
        <f aca="false">G226</f>
        <v>2638.755</v>
      </c>
      <c r="H225" s="59" t="n">
        <f aca="false">H226</f>
        <v>2638.755</v>
      </c>
      <c r="I225" s="59" t="n">
        <f aca="false">I226</f>
        <v>2638.755</v>
      </c>
    </row>
    <row r="226" customFormat="false" ht="31.5" hidden="false" customHeight="false" outlineLevel="0" collapsed="false">
      <c r="A226" s="45" t="n">
        <f aca="false">A225+1</f>
        <v>217</v>
      </c>
      <c r="B226" s="212" t="s">
        <v>47</v>
      </c>
      <c r="C226" s="58" t="s">
        <v>155</v>
      </c>
      <c r="D226" s="58" t="s">
        <v>48</v>
      </c>
      <c r="E226" s="58"/>
      <c r="F226" s="58"/>
      <c r="G226" s="59" t="n">
        <f aca="false">G227</f>
        <v>2638.755</v>
      </c>
      <c r="H226" s="59" t="n">
        <f aca="false">H227</f>
        <v>2638.755</v>
      </c>
      <c r="I226" s="59" t="n">
        <f aca="false">I227</f>
        <v>2638.755</v>
      </c>
    </row>
    <row r="227" customFormat="false" ht="15.75" hidden="false" customHeight="false" outlineLevel="0" collapsed="false">
      <c r="A227" s="45" t="n">
        <f aca="false">A226+1</f>
        <v>218</v>
      </c>
      <c r="B227" s="81" t="s">
        <v>432</v>
      </c>
      <c r="C227" s="58" t="s">
        <v>155</v>
      </c>
      <c r="D227" s="58" t="s">
        <v>48</v>
      </c>
      <c r="E227" s="58" t="s">
        <v>42</v>
      </c>
      <c r="F227" s="58" t="s">
        <v>23</v>
      </c>
      <c r="G227" s="59" t="n">
        <f aca="false">G228</f>
        <v>2638.755</v>
      </c>
      <c r="H227" s="59" t="n">
        <f aca="false">H228</f>
        <v>2638.755</v>
      </c>
      <c r="I227" s="59" t="n">
        <f aca="false">I228</f>
        <v>2638.755</v>
      </c>
    </row>
    <row r="228" customFormat="false" ht="15.75" hidden="false" customHeight="false" outlineLevel="0" collapsed="false">
      <c r="A228" s="45" t="n">
        <f aca="false">A227+1</f>
        <v>219</v>
      </c>
      <c r="B228" s="81" t="s">
        <v>145</v>
      </c>
      <c r="C228" s="58" t="s">
        <v>155</v>
      </c>
      <c r="D228" s="58" t="s">
        <v>48</v>
      </c>
      <c r="E228" s="58" t="s">
        <v>42</v>
      </c>
      <c r="F228" s="58" t="s">
        <v>107</v>
      </c>
      <c r="G228" s="59" t="n">
        <f aca="false">'приложение 3'!H171</f>
        <v>2638.755</v>
      </c>
      <c r="H228" s="59" t="n">
        <f aca="false">'приложение 3'!I171</f>
        <v>2638.755</v>
      </c>
      <c r="I228" s="59" t="n">
        <f aca="false">'приложение 3'!J171</f>
        <v>2638.755</v>
      </c>
    </row>
    <row r="229" customFormat="false" ht="87.75" hidden="false" customHeight="true" outlineLevel="0" collapsed="false">
      <c r="A229" s="45" t="n">
        <f aca="false">A228+1</f>
        <v>220</v>
      </c>
      <c r="B229" s="81" t="s">
        <v>156</v>
      </c>
      <c r="C229" s="58" t="s">
        <v>157</v>
      </c>
      <c r="D229" s="58"/>
      <c r="E229" s="58"/>
      <c r="F229" s="58"/>
      <c r="G229" s="59" t="n">
        <f aca="false">G230</f>
        <v>4568.208</v>
      </c>
      <c r="H229" s="59" t="n">
        <f aca="false">H230</f>
        <v>0</v>
      </c>
      <c r="I229" s="59" t="n">
        <f aca="false">I230</f>
        <v>0</v>
      </c>
    </row>
    <row r="230" customFormat="false" ht="31.5" hidden="false" customHeight="false" outlineLevel="0" collapsed="false">
      <c r="A230" s="45" t="n">
        <f aca="false">A229+1</f>
        <v>221</v>
      </c>
      <c r="B230" s="212" t="s">
        <v>45</v>
      </c>
      <c r="C230" s="58" t="s">
        <v>157</v>
      </c>
      <c r="D230" s="58" t="s">
        <v>46</v>
      </c>
      <c r="E230" s="58"/>
      <c r="F230" s="58"/>
      <c r="G230" s="59" t="n">
        <f aca="false">G231</f>
        <v>4568.208</v>
      </c>
      <c r="H230" s="59" t="n">
        <f aca="false">H231</f>
        <v>0</v>
      </c>
      <c r="I230" s="59" t="n">
        <f aca="false">I231</f>
        <v>0</v>
      </c>
    </row>
    <row r="231" customFormat="false" ht="31.5" hidden="false" customHeight="false" outlineLevel="0" collapsed="false">
      <c r="A231" s="45" t="n">
        <f aca="false">A230+1</f>
        <v>222</v>
      </c>
      <c r="B231" s="212" t="s">
        <v>47</v>
      </c>
      <c r="C231" s="58" t="s">
        <v>157</v>
      </c>
      <c r="D231" s="58" t="s">
        <v>48</v>
      </c>
      <c r="E231" s="58"/>
      <c r="F231" s="58"/>
      <c r="G231" s="59" t="n">
        <f aca="false">G232</f>
        <v>4568.208</v>
      </c>
      <c r="H231" s="59" t="n">
        <f aca="false">H232</f>
        <v>0</v>
      </c>
      <c r="I231" s="59" t="n">
        <f aca="false">I232</f>
        <v>0</v>
      </c>
    </row>
    <row r="232" customFormat="false" ht="15.75" hidden="false" customHeight="false" outlineLevel="0" collapsed="false">
      <c r="A232" s="45" t="n">
        <f aca="false">A231+1</f>
        <v>223</v>
      </c>
      <c r="B232" s="81" t="s">
        <v>432</v>
      </c>
      <c r="C232" s="58" t="s">
        <v>157</v>
      </c>
      <c r="D232" s="58" t="s">
        <v>48</v>
      </c>
      <c r="E232" s="58" t="s">
        <v>42</v>
      </c>
      <c r="F232" s="58" t="s">
        <v>23</v>
      </c>
      <c r="G232" s="59" t="n">
        <f aca="false">G233</f>
        <v>4568.208</v>
      </c>
      <c r="H232" s="59" t="n">
        <f aca="false">H233</f>
        <v>0</v>
      </c>
      <c r="I232" s="59" t="n">
        <f aca="false">I233</f>
        <v>0</v>
      </c>
    </row>
    <row r="233" customFormat="false" ht="15.75" hidden="false" customHeight="false" outlineLevel="0" collapsed="false">
      <c r="A233" s="45" t="n">
        <f aca="false">A232+1</f>
        <v>224</v>
      </c>
      <c r="B233" s="81" t="s">
        <v>145</v>
      </c>
      <c r="C233" s="58" t="s">
        <v>157</v>
      </c>
      <c r="D233" s="58" t="s">
        <v>48</v>
      </c>
      <c r="E233" s="58" t="s">
        <v>42</v>
      </c>
      <c r="F233" s="58" t="s">
        <v>107</v>
      </c>
      <c r="G233" s="59" t="n">
        <f aca="false">'приложение 3'!H175</f>
        <v>4568.208</v>
      </c>
      <c r="H233" s="59" t="n">
        <f aca="false">'приложение 3'!I175</f>
        <v>0</v>
      </c>
      <c r="I233" s="59" t="n">
        <f aca="false">'приложение 3'!J175</f>
        <v>0</v>
      </c>
    </row>
    <row r="234" customFormat="false" ht="31.5" hidden="false" customHeight="false" outlineLevel="0" collapsed="false">
      <c r="A234" s="45" t="n">
        <f aca="false">A233+1</f>
        <v>225</v>
      </c>
      <c r="B234" s="211" t="s">
        <v>137</v>
      </c>
      <c r="C234" s="58" t="s">
        <v>138</v>
      </c>
      <c r="D234" s="58"/>
      <c r="E234" s="58"/>
      <c r="F234" s="58"/>
      <c r="G234" s="59" t="n">
        <f aca="false">G235+G240+G245</f>
        <v>48596.1267</v>
      </c>
      <c r="H234" s="59" t="n">
        <f aca="false">H235+H240+H245</f>
        <v>48596.1267</v>
      </c>
      <c r="I234" s="59" t="n">
        <f aca="false">I235+I240+I245</f>
        <v>48596.1267</v>
      </c>
    </row>
    <row r="235" customFormat="false" ht="63" hidden="false" customHeight="false" outlineLevel="0" collapsed="false">
      <c r="A235" s="45" t="n">
        <f aca="false">A234+1</f>
        <v>226</v>
      </c>
      <c r="B235" s="60" t="s">
        <v>139</v>
      </c>
      <c r="C235" s="58" t="s">
        <v>140</v>
      </c>
      <c r="D235" s="58"/>
      <c r="E235" s="58"/>
      <c r="F235" s="58"/>
      <c r="G235" s="59" t="n">
        <f aca="false">G236</f>
        <v>20354.1266</v>
      </c>
      <c r="H235" s="59" t="n">
        <f aca="false">H236</f>
        <v>20354.1266</v>
      </c>
      <c r="I235" s="59" t="n">
        <f aca="false">I236</f>
        <v>20354.1266</v>
      </c>
    </row>
    <row r="236" customFormat="false" ht="15.75" hidden="false" customHeight="false" outlineLevel="0" collapsed="false">
      <c r="A236" s="45" t="n">
        <f aca="false">A235+1</f>
        <v>227</v>
      </c>
      <c r="B236" s="81" t="s">
        <v>53</v>
      </c>
      <c r="C236" s="58" t="s">
        <v>140</v>
      </c>
      <c r="D236" s="58" t="s">
        <v>54</v>
      </c>
      <c r="E236" s="58"/>
      <c r="F236" s="58"/>
      <c r="G236" s="59" t="n">
        <f aca="false">G237</f>
        <v>20354.1266</v>
      </c>
      <c r="H236" s="59" t="n">
        <f aca="false">H237</f>
        <v>20354.1266</v>
      </c>
      <c r="I236" s="59" t="n">
        <f aca="false">I237</f>
        <v>20354.1266</v>
      </c>
    </row>
    <row r="237" customFormat="false" ht="47.25" hidden="false" customHeight="false" outlineLevel="0" collapsed="false">
      <c r="A237" s="45" t="n">
        <f aca="false">A236+1</f>
        <v>228</v>
      </c>
      <c r="B237" s="81" t="s">
        <v>97</v>
      </c>
      <c r="C237" s="58" t="s">
        <v>140</v>
      </c>
      <c r="D237" s="58" t="s">
        <v>98</v>
      </c>
      <c r="E237" s="58"/>
      <c r="F237" s="58"/>
      <c r="G237" s="59" t="n">
        <f aca="false">G238</f>
        <v>20354.1266</v>
      </c>
      <c r="H237" s="59" t="n">
        <f aca="false">H238</f>
        <v>20354.1266</v>
      </c>
      <c r="I237" s="59" t="n">
        <f aca="false">I238</f>
        <v>20354.1266</v>
      </c>
    </row>
    <row r="238" customFormat="false" ht="15.75" hidden="false" customHeight="false" outlineLevel="0" collapsed="false">
      <c r="A238" s="45" t="n">
        <f aca="false">A237+1</f>
        <v>229</v>
      </c>
      <c r="B238" s="81" t="s">
        <v>432</v>
      </c>
      <c r="C238" s="58" t="s">
        <v>140</v>
      </c>
      <c r="D238" s="58" t="s">
        <v>98</v>
      </c>
      <c r="E238" s="58" t="s">
        <v>42</v>
      </c>
      <c r="F238" s="58" t="s">
        <v>23</v>
      </c>
      <c r="G238" s="59" t="n">
        <f aca="false">G239</f>
        <v>20354.1266</v>
      </c>
      <c r="H238" s="59" t="n">
        <f aca="false">H239</f>
        <v>20354.1266</v>
      </c>
      <c r="I238" s="59" t="n">
        <f aca="false">I239</f>
        <v>20354.1266</v>
      </c>
    </row>
    <row r="239" customFormat="false" ht="15.75" hidden="false" customHeight="false" outlineLevel="0" collapsed="false">
      <c r="A239" s="45" t="n">
        <f aca="false">A238+1</f>
        <v>230</v>
      </c>
      <c r="B239" s="81" t="s">
        <v>133</v>
      </c>
      <c r="C239" s="58" t="s">
        <v>140</v>
      </c>
      <c r="D239" s="58" t="s">
        <v>98</v>
      </c>
      <c r="E239" s="58" t="s">
        <v>42</v>
      </c>
      <c r="F239" s="58" t="s">
        <v>134</v>
      </c>
      <c r="G239" s="59" t="n">
        <f aca="false">'приложение 3'!H143</f>
        <v>20354.1266</v>
      </c>
      <c r="H239" s="59" t="n">
        <f aca="false">'приложение 3'!I143</f>
        <v>20354.1266</v>
      </c>
      <c r="I239" s="59" t="n">
        <f aca="false">'приложение 3'!J143</f>
        <v>20354.1266</v>
      </c>
    </row>
    <row r="240" customFormat="false" ht="78.75" hidden="false" customHeight="false" outlineLevel="0" collapsed="false">
      <c r="A240" s="45" t="n">
        <f aca="false">A239+1</f>
        <v>231</v>
      </c>
      <c r="B240" s="81" t="s">
        <v>141</v>
      </c>
      <c r="C240" s="58" t="s">
        <v>142</v>
      </c>
      <c r="D240" s="58"/>
      <c r="E240" s="58"/>
      <c r="F240" s="58"/>
      <c r="G240" s="84" t="n">
        <f aca="false">G241</f>
        <v>21546.8111</v>
      </c>
      <c r="H240" s="84" t="n">
        <f aca="false">H241</f>
        <v>21546.8111</v>
      </c>
      <c r="I240" s="84" t="n">
        <f aca="false">I241</f>
        <v>21546.8111</v>
      </c>
      <c r="J240" s="218"/>
      <c r="K240" s="218"/>
      <c r="L240" s="218"/>
    </row>
    <row r="241" customFormat="false" ht="15.75" hidden="false" customHeight="false" outlineLevel="0" collapsed="false">
      <c r="A241" s="45" t="n">
        <f aca="false">A240+1</f>
        <v>232</v>
      </c>
      <c r="B241" s="81" t="s">
        <v>53</v>
      </c>
      <c r="C241" s="58" t="s">
        <v>142</v>
      </c>
      <c r="D241" s="58" t="s">
        <v>54</v>
      </c>
      <c r="E241" s="58"/>
      <c r="F241" s="58"/>
      <c r="G241" s="84" t="n">
        <f aca="false">G243</f>
        <v>21546.8111</v>
      </c>
      <c r="H241" s="84" t="n">
        <f aca="false">H243</f>
        <v>21546.8111</v>
      </c>
      <c r="I241" s="84" t="n">
        <f aca="false">I243</f>
        <v>21546.8111</v>
      </c>
      <c r="J241" s="218"/>
      <c r="K241" s="218"/>
      <c r="L241" s="218"/>
    </row>
    <row r="242" customFormat="false" ht="47.25" hidden="false" customHeight="false" outlineLevel="0" collapsed="false">
      <c r="A242" s="45" t="n">
        <f aca="false">A241+1</f>
        <v>233</v>
      </c>
      <c r="B242" s="81" t="s">
        <v>97</v>
      </c>
      <c r="C242" s="58" t="s">
        <v>142</v>
      </c>
      <c r="D242" s="58" t="s">
        <v>98</v>
      </c>
      <c r="E242" s="58"/>
      <c r="F242" s="58"/>
      <c r="G242" s="84" t="n">
        <f aca="false">G244</f>
        <v>21546.8111</v>
      </c>
      <c r="H242" s="84" t="n">
        <f aca="false">H244</f>
        <v>21546.8111</v>
      </c>
      <c r="I242" s="84" t="n">
        <f aca="false">I244</f>
        <v>21546.8111</v>
      </c>
      <c r="J242" s="218"/>
      <c r="K242" s="218"/>
      <c r="L242" s="218"/>
    </row>
    <row r="243" customFormat="false" ht="15.75" hidden="false" customHeight="false" outlineLevel="0" collapsed="false">
      <c r="A243" s="45" t="n">
        <f aca="false">A242+1</f>
        <v>234</v>
      </c>
      <c r="B243" s="81" t="s">
        <v>432</v>
      </c>
      <c r="C243" s="58" t="s">
        <v>142</v>
      </c>
      <c r="D243" s="58" t="s">
        <v>98</v>
      </c>
      <c r="E243" s="58" t="s">
        <v>42</v>
      </c>
      <c r="F243" s="58" t="s">
        <v>23</v>
      </c>
      <c r="G243" s="84" t="n">
        <f aca="false">G244</f>
        <v>21546.8111</v>
      </c>
      <c r="H243" s="84" t="n">
        <f aca="false">H244</f>
        <v>21546.8111</v>
      </c>
      <c r="I243" s="84" t="n">
        <f aca="false">I244</f>
        <v>21546.8111</v>
      </c>
      <c r="J243" s="218"/>
      <c r="K243" s="218"/>
      <c r="L243" s="218"/>
    </row>
    <row r="244" customFormat="false" ht="15.75" hidden="false" customHeight="false" outlineLevel="0" collapsed="false">
      <c r="A244" s="45" t="n">
        <f aca="false">A243+1</f>
        <v>235</v>
      </c>
      <c r="B244" s="81" t="s">
        <v>133</v>
      </c>
      <c r="C244" s="58" t="s">
        <v>142</v>
      </c>
      <c r="D244" s="58" t="s">
        <v>98</v>
      </c>
      <c r="E244" s="58" t="s">
        <v>42</v>
      </c>
      <c r="F244" s="58" t="s">
        <v>134</v>
      </c>
      <c r="G244" s="84" t="n">
        <f aca="false">'приложение 3'!H147</f>
        <v>21546.8111</v>
      </c>
      <c r="H244" s="84" t="n">
        <f aca="false">'приложение 3'!I147</f>
        <v>21546.8111</v>
      </c>
      <c r="I244" s="84" t="n">
        <f aca="false">'приложение 3'!J147</f>
        <v>21546.8111</v>
      </c>
      <c r="J244" s="218"/>
      <c r="K244" s="218"/>
      <c r="L244" s="218"/>
    </row>
    <row r="245" customFormat="false" ht="78.75" hidden="false" customHeight="false" outlineLevel="0" collapsed="false">
      <c r="A245" s="45" t="n">
        <f aca="false">A244+1</f>
        <v>236</v>
      </c>
      <c r="B245" s="81" t="s">
        <v>143</v>
      </c>
      <c r="C245" s="58" t="s">
        <v>144</v>
      </c>
      <c r="D245" s="58"/>
      <c r="E245" s="58"/>
      <c r="F245" s="58"/>
      <c r="G245" s="59" t="n">
        <f aca="false">G246</f>
        <v>6695.189</v>
      </c>
      <c r="H245" s="59" t="n">
        <f aca="false">H246</f>
        <v>6695.189</v>
      </c>
      <c r="I245" s="59" t="n">
        <f aca="false">I246</f>
        <v>6695.189</v>
      </c>
      <c r="J245" s="213"/>
      <c r="K245" s="213"/>
      <c r="L245" s="213"/>
    </row>
    <row r="246" customFormat="false" ht="15.75" hidden="false" customHeight="false" outlineLevel="0" collapsed="false">
      <c r="A246" s="45" t="n">
        <f aca="false">A245+1</f>
        <v>237</v>
      </c>
      <c r="B246" s="81" t="s">
        <v>53</v>
      </c>
      <c r="C246" s="58" t="s">
        <v>144</v>
      </c>
      <c r="D246" s="58" t="s">
        <v>54</v>
      </c>
      <c r="E246" s="58"/>
      <c r="F246" s="58"/>
      <c r="G246" s="59" t="n">
        <f aca="false">G248</f>
        <v>6695.189</v>
      </c>
      <c r="H246" s="59" t="n">
        <f aca="false">H248</f>
        <v>6695.189</v>
      </c>
      <c r="I246" s="59" t="n">
        <f aca="false">I248</f>
        <v>6695.189</v>
      </c>
      <c r="J246" s="213"/>
      <c r="K246" s="213"/>
      <c r="L246" s="213"/>
    </row>
    <row r="247" customFormat="false" ht="47.25" hidden="false" customHeight="false" outlineLevel="0" collapsed="false">
      <c r="A247" s="45" t="n">
        <f aca="false">A246+1</f>
        <v>238</v>
      </c>
      <c r="B247" s="81" t="s">
        <v>97</v>
      </c>
      <c r="C247" s="58" t="s">
        <v>144</v>
      </c>
      <c r="D247" s="58" t="s">
        <v>98</v>
      </c>
      <c r="E247" s="58"/>
      <c r="F247" s="58"/>
      <c r="G247" s="84" t="n">
        <f aca="false">G249</f>
        <v>6695.189</v>
      </c>
      <c r="H247" s="84" t="n">
        <f aca="false">H249</f>
        <v>6695.189</v>
      </c>
      <c r="I247" s="84" t="n">
        <f aca="false">I249</f>
        <v>6695.189</v>
      </c>
      <c r="J247" s="213"/>
      <c r="K247" s="213"/>
      <c r="L247" s="213"/>
    </row>
    <row r="248" customFormat="false" ht="15.75" hidden="false" customHeight="false" outlineLevel="0" collapsed="false">
      <c r="A248" s="45" t="n">
        <f aca="false">A247+1</f>
        <v>239</v>
      </c>
      <c r="B248" s="81" t="s">
        <v>432</v>
      </c>
      <c r="C248" s="58" t="s">
        <v>144</v>
      </c>
      <c r="D248" s="58" t="s">
        <v>98</v>
      </c>
      <c r="E248" s="58" t="s">
        <v>42</v>
      </c>
      <c r="F248" s="58" t="s">
        <v>23</v>
      </c>
      <c r="G248" s="59" t="n">
        <f aca="false">G249</f>
        <v>6695.189</v>
      </c>
      <c r="H248" s="59" t="n">
        <f aca="false">H249</f>
        <v>6695.189</v>
      </c>
      <c r="I248" s="59" t="n">
        <f aca="false">I249</f>
        <v>6695.189</v>
      </c>
      <c r="J248" s="213"/>
      <c r="K248" s="213"/>
      <c r="L248" s="213"/>
    </row>
    <row r="249" customFormat="false" ht="15.75" hidden="false" customHeight="false" outlineLevel="0" collapsed="false">
      <c r="A249" s="45" t="n">
        <f aca="false">A248+1</f>
        <v>240</v>
      </c>
      <c r="B249" s="81" t="s">
        <v>133</v>
      </c>
      <c r="C249" s="58" t="s">
        <v>144</v>
      </c>
      <c r="D249" s="58" t="s">
        <v>98</v>
      </c>
      <c r="E249" s="58" t="s">
        <v>42</v>
      </c>
      <c r="F249" s="58" t="s">
        <v>134</v>
      </c>
      <c r="G249" s="59" t="n">
        <f aca="false">'приложение 3'!H151</f>
        <v>6695.189</v>
      </c>
      <c r="H249" s="59" t="n">
        <f aca="false">'приложение 3'!I151</f>
        <v>6695.189</v>
      </c>
      <c r="I249" s="59" t="n">
        <f aca="false">'приложение 3'!J151</f>
        <v>6695.189</v>
      </c>
      <c r="J249" s="213"/>
      <c r="K249" s="213"/>
      <c r="L249" s="213"/>
    </row>
    <row r="250" customFormat="false" ht="47.25" hidden="false" customHeight="false" outlineLevel="0" collapsed="false">
      <c r="A250" s="45" t="n">
        <f aca="false">A249+1</f>
        <v>241</v>
      </c>
      <c r="B250" s="57" t="s">
        <v>202</v>
      </c>
      <c r="C250" s="58" t="s">
        <v>203</v>
      </c>
      <c r="D250" s="58"/>
      <c r="E250" s="58"/>
      <c r="F250" s="58"/>
      <c r="G250" s="100" t="n">
        <f aca="false">G251</f>
        <v>19964.224</v>
      </c>
      <c r="H250" s="100" t="n">
        <f aca="false">H251</f>
        <v>8974.428</v>
      </c>
      <c r="I250" s="100" t="n">
        <f aca="false">I251</f>
        <v>8974.428</v>
      </c>
    </row>
    <row r="251" customFormat="false" ht="15.75" hidden="false" customHeight="false" outlineLevel="0" collapsed="false">
      <c r="A251" s="45" t="n">
        <f aca="false">A250+1</f>
        <v>242</v>
      </c>
      <c r="B251" s="211" t="s">
        <v>65</v>
      </c>
      <c r="C251" s="58" t="s">
        <v>204</v>
      </c>
      <c r="D251" s="58"/>
      <c r="E251" s="58"/>
      <c r="F251" s="58"/>
      <c r="G251" s="59" t="n">
        <f aca="false">G257+G262+G267+G272+G277+G282+G287+G297+G302+G292+G252+G307+G312</f>
        <v>19964.224</v>
      </c>
      <c r="H251" s="59" t="n">
        <f aca="false">H257+H262+H267+H272+H277+H282+H287+H297+H302+H292+H252+H307+H312</f>
        <v>8974.428</v>
      </c>
      <c r="I251" s="59" t="n">
        <f aca="false">I257+I262+I267+I272+I277+I282+I287+I297+I302+I292+I252+I307+I312</f>
        <v>8974.428</v>
      </c>
    </row>
    <row r="252" customFormat="false" ht="15.75" hidden="false" customHeight="false" outlineLevel="0" collapsed="false">
      <c r="A252" s="45" t="n">
        <f aca="false">A251+1</f>
        <v>243</v>
      </c>
      <c r="B252" s="81" t="s">
        <v>435</v>
      </c>
      <c r="C252" s="58" t="s">
        <v>206</v>
      </c>
      <c r="D252" s="58"/>
      <c r="E252" s="58"/>
      <c r="F252" s="58"/>
      <c r="G252" s="59" t="n">
        <f aca="false">G253</f>
        <v>311.3</v>
      </c>
      <c r="H252" s="59" t="n">
        <f aca="false">H253</f>
        <v>311.3</v>
      </c>
      <c r="I252" s="59" t="n">
        <f aca="false">I253</f>
        <v>311.3</v>
      </c>
    </row>
    <row r="253" customFormat="false" ht="31.5" hidden="false" customHeight="false" outlineLevel="0" collapsed="false">
      <c r="A253" s="45" t="n">
        <f aca="false">A252+1</f>
        <v>244</v>
      </c>
      <c r="B253" s="212" t="s">
        <v>45</v>
      </c>
      <c r="C253" s="58" t="s">
        <v>206</v>
      </c>
      <c r="D253" s="58" t="s">
        <v>46</v>
      </c>
      <c r="E253" s="58"/>
      <c r="F253" s="58"/>
      <c r="G253" s="59" t="n">
        <f aca="false">G254</f>
        <v>311.3</v>
      </c>
      <c r="H253" s="59" t="n">
        <f aca="false">H254</f>
        <v>311.3</v>
      </c>
      <c r="I253" s="59" t="n">
        <f aca="false">I254</f>
        <v>311.3</v>
      </c>
    </row>
    <row r="254" customFormat="false" ht="31.5" hidden="false" customHeight="false" outlineLevel="0" collapsed="false">
      <c r="A254" s="45" t="n">
        <f aca="false">A253+1</f>
        <v>245</v>
      </c>
      <c r="B254" s="212" t="s">
        <v>47</v>
      </c>
      <c r="C254" s="58" t="s">
        <v>206</v>
      </c>
      <c r="D254" s="58" t="s">
        <v>48</v>
      </c>
      <c r="E254" s="58"/>
      <c r="F254" s="58"/>
      <c r="G254" s="59" t="n">
        <f aca="false">G255</f>
        <v>311.3</v>
      </c>
      <c r="H254" s="59" t="n">
        <f aca="false">H255</f>
        <v>311.3</v>
      </c>
      <c r="I254" s="59" t="n">
        <f aca="false">I255</f>
        <v>311.3</v>
      </c>
    </row>
    <row r="255" customFormat="false" ht="15.75" hidden="false" customHeight="false" outlineLevel="0" collapsed="false">
      <c r="A255" s="45" t="n">
        <f aca="false">A254+1</f>
        <v>246</v>
      </c>
      <c r="B255" s="81" t="s">
        <v>423</v>
      </c>
      <c r="C255" s="58" t="s">
        <v>206</v>
      </c>
      <c r="D255" s="58" t="s">
        <v>48</v>
      </c>
      <c r="E255" s="58" t="s">
        <v>168</v>
      </c>
      <c r="F255" s="58" t="s">
        <v>23</v>
      </c>
      <c r="G255" s="59" t="n">
        <f aca="false">G256</f>
        <v>311.3</v>
      </c>
      <c r="H255" s="59" t="n">
        <f aca="false">H256</f>
        <v>311.3</v>
      </c>
      <c r="I255" s="59" t="n">
        <f aca="false">I256</f>
        <v>311.3</v>
      </c>
    </row>
    <row r="256" customFormat="false" ht="15.75" hidden="false" customHeight="false" outlineLevel="0" collapsed="false">
      <c r="A256" s="45" t="n">
        <f aca="false">A255+1</f>
        <v>247</v>
      </c>
      <c r="B256" s="81" t="s">
        <v>201</v>
      </c>
      <c r="C256" s="58" t="s">
        <v>206</v>
      </c>
      <c r="D256" s="58" t="s">
        <v>48</v>
      </c>
      <c r="E256" s="58" t="s">
        <v>168</v>
      </c>
      <c r="F256" s="58" t="s">
        <v>102</v>
      </c>
      <c r="G256" s="59" t="n">
        <f aca="false">'приложение 3'!H240</f>
        <v>311.3</v>
      </c>
      <c r="H256" s="59" t="n">
        <f aca="false">'приложение 3'!I240</f>
        <v>311.3</v>
      </c>
      <c r="I256" s="59" t="n">
        <f aca="false">'приложение 3'!J240</f>
        <v>311.3</v>
      </c>
    </row>
    <row r="257" customFormat="false" ht="31.5" hidden="false" customHeight="false" outlineLevel="0" collapsed="false">
      <c r="A257" s="45" t="n">
        <f aca="false">A256+1</f>
        <v>248</v>
      </c>
      <c r="B257" s="81" t="s">
        <v>207</v>
      </c>
      <c r="C257" s="58" t="s">
        <v>208</v>
      </c>
      <c r="D257" s="58"/>
      <c r="E257" s="58"/>
      <c r="F257" s="58"/>
      <c r="G257" s="59" t="n">
        <f aca="false">G258</f>
        <v>761.435</v>
      </c>
      <c r="H257" s="59" t="n">
        <f aca="false">H258</f>
        <v>761.435</v>
      </c>
      <c r="I257" s="59" t="n">
        <f aca="false">I258</f>
        <v>761.435</v>
      </c>
    </row>
    <row r="258" customFormat="false" ht="31.5" hidden="false" customHeight="false" outlineLevel="0" collapsed="false">
      <c r="A258" s="45" t="n">
        <f aca="false">A257+1</f>
        <v>249</v>
      </c>
      <c r="B258" s="212" t="s">
        <v>45</v>
      </c>
      <c r="C258" s="58" t="s">
        <v>208</v>
      </c>
      <c r="D258" s="58" t="s">
        <v>46</v>
      </c>
      <c r="E258" s="58"/>
      <c r="F258" s="58"/>
      <c r="G258" s="59" t="n">
        <f aca="false">G259</f>
        <v>761.435</v>
      </c>
      <c r="H258" s="59" t="n">
        <f aca="false">H259</f>
        <v>761.435</v>
      </c>
      <c r="I258" s="59" t="n">
        <f aca="false">I259</f>
        <v>761.435</v>
      </c>
    </row>
    <row r="259" customFormat="false" ht="31.5" hidden="false" customHeight="false" outlineLevel="0" collapsed="false">
      <c r="A259" s="45" t="n">
        <f aca="false">A258+1</f>
        <v>250</v>
      </c>
      <c r="B259" s="212" t="s">
        <v>47</v>
      </c>
      <c r="C259" s="58" t="s">
        <v>208</v>
      </c>
      <c r="D259" s="58" t="s">
        <v>48</v>
      </c>
      <c r="E259" s="58"/>
      <c r="F259" s="58"/>
      <c r="G259" s="59" t="n">
        <f aca="false">G260</f>
        <v>761.435</v>
      </c>
      <c r="H259" s="59" t="n">
        <f aca="false">H260</f>
        <v>761.435</v>
      </c>
      <c r="I259" s="59" t="n">
        <f aca="false">I260</f>
        <v>761.435</v>
      </c>
    </row>
    <row r="260" customFormat="false" ht="15.75" hidden="false" customHeight="false" outlineLevel="0" collapsed="false">
      <c r="A260" s="45" t="n">
        <f aca="false">A259+1</f>
        <v>251</v>
      </c>
      <c r="B260" s="81" t="s">
        <v>423</v>
      </c>
      <c r="C260" s="58" t="s">
        <v>208</v>
      </c>
      <c r="D260" s="58" t="s">
        <v>48</v>
      </c>
      <c r="E260" s="58" t="s">
        <v>168</v>
      </c>
      <c r="F260" s="58" t="s">
        <v>23</v>
      </c>
      <c r="G260" s="59" t="n">
        <f aca="false">G261</f>
        <v>761.435</v>
      </c>
      <c r="H260" s="59" t="n">
        <f aca="false">H261</f>
        <v>761.435</v>
      </c>
      <c r="I260" s="59" t="n">
        <f aca="false">I261</f>
        <v>761.435</v>
      </c>
    </row>
    <row r="261" customFormat="false" ht="15.75" hidden="false" customHeight="false" outlineLevel="0" collapsed="false">
      <c r="A261" s="45" t="n">
        <f aca="false">A260+1</f>
        <v>252</v>
      </c>
      <c r="B261" s="81" t="s">
        <v>201</v>
      </c>
      <c r="C261" s="58" t="s">
        <v>208</v>
      </c>
      <c r="D261" s="58" t="s">
        <v>48</v>
      </c>
      <c r="E261" s="58" t="s">
        <v>168</v>
      </c>
      <c r="F261" s="58" t="s">
        <v>102</v>
      </c>
      <c r="G261" s="59" t="n">
        <f aca="false">'приложение 3'!H244</f>
        <v>761.435</v>
      </c>
      <c r="H261" s="59" t="n">
        <f aca="false">'приложение 3'!I244</f>
        <v>761.435</v>
      </c>
      <c r="I261" s="59" t="n">
        <f aca="false">'приложение 3'!J244</f>
        <v>761.435</v>
      </c>
    </row>
    <row r="262" customFormat="false" ht="15.75" hidden="false" customHeight="false" outlineLevel="0" collapsed="false">
      <c r="A262" s="45" t="n">
        <f aca="false">A261+1</f>
        <v>253</v>
      </c>
      <c r="B262" s="81" t="s">
        <v>209</v>
      </c>
      <c r="C262" s="58" t="s">
        <v>210</v>
      </c>
      <c r="D262" s="58"/>
      <c r="E262" s="58"/>
      <c r="F262" s="58"/>
      <c r="G262" s="59" t="n">
        <f aca="false">G263</f>
        <v>1267.283</v>
      </c>
      <c r="H262" s="59" t="n">
        <f aca="false">H263</f>
        <v>1267.283</v>
      </c>
      <c r="I262" s="59" t="n">
        <f aca="false">I263</f>
        <v>1267.283</v>
      </c>
    </row>
    <row r="263" customFormat="false" ht="31.5" hidden="false" customHeight="false" outlineLevel="0" collapsed="false">
      <c r="A263" s="45" t="n">
        <f aca="false">A262+1</f>
        <v>254</v>
      </c>
      <c r="B263" s="212" t="s">
        <v>45</v>
      </c>
      <c r="C263" s="58" t="s">
        <v>210</v>
      </c>
      <c r="D263" s="58" t="s">
        <v>46</v>
      </c>
      <c r="E263" s="58"/>
      <c r="F263" s="58"/>
      <c r="G263" s="59" t="n">
        <f aca="false">G264</f>
        <v>1267.283</v>
      </c>
      <c r="H263" s="59" t="n">
        <f aca="false">H264</f>
        <v>1267.283</v>
      </c>
      <c r="I263" s="59" t="n">
        <f aca="false">I264</f>
        <v>1267.283</v>
      </c>
    </row>
    <row r="264" customFormat="false" ht="31.5" hidden="false" customHeight="false" outlineLevel="0" collapsed="false">
      <c r="A264" s="45" t="n">
        <f aca="false">A263+1</f>
        <v>255</v>
      </c>
      <c r="B264" s="212" t="s">
        <v>47</v>
      </c>
      <c r="C264" s="58" t="s">
        <v>210</v>
      </c>
      <c r="D264" s="58" t="s">
        <v>48</v>
      </c>
      <c r="E264" s="58"/>
      <c r="F264" s="58"/>
      <c r="G264" s="59" t="n">
        <f aca="false">G265</f>
        <v>1267.283</v>
      </c>
      <c r="H264" s="59" t="n">
        <f aca="false">H265</f>
        <v>1267.283</v>
      </c>
      <c r="I264" s="59" t="n">
        <f aca="false">I265</f>
        <v>1267.283</v>
      </c>
    </row>
    <row r="265" customFormat="false" ht="15.75" hidden="false" customHeight="false" outlineLevel="0" collapsed="false">
      <c r="A265" s="45" t="n">
        <f aca="false">A264+1</f>
        <v>256</v>
      </c>
      <c r="B265" s="81" t="s">
        <v>423</v>
      </c>
      <c r="C265" s="58" t="s">
        <v>210</v>
      </c>
      <c r="D265" s="58" t="s">
        <v>48</v>
      </c>
      <c r="E265" s="58" t="s">
        <v>168</v>
      </c>
      <c r="F265" s="58" t="s">
        <v>23</v>
      </c>
      <c r="G265" s="59" t="n">
        <f aca="false">G266</f>
        <v>1267.283</v>
      </c>
      <c r="H265" s="59" t="n">
        <f aca="false">H266</f>
        <v>1267.283</v>
      </c>
      <c r="I265" s="59" t="n">
        <f aca="false">I266</f>
        <v>1267.283</v>
      </c>
    </row>
    <row r="266" customFormat="false" ht="15.75" hidden="false" customHeight="false" outlineLevel="0" collapsed="false">
      <c r="A266" s="45" t="n">
        <f aca="false">A265+1</f>
        <v>257</v>
      </c>
      <c r="B266" s="81" t="s">
        <v>201</v>
      </c>
      <c r="C266" s="58" t="s">
        <v>210</v>
      </c>
      <c r="D266" s="58" t="s">
        <v>48</v>
      </c>
      <c r="E266" s="58" t="s">
        <v>168</v>
      </c>
      <c r="F266" s="58" t="s">
        <v>102</v>
      </c>
      <c r="G266" s="59" t="n">
        <f aca="false">'приложение 3'!H248</f>
        <v>1267.283</v>
      </c>
      <c r="H266" s="59" t="n">
        <f aca="false">'приложение 3'!I248</f>
        <v>1267.283</v>
      </c>
      <c r="I266" s="59" t="n">
        <f aca="false">'приложение 3'!J248</f>
        <v>1267.283</v>
      </c>
    </row>
    <row r="267" customFormat="false" ht="15.75" hidden="false" customHeight="false" outlineLevel="0" collapsed="false">
      <c r="A267" s="45" t="n">
        <f aca="false">A266+1</f>
        <v>258</v>
      </c>
      <c r="B267" s="81" t="s">
        <v>211</v>
      </c>
      <c r="C267" s="58" t="s">
        <v>212</v>
      </c>
      <c r="D267" s="58"/>
      <c r="E267" s="58"/>
      <c r="F267" s="58"/>
      <c r="G267" s="59" t="n">
        <f aca="false">G268</f>
        <v>1803.26</v>
      </c>
      <c r="H267" s="59" t="n">
        <f aca="false">H268</f>
        <v>1803.26</v>
      </c>
      <c r="I267" s="59" t="n">
        <f aca="false">I268</f>
        <v>1803.26</v>
      </c>
    </row>
    <row r="268" customFormat="false" ht="31.5" hidden="false" customHeight="false" outlineLevel="0" collapsed="false">
      <c r="A268" s="45" t="n">
        <f aca="false">A267+1</f>
        <v>259</v>
      </c>
      <c r="B268" s="212" t="s">
        <v>45</v>
      </c>
      <c r="C268" s="58" t="s">
        <v>212</v>
      </c>
      <c r="D268" s="58" t="s">
        <v>46</v>
      </c>
      <c r="E268" s="58"/>
      <c r="F268" s="58"/>
      <c r="G268" s="59" t="n">
        <f aca="false">G269</f>
        <v>1803.26</v>
      </c>
      <c r="H268" s="59" t="n">
        <f aca="false">H269</f>
        <v>1803.26</v>
      </c>
      <c r="I268" s="59" t="n">
        <f aca="false">I269</f>
        <v>1803.26</v>
      </c>
    </row>
    <row r="269" customFormat="false" ht="31.5" hidden="false" customHeight="false" outlineLevel="0" collapsed="false">
      <c r="A269" s="45" t="n">
        <f aca="false">A268+1</f>
        <v>260</v>
      </c>
      <c r="B269" s="212" t="s">
        <v>47</v>
      </c>
      <c r="C269" s="58" t="s">
        <v>212</v>
      </c>
      <c r="D269" s="58" t="s">
        <v>48</v>
      </c>
      <c r="E269" s="58"/>
      <c r="F269" s="58"/>
      <c r="G269" s="59" t="n">
        <f aca="false">G270</f>
        <v>1803.26</v>
      </c>
      <c r="H269" s="59" t="n">
        <f aca="false">H270</f>
        <v>1803.26</v>
      </c>
      <c r="I269" s="59" t="n">
        <f aca="false">I270</f>
        <v>1803.26</v>
      </c>
    </row>
    <row r="270" customFormat="false" ht="15.75" hidden="false" customHeight="false" outlineLevel="0" collapsed="false">
      <c r="A270" s="45" t="n">
        <f aca="false">A269+1</f>
        <v>261</v>
      </c>
      <c r="B270" s="81" t="s">
        <v>423</v>
      </c>
      <c r="C270" s="58" t="s">
        <v>212</v>
      </c>
      <c r="D270" s="58" t="s">
        <v>48</v>
      </c>
      <c r="E270" s="58" t="s">
        <v>168</v>
      </c>
      <c r="F270" s="58" t="s">
        <v>23</v>
      </c>
      <c r="G270" s="59" t="n">
        <f aca="false">G271</f>
        <v>1803.26</v>
      </c>
      <c r="H270" s="59" t="n">
        <f aca="false">H271</f>
        <v>1803.26</v>
      </c>
      <c r="I270" s="59" t="n">
        <f aca="false">I271</f>
        <v>1803.26</v>
      </c>
    </row>
    <row r="271" customFormat="false" ht="15.75" hidden="false" customHeight="false" outlineLevel="0" collapsed="false">
      <c r="A271" s="45" t="n">
        <f aca="false">A270+1</f>
        <v>262</v>
      </c>
      <c r="B271" s="81" t="s">
        <v>201</v>
      </c>
      <c r="C271" s="58" t="s">
        <v>212</v>
      </c>
      <c r="D271" s="58" t="s">
        <v>48</v>
      </c>
      <c r="E271" s="58" t="s">
        <v>168</v>
      </c>
      <c r="F271" s="58" t="s">
        <v>102</v>
      </c>
      <c r="G271" s="59" t="n">
        <f aca="false">'приложение 3'!H252</f>
        <v>1803.26</v>
      </c>
      <c r="H271" s="59" t="n">
        <f aca="false">'приложение 3'!I252</f>
        <v>1803.26</v>
      </c>
      <c r="I271" s="59" t="n">
        <f aca="false">'приложение 3'!J252</f>
        <v>1803.26</v>
      </c>
    </row>
    <row r="272" customFormat="false" ht="15.75" hidden="false" customHeight="false" outlineLevel="0" collapsed="false">
      <c r="A272" s="45" t="n">
        <f aca="false">A271+1</f>
        <v>263</v>
      </c>
      <c r="B272" s="81" t="s">
        <v>213</v>
      </c>
      <c r="C272" s="58" t="s">
        <v>214</v>
      </c>
      <c r="D272" s="58"/>
      <c r="E272" s="58"/>
      <c r="F272" s="58"/>
      <c r="G272" s="59" t="n">
        <f aca="false">G273</f>
        <v>933.886</v>
      </c>
      <c r="H272" s="59" t="n">
        <f aca="false">H273</f>
        <v>933.886</v>
      </c>
      <c r="I272" s="59" t="n">
        <f aca="false">I273</f>
        <v>933.886</v>
      </c>
    </row>
    <row r="273" customFormat="false" ht="31.5" hidden="false" customHeight="false" outlineLevel="0" collapsed="false">
      <c r="A273" s="45" t="n">
        <f aca="false">A272+1</f>
        <v>264</v>
      </c>
      <c r="B273" s="212" t="s">
        <v>45</v>
      </c>
      <c r="C273" s="58" t="s">
        <v>214</v>
      </c>
      <c r="D273" s="58" t="s">
        <v>46</v>
      </c>
      <c r="E273" s="58"/>
      <c r="F273" s="58"/>
      <c r="G273" s="59" t="n">
        <f aca="false">G274</f>
        <v>933.886</v>
      </c>
      <c r="H273" s="59" t="n">
        <f aca="false">H274</f>
        <v>933.886</v>
      </c>
      <c r="I273" s="59" t="n">
        <f aca="false">I274</f>
        <v>933.886</v>
      </c>
    </row>
    <row r="274" customFormat="false" ht="31.5" hidden="false" customHeight="false" outlineLevel="0" collapsed="false">
      <c r="A274" s="45" t="n">
        <f aca="false">A273+1</f>
        <v>265</v>
      </c>
      <c r="B274" s="212" t="s">
        <v>47</v>
      </c>
      <c r="C274" s="58" t="s">
        <v>214</v>
      </c>
      <c r="D274" s="58" t="s">
        <v>48</v>
      </c>
      <c r="E274" s="58"/>
      <c r="F274" s="58"/>
      <c r="G274" s="59" t="n">
        <f aca="false">G275</f>
        <v>933.886</v>
      </c>
      <c r="H274" s="59" t="n">
        <f aca="false">H275</f>
        <v>933.886</v>
      </c>
      <c r="I274" s="59" t="n">
        <f aca="false">I275</f>
        <v>933.886</v>
      </c>
    </row>
    <row r="275" customFormat="false" ht="15.75" hidden="false" customHeight="false" outlineLevel="0" collapsed="false">
      <c r="A275" s="45" t="n">
        <f aca="false">A274+1</f>
        <v>266</v>
      </c>
      <c r="B275" s="81" t="s">
        <v>423</v>
      </c>
      <c r="C275" s="58" t="s">
        <v>214</v>
      </c>
      <c r="D275" s="58" t="s">
        <v>48</v>
      </c>
      <c r="E275" s="58" t="s">
        <v>168</v>
      </c>
      <c r="F275" s="58" t="s">
        <v>23</v>
      </c>
      <c r="G275" s="59" t="n">
        <f aca="false">G276</f>
        <v>933.886</v>
      </c>
      <c r="H275" s="59" t="n">
        <f aca="false">H276</f>
        <v>933.886</v>
      </c>
      <c r="I275" s="59" t="n">
        <f aca="false">I276</f>
        <v>933.886</v>
      </c>
    </row>
    <row r="276" customFormat="false" ht="15.75" hidden="false" customHeight="false" outlineLevel="0" collapsed="false">
      <c r="A276" s="45" t="n">
        <f aca="false">A275+1</f>
        <v>267</v>
      </c>
      <c r="B276" s="81" t="s">
        <v>201</v>
      </c>
      <c r="C276" s="58" t="s">
        <v>214</v>
      </c>
      <c r="D276" s="58" t="s">
        <v>48</v>
      </c>
      <c r="E276" s="58" t="s">
        <v>168</v>
      </c>
      <c r="F276" s="58" t="s">
        <v>102</v>
      </c>
      <c r="G276" s="59" t="n">
        <f aca="false">'приложение 3'!H256</f>
        <v>933.886</v>
      </c>
      <c r="H276" s="59" t="n">
        <f aca="false">'приложение 3'!I256</f>
        <v>933.886</v>
      </c>
      <c r="I276" s="59" t="n">
        <f aca="false">'приложение 3'!J256</f>
        <v>933.886</v>
      </c>
    </row>
    <row r="277" customFormat="false" ht="15.75" hidden="false" customHeight="false" outlineLevel="0" collapsed="false">
      <c r="A277" s="45" t="n">
        <f aca="false">A276+1</f>
        <v>268</v>
      </c>
      <c r="B277" s="81" t="s">
        <v>215</v>
      </c>
      <c r="C277" s="58" t="s">
        <v>216</v>
      </c>
      <c r="D277" s="58"/>
      <c r="E277" s="58"/>
      <c r="F277" s="58"/>
      <c r="G277" s="59" t="n">
        <f aca="false">G278</f>
        <v>2087.164</v>
      </c>
      <c r="H277" s="59" t="n">
        <f aca="false">H278</f>
        <v>2087.164</v>
      </c>
      <c r="I277" s="59" t="n">
        <f aca="false">I278</f>
        <v>2087.164</v>
      </c>
    </row>
    <row r="278" customFormat="false" ht="31.5" hidden="false" customHeight="false" outlineLevel="0" collapsed="false">
      <c r="A278" s="45" t="n">
        <f aca="false">A277+1</f>
        <v>269</v>
      </c>
      <c r="B278" s="212" t="s">
        <v>45</v>
      </c>
      <c r="C278" s="58" t="s">
        <v>216</v>
      </c>
      <c r="D278" s="58" t="s">
        <v>46</v>
      </c>
      <c r="E278" s="58"/>
      <c r="F278" s="58"/>
      <c r="G278" s="59" t="n">
        <f aca="false">G279</f>
        <v>2087.164</v>
      </c>
      <c r="H278" s="59" t="n">
        <f aca="false">H279</f>
        <v>2087.164</v>
      </c>
      <c r="I278" s="59" t="n">
        <f aca="false">I279</f>
        <v>2087.164</v>
      </c>
    </row>
    <row r="279" customFormat="false" ht="31.5" hidden="false" customHeight="false" outlineLevel="0" collapsed="false">
      <c r="A279" s="45" t="n">
        <f aca="false">A278+1</f>
        <v>270</v>
      </c>
      <c r="B279" s="212" t="s">
        <v>47</v>
      </c>
      <c r="C279" s="58" t="s">
        <v>216</v>
      </c>
      <c r="D279" s="58" t="s">
        <v>48</v>
      </c>
      <c r="E279" s="58"/>
      <c r="F279" s="58"/>
      <c r="G279" s="59" t="n">
        <f aca="false">G280</f>
        <v>2087.164</v>
      </c>
      <c r="H279" s="59" t="n">
        <f aca="false">H280</f>
        <v>2087.164</v>
      </c>
      <c r="I279" s="59" t="n">
        <f aca="false">I280</f>
        <v>2087.164</v>
      </c>
    </row>
    <row r="280" customFormat="false" ht="15.75" hidden="false" customHeight="false" outlineLevel="0" collapsed="false">
      <c r="A280" s="45" t="n">
        <f aca="false">A279+1</f>
        <v>271</v>
      </c>
      <c r="B280" s="81" t="s">
        <v>423</v>
      </c>
      <c r="C280" s="58" t="s">
        <v>216</v>
      </c>
      <c r="D280" s="58" t="s">
        <v>48</v>
      </c>
      <c r="E280" s="58" t="s">
        <v>168</v>
      </c>
      <c r="F280" s="58" t="s">
        <v>23</v>
      </c>
      <c r="G280" s="59" t="n">
        <f aca="false">G281</f>
        <v>2087.164</v>
      </c>
      <c r="H280" s="59" t="n">
        <f aca="false">H281</f>
        <v>2087.164</v>
      </c>
      <c r="I280" s="59" t="n">
        <f aca="false">I281</f>
        <v>2087.164</v>
      </c>
    </row>
    <row r="281" customFormat="false" ht="15.75" hidden="false" customHeight="false" outlineLevel="0" collapsed="false">
      <c r="A281" s="45" t="n">
        <f aca="false">A280+1</f>
        <v>272</v>
      </c>
      <c r="B281" s="81" t="s">
        <v>201</v>
      </c>
      <c r="C281" s="58" t="s">
        <v>216</v>
      </c>
      <c r="D281" s="58" t="s">
        <v>48</v>
      </c>
      <c r="E281" s="58" t="s">
        <v>168</v>
      </c>
      <c r="F281" s="58" t="s">
        <v>102</v>
      </c>
      <c r="G281" s="59" t="n">
        <f aca="false">'приложение 3'!H260</f>
        <v>2087.164</v>
      </c>
      <c r="H281" s="59" t="n">
        <f aca="false">'приложение 3'!I260</f>
        <v>2087.164</v>
      </c>
      <c r="I281" s="59" t="n">
        <f aca="false">'приложение 3'!J260</f>
        <v>2087.164</v>
      </c>
    </row>
    <row r="282" customFormat="false" ht="31.5" hidden="false" customHeight="false" outlineLevel="0" collapsed="false">
      <c r="A282" s="45" t="n">
        <f aca="false">A281+1</f>
        <v>273</v>
      </c>
      <c r="B282" s="60" t="s">
        <v>415</v>
      </c>
      <c r="C282" s="58" t="s">
        <v>218</v>
      </c>
      <c r="D282" s="58"/>
      <c r="E282" s="58"/>
      <c r="F282" s="58"/>
      <c r="G282" s="59" t="n">
        <f aca="false">G283</f>
        <v>1010.1</v>
      </c>
      <c r="H282" s="59" t="n">
        <f aca="false">H283</f>
        <v>1010.1</v>
      </c>
      <c r="I282" s="59" t="n">
        <f aca="false">I283</f>
        <v>1010.1</v>
      </c>
    </row>
    <row r="283" customFormat="false" ht="31.5" hidden="false" customHeight="false" outlineLevel="0" collapsed="false">
      <c r="A283" s="45" t="n">
        <f aca="false">A282+1</f>
        <v>274</v>
      </c>
      <c r="B283" s="212" t="s">
        <v>45</v>
      </c>
      <c r="C283" s="58" t="s">
        <v>218</v>
      </c>
      <c r="D283" s="58" t="s">
        <v>46</v>
      </c>
      <c r="E283" s="58"/>
      <c r="F283" s="58"/>
      <c r="G283" s="59" t="n">
        <f aca="false">G284</f>
        <v>1010.1</v>
      </c>
      <c r="H283" s="59" t="n">
        <f aca="false">H284</f>
        <v>1010.1</v>
      </c>
      <c r="I283" s="59" t="n">
        <f aca="false">I284</f>
        <v>1010.1</v>
      </c>
    </row>
    <row r="284" customFormat="false" ht="31.5" hidden="false" customHeight="false" outlineLevel="0" collapsed="false">
      <c r="A284" s="45" t="n">
        <f aca="false">A283+1</f>
        <v>275</v>
      </c>
      <c r="B284" s="212" t="s">
        <v>47</v>
      </c>
      <c r="C284" s="58" t="s">
        <v>218</v>
      </c>
      <c r="D284" s="58" t="s">
        <v>48</v>
      </c>
      <c r="E284" s="58"/>
      <c r="F284" s="58"/>
      <c r="G284" s="59" t="n">
        <f aca="false">G285</f>
        <v>1010.1</v>
      </c>
      <c r="H284" s="59" t="n">
        <f aca="false">H285</f>
        <v>1010.1</v>
      </c>
      <c r="I284" s="59" t="n">
        <f aca="false">I285</f>
        <v>1010.1</v>
      </c>
    </row>
    <row r="285" customFormat="false" ht="15.75" hidden="false" customHeight="false" outlineLevel="0" collapsed="false">
      <c r="A285" s="45" t="n">
        <f aca="false">A284+1</f>
        <v>276</v>
      </c>
      <c r="B285" s="81" t="s">
        <v>423</v>
      </c>
      <c r="C285" s="58" t="s">
        <v>218</v>
      </c>
      <c r="D285" s="58" t="s">
        <v>48</v>
      </c>
      <c r="E285" s="58" t="s">
        <v>168</v>
      </c>
      <c r="F285" s="58" t="s">
        <v>23</v>
      </c>
      <c r="G285" s="59" t="n">
        <f aca="false">G286</f>
        <v>1010.1</v>
      </c>
      <c r="H285" s="59" t="n">
        <f aca="false">H286</f>
        <v>1010.1</v>
      </c>
      <c r="I285" s="59" t="n">
        <f aca="false">I286</f>
        <v>1010.1</v>
      </c>
    </row>
    <row r="286" customFormat="false" ht="15.75" hidden="false" customHeight="false" outlineLevel="0" collapsed="false">
      <c r="A286" s="45" t="n">
        <f aca="false">A285+1</f>
        <v>277</v>
      </c>
      <c r="B286" s="81" t="s">
        <v>201</v>
      </c>
      <c r="C286" s="58" t="s">
        <v>218</v>
      </c>
      <c r="D286" s="58" t="s">
        <v>48</v>
      </c>
      <c r="E286" s="58" t="s">
        <v>168</v>
      </c>
      <c r="F286" s="58" t="s">
        <v>102</v>
      </c>
      <c r="G286" s="59" t="n">
        <f aca="false">'приложение 3'!H264</f>
        <v>1010.1</v>
      </c>
      <c r="H286" s="59" t="n">
        <f aca="false">'приложение 3'!I264</f>
        <v>1010.1</v>
      </c>
      <c r="I286" s="59" t="n">
        <f aca="false">'приложение 3'!J264</f>
        <v>1010.1</v>
      </c>
    </row>
    <row r="287" customFormat="false" ht="15.75" hidden="false" customHeight="false" outlineLevel="0" collapsed="false">
      <c r="A287" s="45" t="n">
        <f aca="false">A286+1</f>
        <v>278</v>
      </c>
      <c r="B287" s="81" t="s">
        <v>219</v>
      </c>
      <c r="C287" s="58" t="s">
        <v>220</v>
      </c>
      <c r="D287" s="58"/>
      <c r="E287" s="58"/>
      <c r="F287" s="58"/>
      <c r="G287" s="59" t="n">
        <f aca="false">G288</f>
        <v>114</v>
      </c>
      <c r="H287" s="59" t="n">
        <f aca="false">H288</f>
        <v>114</v>
      </c>
      <c r="I287" s="59" t="n">
        <f aca="false">I288</f>
        <v>114</v>
      </c>
      <c r="J287" s="215"/>
      <c r="K287" s="215"/>
      <c r="L287" s="215"/>
    </row>
    <row r="288" customFormat="false" ht="31.5" hidden="false" customHeight="false" outlineLevel="0" collapsed="false">
      <c r="A288" s="45" t="n">
        <f aca="false">A287+1</f>
        <v>279</v>
      </c>
      <c r="B288" s="212" t="s">
        <v>45</v>
      </c>
      <c r="C288" s="58" t="s">
        <v>220</v>
      </c>
      <c r="D288" s="58" t="s">
        <v>46</v>
      </c>
      <c r="E288" s="58"/>
      <c r="F288" s="58"/>
      <c r="G288" s="59" t="n">
        <f aca="false">G289</f>
        <v>114</v>
      </c>
      <c r="H288" s="59" t="n">
        <f aca="false">H289</f>
        <v>114</v>
      </c>
      <c r="I288" s="59" t="n">
        <f aca="false">I289</f>
        <v>114</v>
      </c>
      <c r="J288" s="215"/>
    </row>
    <row r="289" customFormat="false" ht="31.5" hidden="false" customHeight="false" outlineLevel="0" collapsed="false">
      <c r="A289" s="45" t="n">
        <f aca="false">A288+1</f>
        <v>280</v>
      </c>
      <c r="B289" s="212" t="s">
        <v>47</v>
      </c>
      <c r="C289" s="58" t="s">
        <v>220</v>
      </c>
      <c r="D289" s="58" t="s">
        <v>48</v>
      </c>
      <c r="E289" s="58"/>
      <c r="F289" s="58"/>
      <c r="G289" s="59" t="n">
        <f aca="false">G290</f>
        <v>114</v>
      </c>
      <c r="H289" s="59" t="n">
        <f aca="false">H290</f>
        <v>114</v>
      </c>
      <c r="I289" s="59" t="n">
        <f aca="false">I290</f>
        <v>114</v>
      </c>
      <c r="J289" s="215"/>
    </row>
    <row r="290" customFormat="false" ht="15.75" hidden="false" customHeight="false" outlineLevel="0" collapsed="false">
      <c r="A290" s="45" t="n">
        <f aca="false">A289+1</f>
        <v>281</v>
      </c>
      <c r="B290" s="81" t="s">
        <v>423</v>
      </c>
      <c r="C290" s="58" t="s">
        <v>220</v>
      </c>
      <c r="D290" s="58" t="s">
        <v>48</v>
      </c>
      <c r="E290" s="58" t="s">
        <v>168</v>
      </c>
      <c r="F290" s="58" t="s">
        <v>23</v>
      </c>
      <c r="G290" s="59" t="n">
        <f aca="false">G291</f>
        <v>114</v>
      </c>
      <c r="H290" s="59" t="n">
        <f aca="false">H291</f>
        <v>114</v>
      </c>
      <c r="I290" s="59" t="n">
        <f aca="false">I291</f>
        <v>114</v>
      </c>
      <c r="J290" s="215"/>
    </row>
    <row r="291" customFormat="false" ht="15.75" hidden="false" customHeight="false" outlineLevel="0" collapsed="false">
      <c r="A291" s="45" t="n">
        <f aca="false">A290+1</f>
        <v>282</v>
      </c>
      <c r="B291" s="81" t="s">
        <v>201</v>
      </c>
      <c r="C291" s="58" t="s">
        <v>220</v>
      </c>
      <c r="D291" s="58" t="s">
        <v>48</v>
      </c>
      <c r="E291" s="58" t="s">
        <v>168</v>
      </c>
      <c r="F291" s="58" t="s">
        <v>102</v>
      </c>
      <c r="G291" s="59" t="n">
        <f aca="false">'приложение 3'!H268</f>
        <v>114</v>
      </c>
      <c r="H291" s="59" t="n">
        <f aca="false">'приложение 3'!I268</f>
        <v>114</v>
      </c>
      <c r="I291" s="59" t="n">
        <f aca="false">'приложение 3'!J268</f>
        <v>114</v>
      </c>
      <c r="J291" s="215"/>
    </row>
    <row r="292" customFormat="false" ht="15.75" hidden="false" customHeight="false" outlineLevel="0" collapsed="false">
      <c r="A292" s="45" t="n">
        <f aca="false">A291+1</f>
        <v>283</v>
      </c>
      <c r="B292" s="61" t="s">
        <v>221</v>
      </c>
      <c r="C292" s="58" t="s">
        <v>222</v>
      </c>
      <c r="D292" s="58"/>
      <c r="E292" s="58"/>
      <c r="F292" s="58"/>
      <c r="G292" s="59" t="n">
        <f aca="false">G293</f>
        <v>0</v>
      </c>
      <c r="H292" s="59" t="n">
        <f aca="false">H293</f>
        <v>0</v>
      </c>
      <c r="I292" s="59" t="n">
        <f aca="false">I293</f>
        <v>0</v>
      </c>
      <c r="J292" s="219"/>
    </row>
    <row r="293" customFormat="false" ht="31.5" hidden="false" customHeight="false" outlineLevel="0" collapsed="false">
      <c r="A293" s="45" t="n">
        <f aca="false">A292+1</f>
        <v>284</v>
      </c>
      <c r="B293" s="212" t="s">
        <v>45</v>
      </c>
      <c r="C293" s="58" t="s">
        <v>222</v>
      </c>
      <c r="D293" s="58" t="s">
        <v>46</v>
      </c>
      <c r="E293" s="58"/>
      <c r="F293" s="58"/>
      <c r="G293" s="59" t="n">
        <f aca="false">G294</f>
        <v>0</v>
      </c>
      <c r="H293" s="59" t="n">
        <f aca="false">H294</f>
        <v>0</v>
      </c>
      <c r="I293" s="59" t="n">
        <f aca="false">I294</f>
        <v>0</v>
      </c>
      <c r="J293" s="219"/>
    </row>
    <row r="294" customFormat="false" ht="31.5" hidden="false" customHeight="false" outlineLevel="0" collapsed="false">
      <c r="A294" s="45" t="n">
        <f aca="false">A293+1</f>
        <v>285</v>
      </c>
      <c r="B294" s="212" t="s">
        <v>47</v>
      </c>
      <c r="C294" s="58" t="s">
        <v>222</v>
      </c>
      <c r="D294" s="58" t="s">
        <v>48</v>
      </c>
      <c r="E294" s="58"/>
      <c r="F294" s="58"/>
      <c r="G294" s="59" t="n">
        <f aca="false">G295</f>
        <v>0</v>
      </c>
      <c r="H294" s="59" t="n">
        <f aca="false">H295</f>
        <v>0</v>
      </c>
      <c r="I294" s="59" t="n">
        <f aca="false">I295</f>
        <v>0</v>
      </c>
      <c r="J294" s="219"/>
    </row>
    <row r="295" customFormat="false" ht="15.75" hidden="false" customHeight="false" outlineLevel="0" collapsed="false">
      <c r="A295" s="45" t="n">
        <f aca="false">A294+1</f>
        <v>286</v>
      </c>
      <c r="B295" s="81" t="s">
        <v>423</v>
      </c>
      <c r="C295" s="58" t="s">
        <v>222</v>
      </c>
      <c r="D295" s="58" t="s">
        <v>48</v>
      </c>
      <c r="E295" s="58" t="s">
        <v>168</v>
      </c>
      <c r="F295" s="58" t="s">
        <v>23</v>
      </c>
      <c r="G295" s="59" t="n">
        <f aca="false">G296</f>
        <v>0</v>
      </c>
      <c r="H295" s="59" t="n">
        <f aca="false">H296</f>
        <v>0</v>
      </c>
      <c r="I295" s="59" t="n">
        <f aca="false">I296</f>
        <v>0</v>
      </c>
      <c r="J295" s="219"/>
    </row>
    <row r="296" customFormat="false" ht="15.75" hidden="false" customHeight="false" outlineLevel="0" collapsed="false">
      <c r="A296" s="45" t="n">
        <f aca="false">A295+1</f>
        <v>287</v>
      </c>
      <c r="B296" s="81" t="s">
        <v>201</v>
      </c>
      <c r="C296" s="58" t="s">
        <v>222</v>
      </c>
      <c r="D296" s="58" t="s">
        <v>48</v>
      </c>
      <c r="E296" s="58" t="s">
        <v>168</v>
      </c>
      <c r="F296" s="58" t="s">
        <v>102</v>
      </c>
      <c r="G296" s="73" t="n">
        <f aca="false">'приложение 3'!H272</f>
        <v>0</v>
      </c>
      <c r="H296" s="73" t="n">
        <f aca="false">'приложение 3'!I272</f>
        <v>0</v>
      </c>
      <c r="I296" s="73" t="n">
        <f aca="false">'приложение 3'!J272</f>
        <v>0</v>
      </c>
      <c r="J296" s="219"/>
    </row>
    <row r="297" customFormat="false" ht="15.75" hidden="false" customHeight="false" outlineLevel="0" collapsed="false">
      <c r="A297" s="45" t="n">
        <f aca="false">A296+1</f>
        <v>288</v>
      </c>
      <c r="B297" s="220" t="s">
        <v>223</v>
      </c>
      <c r="C297" s="58" t="s">
        <v>224</v>
      </c>
      <c r="D297" s="58"/>
      <c r="E297" s="58"/>
      <c r="F297" s="58"/>
      <c r="G297" s="59" t="n">
        <f aca="false">G298</f>
        <v>189</v>
      </c>
      <c r="H297" s="59" t="n">
        <f aca="false">H298</f>
        <v>189</v>
      </c>
      <c r="I297" s="59" t="n">
        <f aca="false">I298</f>
        <v>189</v>
      </c>
      <c r="J297" s="215"/>
    </row>
    <row r="298" customFormat="false" ht="31.5" hidden="false" customHeight="false" outlineLevel="0" collapsed="false">
      <c r="A298" s="45" t="n">
        <f aca="false">A297+1</f>
        <v>289</v>
      </c>
      <c r="B298" s="212" t="s">
        <v>45</v>
      </c>
      <c r="C298" s="58" t="s">
        <v>224</v>
      </c>
      <c r="D298" s="58" t="s">
        <v>46</v>
      </c>
      <c r="E298" s="58"/>
      <c r="F298" s="58"/>
      <c r="G298" s="59" t="n">
        <f aca="false">G299</f>
        <v>189</v>
      </c>
      <c r="H298" s="59" t="n">
        <f aca="false">H299</f>
        <v>189</v>
      </c>
      <c r="I298" s="59" t="n">
        <f aca="false">I299</f>
        <v>189</v>
      </c>
      <c r="J298" s="215"/>
    </row>
    <row r="299" customFormat="false" ht="31.5" hidden="false" customHeight="false" outlineLevel="0" collapsed="false">
      <c r="A299" s="45" t="n">
        <f aca="false">A298+1</f>
        <v>290</v>
      </c>
      <c r="B299" s="212" t="s">
        <v>47</v>
      </c>
      <c r="C299" s="58" t="s">
        <v>224</v>
      </c>
      <c r="D299" s="58" t="s">
        <v>48</v>
      </c>
      <c r="E299" s="58"/>
      <c r="F299" s="58"/>
      <c r="G299" s="59" t="n">
        <f aca="false">G300</f>
        <v>189</v>
      </c>
      <c r="H299" s="59" t="n">
        <f aca="false">H300</f>
        <v>189</v>
      </c>
      <c r="I299" s="59" t="n">
        <f aca="false">I300</f>
        <v>189</v>
      </c>
      <c r="J299" s="215"/>
    </row>
    <row r="300" customFormat="false" ht="15.75" hidden="false" customHeight="false" outlineLevel="0" collapsed="false">
      <c r="A300" s="45" t="n">
        <f aca="false">A299+1</f>
        <v>291</v>
      </c>
      <c r="B300" s="81" t="s">
        <v>423</v>
      </c>
      <c r="C300" s="58" t="s">
        <v>224</v>
      </c>
      <c r="D300" s="58" t="s">
        <v>48</v>
      </c>
      <c r="E300" s="58" t="s">
        <v>168</v>
      </c>
      <c r="F300" s="58" t="s">
        <v>23</v>
      </c>
      <c r="G300" s="59" t="n">
        <f aca="false">G301</f>
        <v>189</v>
      </c>
      <c r="H300" s="59" t="n">
        <f aca="false">H301</f>
        <v>189</v>
      </c>
      <c r="I300" s="59" t="n">
        <f aca="false">I301</f>
        <v>189</v>
      </c>
      <c r="J300" s="215"/>
    </row>
    <row r="301" customFormat="false" ht="15.75" hidden="false" customHeight="false" outlineLevel="0" collapsed="false">
      <c r="A301" s="45" t="n">
        <f aca="false">A300+1</f>
        <v>292</v>
      </c>
      <c r="B301" s="81" t="s">
        <v>201</v>
      </c>
      <c r="C301" s="58" t="s">
        <v>224</v>
      </c>
      <c r="D301" s="58" t="s">
        <v>48</v>
      </c>
      <c r="E301" s="58" t="s">
        <v>168</v>
      </c>
      <c r="F301" s="58" t="s">
        <v>102</v>
      </c>
      <c r="G301" s="59" t="n">
        <f aca="false">'приложение 3'!H276</f>
        <v>189</v>
      </c>
      <c r="H301" s="59" t="n">
        <f aca="false">'приложение 3'!I276</f>
        <v>189</v>
      </c>
      <c r="I301" s="59" t="n">
        <f aca="false">'приложение 3'!J276</f>
        <v>189</v>
      </c>
      <c r="J301" s="215"/>
    </row>
    <row r="302" customFormat="false" ht="15.75" hidden="false" customHeight="false" outlineLevel="0" collapsed="false">
      <c r="A302" s="45" t="n">
        <f aca="false">A301+1</f>
        <v>293</v>
      </c>
      <c r="B302" s="220" t="s">
        <v>225</v>
      </c>
      <c r="C302" s="58" t="s">
        <v>226</v>
      </c>
      <c r="D302" s="58"/>
      <c r="E302" s="58"/>
      <c r="F302" s="58"/>
      <c r="G302" s="59" t="n">
        <f aca="false">G303</f>
        <v>497</v>
      </c>
      <c r="H302" s="59" t="n">
        <f aca="false">H303</f>
        <v>497</v>
      </c>
      <c r="I302" s="59" t="n">
        <f aca="false">I303</f>
        <v>497</v>
      </c>
      <c r="J302" s="215"/>
    </row>
    <row r="303" customFormat="false" ht="31.5" hidden="false" customHeight="false" outlineLevel="0" collapsed="false">
      <c r="A303" s="45" t="n">
        <f aca="false">A302+1</f>
        <v>294</v>
      </c>
      <c r="B303" s="212" t="s">
        <v>45</v>
      </c>
      <c r="C303" s="58" t="s">
        <v>226</v>
      </c>
      <c r="D303" s="58" t="s">
        <v>46</v>
      </c>
      <c r="E303" s="58"/>
      <c r="F303" s="58"/>
      <c r="G303" s="59" t="n">
        <f aca="false">G304</f>
        <v>497</v>
      </c>
      <c r="H303" s="59" t="n">
        <f aca="false">H304</f>
        <v>497</v>
      </c>
      <c r="I303" s="59" t="n">
        <f aca="false">I304</f>
        <v>497</v>
      </c>
      <c r="J303" s="215"/>
    </row>
    <row r="304" customFormat="false" ht="31.5" hidden="false" customHeight="false" outlineLevel="0" collapsed="false">
      <c r="A304" s="45" t="n">
        <f aca="false">A303+1</f>
        <v>295</v>
      </c>
      <c r="B304" s="212" t="s">
        <v>47</v>
      </c>
      <c r="C304" s="58" t="s">
        <v>226</v>
      </c>
      <c r="D304" s="58" t="s">
        <v>48</v>
      </c>
      <c r="E304" s="58"/>
      <c r="F304" s="58"/>
      <c r="G304" s="59" t="n">
        <f aca="false">G305</f>
        <v>497</v>
      </c>
      <c r="H304" s="59" t="n">
        <f aca="false">H305</f>
        <v>497</v>
      </c>
      <c r="I304" s="59" t="n">
        <f aca="false">I305</f>
        <v>497</v>
      </c>
      <c r="J304" s="215"/>
    </row>
    <row r="305" customFormat="false" ht="15.75" hidden="false" customHeight="false" outlineLevel="0" collapsed="false">
      <c r="A305" s="45" t="n">
        <f aca="false">A304+1</f>
        <v>296</v>
      </c>
      <c r="B305" s="81" t="s">
        <v>423</v>
      </c>
      <c r="C305" s="58" t="s">
        <v>226</v>
      </c>
      <c r="D305" s="58" t="s">
        <v>48</v>
      </c>
      <c r="E305" s="58" t="s">
        <v>168</v>
      </c>
      <c r="F305" s="58" t="s">
        <v>23</v>
      </c>
      <c r="G305" s="59" t="n">
        <f aca="false">G306</f>
        <v>497</v>
      </c>
      <c r="H305" s="59" t="n">
        <f aca="false">H306</f>
        <v>497</v>
      </c>
      <c r="I305" s="59" t="n">
        <f aca="false">I306</f>
        <v>497</v>
      </c>
      <c r="J305" s="215"/>
    </row>
    <row r="306" customFormat="false" ht="15.75" hidden="false" customHeight="false" outlineLevel="0" collapsed="false">
      <c r="A306" s="45" t="n">
        <f aca="false">A305+1</f>
        <v>297</v>
      </c>
      <c r="B306" s="81" t="s">
        <v>201</v>
      </c>
      <c r="C306" s="58" t="s">
        <v>226</v>
      </c>
      <c r="D306" s="58" t="s">
        <v>48</v>
      </c>
      <c r="E306" s="58" t="s">
        <v>168</v>
      </c>
      <c r="F306" s="58" t="s">
        <v>102</v>
      </c>
      <c r="G306" s="59" t="n">
        <f aca="false">'приложение 3'!H280</f>
        <v>497</v>
      </c>
      <c r="H306" s="59" t="n">
        <f aca="false">'приложение 3'!I280</f>
        <v>497</v>
      </c>
      <c r="I306" s="59" t="n">
        <f aca="false">'приложение 3'!J280</f>
        <v>497</v>
      </c>
      <c r="J306" s="215"/>
    </row>
    <row r="307" customFormat="false" ht="15.75" hidden="false" customHeight="false" outlineLevel="0" collapsed="false">
      <c r="A307" s="45" t="n">
        <f aca="false">A306+1</f>
        <v>298</v>
      </c>
      <c r="B307" s="81" t="s">
        <v>227</v>
      </c>
      <c r="C307" s="58" t="s">
        <v>228</v>
      </c>
      <c r="D307" s="58"/>
      <c r="E307" s="58"/>
      <c r="F307" s="58"/>
      <c r="G307" s="59" t="n">
        <f aca="false">G308</f>
        <v>10770</v>
      </c>
      <c r="H307" s="59" t="n">
        <f aca="false">H308</f>
        <v>0</v>
      </c>
      <c r="I307" s="59" t="n">
        <f aca="false">I308</f>
        <v>0</v>
      </c>
      <c r="J307" s="215"/>
    </row>
    <row r="308" customFormat="false" ht="31.5" hidden="false" customHeight="false" outlineLevel="0" collapsed="false">
      <c r="A308" s="45" t="n">
        <f aca="false">A307+1</f>
        <v>299</v>
      </c>
      <c r="B308" s="212" t="s">
        <v>45</v>
      </c>
      <c r="C308" s="58" t="s">
        <v>228</v>
      </c>
      <c r="D308" s="58" t="s">
        <v>46</v>
      </c>
      <c r="E308" s="58"/>
      <c r="F308" s="58"/>
      <c r="G308" s="59" t="n">
        <f aca="false">G309</f>
        <v>10770</v>
      </c>
      <c r="H308" s="59" t="n">
        <f aca="false">H309</f>
        <v>0</v>
      </c>
      <c r="I308" s="59" t="n">
        <f aca="false">I309</f>
        <v>0</v>
      </c>
      <c r="J308" s="215"/>
    </row>
    <row r="309" customFormat="false" ht="31.5" hidden="false" customHeight="false" outlineLevel="0" collapsed="false">
      <c r="A309" s="45" t="n">
        <f aca="false">A308+1</f>
        <v>300</v>
      </c>
      <c r="B309" s="212" t="s">
        <v>47</v>
      </c>
      <c r="C309" s="58" t="s">
        <v>228</v>
      </c>
      <c r="D309" s="58" t="s">
        <v>48</v>
      </c>
      <c r="E309" s="58"/>
      <c r="F309" s="58"/>
      <c r="G309" s="59" t="n">
        <f aca="false">G310</f>
        <v>10770</v>
      </c>
      <c r="H309" s="59" t="n">
        <f aca="false">H310</f>
        <v>0</v>
      </c>
      <c r="I309" s="59" t="n">
        <f aca="false">I310</f>
        <v>0</v>
      </c>
      <c r="J309" s="215"/>
    </row>
    <row r="310" customFormat="false" ht="15.75" hidden="false" customHeight="false" outlineLevel="0" collapsed="false">
      <c r="A310" s="45" t="n">
        <f aca="false">A309+1</f>
        <v>301</v>
      </c>
      <c r="B310" s="81" t="s">
        <v>423</v>
      </c>
      <c r="C310" s="58" t="s">
        <v>228</v>
      </c>
      <c r="D310" s="58" t="s">
        <v>48</v>
      </c>
      <c r="E310" s="58" t="s">
        <v>168</v>
      </c>
      <c r="F310" s="58" t="s">
        <v>23</v>
      </c>
      <c r="G310" s="59" t="n">
        <f aca="false">G311</f>
        <v>10770</v>
      </c>
      <c r="H310" s="59" t="n">
        <f aca="false">H311</f>
        <v>0</v>
      </c>
      <c r="I310" s="59" t="n">
        <f aca="false">I311</f>
        <v>0</v>
      </c>
      <c r="J310" s="215"/>
    </row>
    <row r="311" customFormat="false" ht="15.75" hidden="false" customHeight="false" outlineLevel="0" collapsed="false">
      <c r="A311" s="45" t="n">
        <f aca="false">A310+1</f>
        <v>302</v>
      </c>
      <c r="B311" s="81" t="s">
        <v>201</v>
      </c>
      <c r="C311" s="58" t="s">
        <v>228</v>
      </c>
      <c r="D311" s="58" t="s">
        <v>48</v>
      </c>
      <c r="E311" s="58" t="s">
        <v>168</v>
      </c>
      <c r="F311" s="58" t="s">
        <v>102</v>
      </c>
      <c r="G311" s="59" t="n">
        <f aca="false">'приложение 3'!H281</f>
        <v>10770</v>
      </c>
      <c r="H311" s="59" t="n">
        <f aca="false">'приложение 3'!I281</f>
        <v>0</v>
      </c>
      <c r="I311" s="59" t="n">
        <f aca="false">'приложение 3'!J281</f>
        <v>0</v>
      </c>
      <c r="J311" s="215"/>
    </row>
    <row r="312" customFormat="false" ht="31.5" hidden="false" customHeight="false" outlineLevel="0" collapsed="false">
      <c r="A312" s="45" t="n">
        <f aca="false">A311+1</f>
        <v>303</v>
      </c>
      <c r="B312" s="81" t="s">
        <v>229</v>
      </c>
      <c r="C312" s="58" t="s">
        <v>230</v>
      </c>
      <c r="D312" s="58"/>
      <c r="E312" s="58"/>
      <c r="F312" s="58"/>
      <c r="G312" s="59" t="n">
        <f aca="false">G313</f>
        <v>219.796</v>
      </c>
      <c r="H312" s="59" t="n">
        <f aca="false">H313</f>
        <v>0</v>
      </c>
      <c r="I312" s="59" t="n">
        <f aca="false">I313</f>
        <v>0</v>
      </c>
      <c r="J312" s="215"/>
    </row>
    <row r="313" customFormat="false" ht="31.5" hidden="false" customHeight="false" outlineLevel="0" collapsed="false">
      <c r="A313" s="45" t="n">
        <f aca="false">A312+1</f>
        <v>304</v>
      </c>
      <c r="B313" s="212" t="s">
        <v>45</v>
      </c>
      <c r="C313" s="58" t="s">
        <v>230</v>
      </c>
      <c r="D313" s="58" t="s">
        <v>46</v>
      </c>
      <c r="E313" s="58"/>
      <c r="F313" s="58"/>
      <c r="G313" s="59" t="n">
        <f aca="false">G314</f>
        <v>219.796</v>
      </c>
      <c r="H313" s="59" t="n">
        <f aca="false">H314</f>
        <v>0</v>
      </c>
      <c r="I313" s="59" t="n">
        <f aca="false">I314</f>
        <v>0</v>
      </c>
      <c r="J313" s="215"/>
    </row>
    <row r="314" customFormat="false" ht="31.5" hidden="false" customHeight="false" outlineLevel="0" collapsed="false">
      <c r="A314" s="45" t="n">
        <f aca="false">A313+1</f>
        <v>305</v>
      </c>
      <c r="B314" s="212" t="s">
        <v>47</v>
      </c>
      <c r="C314" s="58" t="s">
        <v>230</v>
      </c>
      <c r="D314" s="58" t="s">
        <v>48</v>
      </c>
      <c r="E314" s="58"/>
      <c r="F314" s="58"/>
      <c r="G314" s="59" t="n">
        <f aca="false">G315</f>
        <v>219.796</v>
      </c>
      <c r="H314" s="59" t="n">
        <f aca="false">H315</f>
        <v>0</v>
      </c>
      <c r="I314" s="59" t="n">
        <f aca="false">I315</f>
        <v>0</v>
      </c>
      <c r="J314" s="215"/>
    </row>
    <row r="315" customFormat="false" ht="15.75" hidden="false" customHeight="false" outlineLevel="0" collapsed="false">
      <c r="A315" s="45" t="n">
        <f aca="false">A314+1</f>
        <v>306</v>
      </c>
      <c r="B315" s="81" t="s">
        <v>423</v>
      </c>
      <c r="C315" s="58" t="s">
        <v>230</v>
      </c>
      <c r="D315" s="58" t="s">
        <v>48</v>
      </c>
      <c r="E315" s="58" t="s">
        <v>168</v>
      </c>
      <c r="F315" s="58" t="s">
        <v>23</v>
      </c>
      <c r="G315" s="59" t="n">
        <f aca="false">G316</f>
        <v>219.796</v>
      </c>
      <c r="H315" s="59" t="n">
        <f aca="false">H316</f>
        <v>0</v>
      </c>
      <c r="I315" s="59" t="n">
        <f aca="false">I316</f>
        <v>0</v>
      </c>
      <c r="J315" s="215"/>
    </row>
    <row r="316" customFormat="false" ht="15.75" hidden="false" customHeight="false" outlineLevel="0" collapsed="false">
      <c r="A316" s="45" t="n">
        <f aca="false">A315+1</f>
        <v>307</v>
      </c>
      <c r="B316" s="81" t="s">
        <v>201</v>
      </c>
      <c r="C316" s="58" t="s">
        <v>230</v>
      </c>
      <c r="D316" s="58" t="s">
        <v>48</v>
      </c>
      <c r="E316" s="58" t="s">
        <v>168</v>
      </c>
      <c r="F316" s="58" t="s">
        <v>102</v>
      </c>
      <c r="G316" s="59" t="n">
        <f aca="false">'приложение 3'!H285</f>
        <v>219.796</v>
      </c>
      <c r="H316" s="59" t="n">
        <f aca="false">'приложение 3'!I285</f>
        <v>0</v>
      </c>
      <c r="I316" s="59" t="n">
        <f aca="false">'приложение 3'!J285</f>
        <v>0</v>
      </c>
      <c r="J316" s="215"/>
    </row>
    <row r="317" customFormat="false" ht="31.5" hidden="false" customHeight="false" outlineLevel="0" collapsed="false">
      <c r="A317" s="45" t="n">
        <f aca="false">A316+1</f>
        <v>308</v>
      </c>
      <c r="B317" s="211" t="s">
        <v>368</v>
      </c>
      <c r="C317" s="58" t="s">
        <v>369</v>
      </c>
      <c r="D317" s="58"/>
      <c r="E317" s="58"/>
      <c r="F317" s="58"/>
      <c r="G317" s="59" t="n">
        <f aca="false">G318</f>
        <v>6994.55921</v>
      </c>
      <c r="H317" s="59" t="n">
        <f aca="false">H318</f>
        <v>6994.55921</v>
      </c>
      <c r="I317" s="59" t="n">
        <f aca="false">I318</f>
        <v>6994.55921</v>
      </c>
      <c r="J317" s="215"/>
    </row>
    <row r="318" customFormat="false" ht="15.75" hidden="false" customHeight="false" outlineLevel="0" collapsed="false">
      <c r="A318" s="45" t="n">
        <f aca="false">A317+1</f>
        <v>309</v>
      </c>
      <c r="B318" s="61" t="s">
        <v>65</v>
      </c>
      <c r="C318" s="58" t="s">
        <v>370</v>
      </c>
      <c r="D318" s="58"/>
      <c r="E318" s="58"/>
      <c r="F318" s="58"/>
      <c r="G318" s="59" t="n">
        <f aca="false">G319</f>
        <v>6994.55921</v>
      </c>
      <c r="H318" s="59" t="n">
        <f aca="false">H319</f>
        <v>6994.55921</v>
      </c>
      <c r="I318" s="59" t="n">
        <f aca="false">I319</f>
        <v>6994.55921</v>
      </c>
      <c r="J318" s="215"/>
    </row>
    <row r="319" customFormat="false" ht="31.5" hidden="false" customHeight="false" outlineLevel="0" collapsed="false">
      <c r="A319" s="45" t="n">
        <f aca="false">A318+1</f>
        <v>310</v>
      </c>
      <c r="B319" s="60" t="s">
        <v>371</v>
      </c>
      <c r="C319" s="58" t="s">
        <v>372</v>
      </c>
      <c r="D319" s="58"/>
      <c r="E319" s="58"/>
      <c r="F319" s="58"/>
      <c r="G319" s="59" t="n">
        <f aca="false">G320+G324</f>
        <v>6994.55921</v>
      </c>
      <c r="H319" s="59" t="n">
        <f aca="false">H320+H324</f>
        <v>6994.55921</v>
      </c>
      <c r="I319" s="59" t="n">
        <f aca="false">I320+I324</f>
        <v>6994.55921</v>
      </c>
      <c r="J319" s="215"/>
    </row>
    <row r="320" customFormat="false" ht="78.75" hidden="false" customHeight="false" outlineLevel="0" collapsed="false">
      <c r="A320" s="45" t="n">
        <f aca="false">A319+1</f>
        <v>311</v>
      </c>
      <c r="B320" s="212" t="s">
        <v>31</v>
      </c>
      <c r="C320" s="58" t="s">
        <v>372</v>
      </c>
      <c r="D320" s="58" t="s">
        <v>32</v>
      </c>
      <c r="E320" s="58"/>
      <c r="F320" s="58"/>
      <c r="G320" s="59" t="n">
        <f aca="false">G321</f>
        <v>6301.04221</v>
      </c>
      <c r="H320" s="59" t="n">
        <f aca="false">H321</f>
        <v>6301.04221</v>
      </c>
      <c r="I320" s="59" t="n">
        <f aca="false">I321</f>
        <v>6301.04221</v>
      </c>
      <c r="J320" s="215"/>
    </row>
    <row r="321" customFormat="false" ht="31.5" hidden="false" customHeight="false" outlineLevel="0" collapsed="false">
      <c r="A321" s="45" t="n">
        <f aca="false">A320+1</f>
        <v>312</v>
      </c>
      <c r="B321" s="212" t="s">
        <v>33</v>
      </c>
      <c r="C321" s="58" t="s">
        <v>372</v>
      </c>
      <c r="D321" s="58" t="s">
        <v>34</v>
      </c>
      <c r="E321" s="58"/>
      <c r="F321" s="58"/>
      <c r="G321" s="59" t="n">
        <f aca="false">G322</f>
        <v>6301.04221</v>
      </c>
      <c r="H321" s="59" t="n">
        <f aca="false">H322</f>
        <v>6301.04221</v>
      </c>
      <c r="I321" s="59" t="n">
        <f aca="false">I322</f>
        <v>6301.04221</v>
      </c>
      <c r="J321" s="215"/>
    </row>
    <row r="322" customFormat="false" ht="15.75" hidden="false" customHeight="false" outlineLevel="0" collapsed="false">
      <c r="A322" s="45" t="n">
        <f aca="false">A321+1</f>
        <v>313</v>
      </c>
      <c r="B322" s="81" t="s">
        <v>436</v>
      </c>
      <c r="C322" s="58" t="s">
        <v>372</v>
      </c>
      <c r="D322" s="58" t="s">
        <v>34</v>
      </c>
      <c r="E322" s="58" t="s">
        <v>22</v>
      </c>
      <c r="F322" s="58" t="s">
        <v>23</v>
      </c>
      <c r="G322" s="59" t="n">
        <f aca="false">G323</f>
        <v>6301.04221</v>
      </c>
      <c r="H322" s="59" t="n">
        <f aca="false">H323</f>
        <v>6301.04221</v>
      </c>
      <c r="I322" s="59" t="n">
        <f aca="false">I323</f>
        <v>6301.04221</v>
      </c>
      <c r="J322" s="215"/>
    </row>
    <row r="323" customFormat="false" ht="47.25" hidden="false" customHeight="false" outlineLevel="0" collapsed="false">
      <c r="A323" s="45" t="n">
        <f aca="false">A322+1</f>
        <v>314</v>
      </c>
      <c r="B323" s="81" t="s">
        <v>70</v>
      </c>
      <c r="C323" s="58" t="s">
        <v>372</v>
      </c>
      <c r="D323" s="58" t="s">
        <v>34</v>
      </c>
      <c r="E323" s="58" t="s">
        <v>22</v>
      </c>
      <c r="F323" s="58" t="s">
        <v>71</v>
      </c>
      <c r="G323" s="59" t="n">
        <f aca="false">'приложение 3'!H501</f>
        <v>6301.04221</v>
      </c>
      <c r="H323" s="59" t="n">
        <f aca="false">'приложение 3'!I501</f>
        <v>6301.04221</v>
      </c>
      <c r="I323" s="59" t="n">
        <f aca="false">'приложение 3'!J501</f>
        <v>6301.04221</v>
      </c>
      <c r="J323" s="215"/>
    </row>
    <row r="324" customFormat="false" ht="31.5" hidden="false" customHeight="false" outlineLevel="0" collapsed="false">
      <c r="A324" s="45" t="n">
        <f aca="false">A323+1</f>
        <v>315</v>
      </c>
      <c r="B324" s="212" t="s">
        <v>45</v>
      </c>
      <c r="C324" s="58" t="s">
        <v>372</v>
      </c>
      <c r="D324" s="58" t="s">
        <v>46</v>
      </c>
      <c r="E324" s="58"/>
      <c r="F324" s="58"/>
      <c r="G324" s="59" t="n">
        <f aca="false">G325</f>
        <v>693.517</v>
      </c>
      <c r="H324" s="59" t="n">
        <f aca="false">H325</f>
        <v>693.517</v>
      </c>
      <c r="I324" s="59" t="n">
        <f aca="false">I325</f>
        <v>693.517</v>
      </c>
      <c r="J324" s="215"/>
    </row>
    <row r="325" customFormat="false" ht="31.5" hidden="false" customHeight="false" outlineLevel="0" collapsed="false">
      <c r="A325" s="45" t="n">
        <f aca="false">A324+1</f>
        <v>316</v>
      </c>
      <c r="B325" s="212" t="s">
        <v>47</v>
      </c>
      <c r="C325" s="58" t="s">
        <v>372</v>
      </c>
      <c r="D325" s="58" t="s">
        <v>48</v>
      </c>
      <c r="E325" s="58"/>
      <c r="F325" s="58"/>
      <c r="G325" s="59" t="n">
        <f aca="false">G326</f>
        <v>693.517</v>
      </c>
      <c r="H325" s="59" t="n">
        <f aca="false">H326</f>
        <v>693.517</v>
      </c>
      <c r="I325" s="59" t="n">
        <f aca="false">I326</f>
        <v>693.517</v>
      </c>
      <c r="J325" s="215"/>
    </row>
    <row r="326" customFormat="false" ht="15.75" hidden="false" customHeight="false" outlineLevel="0" collapsed="false">
      <c r="A326" s="45" t="n">
        <f aca="false">A325+1</f>
        <v>317</v>
      </c>
      <c r="B326" s="81" t="s">
        <v>436</v>
      </c>
      <c r="C326" s="58" t="s">
        <v>372</v>
      </c>
      <c r="D326" s="58" t="s">
        <v>48</v>
      </c>
      <c r="E326" s="58" t="s">
        <v>22</v>
      </c>
      <c r="F326" s="58" t="s">
        <v>23</v>
      </c>
      <c r="G326" s="59" t="n">
        <f aca="false">G327</f>
        <v>693.517</v>
      </c>
      <c r="H326" s="59" t="n">
        <f aca="false">H327</f>
        <v>693.517</v>
      </c>
      <c r="I326" s="59" t="n">
        <f aca="false">I327</f>
        <v>693.517</v>
      </c>
      <c r="J326" s="215"/>
    </row>
    <row r="327" customFormat="false" ht="47.25" hidden="false" customHeight="false" outlineLevel="0" collapsed="false">
      <c r="A327" s="45" t="n">
        <f aca="false">A326+1</f>
        <v>318</v>
      </c>
      <c r="B327" s="81" t="s">
        <v>70</v>
      </c>
      <c r="C327" s="58" t="s">
        <v>372</v>
      </c>
      <c r="D327" s="58" t="s">
        <v>48</v>
      </c>
      <c r="E327" s="58" t="s">
        <v>22</v>
      </c>
      <c r="F327" s="58" t="s">
        <v>71</v>
      </c>
      <c r="G327" s="59" t="n">
        <f aca="false">'приложение 3'!H506</f>
        <v>693.517</v>
      </c>
      <c r="H327" s="59" t="n">
        <f aca="false">'приложение 3'!I506</f>
        <v>693.517</v>
      </c>
      <c r="I327" s="59" t="n">
        <f aca="false">'приложение 3'!J506</f>
        <v>693.517</v>
      </c>
      <c r="J327" s="215"/>
    </row>
    <row r="328" s="92" customFormat="true" ht="15.75" hidden="false" customHeight="false" outlineLevel="0" collapsed="false">
      <c r="A328" s="45" t="n">
        <f aca="false">A327+1</f>
        <v>319</v>
      </c>
      <c r="B328" s="61" t="s">
        <v>65</v>
      </c>
      <c r="C328" s="58" t="s">
        <v>354</v>
      </c>
      <c r="D328" s="58"/>
      <c r="E328" s="58"/>
      <c r="F328" s="58"/>
      <c r="G328" s="59" t="n">
        <f aca="false">G329+G335</f>
        <v>9488.50994</v>
      </c>
      <c r="H328" s="59" t="n">
        <f aca="false">H329+H335</f>
        <v>9488.50994</v>
      </c>
      <c r="I328" s="59" t="n">
        <f aca="false">I329+I335</f>
        <v>9488.50994</v>
      </c>
      <c r="J328" s="204"/>
      <c r="K328" s="204"/>
    </row>
    <row r="329" customFormat="false" ht="47.25" hidden="false" customHeight="false" outlineLevel="0" collapsed="false">
      <c r="A329" s="45" t="n">
        <f aca="false">A328+1</f>
        <v>320</v>
      </c>
      <c r="B329" s="211" t="s">
        <v>353</v>
      </c>
      <c r="C329" s="58" t="s">
        <v>355</v>
      </c>
      <c r="D329" s="58"/>
      <c r="E329" s="58"/>
      <c r="F329" s="58"/>
      <c r="G329" s="59" t="n">
        <f aca="false">G330</f>
        <v>9488.50994</v>
      </c>
      <c r="H329" s="59" t="n">
        <f aca="false">H330</f>
        <v>9488.50994</v>
      </c>
      <c r="I329" s="59" t="n">
        <f aca="false">I330</f>
        <v>9488.50994</v>
      </c>
    </row>
    <row r="330" customFormat="false" ht="15.75" hidden="false" customHeight="false" outlineLevel="0" collapsed="false">
      <c r="A330" s="45" t="n">
        <f aca="false">A329+1</f>
        <v>321</v>
      </c>
      <c r="B330" s="81" t="s">
        <v>356</v>
      </c>
      <c r="C330" s="58" t="s">
        <v>357</v>
      </c>
      <c r="D330" s="58"/>
      <c r="E330" s="58"/>
      <c r="F330" s="58"/>
      <c r="G330" s="59" t="n">
        <f aca="false">G331</f>
        <v>9488.50994</v>
      </c>
      <c r="H330" s="59" t="n">
        <f aca="false">H331</f>
        <v>9488.50994</v>
      </c>
      <c r="I330" s="59" t="n">
        <f aca="false">I331</f>
        <v>9488.50994</v>
      </c>
    </row>
    <row r="331" customFormat="false" ht="31.5" hidden="false" customHeight="false" outlineLevel="0" collapsed="false">
      <c r="A331" s="45" t="n">
        <f aca="false">A330+1</f>
        <v>322</v>
      </c>
      <c r="B331" s="221" t="s">
        <v>339</v>
      </c>
      <c r="C331" s="58" t="s">
        <v>357</v>
      </c>
      <c r="D331" s="58" t="s">
        <v>340</v>
      </c>
      <c r="E331" s="58"/>
      <c r="F331" s="58"/>
      <c r="G331" s="59" t="n">
        <f aca="false">G332</f>
        <v>9488.50994</v>
      </c>
      <c r="H331" s="59" t="n">
        <f aca="false">H332</f>
        <v>9488.50994</v>
      </c>
      <c r="I331" s="59" t="n">
        <f aca="false">I332</f>
        <v>9488.50994</v>
      </c>
    </row>
    <row r="332" customFormat="false" ht="15.75" hidden="false" customHeight="false" outlineLevel="0" collapsed="false">
      <c r="A332" s="45" t="n">
        <f aca="false">A331+1</f>
        <v>323</v>
      </c>
      <c r="B332" s="221" t="s">
        <v>341</v>
      </c>
      <c r="C332" s="58" t="s">
        <v>357</v>
      </c>
      <c r="D332" s="58" t="s">
        <v>342</v>
      </c>
      <c r="E332" s="58"/>
      <c r="F332" s="58"/>
      <c r="G332" s="59" t="n">
        <f aca="false">G333</f>
        <v>9488.50994</v>
      </c>
      <c r="H332" s="59" t="n">
        <f aca="false">H333</f>
        <v>9488.50994</v>
      </c>
      <c r="I332" s="59" t="n">
        <f aca="false">I333</f>
        <v>9488.50994</v>
      </c>
    </row>
    <row r="333" customFormat="false" ht="15.75" hidden="false" customHeight="false" outlineLevel="0" collapsed="false">
      <c r="A333" s="45" t="n">
        <f aca="false">A332+1</f>
        <v>324</v>
      </c>
      <c r="B333" s="81" t="s">
        <v>437</v>
      </c>
      <c r="C333" s="58" t="s">
        <v>357</v>
      </c>
      <c r="D333" s="58" t="s">
        <v>342</v>
      </c>
      <c r="E333" s="58" t="s">
        <v>159</v>
      </c>
      <c r="F333" s="58" t="s">
        <v>23</v>
      </c>
      <c r="G333" s="59" t="n">
        <f aca="false">G334</f>
        <v>9488.50994</v>
      </c>
      <c r="H333" s="59" t="n">
        <f aca="false">H334</f>
        <v>9488.50994</v>
      </c>
      <c r="I333" s="59" t="n">
        <f aca="false">I334</f>
        <v>9488.50994</v>
      </c>
    </row>
    <row r="334" customFormat="false" ht="15.75" hidden="false" customHeight="false" outlineLevel="0" collapsed="false">
      <c r="A334" s="45" t="n">
        <f aca="false">A333+1</f>
        <v>325</v>
      </c>
      <c r="B334" s="81" t="s">
        <v>352</v>
      </c>
      <c r="C334" s="58" t="s">
        <v>357</v>
      </c>
      <c r="D334" s="58" t="s">
        <v>342</v>
      </c>
      <c r="E334" s="58" t="s">
        <v>159</v>
      </c>
      <c r="F334" s="58" t="s">
        <v>26</v>
      </c>
      <c r="G334" s="59" t="n">
        <f aca="false">'приложение 3'!H486</f>
        <v>9488.50994</v>
      </c>
      <c r="H334" s="59" t="n">
        <f aca="false">'приложение 3'!I486</f>
        <v>9488.50994</v>
      </c>
      <c r="I334" s="59" t="n">
        <f aca="false">'приложение 3'!J486</f>
        <v>9488.50994</v>
      </c>
    </row>
    <row r="335" customFormat="false" ht="31.5" hidden="false" customHeight="false" outlineLevel="0" collapsed="false">
      <c r="A335" s="45" t="n">
        <f aca="false">A334+1</f>
        <v>326</v>
      </c>
      <c r="B335" s="61" t="s">
        <v>233</v>
      </c>
      <c r="C335" s="58" t="s">
        <v>234</v>
      </c>
      <c r="D335" s="58"/>
      <c r="E335" s="58"/>
      <c r="F335" s="58"/>
      <c r="G335" s="59" t="n">
        <f aca="false">G336</f>
        <v>0</v>
      </c>
      <c r="H335" s="59" t="n">
        <f aca="false">H336</f>
        <v>0</v>
      </c>
      <c r="I335" s="59" t="n">
        <f aca="false">I336</f>
        <v>0</v>
      </c>
    </row>
    <row r="336" customFormat="false" ht="15.75" hidden="false" customHeight="false" outlineLevel="0" collapsed="false">
      <c r="A336" s="45" t="n">
        <f aca="false">A335+1</f>
        <v>327</v>
      </c>
      <c r="B336" s="61" t="s">
        <v>65</v>
      </c>
      <c r="C336" s="58" t="s">
        <v>235</v>
      </c>
      <c r="D336" s="58"/>
      <c r="E336" s="58"/>
      <c r="F336" s="58"/>
      <c r="G336" s="59" t="n">
        <f aca="false">G337</f>
        <v>0</v>
      </c>
      <c r="H336" s="59" t="n">
        <f aca="false">H337</f>
        <v>0</v>
      </c>
      <c r="I336" s="59" t="n">
        <f aca="false">I337</f>
        <v>0</v>
      </c>
    </row>
    <row r="337" customFormat="false" ht="78.75" hidden="false" customHeight="false" outlineLevel="0" collapsed="false">
      <c r="A337" s="45" t="n">
        <f aca="false">A336+1</f>
        <v>328</v>
      </c>
      <c r="B337" s="61" t="s">
        <v>438</v>
      </c>
      <c r="C337" s="58" t="s">
        <v>237</v>
      </c>
      <c r="D337" s="58"/>
      <c r="E337" s="58"/>
      <c r="F337" s="58"/>
      <c r="G337" s="59" t="n">
        <f aca="false">G338</f>
        <v>0</v>
      </c>
      <c r="H337" s="59" t="n">
        <f aca="false">H338</f>
        <v>0</v>
      </c>
      <c r="I337" s="59" t="n">
        <f aca="false">I338</f>
        <v>0</v>
      </c>
    </row>
    <row r="338" customFormat="false" ht="31.5" hidden="false" customHeight="false" outlineLevel="0" collapsed="false">
      <c r="A338" s="45" t="n">
        <f aca="false">A337+1</f>
        <v>329</v>
      </c>
      <c r="B338" s="212" t="s">
        <v>45</v>
      </c>
      <c r="C338" s="58" t="s">
        <v>237</v>
      </c>
      <c r="D338" s="58" t="s">
        <v>46</v>
      </c>
      <c r="E338" s="58"/>
      <c r="F338" s="58"/>
      <c r="G338" s="59" t="n">
        <f aca="false">G339</f>
        <v>0</v>
      </c>
      <c r="H338" s="59" t="n">
        <f aca="false">H339</f>
        <v>0</v>
      </c>
      <c r="I338" s="59" t="n">
        <f aca="false">I339</f>
        <v>0</v>
      </c>
    </row>
    <row r="339" customFormat="false" ht="31.5" hidden="false" customHeight="false" outlineLevel="0" collapsed="false">
      <c r="A339" s="45" t="n">
        <f aca="false">A338+1</f>
        <v>330</v>
      </c>
      <c r="B339" s="212" t="s">
        <v>47</v>
      </c>
      <c r="C339" s="58" t="s">
        <v>237</v>
      </c>
      <c r="D339" s="58" t="s">
        <v>48</v>
      </c>
      <c r="E339" s="58"/>
      <c r="F339" s="58"/>
      <c r="G339" s="59" t="n">
        <f aca="false">G340</f>
        <v>0</v>
      </c>
      <c r="H339" s="59" t="n">
        <f aca="false">H340</f>
        <v>0</v>
      </c>
      <c r="I339" s="59" t="n">
        <f aca="false">I340</f>
        <v>0</v>
      </c>
    </row>
    <row r="340" customFormat="false" ht="15.75" hidden="false" customHeight="false" outlineLevel="0" collapsed="false">
      <c r="A340" s="45" t="n">
        <f aca="false">A339+1</f>
        <v>331</v>
      </c>
      <c r="B340" s="81" t="s">
        <v>423</v>
      </c>
      <c r="C340" s="58" t="s">
        <v>237</v>
      </c>
      <c r="D340" s="58" t="s">
        <v>48</v>
      </c>
      <c r="E340" s="58" t="s">
        <v>168</v>
      </c>
      <c r="F340" s="58" t="s">
        <v>23</v>
      </c>
      <c r="G340" s="59" t="n">
        <f aca="false">G341</f>
        <v>0</v>
      </c>
      <c r="H340" s="59" t="n">
        <f aca="false">H341</f>
        <v>0</v>
      </c>
      <c r="I340" s="59" t="n">
        <f aca="false">I341</f>
        <v>0</v>
      </c>
    </row>
    <row r="341" customFormat="false" ht="15.75" hidden="false" customHeight="false" outlineLevel="0" collapsed="false">
      <c r="A341" s="45" t="n">
        <f aca="false">A340+1</f>
        <v>332</v>
      </c>
      <c r="B341" s="81" t="s">
        <v>201</v>
      </c>
      <c r="C341" s="58" t="s">
        <v>237</v>
      </c>
      <c r="D341" s="58" t="s">
        <v>48</v>
      </c>
      <c r="E341" s="58" t="s">
        <v>168</v>
      </c>
      <c r="F341" s="58" t="s">
        <v>102</v>
      </c>
      <c r="G341" s="59" t="n">
        <f aca="false">'приложение 3'!H300</f>
        <v>0</v>
      </c>
      <c r="H341" s="59" t="n">
        <f aca="false">'приложение 3'!I300</f>
        <v>0</v>
      </c>
      <c r="I341" s="59" t="n">
        <f aca="false">'приложение 3'!J300</f>
        <v>0</v>
      </c>
    </row>
    <row r="342" customFormat="false" ht="31.5" hidden="false" customHeight="false" outlineLevel="0" collapsed="false">
      <c r="A342" s="45" t="n">
        <f aca="false">A341+1</f>
        <v>333</v>
      </c>
      <c r="B342" s="211" t="s">
        <v>397</v>
      </c>
      <c r="C342" s="58" t="s">
        <v>398</v>
      </c>
      <c r="D342" s="58"/>
      <c r="E342" s="58"/>
      <c r="F342" s="58"/>
      <c r="G342" s="59" t="n">
        <f aca="false">G343</f>
        <v>2966.02858</v>
      </c>
      <c r="H342" s="59" t="n">
        <f aca="false">H343</f>
        <v>2966.02858</v>
      </c>
      <c r="I342" s="59" t="n">
        <f aca="false">I343</f>
        <v>2966.02858</v>
      </c>
    </row>
    <row r="343" s="92" customFormat="true" ht="15.75" hidden="false" customHeight="false" outlineLevel="0" collapsed="false">
      <c r="A343" s="45" t="n">
        <f aca="false">A342+1</f>
        <v>334</v>
      </c>
      <c r="B343" s="211" t="s">
        <v>399</v>
      </c>
      <c r="C343" s="58" t="s">
        <v>400</v>
      </c>
      <c r="D343" s="58"/>
      <c r="E343" s="58"/>
      <c r="F343" s="58"/>
      <c r="G343" s="59" t="n">
        <f aca="false">G344+G349</f>
        <v>2966.02858</v>
      </c>
      <c r="H343" s="59" t="n">
        <f aca="false">H344+H349</f>
        <v>2966.02858</v>
      </c>
      <c r="I343" s="59" t="n">
        <f aca="false">I344+I349</f>
        <v>2966.02858</v>
      </c>
      <c r="J343" s="204"/>
      <c r="K343" s="204"/>
    </row>
    <row r="344" s="92" customFormat="true" ht="47.25" hidden="false" customHeight="false" outlineLevel="0" collapsed="false">
      <c r="A344" s="45" t="n">
        <f aca="false">A343+1</f>
        <v>335</v>
      </c>
      <c r="B344" s="211" t="s">
        <v>401</v>
      </c>
      <c r="C344" s="58" t="s">
        <v>402</v>
      </c>
      <c r="D344" s="58"/>
      <c r="E344" s="58"/>
      <c r="F344" s="58"/>
      <c r="G344" s="59" t="n">
        <f aca="false">G345</f>
        <v>1137.40239</v>
      </c>
      <c r="H344" s="59" t="n">
        <f aca="false">H345</f>
        <v>1137.40239</v>
      </c>
      <c r="I344" s="59" t="n">
        <f aca="false">I345</f>
        <v>1067.40239</v>
      </c>
      <c r="J344" s="204"/>
      <c r="K344" s="204"/>
    </row>
    <row r="345" s="92" customFormat="true" ht="78.75" hidden="false" customHeight="false" outlineLevel="0" collapsed="false">
      <c r="A345" s="45" t="n">
        <f aca="false">A344+1</f>
        <v>336</v>
      </c>
      <c r="B345" s="212" t="s">
        <v>31</v>
      </c>
      <c r="C345" s="58" t="s">
        <v>402</v>
      </c>
      <c r="D345" s="58" t="s">
        <v>32</v>
      </c>
      <c r="E345" s="58"/>
      <c r="F345" s="58"/>
      <c r="G345" s="59" t="n">
        <f aca="false">G346</f>
        <v>1137.40239</v>
      </c>
      <c r="H345" s="59" t="n">
        <f aca="false">H346</f>
        <v>1137.40239</v>
      </c>
      <c r="I345" s="59" t="n">
        <f aca="false">I346</f>
        <v>1067.40239</v>
      </c>
      <c r="J345" s="204"/>
      <c r="K345" s="204"/>
    </row>
    <row r="346" s="92" customFormat="true" ht="31.5" hidden="false" customHeight="false" outlineLevel="0" collapsed="false">
      <c r="A346" s="45" t="n">
        <f aca="false">A345+1</f>
        <v>337</v>
      </c>
      <c r="B346" s="212" t="s">
        <v>33</v>
      </c>
      <c r="C346" s="58" t="s">
        <v>402</v>
      </c>
      <c r="D346" s="58" t="s">
        <v>34</v>
      </c>
      <c r="E346" s="58"/>
      <c r="F346" s="58"/>
      <c r="G346" s="59" t="n">
        <f aca="false">G347</f>
        <v>1137.40239</v>
      </c>
      <c r="H346" s="59" t="n">
        <f aca="false">H347</f>
        <v>1137.40239</v>
      </c>
      <c r="I346" s="59" t="n">
        <f aca="false">I347</f>
        <v>1067.40239</v>
      </c>
      <c r="J346" s="204"/>
      <c r="K346" s="204"/>
    </row>
    <row r="347" s="92" customFormat="true" ht="15.75" hidden="false" customHeight="false" outlineLevel="0" collapsed="false">
      <c r="A347" s="45" t="n">
        <f aca="false">A346+1</f>
        <v>338</v>
      </c>
      <c r="B347" s="81" t="s">
        <v>436</v>
      </c>
      <c r="C347" s="58" t="s">
        <v>402</v>
      </c>
      <c r="D347" s="58" t="s">
        <v>34</v>
      </c>
      <c r="E347" s="58" t="s">
        <v>22</v>
      </c>
      <c r="F347" s="58" t="s">
        <v>23</v>
      </c>
      <c r="G347" s="59" t="n">
        <f aca="false">G348</f>
        <v>1137.40239</v>
      </c>
      <c r="H347" s="59" t="n">
        <f aca="false">H348</f>
        <v>1137.40239</v>
      </c>
      <c r="I347" s="59" t="n">
        <f aca="false">I348</f>
        <v>1067.40239</v>
      </c>
      <c r="J347" s="204"/>
      <c r="K347" s="204"/>
    </row>
    <row r="348" s="92" customFormat="true" ht="47.25" hidden="false" customHeight="false" outlineLevel="0" collapsed="false">
      <c r="A348" s="45" t="n">
        <f aca="false">A347+1</f>
        <v>339</v>
      </c>
      <c r="B348" s="81" t="s">
        <v>396</v>
      </c>
      <c r="C348" s="58" t="s">
        <v>402</v>
      </c>
      <c r="D348" s="58" t="s">
        <v>34</v>
      </c>
      <c r="E348" s="58" t="s">
        <v>22</v>
      </c>
      <c r="F348" s="58" t="s">
        <v>102</v>
      </c>
      <c r="G348" s="59" t="n">
        <f aca="false">'приложение 3'!H545</f>
        <v>1137.40239</v>
      </c>
      <c r="H348" s="59" t="n">
        <f aca="false">'приложение 3'!I545</f>
        <v>1137.40239</v>
      </c>
      <c r="I348" s="59" t="n">
        <f aca="false">'приложение 3'!J545</f>
        <v>1067.40239</v>
      </c>
      <c r="J348" s="204"/>
      <c r="K348" s="204"/>
    </row>
    <row r="349" s="92" customFormat="true" ht="31.5" hidden="false" customHeight="false" outlineLevel="0" collapsed="false">
      <c r="A349" s="45" t="n">
        <f aca="false">A348+1</f>
        <v>340</v>
      </c>
      <c r="B349" s="211" t="s">
        <v>403</v>
      </c>
      <c r="C349" s="58" t="s">
        <v>404</v>
      </c>
      <c r="D349" s="58"/>
      <c r="E349" s="58"/>
      <c r="F349" s="58"/>
      <c r="G349" s="59" t="n">
        <f aca="false">G350+G354</f>
        <v>1828.62619</v>
      </c>
      <c r="H349" s="59" t="n">
        <f aca="false">H350+H354</f>
        <v>1828.62619</v>
      </c>
      <c r="I349" s="59" t="n">
        <f aca="false">I350+I354</f>
        <v>1898.62619</v>
      </c>
      <c r="J349" s="204"/>
      <c r="K349" s="204"/>
    </row>
    <row r="350" s="92" customFormat="true" ht="78.75" hidden="false" customHeight="false" outlineLevel="0" collapsed="false">
      <c r="A350" s="45" t="n">
        <f aca="false">A349+1</f>
        <v>341</v>
      </c>
      <c r="B350" s="212" t="s">
        <v>31</v>
      </c>
      <c r="C350" s="58" t="s">
        <v>404</v>
      </c>
      <c r="D350" s="58" t="s">
        <v>32</v>
      </c>
      <c r="E350" s="58"/>
      <c r="F350" s="58"/>
      <c r="G350" s="59" t="n">
        <f aca="false">G351</f>
        <v>1550.43819</v>
      </c>
      <c r="H350" s="59" t="n">
        <f aca="false">H351</f>
        <v>1550.43819</v>
      </c>
      <c r="I350" s="59" t="n">
        <f aca="false">I351</f>
        <v>1620.43819</v>
      </c>
      <c r="J350" s="204"/>
      <c r="K350" s="204"/>
    </row>
    <row r="351" s="92" customFormat="true" ht="31.5" hidden="false" customHeight="false" outlineLevel="0" collapsed="false">
      <c r="A351" s="45" t="n">
        <f aca="false">A350+1</f>
        <v>342</v>
      </c>
      <c r="B351" s="212" t="s">
        <v>33</v>
      </c>
      <c r="C351" s="58" t="s">
        <v>404</v>
      </c>
      <c r="D351" s="58" t="s">
        <v>34</v>
      </c>
      <c r="E351" s="58"/>
      <c r="F351" s="58"/>
      <c r="G351" s="59" t="n">
        <f aca="false">G352</f>
        <v>1550.43819</v>
      </c>
      <c r="H351" s="59" t="n">
        <f aca="false">H352</f>
        <v>1550.43819</v>
      </c>
      <c r="I351" s="59" t="n">
        <f aca="false">I352</f>
        <v>1620.43819</v>
      </c>
      <c r="J351" s="204"/>
      <c r="K351" s="204"/>
    </row>
    <row r="352" s="92" customFormat="true" ht="15.75" hidden="false" customHeight="false" outlineLevel="0" collapsed="false">
      <c r="A352" s="45" t="n">
        <f aca="false">A351+1</f>
        <v>343</v>
      </c>
      <c r="B352" s="81" t="s">
        <v>436</v>
      </c>
      <c r="C352" s="58" t="s">
        <v>404</v>
      </c>
      <c r="D352" s="58" t="s">
        <v>34</v>
      </c>
      <c r="E352" s="58" t="s">
        <v>22</v>
      </c>
      <c r="F352" s="58" t="s">
        <v>23</v>
      </c>
      <c r="G352" s="59" t="n">
        <f aca="false">G353</f>
        <v>1550.43819</v>
      </c>
      <c r="H352" s="59" t="n">
        <f aca="false">H353</f>
        <v>1550.43819</v>
      </c>
      <c r="I352" s="59" t="n">
        <f aca="false">I353</f>
        <v>1620.43819</v>
      </c>
      <c r="J352" s="204"/>
      <c r="K352" s="204"/>
    </row>
    <row r="353" s="92" customFormat="true" ht="47.25" hidden="false" customHeight="false" outlineLevel="0" collapsed="false">
      <c r="A353" s="45" t="n">
        <f aca="false">A352+1</f>
        <v>344</v>
      </c>
      <c r="B353" s="81" t="s">
        <v>396</v>
      </c>
      <c r="C353" s="58" t="s">
        <v>404</v>
      </c>
      <c r="D353" s="58" t="s">
        <v>34</v>
      </c>
      <c r="E353" s="58" t="s">
        <v>22</v>
      </c>
      <c r="F353" s="58" t="s">
        <v>102</v>
      </c>
      <c r="G353" s="59" t="n">
        <f aca="false">'приложение 3'!H551</f>
        <v>1550.43819</v>
      </c>
      <c r="H353" s="59" t="n">
        <f aca="false">'приложение 3'!I551</f>
        <v>1550.43819</v>
      </c>
      <c r="I353" s="59" t="n">
        <f aca="false">'приложение 3'!J551</f>
        <v>1620.43819</v>
      </c>
      <c r="J353" s="204"/>
      <c r="K353" s="204"/>
    </row>
    <row r="354" s="92" customFormat="true" ht="31.5" hidden="false" customHeight="false" outlineLevel="0" collapsed="false">
      <c r="A354" s="45" t="n">
        <f aca="false">A353+1</f>
        <v>345</v>
      </c>
      <c r="B354" s="212" t="s">
        <v>45</v>
      </c>
      <c r="C354" s="58" t="s">
        <v>404</v>
      </c>
      <c r="D354" s="58" t="s">
        <v>46</v>
      </c>
      <c r="E354" s="58"/>
      <c r="F354" s="58"/>
      <c r="G354" s="59" t="n">
        <f aca="false">G355</f>
        <v>278.188</v>
      </c>
      <c r="H354" s="59" t="n">
        <f aca="false">H355</f>
        <v>278.188</v>
      </c>
      <c r="I354" s="59" t="n">
        <f aca="false">I355</f>
        <v>278.188</v>
      </c>
      <c r="J354" s="204"/>
      <c r="K354" s="204"/>
    </row>
    <row r="355" s="92" customFormat="true" ht="31.5" hidden="false" customHeight="false" outlineLevel="0" collapsed="false">
      <c r="A355" s="45" t="n">
        <f aca="false">A354+1</f>
        <v>346</v>
      </c>
      <c r="B355" s="212" t="s">
        <v>47</v>
      </c>
      <c r="C355" s="58" t="s">
        <v>404</v>
      </c>
      <c r="D355" s="58" t="s">
        <v>48</v>
      </c>
      <c r="E355" s="58"/>
      <c r="F355" s="58"/>
      <c r="G355" s="59" t="n">
        <f aca="false">G356</f>
        <v>278.188</v>
      </c>
      <c r="H355" s="59" t="n">
        <f aca="false">H356</f>
        <v>278.188</v>
      </c>
      <c r="I355" s="59" t="n">
        <f aca="false">I356</f>
        <v>278.188</v>
      </c>
      <c r="J355" s="204"/>
      <c r="K355" s="204"/>
    </row>
    <row r="356" s="92" customFormat="true" ht="15.75" hidden="false" customHeight="false" outlineLevel="0" collapsed="false">
      <c r="A356" s="45" t="n">
        <f aca="false">A355+1</f>
        <v>347</v>
      </c>
      <c r="B356" s="81" t="s">
        <v>436</v>
      </c>
      <c r="C356" s="58" t="s">
        <v>404</v>
      </c>
      <c r="D356" s="58" t="s">
        <v>48</v>
      </c>
      <c r="E356" s="58" t="s">
        <v>22</v>
      </c>
      <c r="F356" s="58" t="s">
        <v>23</v>
      </c>
      <c r="G356" s="59" t="n">
        <f aca="false">G357</f>
        <v>278.188</v>
      </c>
      <c r="H356" s="59" t="n">
        <f aca="false">H357</f>
        <v>278.188</v>
      </c>
      <c r="I356" s="59" t="n">
        <f aca="false">I357</f>
        <v>278.188</v>
      </c>
      <c r="J356" s="204"/>
      <c r="K356" s="204"/>
    </row>
    <row r="357" customFormat="false" ht="47.25" hidden="false" customHeight="false" outlineLevel="0" collapsed="false">
      <c r="A357" s="45" t="n">
        <f aca="false">A356+1</f>
        <v>348</v>
      </c>
      <c r="B357" s="81" t="s">
        <v>396</v>
      </c>
      <c r="C357" s="58" t="s">
        <v>404</v>
      </c>
      <c r="D357" s="58" t="s">
        <v>48</v>
      </c>
      <c r="E357" s="58" t="s">
        <v>22</v>
      </c>
      <c r="F357" s="58" t="s">
        <v>102</v>
      </c>
      <c r="G357" s="59" t="n">
        <f aca="false">'приложение 3'!H556</f>
        <v>278.188</v>
      </c>
      <c r="H357" s="59" t="n">
        <f aca="false">'приложение 3'!I556</f>
        <v>278.188</v>
      </c>
      <c r="I357" s="59" t="n">
        <f aca="false">'приложение 3'!J556</f>
        <v>278.188</v>
      </c>
    </row>
    <row r="358" customFormat="false" ht="78.75" hidden="false" customHeight="false" outlineLevel="0" collapsed="false">
      <c r="A358" s="45" t="n">
        <f aca="false">A357+1</f>
        <v>349</v>
      </c>
      <c r="B358" s="68" t="s">
        <v>72</v>
      </c>
      <c r="C358" s="58" t="s">
        <v>392</v>
      </c>
      <c r="D358" s="58"/>
      <c r="E358" s="58"/>
      <c r="F358" s="58"/>
      <c r="G358" s="59" t="n">
        <f aca="false">G359</f>
        <v>0</v>
      </c>
      <c r="H358" s="59" t="n">
        <f aca="false">H359</f>
        <v>0</v>
      </c>
      <c r="I358" s="59" t="n">
        <f aca="false">I359</f>
        <v>0</v>
      </c>
    </row>
    <row r="359" customFormat="false" ht="15.75" hidden="false" customHeight="false" outlineLevel="0" collapsed="false">
      <c r="A359" s="45" t="n">
        <f aca="false">A358+1</f>
        <v>350</v>
      </c>
      <c r="B359" s="68" t="s">
        <v>74</v>
      </c>
      <c r="C359" s="58" t="s">
        <v>392</v>
      </c>
      <c r="D359" s="58" t="s">
        <v>75</v>
      </c>
      <c r="E359" s="58"/>
      <c r="F359" s="58"/>
      <c r="G359" s="59" t="n">
        <f aca="false">G360</f>
        <v>0</v>
      </c>
      <c r="H359" s="59" t="n">
        <f aca="false">H360</f>
        <v>0</v>
      </c>
      <c r="I359" s="59" t="n">
        <f aca="false">I360</f>
        <v>0</v>
      </c>
    </row>
    <row r="360" customFormat="false" ht="15.75" hidden="false" customHeight="false" outlineLevel="0" collapsed="false">
      <c r="A360" s="45" t="n">
        <f aca="false">A359+1</f>
        <v>351</v>
      </c>
      <c r="B360" s="60" t="s">
        <v>436</v>
      </c>
      <c r="C360" s="58" t="s">
        <v>392</v>
      </c>
      <c r="D360" s="58" t="s">
        <v>75</v>
      </c>
      <c r="E360" s="58" t="s">
        <v>22</v>
      </c>
      <c r="F360" s="58" t="s">
        <v>23</v>
      </c>
      <c r="G360" s="59" t="n">
        <f aca="false">G361</f>
        <v>0</v>
      </c>
      <c r="H360" s="59" t="n">
        <f aca="false">H361</f>
        <v>0</v>
      </c>
      <c r="I360" s="59" t="n">
        <f aca="false">I361</f>
        <v>0</v>
      </c>
    </row>
    <row r="361" customFormat="false" ht="47.25" hidden="false" customHeight="false" outlineLevel="0" collapsed="false">
      <c r="A361" s="45" t="n">
        <f aca="false">A360+1</f>
        <v>352</v>
      </c>
      <c r="B361" s="60" t="s">
        <v>70</v>
      </c>
      <c r="C361" s="58" t="s">
        <v>392</v>
      </c>
      <c r="D361" s="58" t="s">
        <v>75</v>
      </c>
      <c r="E361" s="58" t="s">
        <v>22</v>
      </c>
      <c r="F361" s="58" t="s">
        <v>71</v>
      </c>
      <c r="G361" s="59" t="n">
        <f aca="false">'приложение 3'!H537</f>
        <v>0</v>
      </c>
      <c r="H361" s="59" t="n">
        <f aca="false">'приложение 3'!I537</f>
        <v>0</v>
      </c>
      <c r="I361" s="59" t="n">
        <f aca="false">'приложение 3'!J537</f>
        <v>0</v>
      </c>
    </row>
    <row r="362" customFormat="false" ht="15.75" hidden="false" customHeight="false" outlineLevel="0" collapsed="false">
      <c r="A362" s="45" t="n">
        <f aca="false">A361+1</f>
        <v>353</v>
      </c>
      <c r="B362" s="211" t="s">
        <v>27</v>
      </c>
      <c r="C362" s="58" t="s">
        <v>28</v>
      </c>
      <c r="D362" s="58"/>
      <c r="E362" s="58"/>
      <c r="F362" s="58"/>
      <c r="G362" s="59" t="n">
        <f aca="false">G363+G368+G385</f>
        <v>38178.82813</v>
      </c>
      <c r="H362" s="59" t="n">
        <f aca="false">H363+H368+H385</f>
        <v>36751.77586</v>
      </c>
      <c r="I362" s="59" t="n">
        <f aca="false">I363+I368+I385</f>
        <v>36751.77586</v>
      </c>
    </row>
    <row r="363" customFormat="false" ht="15.75" hidden="false" customHeight="false" outlineLevel="0" collapsed="false">
      <c r="A363" s="45" t="n">
        <f aca="false">A362+1</f>
        <v>354</v>
      </c>
      <c r="B363" s="81" t="s">
        <v>29</v>
      </c>
      <c r="C363" s="58" t="s">
        <v>30</v>
      </c>
      <c r="D363" s="58"/>
      <c r="E363" s="58"/>
      <c r="F363" s="58"/>
      <c r="G363" s="59" t="n">
        <f aca="false">G364</f>
        <v>1660.18248</v>
      </c>
      <c r="H363" s="59" t="n">
        <f aca="false">H364</f>
        <v>1552.53448</v>
      </c>
      <c r="I363" s="59" t="n">
        <f aca="false">I364</f>
        <v>1660.18248</v>
      </c>
    </row>
    <row r="364" customFormat="false" ht="78.75" hidden="false" customHeight="false" outlineLevel="0" collapsed="false">
      <c r="A364" s="45" t="n">
        <f aca="false">A363+1</f>
        <v>355</v>
      </c>
      <c r="B364" s="212" t="s">
        <v>31</v>
      </c>
      <c r="C364" s="58" t="s">
        <v>30</v>
      </c>
      <c r="D364" s="58" t="s">
        <v>32</v>
      </c>
      <c r="E364" s="58"/>
      <c r="F364" s="58"/>
      <c r="G364" s="59" t="n">
        <f aca="false">G365</f>
        <v>1660.18248</v>
      </c>
      <c r="H364" s="59" t="n">
        <f aca="false">H365</f>
        <v>1552.53448</v>
      </c>
      <c r="I364" s="59" t="n">
        <f aca="false">I365</f>
        <v>1660.18248</v>
      </c>
    </row>
    <row r="365" customFormat="false" ht="31.5" hidden="false" customHeight="false" outlineLevel="0" collapsed="false">
      <c r="A365" s="45" t="n">
        <f aca="false">A364+1</f>
        <v>356</v>
      </c>
      <c r="B365" s="212" t="s">
        <v>33</v>
      </c>
      <c r="C365" s="58" t="s">
        <v>30</v>
      </c>
      <c r="D365" s="58" t="s">
        <v>34</v>
      </c>
      <c r="E365" s="58"/>
      <c r="F365" s="58"/>
      <c r="G365" s="59" t="n">
        <f aca="false">G366</f>
        <v>1660.18248</v>
      </c>
      <c r="H365" s="59" t="n">
        <f aca="false">H366</f>
        <v>1552.53448</v>
      </c>
      <c r="I365" s="59" t="n">
        <f aca="false">I366</f>
        <v>1660.18248</v>
      </c>
    </row>
    <row r="366" customFormat="false" ht="15.75" hidden="false" customHeight="false" outlineLevel="0" collapsed="false">
      <c r="A366" s="45" t="n">
        <f aca="false">A365+1</f>
        <v>357</v>
      </c>
      <c r="B366" s="81" t="s">
        <v>436</v>
      </c>
      <c r="C366" s="58" t="s">
        <v>30</v>
      </c>
      <c r="D366" s="58" t="s">
        <v>34</v>
      </c>
      <c r="E366" s="58" t="s">
        <v>22</v>
      </c>
      <c r="F366" s="58" t="s">
        <v>23</v>
      </c>
      <c r="G366" s="59" t="n">
        <f aca="false">G367</f>
        <v>1660.18248</v>
      </c>
      <c r="H366" s="59" t="n">
        <f aca="false">H367</f>
        <v>1552.53448</v>
      </c>
      <c r="I366" s="59" t="n">
        <f aca="false">I367</f>
        <v>1660.18248</v>
      </c>
    </row>
    <row r="367" customFormat="false" ht="31.5" hidden="false" customHeight="false" outlineLevel="0" collapsed="false">
      <c r="A367" s="45" t="n">
        <f aca="false">A366+1</f>
        <v>358</v>
      </c>
      <c r="B367" s="81" t="s">
        <v>25</v>
      </c>
      <c r="C367" s="58" t="s">
        <v>30</v>
      </c>
      <c r="D367" s="58" t="s">
        <v>34</v>
      </c>
      <c r="E367" s="58" t="s">
        <v>22</v>
      </c>
      <c r="F367" s="58" t="s">
        <v>26</v>
      </c>
      <c r="G367" s="59" t="n">
        <f aca="false">'приложение 3'!H17</f>
        <v>1660.18248</v>
      </c>
      <c r="H367" s="59" t="n">
        <f aca="false">'приложение 3'!I17</f>
        <v>1552.53448</v>
      </c>
      <c r="I367" s="59" t="n">
        <f aca="false">'приложение 3'!J17</f>
        <v>1660.18248</v>
      </c>
    </row>
    <row r="368" customFormat="false" ht="47.25" hidden="false" customHeight="false" outlineLevel="0" collapsed="false">
      <c r="A368" s="45" t="n">
        <f aca="false">A367+1</f>
        <v>359</v>
      </c>
      <c r="B368" s="211" t="s">
        <v>43</v>
      </c>
      <c r="C368" s="58" t="s">
        <v>44</v>
      </c>
      <c r="D368" s="58"/>
      <c r="E368" s="58"/>
      <c r="F368" s="58"/>
      <c r="G368" s="59" t="n">
        <f aca="false">G369+G373+G381+G377</f>
        <v>35806.17105</v>
      </c>
      <c r="H368" s="59" t="n">
        <f aca="false">H369+H373+H381+H377</f>
        <v>35199.24138</v>
      </c>
      <c r="I368" s="59" t="n">
        <f aca="false">I369+I373+I381+I377</f>
        <v>35091.59338</v>
      </c>
    </row>
    <row r="369" customFormat="false" ht="78.75" hidden="false" customHeight="false" outlineLevel="0" collapsed="false">
      <c r="A369" s="45" t="n">
        <f aca="false">A368+1</f>
        <v>360</v>
      </c>
      <c r="B369" s="212" t="s">
        <v>31</v>
      </c>
      <c r="C369" s="58" t="s">
        <v>44</v>
      </c>
      <c r="D369" s="58" t="s">
        <v>32</v>
      </c>
      <c r="E369" s="58"/>
      <c r="F369" s="58"/>
      <c r="G369" s="59" t="n">
        <f aca="false">G370</f>
        <v>24202.45285</v>
      </c>
      <c r="H369" s="59" t="n">
        <f aca="false">H370</f>
        <v>24310.10085</v>
      </c>
      <c r="I369" s="59" t="n">
        <f aca="false">I370</f>
        <v>24202.45285</v>
      </c>
    </row>
    <row r="370" customFormat="false" ht="31.5" hidden="false" customHeight="false" outlineLevel="0" collapsed="false">
      <c r="A370" s="45" t="n">
        <f aca="false">A369+1</f>
        <v>361</v>
      </c>
      <c r="B370" s="212" t="s">
        <v>33</v>
      </c>
      <c r="C370" s="58" t="s">
        <v>44</v>
      </c>
      <c r="D370" s="58" t="s">
        <v>34</v>
      </c>
      <c r="E370" s="58"/>
      <c r="F370" s="58"/>
      <c r="G370" s="59" t="n">
        <f aca="false">G371</f>
        <v>24202.45285</v>
      </c>
      <c r="H370" s="59" t="n">
        <f aca="false">H371</f>
        <v>24310.10085</v>
      </c>
      <c r="I370" s="59" t="n">
        <f aca="false">I371</f>
        <v>24202.45285</v>
      </c>
    </row>
    <row r="371" customFormat="false" ht="15.75" hidden="false" customHeight="false" outlineLevel="0" collapsed="false">
      <c r="A371" s="45" t="n">
        <f aca="false">A370+1</f>
        <v>362</v>
      </c>
      <c r="B371" s="81" t="s">
        <v>436</v>
      </c>
      <c r="C371" s="58" t="s">
        <v>44</v>
      </c>
      <c r="D371" s="58" t="s">
        <v>34</v>
      </c>
      <c r="E371" s="58" t="s">
        <v>22</v>
      </c>
      <c r="F371" s="58" t="s">
        <v>23</v>
      </c>
      <c r="G371" s="59" t="n">
        <f aca="false">G372</f>
        <v>24202.45285</v>
      </c>
      <c r="H371" s="59" t="n">
        <f aca="false">H372</f>
        <v>24310.10085</v>
      </c>
      <c r="I371" s="59" t="n">
        <f aca="false">I372</f>
        <v>24202.45285</v>
      </c>
    </row>
    <row r="372" customFormat="false" ht="47.25" hidden="false" customHeight="false" outlineLevel="0" collapsed="false">
      <c r="A372" s="45" t="n">
        <f aca="false">A371+1</f>
        <v>363</v>
      </c>
      <c r="B372" s="81" t="s">
        <v>41</v>
      </c>
      <c r="C372" s="58" t="s">
        <v>44</v>
      </c>
      <c r="D372" s="58" t="s">
        <v>34</v>
      </c>
      <c r="E372" s="58" t="s">
        <v>22</v>
      </c>
      <c r="F372" s="58" t="s">
        <v>42</v>
      </c>
      <c r="G372" s="59" t="n">
        <f aca="false">'приложение 3'!H25</f>
        <v>24202.45285</v>
      </c>
      <c r="H372" s="59" t="n">
        <f aca="false">'приложение 3'!I25</f>
        <v>24310.10085</v>
      </c>
      <c r="I372" s="59" t="n">
        <f aca="false">'приложение 3'!J25</f>
        <v>24202.45285</v>
      </c>
    </row>
    <row r="373" customFormat="false" ht="31.5" hidden="false" customHeight="false" outlineLevel="0" collapsed="false">
      <c r="A373" s="45" t="n">
        <f aca="false">A372+1</f>
        <v>364</v>
      </c>
      <c r="B373" s="212" t="s">
        <v>45</v>
      </c>
      <c r="C373" s="58" t="s">
        <v>44</v>
      </c>
      <c r="D373" s="58" t="s">
        <v>46</v>
      </c>
      <c r="E373" s="58"/>
      <c r="F373" s="58"/>
      <c r="G373" s="59" t="n">
        <f aca="false">G374</f>
        <v>11457.6292</v>
      </c>
      <c r="H373" s="59" t="n">
        <f aca="false">H374</f>
        <v>10885.05153</v>
      </c>
      <c r="I373" s="59" t="n">
        <f aca="false">I374</f>
        <v>10885.05153</v>
      </c>
    </row>
    <row r="374" customFormat="false" ht="31.5" hidden="false" customHeight="false" outlineLevel="0" collapsed="false">
      <c r="A374" s="45" t="n">
        <f aca="false">A373+1</f>
        <v>365</v>
      </c>
      <c r="B374" s="212" t="s">
        <v>47</v>
      </c>
      <c r="C374" s="58" t="s">
        <v>44</v>
      </c>
      <c r="D374" s="58" t="s">
        <v>48</v>
      </c>
      <c r="E374" s="58"/>
      <c r="F374" s="58"/>
      <c r="G374" s="59" t="n">
        <f aca="false">G375</f>
        <v>11457.6292</v>
      </c>
      <c r="H374" s="59" t="n">
        <f aca="false">H375</f>
        <v>10885.05153</v>
      </c>
      <c r="I374" s="59" t="n">
        <f aca="false">I375</f>
        <v>10885.05153</v>
      </c>
    </row>
    <row r="375" customFormat="false" ht="15.75" hidden="false" customHeight="false" outlineLevel="0" collapsed="false">
      <c r="A375" s="45" t="n">
        <f aca="false">A374+1</f>
        <v>366</v>
      </c>
      <c r="B375" s="81" t="s">
        <v>436</v>
      </c>
      <c r="C375" s="58" t="s">
        <v>44</v>
      </c>
      <c r="D375" s="58" t="s">
        <v>48</v>
      </c>
      <c r="E375" s="58" t="s">
        <v>22</v>
      </c>
      <c r="F375" s="58" t="s">
        <v>23</v>
      </c>
      <c r="G375" s="59" t="n">
        <f aca="false">G376</f>
        <v>11457.6292</v>
      </c>
      <c r="H375" s="59" t="n">
        <f aca="false">H376</f>
        <v>10885.05153</v>
      </c>
      <c r="I375" s="59" t="n">
        <f aca="false">I376</f>
        <v>10885.05153</v>
      </c>
    </row>
    <row r="376" customFormat="false" ht="57.75" hidden="false" customHeight="true" outlineLevel="0" collapsed="false">
      <c r="A376" s="45" t="n">
        <f aca="false">A375+1</f>
        <v>367</v>
      </c>
      <c r="B376" s="81" t="s">
        <v>41</v>
      </c>
      <c r="C376" s="58" t="s">
        <v>44</v>
      </c>
      <c r="D376" s="58" t="s">
        <v>48</v>
      </c>
      <c r="E376" s="58" t="s">
        <v>22</v>
      </c>
      <c r="F376" s="58" t="s">
        <v>42</v>
      </c>
      <c r="G376" s="59" t="n">
        <f aca="false">'приложение 3'!H30</f>
        <v>11457.6292</v>
      </c>
      <c r="H376" s="59" t="n">
        <f aca="false">'приложение 3'!I30</f>
        <v>10885.05153</v>
      </c>
      <c r="I376" s="59" t="n">
        <f aca="false">'приложение 3'!J30</f>
        <v>10885.05153</v>
      </c>
    </row>
    <row r="377" customFormat="false" ht="21" hidden="false" customHeight="true" outlineLevel="0" collapsed="false">
      <c r="A377" s="45" t="n">
        <f aca="false">A376+1</f>
        <v>368</v>
      </c>
      <c r="B377" s="61" t="s">
        <v>53</v>
      </c>
      <c r="C377" s="58" t="s">
        <v>44</v>
      </c>
      <c r="D377" s="58" t="s">
        <v>54</v>
      </c>
      <c r="E377" s="58"/>
      <c r="F377" s="58"/>
      <c r="G377" s="59" t="n">
        <f aca="false">G378</f>
        <v>122</v>
      </c>
      <c r="H377" s="59" t="n">
        <f aca="false">H378</f>
        <v>0</v>
      </c>
      <c r="I377" s="59" t="n">
        <f aca="false">I378</f>
        <v>0</v>
      </c>
    </row>
    <row r="378" customFormat="false" ht="33" hidden="false" customHeight="true" outlineLevel="0" collapsed="false">
      <c r="A378" s="45" t="n">
        <f aca="false">A377+1</f>
        <v>369</v>
      </c>
      <c r="B378" s="81" t="s">
        <v>57</v>
      </c>
      <c r="C378" s="58" t="s">
        <v>44</v>
      </c>
      <c r="D378" s="58" t="s">
        <v>56</v>
      </c>
      <c r="E378" s="58"/>
      <c r="F378" s="58"/>
      <c r="G378" s="59" t="n">
        <f aca="false">G379</f>
        <v>122</v>
      </c>
      <c r="H378" s="59" t="n">
        <f aca="false">H379</f>
        <v>0</v>
      </c>
      <c r="I378" s="59" t="n">
        <f aca="false">I379</f>
        <v>0</v>
      </c>
    </row>
    <row r="379" customFormat="false" ht="22.5" hidden="false" customHeight="true" outlineLevel="0" collapsed="false">
      <c r="A379" s="45" t="n">
        <f aca="false">A378+1</f>
        <v>370</v>
      </c>
      <c r="B379" s="81" t="s">
        <v>436</v>
      </c>
      <c r="C379" s="58" t="s">
        <v>44</v>
      </c>
      <c r="D379" s="58" t="s">
        <v>56</v>
      </c>
      <c r="E379" s="58" t="s">
        <v>22</v>
      </c>
      <c r="F379" s="58" t="s">
        <v>23</v>
      </c>
      <c r="G379" s="59" t="n">
        <f aca="false">G380</f>
        <v>122</v>
      </c>
      <c r="H379" s="59" t="n">
        <f aca="false">H380</f>
        <v>0</v>
      </c>
      <c r="I379" s="59" t="n">
        <f aca="false">I380</f>
        <v>0</v>
      </c>
    </row>
    <row r="380" customFormat="false" ht="57.75" hidden="false" customHeight="true" outlineLevel="0" collapsed="false">
      <c r="A380" s="45" t="n">
        <f aca="false">A379+1</f>
        <v>371</v>
      </c>
      <c r="B380" s="81" t="s">
        <v>41</v>
      </c>
      <c r="C380" s="58" t="s">
        <v>44</v>
      </c>
      <c r="D380" s="58" t="s">
        <v>56</v>
      </c>
      <c r="E380" s="58" t="s">
        <v>22</v>
      </c>
      <c r="F380" s="58" t="s">
        <v>42</v>
      </c>
      <c r="G380" s="59" t="n">
        <f aca="false">'приложение 3'!H35</f>
        <v>122</v>
      </c>
      <c r="H380" s="59" t="n">
        <f aca="false">'приложение 3'!I35</f>
        <v>0</v>
      </c>
      <c r="I380" s="59" t="n">
        <f aca="false">'приложение 3'!J35</f>
        <v>0</v>
      </c>
    </row>
    <row r="381" customFormat="false" ht="15.75" hidden="false" customHeight="false" outlineLevel="0" collapsed="false">
      <c r="A381" s="45" t="n">
        <f aca="false">A380+1</f>
        <v>372</v>
      </c>
      <c r="B381" s="61" t="s">
        <v>53</v>
      </c>
      <c r="C381" s="58" t="s">
        <v>44</v>
      </c>
      <c r="D381" s="58" t="s">
        <v>54</v>
      </c>
      <c r="E381" s="58"/>
      <c r="F381" s="58"/>
      <c r="G381" s="59" t="n">
        <f aca="false">G382</f>
        <v>24.089</v>
      </c>
      <c r="H381" s="59" t="n">
        <f aca="false">H382</f>
        <v>4.089</v>
      </c>
      <c r="I381" s="59" t="n">
        <f aca="false">I382</f>
        <v>4.089</v>
      </c>
    </row>
    <row r="382" customFormat="false" ht="15.75" hidden="false" customHeight="false" outlineLevel="0" collapsed="false">
      <c r="A382" s="45" t="n">
        <f aca="false">A381+1</f>
        <v>373</v>
      </c>
      <c r="B382" s="61" t="s">
        <v>59</v>
      </c>
      <c r="C382" s="58" t="s">
        <v>44</v>
      </c>
      <c r="D382" s="58" t="s">
        <v>60</v>
      </c>
      <c r="E382" s="58"/>
      <c r="F382" s="58"/>
      <c r="G382" s="59" t="n">
        <f aca="false">G383</f>
        <v>24.089</v>
      </c>
      <c r="H382" s="59" t="n">
        <f aca="false">H383</f>
        <v>4.089</v>
      </c>
      <c r="I382" s="59" t="n">
        <f aca="false">I383</f>
        <v>4.089</v>
      </c>
    </row>
    <row r="383" customFormat="false" ht="15.75" hidden="false" customHeight="false" outlineLevel="0" collapsed="false">
      <c r="A383" s="45" t="n">
        <f aca="false">A382+1</f>
        <v>374</v>
      </c>
      <c r="B383" s="81" t="s">
        <v>436</v>
      </c>
      <c r="C383" s="58" t="s">
        <v>44</v>
      </c>
      <c r="D383" s="58" t="s">
        <v>60</v>
      </c>
      <c r="E383" s="58" t="s">
        <v>22</v>
      </c>
      <c r="F383" s="58" t="s">
        <v>23</v>
      </c>
      <c r="G383" s="59" t="n">
        <f aca="false">G384</f>
        <v>24.089</v>
      </c>
      <c r="H383" s="59" t="n">
        <f aca="false">H384</f>
        <v>4.089</v>
      </c>
      <c r="I383" s="59" t="n">
        <f aca="false">I384</f>
        <v>4.089</v>
      </c>
    </row>
    <row r="384" customFormat="false" ht="47.25" hidden="false" customHeight="false" outlineLevel="0" collapsed="false">
      <c r="A384" s="45" t="n">
        <f aca="false">A383+1</f>
        <v>375</v>
      </c>
      <c r="B384" s="81" t="s">
        <v>41</v>
      </c>
      <c r="C384" s="58" t="s">
        <v>44</v>
      </c>
      <c r="D384" s="58" t="s">
        <v>60</v>
      </c>
      <c r="E384" s="58" t="s">
        <v>22</v>
      </c>
      <c r="F384" s="58" t="s">
        <v>42</v>
      </c>
      <c r="G384" s="59" t="n">
        <f aca="false">'приложение 3'!H36</f>
        <v>24.089</v>
      </c>
      <c r="H384" s="59" t="n">
        <f aca="false">'приложение 3'!I36</f>
        <v>4.089</v>
      </c>
      <c r="I384" s="59" t="n">
        <f aca="false">'приложение 3'!J36</f>
        <v>4.089</v>
      </c>
    </row>
    <row r="385" customFormat="false" ht="47.25" hidden="false" customHeight="false" outlineLevel="0" collapsed="false">
      <c r="A385" s="45" t="n">
        <f aca="false">A384+1</f>
        <v>376</v>
      </c>
      <c r="B385" s="60" t="s">
        <v>86</v>
      </c>
      <c r="C385" s="58" t="s">
        <v>87</v>
      </c>
      <c r="D385" s="58"/>
      <c r="E385" s="58"/>
      <c r="F385" s="58"/>
      <c r="G385" s="59" t="n">
        <f aca="false">G386</f>
        <v>712.4746</v>
      </c>
      <c r="H385" s="59" t="n">
        <f aca="false">H386</f>
        <v>0</v>
      </c>
      <c r="I385" s="59" t="n">
        <f aca="false">I386</f>
        <v>0</v>
      </c>
    </row>
    <row r="386" customFormat="false" ht="31.5" hidden="false" customHeight="false" outlineLevel="0" collapsed="false">
      <c r="A386" s="45" t="n">
        <f aca="false">A385+1</f>
        <v>377</v>
      </c>
      <c r="B386" s="212" t="s">
        <v>45</v>
      </c>
      <c r="C386" s="58" t="s">
        <v>87</v>
      </c>
      <c r="D386" s="58" t="s">
        <v>46</v>
      </c>
      <c r="E386" s="58"/>
      <c r="F386" s="58"/>
      <c r="G386" s="59" t="n">
        <f aca="false">G387</f>
        <v>712.4746</v>
      </c>
      <c r="H386" s="59" t="n">
        <f aca="false">H387</f>
        <v>0</v>
      </c>
      <c r="I386" s="59" t="n">
        <f aca="false">I387</f>
        <v>0</v>
      </c>
    </row>
    <row r="387" customFormat="false" ht="31.5" hidden="false" customHeight="false" outlineLevel="0" collapsed="false">
      <c r="A387" s="45" t="n">
        <f aca="false">A386+1</f>
        <v>378</v>
      </c>
      <c r="B387" s="212" t="s">
        <v>47</v>
      </c>
      <c r="C387" s="58" t="s">
        <v>87</v>
      </c>
      <c r="D387" s="58" t="s">
        <v>48</v>
      </c>
      <c r="E387" s="58"/>
      <c r="F387" s="58"/>
      <c r="G387" s="59" t="n">
        <f aca="false">G388</f>
        <v>712.4746</v>
      </c>
      <c r="H387" s="59" t="n">
        <f aca="false">H388</f>
        <v>0</v>
      </c>
      <c r="I387" s="59" t="n">
        <f aca="false">I388</f>
        <v>0</v>
      </c>
      <c r="J387" s="65"/>
      <c r="K387" s="65"/>
    </row>
    <row r="388" customFormat="false" ht="15.75" hidden="false" customHeight="false" outlineLevel="0" collapsed="false">
      <c r="A388" s="45" t="n">
        <f aca="false">A387+1</f>
        <v>379</v>
      </c>
      <c r="B388" s="81" t="s">
        <v>436</v>
      </c>
      <c r="C388" s="58" t="s">
        <v>87</v>
      </c>
      <c r="D388" s="58" t="s">
        <v>48</v>
      </c>
      <c r="E388" s="58" t="s">
        <v>22</v>
      </c>
      <c r="F388" s="58" t="s">
        <v>23</v>
      </c>
      <c r="G388" s="59" t="n">
        <f aca="false">G389</f>
        <v>712.4746</v>
      </c>
      <c r="H388" s="59" t="n">
        <f aca="false">H389</f>
        <v>0</v>
      </c>
      <c r="I388" s="59" t="n">
        <f aca="false">I389</f>
        <v>0</v>
      </c>
      <c r="J388" s="65"/>
      <c r="K388" s="65"/>
    </row>
    <row r="389" customFormat="false" ht="15.75" hidden="false" customHeight="false" outlineLevel="0" collapsed="false">
      <c r="A389" s="45" t="n">
        <f aca="false">A388+1</f>
        <v>380</v>
      </c>
      <c r="B389" s="81" t="s">
        <v>84</v>
      </c>
      <c r="C389" s="58" t="s">
        <v>87</v>
      </c>
      <c r="D389" s="58" t="s">
        <v>48</v>
      </c>
      <c r="E389" s="58" t="s">
        <v>22</v>
      </c>
      <c r="F389" s="58" t="s">
        <v>85</v>
      </c>
      <c r="G389" s="59" t="n">
        <f aca="false">'приложение 3'!H66</f>
        <v>712.4746</v>
      </c>
      <c r="H389" s="59" t="n">
        <f aca="false">'приложение 3'!I66</f>
        <v>0</v>
      </c>
      <c r="I389" s="59" t="n">
        <f aca="false">'приложение 3'!J66</f>
        <v>0</v>
      </c>
      <c r="J389" s="65"/>
      <c r="K389" s="65"/>
    </row>
    <row r="390" customFormat="false" ht="31.5" hidden="false" customHeight="false" outlineLevel="0" collapsed="false">
      <c r="A390" s="45" t="n">
        <f aca="false">A389+1</f>
        <v>381</v>
      </c>
      <c r="B390" s="81" t="s">
        <v>375</v>
      </c>
      <c r="C390" s="58" t="s">
        <v>376</v>
      </c>
      <c r="D390" s="58"/>
      <c r="E390" s="58"/>
      <c r="F390" s="58"/>
      <c r="G390" s="59" t="n">
        <f aca="false">G391+G404</f>
        <v>49303.66801</v>
      </c>
      <c r="H390" s="59" t="n">
        <f aca="false">H391+H404</f>
        <v>49303.66801</v>
      </c>
      <c r="I390" s="59" t="n">
        <f aca="false">I391+I404</f>
        <v>49303.66801</v>
      </c>
      <c r="J390" s="65"/>
      <c r="K390" s="65"/>
    </row>
    <row r="391" customFormat="false" ht="63" hidden="false" customHeight="false" outlineLevel="0" collapsed="false">
      <c r="A391" s="45" t="n">
        <f aca="false">A390+1</f>
        <v>382</v>
      </c>
      <c r="B391" s="211" t="s">
        <v>377</v>
      </c>
      <c r="C391" s="58" t="s">
        <v>378</v>
      </c>
      <c r="D391" s="58"/>
      <c r="E391" s="58"/>
      <c r="F391" s="58"/>
      <c r="G391" s="59" t="n">
        <f aca="false">G392+G396+G400</f>
        <v>43847.8838</v>
      </c>
      <c r="H391" s="59" t="n">
        <f aca="false">H392+H396+H400</f>
        <v>43847.8838</v>
      </c>
      <c r="I391" s="59" t="n">
        <f aca="false">I392+I396+I400</f>
        <v>43847.8838</v>
      </c>
      <c r="J391" s="65"/>
      <c r="K391" s="65"/>
    </row>
    <row r="392" customFormat="false" ht="78.75" hidden="false" customHeight="false" outlineLevel="0" collapsed="false">
      <c r="A392" s="45" t="n">
        <f aca="false">A391+1</f>
        <v>383</v>
      </c>
      <c r="B392" s="212" t="s">
        <v>31</v>
      </c>
      <c r="C392" s="58" t="s">
        <v>378</v>
      </c>
      <c r="D392" s="58" t="s">
        <v>32</v>
      </c>
      <c r="E392" s="58"/>
      <c r="F392" s="58"/>
      <c r="G392" s="59" t="n">
        <f aca="false">G393</f>
        <v>28420.35611</v>
      </c>
      <c r="H392" s="59" t="n">
        <f aca="false">H393</f>
        <v>28420.35611</v>
      </c>
      <c r="I392" s="59" t="n">
        <f aca="false">I393</f>
        <v>28420.35611</v>
      </c>
      <c r="J392" s="65"/>
      <c r="K392" s="65"/>
    </row>
    <row r="393" customFormat="false" ht="15.75" hidden="false" customHeight="false" outlineLevel="0" collapsed="false">
      <c r="A393" s="45" t="n">
        <f aca="false">A392+1</f>
        <v>384</v>
      </c>
      <c r="B393" s="212" t="s">
        <v>379</v>
      </c>
      <c r="C393" s="58" t="s">
        <v>378</v>
      </c>
      <c r="D393" s="58" t="s">
        <v>380</v>
      </c>
      <c r="E393" s="58"/>
      <c r="F393" s="58"/>
      <c r="G393" s="59" t="n">
        <f aca="false">G394</f>
        <v>28420.35611</v>
      </c>
      <c r="H393" s="59" t="n">
        <f aca="false">H394</f>
        <v>28420.35611</v>
      </c>
      <c r="I393" s="59" t="n">
        <f aca="false">I394</f>
        <v>28420.35611</v>
      </c>
      <c r="J393" s="65"/>
      <c r="K393" s="65"/>
    </row>
    <row r="394" customFormat="false" ht="15.75" hidden="false" customHeight="false" outlineLevel="0" collapsed="false">
      <c r="A394" s="45" t="n">
        <f aca="false">A393+1</f>
        <v>385</v>
      </c>
      <c r="B394" s="81" t="s">
        <v>436</v>
      </c>
      <c r="C394" s="58" t="s">
        <v>378</v>
      </c>
      <c r="D394" s="58" t="s">
        <v>380</v>
      </c>
      <c r="E394" s="58" t="s">
        <v>22</v>
      </c>
      <c r="F394" s="58" t="s">
        <v>23</v>
      </c>
      <c r="G394" s="59" t="n">
        <f aca="false">G395</f>
        <v>28420.35611</v>
      </c>
      <c r="H394" s="59" t="n">
        <f aca="false">H395</f>
        <v>28420.35611</v>
      </c>
      <c r="I394" s="59" t="n">
        <f aca="false">I395</f>
        <v>28420.35611</v>
      </c>
      <c r="J394" s="65"/>
      <c r="K394" s="65"/>
    </row>
    <row r="395" customFormat="false" ht="15.75" hidden="false" customHeight="false" outlineLevel="0" collapsed="false">
      <c r="A395" s="45" t="n">
        <f aca="false">A394+1</f>
        <v>386</v>
      </c>
      <c r="B395" s="81" t="s">
        <v>84</v>
      </c>
      <c r="C395" s="58" t="s">
        <v>378</v>
      </c>
      <c r="D395" s="58" t="s">
        <v>380</v>
      </c>
      <c r="E395" s="58" t="s">
        <v>22</v>
      </c>
      <c r="F395" s="58" t="s">
        <v>85</v>
      </c>
      <c r="G395" s="59" t="n">
        <f aca="false">'приложение 3'!H514</f>
        <v>28420.35611</v>
      </c>
      <c r="H395" s="59" t="n">
        <f aca="false">'приложение 3'!I514</f>
        <v>28420.35611</v>
      </c>
      <c r="I395" s="59" t="n">
        <f aca="false">'приложение 3'!J514</f>
        <v>28420.35611</v>
      </c>
      <c r="J395" s="65"/>
      <c r="K395" s="65"/>
    </row>
    <row r="396" customFormat="false" ht="31.5" hidden="false" customHeight="false" outlineLevel="0" collapsed="false">
      <c r="A396" s="45" t="n">
        <f aca="false">A395+1</f>
        <v>387</v>
      </c>
      <c r="B396" s="212" t="s">
        <v>45</v>
      </c>
      <c r="C396" s="58" t="s">
        <v>378</v>
      </c>
      <c r="D396" s="58" t="s">
        <v>46</v>
      </c>
      <c r="E396" s="58"/>
      <c r="F396" s="58"/>
      <c r="G396" s="59" t="n">
        <f aca="false">G397</f>
        <v>15406.87969</v>
      </c>
      <c r="H396" s="59" t="n">
        <f aca="false">H397</f>
        <v>15406.87969</v>
      </c>
      <c r="I396" s="59" t="n">
        <f aca="false">I397</f>
        <v>15406.87969</v>
      </c>
      <c r="J396" s="65"/>
      <c r="K396" s="65"/>
    </row>
    <row r="397" customFormat="false" ht="31.5" hidden="false" customHeight="false" outlineLevel="0" collapsed="false">
      <c r="A397" s="45" t="n">
        <f aca="false">A396+1</f>
        <v>388</v>
      </c>
      <c r="B397" s="212" t="s">
        <v>47</v>
      </c>
      <c r="C397" s="58" t="s">
        <v>378</v>
      </c>
      <c r="D397" s="58" t="s">
        <v>48</v>
      </c>
      <c r="E397" s="58"/>
      <c r="F397" s="58"/>
      <c r="G397" s="59" t="n">
        <f aca="false">G398</f>
        <v>15406.87969</v>
      </c>
      <c r="H397" s="59" t="n">
        <f aca="false">H398</f>
        <v>15406.87969</v>
      </c>
      <c r="I397" s="59" t="n">
        <f aca="false">I398</f>
        <v>15406.87969</v>
      </c>
      <c r="J397" s="65"/>
      <c r="K397" s="65"/>
    </row>
    <row r="398" customFormat="false" ht="15.75" hidden="false" customHeight="false" outlineLevel="0" collapsed="false">
      <c r="A398" s="45" t="n">
        <f aca="false">A397+1</f>
        <v>389</v>
      </c>
      <c r="B398" s="81" t="s">
        <v>436</v>
      </c>
      <c r="C398" s="58" t="s">
        <v>378</v>
      </c>
      <c r="D398" s="58" t="s">
        <v>48</v>
      </c>
      <c r="E398" s="58" t="s">
        <v>22</v>
      </c>
      <c r="F398" s="58" t="s">
        <v>23</v>
      </c>
      <c r="G398" s="59" t="n">
        <f aca="false">G399</f>
        <v>15406.87969</v>
      </c>
      <c r="H398" s="59" t="n">
        <f aca="false">H399</f>
        <v>15406.87969</v>
      </c>
      <c r="I398" s="59" t="n">
        <f aca="false">I399</f>
        <v>15406.87969</v>
      </c>
      <c r="J398" s="65"/>
      <c r="K398" s="65"/>
    </row>
    <row r="399" customFormat="false" ht="15.75" hidden="false" customHeight="false" outlineLevel="0" collapsed="false">
      <c r="A399" s="45" t="n">
        <f aca="false">A398+1</f>
        <v>390</v>
      </c>
      <c r="B399" s="81" t="s">
        <v>84</v>
      </c>
      <c r="C399" s="58" t="s">
        <v>378</v>
      </c>
      <c r="D399" s="58" t="s">
        <v>48</v>
      </c>
      <c r="E399" s="58" t="s">
        <v>22</v>
      </c>
      <c r="F399" s="58" t="s">
        <v>85</v>
      </c>
      <c r="G399" s="59" t="n">
        <f aca="false">'приложение 3'!H519</f>
        <v>15406.87969</v>
      </c>
      <c r="H399" s="59" t="n">
        <f aca="false">'приложение 3'!I519</f>
        <v>15406.87969</v>
      </c>
      <c r="I399" s="59" t="n">
        <f aca="false">'приложение 3'!J519</f>
        <v>15406.87969</v>
      </c>
      <c r="J399" s="65"/>
      <c r="K399" s="65"/>
    </row>
    <row r="400" customFormat="false" ht="15.75" hidden="false" customHeight="false" outlineLevel="0" collapsed="false">
      <c r="A400" s="45" t="n">
        <f aca="false">A399+1</f>
        <v>391</v>
      </c>
      <c r="B400" s="81" t="s">
        <v>53</v>
      </c>
      <c r="C400" s="58" t="s">
        <v>378</v>
      </c>
      <c r="D400" s="58" t="s">
        <v>54</v>
      </c>
      <c r="E400" s="58"/>
      <c r="F400" s="58"/>
      <c r="G400" s="59" t="n">
        <f aca="false">G401</f>
        <v>20.648</v>
      </c>
      <c r="H400" s="59" t="n">
        <f aca="false">H402</f>
        <v>20.648</v>
      </c>
      <c r="I400" s="59" t="n">
        <f aca="false">I402</f>
        <v>20.648</v>
      </c>
      <c r="J400" s="65"/>
      <c r="K400" s="65"/>
    </row>
    <row r="401" customFormat="false" ht="15.75" hidden="false" customHeight="false" outlineLevel="0" collapsed="false">
      <c r="A401" s="45" t="n">
        <f aca="false">A400+1</f>
        <v>392</v>
      </c>
      <c r="B401" s="61" t="s">
        <v>387</v>
      </c>
      <c r="C401" s="58" t="s">
        <v>378</v>
      </c>
      <c r="D401" s="58" t="s">
        <v>60</v>
      </c>
      <c r="E401" s="58"/>
      <c r="F401" s="58"/>
      <c r="G401" s="59" t="n">
        <f aca="false">G402</f>
        <v>20.648</v>
      </c>
      <c r="H401" s="59" t="n">
        <f aca="false">H403</f>
        <v>20.648</v>
      </c>
      <c r="I401" s="59" t="n">
        <f aca="false">I403</f>
        <v>20.648</v>
      </c>
      <c r="J401" s="65"/>
      <c r="K401" s="65"/>
    </row>
    <row r="402" customFormat="false" ht="15.75" hidden="false" customHeight="false" outlineLevel="0" collapsed="false">
      <c r="A402" s="45" t="n">
        <f aca="false">A401+1</f>
        <v>393</v>
      </c>
      <c r="B402" s="81" t="s">
        <v>436</v>
      </c>
      <c r="C402" s="58" t="s">
        <v>378</v>
      </c>
      <c r="D402" s="58" t="s">
        <v>60</v>
      </c>
      <c r="E402" s="58" t="s">
        <v>22</v>
      </c>
      <c r="F402" s="58" t="s">
        <v>23</v>
      </c>
      <c r="G402" s="59" t="n">
        <f aca="false">G403</f>
        <v>20.648</v>
      </c>
      <c r="H402" s="59" t="n">
        <f aca="false">H403</f>
        <v>20.648</v>
      </c>
      <c r="I402" s="59" t="n">
        <f aca="false">I403</f>
        <v>20.648</v>
      </c>
      <c r="J402" s="65"/>
      <c r="K402" s="65"/>
    </row>
    <row r="403" customFormat="false" ht="15.75" hidden="false" customHeight="false" outlineLevel="0" collapsed="false">
      <c r="A403" s="45" t="n">
        <f aca="false">A402+1</f>
        <v>394</v>
      </c>
      <c r="B403" s="81" t="s">
        <v>84</v>
      </c>
      <c r="C403" s="58" t="s">
        <v>378</v>
      </c>
      <c r="D403" s="58" t="s">
        <v>60</v>
      </c>
      <c r="E403" s="58" t="s">
        <v>22</v>
      </c>
      <c r="F403" s="58" t="s">
        <v>85</v>
      </c>
      <c r="G403" s="59" t="n">
        <f aca="false">'приложение 3'!H523</f>
        <v>20.648</v>
      </c>
      <c r="H403" s="59" t="n">
        <f aca="false">'приложение 3'!I523</f>
        <v>20.648</v>
      </c>
      <c r="I403" s="59" t="n">
        <f aca="false">'приложение 3'!J523</f>
        <v>20.648</v>
      </c>
      <c r="J403" s="65"/>
      <c r="K403" s="65"/>
    </row>
    <row r="404" customFormat="false" ht="31.5" hidden="false" customHeight="false" outlineLevel="0" collapsed="false">
      <c r="A404" s="45" t="n">
        <f aca="false">A403+1</f>
        <v>395</v>
      </c>
      <c r="B404" s="81" t="s">
        <v>389</v>
      </c>
      <c r="C404" s="58" t="s">
        <v>390</v>
      </c>
      <c r="D404" s="58"/>
      <c r="E404" s="58"/>
      <c r="F404" s="58"/>
      <c r="G404" s="59" t="n">
        <f aca="false">G405</f>
        <v>5455.78421</v>
      </c>
      <c r="H404" s="59" t="n">
        <f aca="false">H405</f>
        <v>5455.78421</v>
      </c>
      <c r="I404" s="59" t="n">
        <f aca="false">I405</f>
        <v>5455.78421</v>
      </c>
      <c r="J404" s="65"/>
      <c r="K404" s="65"/>
    </row>
    <row r="405" customFormat="false" ht="31.5" hidden="false" customHeight="false" outlineLevel="0" collapsed="false">
      <c r="A405" s="45" t="n">
        <f aca="false">A404+1</f>
        <v>396</v>
      </c>
      <c r="B405" s="212" t="s">
        <v>45</v>
      </c>
      <c r="C405" s="58" t="s">
        <v>390</v>
      </c>
      <c r="D405" s="58" t="s">
        <v>46</v>
      </c>
      <c r="E405" s="58"/>
      <c r="F405" s="58"/>
      <c r="G405" s="59" t="n">
        <f aca="false">G406</f>
        <v>5455.78421</v>
      </c>
      <c r="H405" s="59" t="n">
        <f aca="false">H406</f>
        <v>5455.78421</v>
      </c>
      <c r="I405" s="59" t="n">
        <f aca="false">I406</f>
        <v>5455.78421</v>
      </c>
      <c r="J405" s="65"/>
      <c r="K405" s="65"/>
    </row>
    <row r="406" customFormat="false" ht="31.5" hidden="false" customHeight="false" outlineLevel="0" collapsed="false">
      <c r="A406" s="45" t="n">
        <f aca="false">A405+1</f>
        <v>397</v>
      </c>
      <c r="B406" s="212" t="s">
        <v>47</v>
      </c>
      <c r="C406" s="58" t="s">
        <v>390</v>
      </c>
      <c r="D406" s="58" t="s">
        <v>48</v>
      </c>
      <c r="E406" s="58"/>
      <c r="F406" s="58"/>
      <c r="G406" s="59" t="n">
        <f aca="false">G407</f>
        <v>5455.78421</v>
      </c>
      <c r="H406" s="59" t="n">
        <f aca="false">H407</f>
        <v>5455.78421</v>
      </c>
      <c r="I406" s="59" t="n">
        <f aca="false">I407</f>
        <v>5455.78421</v>
      </c>
      <c r="J406" s="65"/>
      <c r="K406" s="65"/>
    </row>
    <row r="407" customFormat="false" ht="15.75" hidden="false" customHeight="false" outlineLevel="0" collapsed="false">
      <c r="A407" s="45" t="n">
        <f aca="false">A406+1</f>
        <v>398</v>
      </c>
      <c r="B407" s="81" t="s">
        <v>436</v>
      </c>
      <c r="C407" s="58" t="s">
        <v>390</v>
      </c>
      <c r="D407" s="58" t="s">
        <v>48</v>
      </c>
      <c r="E407" s="58" t="s">
        <v>22</v>
      </c>
      <c r="F407" s="58" t="s">
        <v>23</v>
      </c>
      <c r="G407" s="59" t="n">
        <f aca="false">G408</f>
        <v>5455.78421</v>
      </c>
      <c r="H407" s="59" t="n">
        <f aca="false">H408</f>
        <v>5455.78421</v>
      </c>
      <c r="I407" s="59" t="n">
        <f aca="false">I408</f>
        <v>5455.78421</v>
      </c>
      <c r="J407" s="65"/>
      <c r="K407" s="65"/>
    </row>
    <row r="408" customFormat="false" ht="15.75" hidden="false" customHeight="false" outlineLevel="0" collapsed="false">
      <c r="A408" s="45" t="n">
        <f aca="false">A407+1</f>
        <v>399</v>
      </c>
      <c r="B408" s="81" t="s">
        <v>84</v>
      </c>
      <c r="C408" s="58" t="s">
        <v>390</v>
      </c>
      <c r="D408" s="58" t="s">
        <v>48</v>
      </c>
      <c r="E408" s="58" t="s">
        <v>22</v>
      </c>
      <c r="F408" s="58" t="s">
        <v>85</v>
      </c>
      <c r="G408" s="59" t="n">
        <f aca="false">'приложение 3'!H528</f>
        <v>5455.78421</v>
      </c>
      <c r="H408" s="59" t="n">
        <f aca="false">'приложение 3'!I528</f>
        <v>5455.78421</v>
      </c>
      <c r="I408" s="59" t="n">
        <f aca="false">'приложение 3'!J528</f>
        <v>5455.78421</v>
      </c>
      <c r="J408" s="65"/>
      <c r="K408" s="65"/>
    </row>
    <row r="409" customFormat="false" ht="15.75" hidden="false" customHeight="false" outlineLevel="0" collapsed="false">
      <c r="A409" s="45" t="n">
        <f aca="false">A408+1</f>
        <v>400</v>
      </c>
      <c r="B409" s="57" t="s">
        <v>63</v>
      </c>
      <c r="C409" s="58" t="s">
        <v>88</v>
      </c>
      <c r="D409" s="58"/>
      <c r="E409" s="58"/>
      <c r="F409" s="58"/>
      <c r="G409" s="59" t="n">
        <f aca="false">G410</f>
        <v>40.57</v>
      </c>
      <c r="H409" s="59" t="n">
        <f aca="false">H410</f>
        <v>39.7</v>
      </c>
      <c r="I409" s="59" t="n">
        <f aca="false">I410</f>
        <v>39.7</v>
      </c>
      <c r="J409" s="65"/>
      <c r="K409" s="65"/>
    </row>
    <row r="410" customFormat="false" ht="63" hidden="false" customHeight="false" outlineLevel="0" collapsed="false">
      <c r="A410" s="45" t="n">
        <f aca="false">A409+1</f>
        <v>401</v>
      </c>
      <c r="B410" s="60" t="s">
        <v>89</v>
      </c>
      <c r="C410" s="58" t="s">
        <v>90</v>
      </c>
      <c r="D410" s="58"/>
      <c r="E410" s="58"/>
      <c r="F410" s="58"/>
      <c r="G410" s="59" t="n">
        <f aca="false">G411</f>
        <v>40.57</v>
      </c>
      <c r="H410" s="59" t="n">
        <f aca="false">H411</f>
        <v>39.7</v>
      </c>
      <c r="I410" s="59" t="n">
        <f aca="false">I411</f>
        <v>39.7</v>
      </c>
      <c r="J410" s="65"/>
      <c r="K410" s="65"/>
    </row>
    <row r="411" customFormat="false" ht="31.5" hidden="false" customHeight="false" outlineLevel="0" collapsed="false">
      <c r="A411" s="45" t="n">
        <f aca="false">A410+1</f>
        <v>402</v>
      </c>
      <c r="B411" s="212" t="s">
        <v>45</v>
      </c>
      <c r="C411" s="58" t="s">
        <v>90</v>
      </c>
      <c r="D411" s="58" t="s">
        <v>46</v>
      </c>
      <c r="E411" s="58"/>
      <c r="F411" s="58"/>
      <c r="G411" s="59" t="n">
        <f aca="false">G412</f>
        <v>40.57</v>
      </c>
      <c r="H411" s="59" t="n">
        <f aca="false">H412</f>
        <v>39.7</v>
      </c>
      <c r="I411" s="59" t="n">
        <f aca="false">I412</f>
        <v>39.7</v>
      </c>
      <c r="J411" s="65"/>
      <c r="K411" s="65"/>
    </row>
    <row r="412" customFormat="false" ht="31.5" hidden="false" customHeight="false" outlineLevel="0" collapsed="false">
      <c r="A412" s="45" t="n">
        <f aca="false">A411+1</f>
        <v>403</v>
      </c>
      <c r="B412" s="212" t="s">
        <v>47</v>
      </c>
      <c r="C412" s="58" t="s">
        <v>90</v>
      </c>
      <c r="D412" s="58" t="s">
        <v>48</v>
      </c>
      <c r="E412" s="58"/>
      <c r="F412" s="58"/>
      <c r="G412" s="59" t="n">
        <f aca="false">G413</f>
        <v>40.57</v>
      </c>
      <c r="H412" s="59" t="n">
        <f aca="false">H413</f>
        <v>39.7</v>
      </c>
      <c r="I412" s="59" t="n">
        <f aca="false">I413</f>
        <v>39.7</v>
      </c>
      <c r="J412" s="65"/>
      <c r="K412" s="65"/>
    </row>
    <row r="413" customFormat="false" ht="15.75" hidden="false" customHeight="false" outlineLevel="0" collapsed="false">
      <c r="A413" s="45" t="n">
        <f aca="false">A412+1</f>
        <v>404</v>
      </c>
      <c r="B413" s="81" t="s">
        <v>436</v>
      </c>
      <c r="C413" s="58" t="s">
        <v>90</v>
      </c>
      <c r="D413" s="58" t="s">
        <v>48</v>
      </c>
      <c r="E413" s="58" t="s">
        <v>22</v>
      </c>
      <c r="F413" s="58" t="s">
        <v>23</v>
      </c>
      <c r="G413" s="59" t="n">
        <f aca="false">G414</f>
        <v>40.57</v>
      </c>
      <c r="H413" s="59" t="n">
        <f aca="false">H414</f>
        <v>39.7</v>
      </c>
      <c r="I413" s="59" t="n">
        <f aca="false">I414</f>
        <v>39.7</v>
      </c>
    </row>
    <row r="414" customFormat="false" ht="15.75" hidden="false" customHeight="false" outlineLevel="0" collapsed="false">
      <c r="A414" s="45" t="n">
        <f aca="false">A413+1</f>
        <v>405</v>
      </c>
      <c r="B414" s="81" t="s">
        <v>84</v>
      </c>
      <c r="C414" s="58" t="s">
        <v>90</v>
      </c>
      <c r="D414" s="58" t="s">
        <v>48</v>
      </c>
      <c r="E414" s="58" t="s">
        <v>22</v>
      </c>
      <c r="F414" s="58" t="s">
        <v>85</v>
      </c>
      <c r="G414" s="59" t="n">
        <f aca="false">'приложение 3'!H71</f>
        <v>40.57</v>
      </c>
      <c r="H414" s="59" t="n">
        <f aca="false">'приложение 3'!I71</f>
        <v>39.7</v>
      </c>
      <c r="I414" s="59" t="n">
        <f aca="false">'приложение 3'!J71</f>
        <v>39.7</v>
      </c>
    </row>
    <row r="415" customFormat="false" ht="15.75" hidden="false" customHeight="false" outlineLevel="0" collapsed="false">
      <c r="A415" s="45" t="n">
        <f aca="false">A414+1</f>
        <v>406</v>
      </c>
      <c r="B415" s="211" t="s">
        <v>63</v>
      </c>
      <c r="C415" s="58" t="s">
        <v>64</v>
      </c>
      <c r="D415" s="58"/>
      <c r="E415" s="58"/>
      <c r="F415" s="58"/>
      <c r="G415" s="59" t="n">
        <f aca="false">G416</f>
        <v>103181.0352</v>
      </c>
      <c r="H415" s="59" t="n">
        <f aca="false">H416</f>
        <v>69664.20218</v>
      </c>
      <c r="I415" s="59" t="n">
        <f aca="false">I416</f>
        <v>61460.65515</v>
      </c>
    </row>
    <row r="416" customFormat="false" ht="15.75" hidden="false" customHeight="false" outlineLevel="0" collapsed="false">
      <c r="A416" s="45" t="n">
        <f aca="false">A415+1</f>
        <v>407</v>
      </c>
      <c r="B416" s="211" t="s">
        <v>65</v>
      </c>
      <c r="C416" s="58" t="s">
        <v>66</v>
      </c>
      <c r="D416" s="58"/>
      <c r="E416" s="58"/>
      <c r="F416" s="58"/>
      <c r="G416" s="59" t="n">
        <f aca="false">G426+G430+G449+G483+G488+G503+G508+G513+G518+G523+G528+G533+G543+G547+G493+G463+G498+G434+G439+G458+G541+G417+G422+G473+G468+G478+G444</f>
        <v>103181.0352</v>
      </c>
      <c r="H416" s="59" t="n">
        <f aca="false">H426+H430+H449+H483+H488+H503+H508+H513+H518+H523+H528+H533+H543+H547+H493+H463+H498+H434+H439+H458+H541+H417+H422+H473+H468+H478+H444</f>
        <v>69664.20218</v>
      </c>
      <c r="I416" s="59" t="n">
        <f aca="false">I426+I430+I449+I483+I488+I503+I508+I513+I518+I523+I528+I533+I543+I547+I493+I463+I498+I434+I439+I458+I541+I417+I422+I473+I468+I478+I444</f>
        <v>61460.65515</v>
      </c>
    </row>
    <row r="417" customFormat="false" ht="39.75" hidden="false" customHeight="true" outlineLevel="0" collapsed="false">
      <c r="A417" s="45" t="n">
        <f aca="false">A416+1</f>
        <v>408</v>
      </c>
      <c r="B417" s="211" t="s">
        <v>67</v>
      </c>
      <c r="C417" s="58" t="s">
        <v>68</v>
      </c>
      <c r="D417" s="58"/>
      <c r="E417" s="58"/>
      <c r="F417" s="58"/>
      <c r="G417" s="59" t="n">
        <f aca="false">G418</f>
        <v>21227.54444</v>
      </c>
      <c r="H417" s="59" t="n">
        <f aca="false">H418</f>
        <v>0</v>
      </c>
      <c r="I417" s="59" t="n">
        <f aca="false">I418</f>
        <v>0</v>
      </c>
    </row>
    <row r="418" customFormat="false" ht="31.5" hidden="false" customHeight="false" outlineLevel="0" collapsed="false">
      <c r="A418" s="45" t="n">
        <f aca="false">A417+1</f>
        <v>409</v>
      </c>
      <c r="B418" s="212" t="s">
        <v>45</v>
      </c>
      <c r="C418" s="58" t="s">
        <v>68</v>
      </c>
      <c r="D418" s="58" t="s">
        <v>46</v>
      </c>
      <c r="E418" s="58"/>
      <c r="F418" s="58"/>
      <c r="G418" s="59" t="n">
        <f aca="false">G419</f>
        <v>21227.54444</v>
      </c>
      <c r="H418" s="59" t="n">
        <f aca="false">H419</f>
        <v>0</v>
      </c>
      <c r="I418" s="59" t="n">
        <f aca="false">I419</f>
        <v>0</v>
      </c>
    </row>
    <row r="419" customFormat="false" ht="31.5" hidden="false" customHeight="false" outlineLevel="0" collapsed="false">
      <c r="A419" s="45" t="n">
        <f aca="false">A418+1</f>
        <v>410</v>
      </c>
      <c r="B419" s="212" t="s">
        <v>47</v>
      </c>
      <c r="C419" s="58" t="s">
        <v>68</v>
      </c>
      <c r="D419" s="58" t="s">
        <v>48</v>
      </c>
      <c r="E419" s="58"/>
      <c r="F419" s="58"/>
      <c r="G419" s="59" t="n">
        <f aca="false">G420</f>
        <v>21227.54444</v>
      </c>
      <c r="H419" s="59" t="n">
        <f aca="false">H420</f>
        <v>0</v>
      </c>
      <c r="I419" s="59" t="n">
        <f aca="false">I420</f>
        <v>0</v>
      </c>
    </row>
    <row r="420" customFormat="false" ht="15.75" hidden="false" customHeight="false" outlineLevel="0" collapsed="false">
      <c r="A420" s="45" t="n">
        <f aca="false">A419+1</f>
        <v>411</v>
      </c>
      <c r="B420" s="211" t="s">
        <v>436</v>
      </c>
      <c r="C420" s="58" t="s">
        <v>68</v>
      </c>
      <c r="D420" s="58" t="s">
        <v>48</v>
      </c>
      <c r="E420" s="58" t="s">
        <v>22</v>
      </c>
      <c r="F420" s="58" t="s">
        <v>23</v>
      </c>
      <c r="G420" s="59" t="n">
        <f aca="false">G421</f>
        <v>21227.54444</v>
      </c>
      <c r="H420" s="59" t="n">
        <f aca="false">H421</f>
        <v>0</v>
      </c>
      <c r="I420" s="59" t="n">
        <f aca="false">I421</f>
        <v>0</v>
      </c>
    </row>
    <row r="421" customFormat="false" ht="55.5" hidden="false" customHeight="true" outlineLevel="0" collapsed="false">
      <c r="A421" s="45" t="n">
        <f aca="false">A420+1</f>
        <v>412</v>
      </c>
      <c r="B421" s="211" t="s">
        <v>41</v>
      </c>
      <c r="C421" s="58" t="s">
        <v>68</v>
      </c>
      <c r="D421" s="58" t="s">
        <v>48</v>
      </c>
      <c r="E421" s="58" t="s">
        <v>22</v>
      </c>
      <c r="F421" s="58" t="s">
        <v>42</v>
      </c>
      <c r="G421" s="59" t="n">
        <f aca="false">'приложение 3'!H42</f>
        <v>21227.54444</v>
      </c>
      <c r="H421" s="59" t="n">
        <v>0</v>
      </c>
      <c r="I421" s="59" t="n">
        <v>0</v>
      </c>
    </row>
    <row r="422" customFormat="false" ht="15.75" hidden="false" customHeight="false" outlineLevel="0" collapsed="false">
      <c r="A422" s="45" t="n">
        <f aca="false">A421+1</f>
        <v>413</v>
      </c>
      <c r="B422" s="211" t="s">
        <v>53</v>
      </c>
      <c r="C422" s="58" t="s">
        <v>68</v>
      </c>
      <c r="D422" s="58" t="s">
        <v>54</v>
      </c>
      <c r="E422" s="58"/>
      <c r="F422" s="58"/>
      <c r="G422" s="59" t="n">
        <f aca="false">G423</f>
        <v>45.64156</v>
      </c>
      <c r="H422" s="59" t="n">
        <f aca="false">H423</f>
        <v>0</v>
      </c>
      <c r="I422" s="59" t="n">
        <f aca="false">I423</f>
        <v>0</v>
      </c>
    </row>
    <row r="423" customFormat="false" ht="15.75" hidden="false" customHeight="false" outlineLevel="0" collapsed="false">
      <c r="A423" s="45" t="n">
        <f aca="false">A422+1</f>
        <v>414</v>
      </c>
      <c r="B423" s="211" t="s">
        <v>55</v>
      </c>
      <c r="C423" s="58" t="s">
        <v>68</v>
      </c>
      <c r="D423" s="58" t="s">
        <v>56</v>
      </c>
      <c r="E423" s="58"/>
      <c r="F423" s="58"/>
      <c r="G423" s="59" t="n">
        <f aca="false">G424</f>
        <v>45.64156</v>
      </c>
      <c r="H423" s="59" t="n">
        <f aca="false">H424</f>
        <v>0</v>
      </c>
      <c r="I423" s="59" t="n">
        <f aca="false">I424</f>
        <v>0</v>
      </c>
    </row>
    <row r="424" customFormat="false" ht="15.75" hidden="false" customHeight="false" outlineLevel="0" collapsed="false">
      <c r="A424" s="45" t="n">
        <f aca="false">A423+1</f>
        <v>415</v>
      </c>
      <c r="B424" s="211" t="s">
        <v>436</v>
      </c>
      <c r="C424" s="58" t="s">
        <v>68</v>
      </c>
      <c r="D424" s="58" t="s">
        <v>56</v>
      </c>
      <c r="E424" s="58" t="s">
        <v>22</v>
      </c>
      <c r="F424" s="58" t="s">
        <v>23</v>
      </c>
      <c r="G424" s="59" t="n">
        <f aca="false">G425</f>
        <v>45.64156</v>
      </c>
      <c r="H424" s="59" t="n">
        <f aca="false">H425</f>
        <v>0</v>
      </c>
      <c r="I424" s="59" t="n">
        <f aca="false">I425</f>
        <v>0</v>
      </c>
    </row>
    <row r="425" customFormat="false" ht="47.25" hidden="false" customHeight="false" outlineLevel="0" collapsed="false">
      <c r="A425" s="45" t="n">
        <f aca="false">A424+1</f>
        <v>416</v>
      </c>
      <c r="B425" s="211" t="s">
        <v>41</v>
      </c>
      <c r="C425" s="58" t="s">
        <v>68</v>
      </c>
      <c r="D425" s="58" t="s">
        <v>56</v>
      </c>
      <c r="E425" s="58" t="s">
        <v>22</v>
      </c>
      <c r="F425" s="58" t="s">
        <v>42</v>
      </c>
      <c r="G425" s="59" t="n">
        <f aca="false">'приложение 3'!H47</f>
        <v>45.64156</v>
      </c>
      <c r="H425" s="59" t="n">
        <f aca="false">'приложение 3'!I47</f>
        <v>0</v>
      </c>
      <c r="I425" s="59" t="n">
        <f aca="false">'приложение 3'!J47</f>
        <v>0</v>
      </c>
    </row>
    <row r="426" customFormat="false" ht="86.25" hidden="false" customHeight="true" outlineLevel="0" collapsed="false">
      <c r="A426" s="45" t="n">
        <f aca="false">A425+1</f>
        <v>417</v>
      </c>
      <c r="B426" s="211" t="s">
        <v>72</v>
      </c>
      <c r="C426" s="58" t="s">
        <v>73</v>
      </c>
      <c r="D426" s="58"/>
      <c r="E426" s="58"/>
      <c r="F426" s="58"/>
      <c r="G426" s="59" t="n">
        <f aca="false">G427</f>
        <v>600</v>
      </c>
      <c r="H426" s="59" t="n">
        <f aca="false">H427</f>
        <v>0</v>
      </c>
      <c r="I426" s="59" t="n">
        <f aca="false">I427</f>
        <v>0</v>
      </c>
    </row>
    <row r="427" customFormat="false" ht="15.75" hidden="false" customHeight="false" outlineLevel="0" collapsed="false">
      <c r="A427" s="45" t="n">
        <f aca="false">A426+1</f>
        <v>418</v>
      </c>
      <c r="B427" s="68" t="s">
        <v>74</v>
      </c>
      <c r="C427" s="58" t="s">
        <v>73</v>
      </c>
      <c r="D427" s="58" t="s">
        <v>75</v>
      </c>
      <c r="E427" s="58"/>
      <c r="F427" s="58"/>
      <c r="G427" s="59" t="n">
        <f aca="false">G428</f>
        <v>600</v>
      </c>
      <c r="H427" s="59" t="n">
        <f aca="false">H428</f>
        <v>0</v>
      </c>
      <c r="I427" s="59" t="n">
        <f aca="false">I428</f>
        <v>0</v>
      </c>
    </row>
    <row r="428" customFormat="false" ht="15.75" hidden="false" customHeight="false" outlineLevel="0" collapsed="false">
      <c r="A428" s="45" t="n">
        <f aca="false">A427+1</f>
        <v>419</v>
      </c>
      <c r="B428" s="60" t="s">
        <v>436</v>
      </c>
      <c r="C428" s="58" t="s">
        <v>73</v>
      </c>
      <c r="D428" s="58" t="s">
        <v>75</v>
      </c>
      <c r="E428" s="58" t="s">
        <v>22</v>
      </c>
      <c r="F428" s="58" t="s">
        <v>23</v>
      </c>
      <c r="G428" s="59" t="n">
        <f aca="false">G429</f>
        <v>600</v>
      </c>
      <c r="H428" s="59" t="n">
        <f aca="false">H429</f>
        <v>0</v>
      </c>
      <c r="I428" s="59" t="n">
        <f aca="false">I429</f>
        <v>0</v>
      </c>
    </row>
    <row r="429" customFormat="false" ht="47.25" hidden="false" customHeight="false" outlineLevel="0" collapsed="false">
      <c r="A429" s="45" t="n">
        <f aca="false">A428+1</f>
        <v>420</v>
      </c>
      <c r="B429" s="60" t="s">
        <v>70</v>
      </c>
      <c r="C429" s="58" t="s">
        <v>73</v>
      </c>
      <c r="D429" s="58" t="s">
        <v>75</v>
      </c>
      <c r="E429" s="58" t="s">
        <v>22</v>
      </c>
      <c r="F429" s="58" t="s">
        <v>71</v>
      </c>
      <c r="G429" s="59" t="n">
        <f aca="false">'приложение 3'!H54</f>
        <v>600</v>
      </c>
      <c r="H429" s="59" t="n">
        <f aca="false">'приложение 3'!I54</f>
        <v>0</v>
      </c>
      <c r="I429" s="59" t="n">
        <f aca="false">'приложение 3'!J54</f>
        <v>0</v>
      </c>
    </row>
    <row r="430" customFormat="false" ht="50.25" hidden="false" customHeight="true" outlineLevel="0" collapsed="false">
      <c r="A430" s="45" t="n">
        <f aca="false">A429+1</f>
        <v>421</v>
      </c>
      <c r="B430" s="211" t="s">
        <v>80</v>
      </c>
      <c r="C430" s="71" t="s">
        <v>81</v>
      </c>
      <c r="D430" s="58"/>
      <c r="E430" s="58"/>
      <c r="F430" s="58"/>
      <c r="G430" s="59" t="n">
        <f aca="false">G431</f>
        <v>1914.31233</v>
      </c>
      <c r="H430" s="59" t="n">
        <f aca="false">H431</f>
        <v>5527.84</v>
      </c>
      <c r="I430" s="59" t="n">
        <f aca="false">I431</f>
        <v>5527.84</v>
      </c>
    </row>
    <row r="431" customFormat="false" ht="15.75" hidden="false" customHeight="false" outlineLevel="0" collapsed="false">
      <c r="A431" s="45" t="n">
        <f aca="false">A430+1</f>
        <v>422</v>
      </c>
      <c r="B431" s="61" t="s">
        <v>53</v>
      </c>
      <c r="C431" s="71" t="s">
        <v>81</v>
      </c>
      <c r="D431" s="58" t="s">
        <v>54</v>
      </c>
      <c r="E431" s="58"/>
      <c r="F431" s="58"/>
      <c r="G431" s="59" t="n">
        <f aca="false">G432</f>
        <v>1914.31233</v>
      </c>
      <c r="H431" s="59" t="n">
        <f aca="false">H432</f>
        <v>5527.84</v>
      </c>
      <c r="I431" s="59" t="n">
        <f aca="false">I432</f>
        <v>5527.84</v>
      </c>
    </row>
    <row r="432" customFormat="false" ht="15.75" hidden="false" customHeight="false" outlineLevel="0" collapsed="false">
      <c r="A432" s="45" t="n">
        <f aca="false">A431+1</f>
        <v>423</v>
      </c>
      <c r="B432" s="81" t="s">
        <v>436</v>
      </c>
      <c r="C432" s="71" t="s">
        <v>81</v>
      </c>
      <c r="D432" s="58" t="s">
        <v>54</v>
      </c>
      <c r="E432" s="58" t="s">
        <v>22</v>
      </c>
      <c r="F432" s="58" t="s">
        <v>23</v>
      </c>
      <c r="G432" s="59" t="n">
        <f aca="false">G433</f>
        <v>1914.31233</v>
      </c>
      <c r="H432" s="59" t="n">
        <f aca="false">H433</f>
        <v>5527.84</v>
      </c>
      <c r="I432" s="59" t="n">
        <f aca="false">I433</f>
        <v>5527.84</v>
      </c>
    </row>
    <row r="433" customFormat="false" ht="15.75" hidden="false" customHeight="false" outlineLevel="0" collapsed="false">
      <c r="A433" s="45" t="n">
        <f aca="false">A432+1</f>
        <v>424</v>
      </c>
      <c r="B433" s="211" t="s">
        <v>78</v>
      </c>
      <c r="C433" s="71" t="s">
        <v>81</v>
      </c>
      <c r="D433" s="58" t="s">
        <v>83</v>
      </c>
      <c r="E433" s="58" t="s">
        <v>22</v>
      </c>
      <c r="F433" s="58" t="s">
        <v>79</v>
      </c>
      <c r="G433" s="59" t="n">
        <f aca="false">'приложение 3'!H60</f>
        <v>1914.31233</v>
      </c>
      <c r="H433" s="59" t="n">
        <f aca="false">'приложение 3'!I60</f>
        <v>5527.84</v>
      </c>
      <c r="I433" s="59" t="n">
        <f aca="false">'приложение 3'!J60</f>
        <v>5527.84</v>
      </c>
    </row>
    <row r="434" customFormat="false" ht="83.25" hidden="false" customHeight="true" outlineLevel="0" collapsed="false">
      <c r="A434" s="45" t="n">
        <f aca="false">A433+1</f>
        <v>425</v>
      </c>
      <c r="B434" s="211" t="s">
        <v>91</v>
      </c>
      <c r="C434" s="71" t="s">
        <v>92</v>
      </c>
      <c r="D434" s="58"/>
      <c r="E434" s="58"/>
      <c r="F434" s="58"/>
      <c r="G434" s="59" t="n">
        <f aca="false">G435</f>
        <v>2000</v>
      </c>
      <c r="H434" s="59" t="n">
        <f aca="false">H435</f>
        <v>0</v>
      </c>
      <c r="I434" s="59" t="n">
        <f aca="false">I435</f>
        <v>0</v>
      </c>
    </row>
    <row r="435" customFormat="false" ht="31.5" hidden="false" customHeight="false" outlineLevel="0" collapsed="false">
      <c r="A435" s="45" t="n">
        <f aca="false">A434+1</f>
        <v>426</v>
      </c>
      <c r="B435" s="212" t="s">
        <v>45</v>
      </c>
      <c r="C435" s="71" t="s">
        <v>92</v>
      </c>
      <c r="D435" s="58" t="s">
        <v>46</v>
      </c>
      <c r="E435" s="58"/>
      <c r="F435" s="58"/>
      <c r="G435" s="59" t="n">
        <f aca="false">G436</f>
        <v>2000</v>
      </c>
      <c r="H435" s="59" t="n">
        <f aca="false">H436</f>
        <v>0</v>
      </c>
      <c r="I435" s="59" t="n">
        <f aca="false">I436</f>
        <v>0</v>
      </c>
    </row>
    <row r="436" customFormat="false" ht="31.5" hidden="false" customHeight="false" outlineLevel="0" collapsed="false">
      <c r="A436" s="45" t="n">
        <f aca="false">A435+1</f>
        <v>427</v>
      </c>
      <c r="B436" s="212" t="s">
        <v>47</v>
      </c>
      <c r="C436" s="71" t="s">
        <v>92</v>
      </c>
      <c r="D436" s="58" t="s">
        <v>48</v>
      </c>
      <c r="E436" s="58"/>
      <c r="F436" s="58"/>
      <c r="G436" s="59" t="n">
        <f aca="false">G437</f>
        <v>2000</v>
      </c>
      <c r="H436" s="59" t="n">
        <f aca="false">H437</f>
        <v>0</v>
      </c>
      <c r="I436" s="59" t="n">
        <f aca="false">I437</f>
        <v>0</v>
      </c>
    </row>
    <row r="437" customFormat="false" ht="15.75" hidden="false" customHeight="false" outlineLevel="0" collapsed="false">
      <c r="A437" s="45" t="n">
        <f aca="false">A436+1</f>
        <v>428</v>
      </c>
      <c r="B437" s="81" t="s">
        <v>436</v>
      </c>
      <c r="C437" s="71" t="s">
        <v>92</v>
      </c>
      <c r="D437" s="58" t="s">
        <v>48</v>
      </c>
      <c r="E437" s="58" t="s">
        <v>22</v>
      </c>
      <c r="F437" s="58" t="s">
        <v>23</v>
      </c>
      <c r="G437" s="59" t="n">
        <f aca="false">G438</f>
        <v>2000</v>
      </c>
      <c r="H437" s="59" t="n">
        <f aca="false">H438</f>
        <v>0</v>
      </c>
      <c r="I437" s="59" t="n">
        <f aca="false">I438</f>
        <v>0</v>
      </c>
    </row>
    <row r="438" customFormat="false" ht="15.75" hidden="false" customHeight="false" outlineLevel="0" collapsed="false">
      <c r="A438" s="45" t="n">
        <f aca="false">A437+1</f>
        <v>429</v>
      </c>
      <c r="B438" s="81" t="s">
        <v>84</v>
      </c>
      <c r="C438" s="71" t="s">
        <v>92</v>
      </c>
      <c r="D438" s="58" t="s">
        <v>48</v>
      </c>
      <c r="E438" s="58" t="s">
        <v>22</v>
      </c>
      <c r="F438" s="58" t="s">
        <v>85</v>
      </c>
      <c r="G438" s="59" t="n">
        <f aca="false">'приложение 3'!H75</f>
        <v>2000</v>
      </c>
      <c r="H438" s="59" t="n">
        <f aca="false">'приложение 3'!I75</f>
        <v>0</v>
      </c>
      <c r="I438" s="59" t="n">
        <f aca="false">'приложение 3'!J75</f>
        <v>0</v>
      </c>
    </row>
    <row r="439" customFormat="false" ht="63" hidden="false" customHeight="false" outlineLevel="0" collapsed="false">
      <c r="A439" s="45" t="n">
        <f aca="false">A438+1</f>
        <v>430</v>
      </c>
      <c r="B439" s="81" t="s">
        <v>93</v>
      </c>
      <c r="C439" s="71" t="s">
        <v>94</v>
      </c>
      <c r="D439" s="58"/>
      <c r="E439" s="58"/>
      <c r="F439" s="58"/>
      <c r="G439" s="59" t="n">
        <f aca="false">G440</f>
        <v>135</v>
      </c>
      <c r="H439" s="59" t="n">
        <f aca="false">H440</f>
        <v>0</v>
      </c>
      <c r="I439" s="59" t="n">
        <f aca="false">I440</f>
        <v>0</v>
      </c>
    </row>
    <row r="440" customFormat="false" ht="31.5" hidden="false" customHeight="false" outlineLevel="0" collapsed="false">
      <c r="A440" s="45" t="n">
        <f aca="false">A439+1</f>
        <v>431</v>
      </c>
      <c r="B440" s="212" t="s">
        <v>45</v>
      </c>
      <c r="C440" s="71" t="s">
        <v>94</v>
      </c>
      <c r="D440" s="58" t="s">
        <v>46</v>
      </c>
      <c r="E440" s="58"/>
      <c r="F440" s="58"/>
      <c r="G440" s="59" t="n">
        <f aca="false">G441</f>
        <v>135</v>
      </c>
      <c r="H440" s="59" t="n">
        <f aca="false">H441</f>
        <v>0</v>
      </c>
      <c r="I440" s="59" t="n">
        <f aca="false">I441</f>
        <v>0</v>
      </c>
    </row>
    <row r="441" customFormat="false" ht="31.5" hidden="false" customHeight="false" outlineLevel="0" collapsed="false">
      <c r="A441" s="45" t="n">
        <f aca="false">A440+1</f>
        <v>432</v>
      </c>
      <c r="B441" s="212" t="s">
        <v>47</v>
      </c>
      <c r="C441" s="71" t="s">
        <v>94</v>
      </c>
      <c r="D441" s="58" t="s">
        <v>48</v>
      </c>
      <c r="E441" s="58"/>
      <c r="F441" s="58"/>
      <c r="G441" s="59" t="n">
        <f aca="false">G442</f>
        <v>135</v>
      </c>
      <c r="H441" s="59" t="n">
        <f aca="false">H442</f>
        <v>0</v>
      </c>
      <c r="I441" s="59" t="n">
        <f aca="false">I442</f>
        <v>0</v>
      </c>
    </row>
    <row r="442" customFormat="false" ht="15.75" hidden="false" customHeight="false" outlineLevel="0" collapsed="false">
      <c r="A442" s="45" t="n">
        <f aca="false">A441+1</f>
        <v>433</v>
      </c>
      <c r="B442" s="81" t="s">
        <v>436</v>
      </c>
      <c r="C442" s="71" t="s">
        <v>94</v>
      </c>
      <c r="D442" s="58" t="s">
        <v>48</v>
      </c>
      <c r="E442" s="58" t="s">
        <v>22</v>
      </c>
      <c r="F442" s="58" t="s">
        <v>23</v>
      </c>
      <c r="G442" s="59" t="n">
        <f aca="false">G443</f>
        <v>135</v>
      </c>
      <c r="H442" s="59" t="n">
        <f aca="false">H443</f>
        <v>0</v>
      </c>
      <c r="I442" s="59" t="n">
        <f aca="false">I443</f>
        <v>0</v>
      </c>
    </row>
    <row r="443" customFormat="false" ht="15.75" hidden="false" customHeight="false" outlineLevel="0" collapsed="false">
      <c r="A443" s="45" t="n">
        <f aca="false">A442+1</f>
        <v>434</v>
      </c>
      <c r="B443" s="81" t="s">
        <v>84</v>
      </c>
      <c r="C443" s="71" t="s">
        <v>94</v>
      </c>
      <c r="D443" s="58" t="s">
        <v>48</v>
      </c>
      <c r="E443" s="58" t="s">
        <v>22</v>
      </c>
      <c r="F443" s="58" t="s">
        <v>85</v>
      </c>
      <c r="G443" s="59" t="n">
        <f aca="false">'приложение 3'!H79</f>
        <v>135</v>
      </c>
      <c r="H443" s="59" t="n">
        <f aca="false">'приложение 3'!I79</f>
        <v>0</v>
      </c>
      <c r="I443" s="59" t="n">
        <f aca="false">'приложение 3'!J79</f>
        <v>0</v>
      </c>
    </row>
    <row r="444" customFormat="false" ht="47.25" hidden="false" customHeight="false" outlineLevel="0" collapsed="false">
      <c r="A444" s="45" t="n">
        <f aca="false">A443+1</f>
        <v>435</v>
      </c>
      <c r="B444" s="81" t="s">
        <v>95</v>
      </c>
      <c r="C444" s="71" t="s">
        <v>96</v>
      </c>
      <c r="D444" s="58"/>
      <c r="E444" s="58"/>
      <c r="F444" s="58"/>
      <c r="G444" s="59" t="n">
        <f aca="false">G445</f>
        <v>637.36267</v>
      </c>
      <c r="H444" s="59" t="n">
        <f aca="false">H445</f>
        <v>0</v>
      </c>
      <c r="I444" s="59" t="n">
        <f aca="false">I445</f>
        <v>0</v>
      </c>
    </row>
    <row r="445" customFormat="false" ht="15.75" hidden="false" customHeight="false" outlineLevel="0" collapsed="false">
      <c r="A445" s="45" t="n">
        <f aca="false">A444+1</f>
        <v>436</v>
      </c>
      <c r="B445" s="81" t="s">
        <v>53</v>
      </c>
      <c r="C445" s="71" t="s">
        <v>96</v>
      </c>
      <c r="D445" s="58"/>
      <c r="E445" s="58"/>
      <c r="F445" s="58"/>
      <c r="G445" s="59" t="n">
        <f aca="false">G446</f>
        <v>637.36267</v>
      </c>
      <c r="H445" s="59" t="n">
        <f aca="false">H446</f>
        <v>0</v>
      </c>
      <c r="I445" s="59" t="n">
        <f aca="false">I446</f>
        <v>0</v>
      </c>
    </row>
    <row r="446" customFormat="false" ht="47.25" hidden="false" customHeight="false" outlineLevel="0" collapsed="false">
      <c r="A446" s="45" t="n">
        <f aca="false">A445+1</f>
        <v>437</v>
      </c>
      <c r="B446" s="81" t="s">
        <v>97</v>
      </c>
      <c r="C446" s="71" t="s">
        <v>96</v>
      </c>
      <c r="D446" s="58"/>
      <c r="E446" s="58"/>
      <c r="F446" s="58"/>
      <c r="G446" s="59" t="n">
        <f aca="false">G447</f>
        <v>637.36267</v>
      </c>
      <c r="H446" s="59" t="n">
        <f aca="false">H447</f>
        <v>0</v>
      </c>
      <c r="I446" s="59" t="n">
        <f aca="false">I447</f>
        <v>0</v>
      </c>
    </row>
    <row r="447" customFormat="false" ht="15.75" hidden="false" customHeight="false" outlineLevel="0" collapsed="false">
      <c r="A447" s="45" t="n">
        <f aca="false">A446+1</f>
        <v>438</v>
      </c>
      <c r="B447" s="81" t="s">
        <v>436</v>
      </c>
      <c r="C447" s="71" t="s">
        <v>96</v>
      </c>
      <c r="D447" s="58" t="s">
        <v>54</v>
      </c>
      <c r="E447" s="58" t="s">
        <v>22</v>
      </c>
      <c r="F447" s="58" t="s">
        <v>23</v>
      </c>
      <c r="G447" s="59" t="n">
        <f aca="false">G448</f>
        <v>637.36267</v>
      </c>
      <c r="H447" s="59"/>
      <c r="I447" s="59"/>
    </row>
    <row r="448" customFormat="false" ht="15.75" hidden="false" customHeight="false" outlineLevel="0" collapsed="false">
      <c r="A448" s="45" t="n">
        <f aca="false">A447+1</f>
        <v>439</v>
      </c>
      <c r="B448" s="81" t="s">
        <v>84</v>
      </c>
      <c r="C448" s="71" t="s">
        <v>96</v>
      </c>
      <c r="D448" s="58" t="s">
        <v>98</v>
      </c>
      <c r="E448" s="58" t="s">
        <v>22</v>
      </c>
      <c r="F448" s="58" t="s">
        <v>85</v>
      </c>
      <c r="G448" s="59" t="n">
        <f aca="false">'приложение 3'!H83</f>
        <v>637.36267</v>
      </c>
      <c r="H448" s="59" t="n">
        <f aca="false">'приложение 3'!I83</f>
        <v>0</v>
      </c>
      <c r="I448" s="59" t="n">
        <f aca="false">'приложение 3'!J83</f>
        <v>0</v>
      </c>
    </row>
    <row r="449" customFormat="false" ht="47.25" hidden="false" customHeight="false" outlineLevel="0" collapsed="false">
      <c r="A449" s="45" t="n">
        <f aca="false">A448+1</f>
        <v>440</v>
      </c>
      <c r="B449" s="57" t="s">
        <v>103</v>
      </c>
      <c r="C449" s="58" t="s">
        <v>104</v>
      </c>
      <c r="D449" s="58"/>
      <c r="E449" s="58"/>
      <c r="F449" s="58"/>
      <c r="G449" s="100" t="n">
        <f aca="false">G450+G454</f>
        <v>739.436</v>
      </c>
      <c r="H449" s="100" t="n">
        <f aca="false">H450+H454</f>
        <v>741.156</v>
      </c>
      <c r="I449" s="100" t="n">
        <f aca="false">I450+I454</f>
        <v>807.807</v>
      </c>
      <c r="J449" s="65"/>
      <c r="K449" s="65"/>
    </row>
    <row r="450" customFormat="false" ht="78.75" hidden="false" customHeight="false" outlineLevel="0" collapsed="false">
      <c r="A450" s="45" t="n">
        <f aca="false">A449+1</f>
        <v>441</v>
      </c>
      <c r="B450" s="212" t="s">
        <v>31</v>
      </c>
      <c r="C450" s="58" t="s">
        <v>104</v>
      </c>
      <c r="D450" s="58" t="s">
        <v>32</v>
      </c>
      <c r="E450" s="58"/>
      <c r="F450" s="58"/>
      <c r="G450" s="59" t="n">
        <f aca="false">G451</f>
        <v>727.09808</v>
      </c>
      <c r="H450" s="59" t="n">
        <f aca="false">H451</f>
        <v>585.95208</v>
      </c>
      <c r="I450" s="59" t="n">
        <f aca="false">I451</f>
        <v>635.95208</v>
      </c>
    </row>
    <row r="451" customFormat="false" ht="31.5" hidden="false" customHeight="false" outlineLevel="0" collapsed="false">
      <c r="A451" s="45" t="n">
        <f aca="false">A450+1</f>
        <v>442</v>
      </c>
      <c r="B451" s="212" t="s">
        <v>33</v>
      </c>
      <c r="C451" s="58" t="s">
        <v>104</v>
      </c>
      <c r="D451" s="58" t="s">
        <v>34</v>
      </c>
      <c r="E451" s="58"/>
      <c r="F451" s="58"/>
      <c r="G451" s="59" t="n">
        <f aca="false">G452</f>
        <v>727.09808</v>
      </c>
      <c r="H451" s="59" t="n">
        <f aca="false">H452</f>
        <v>585.95208</v>
      </c>
      <c r="I451" s="59" t="n">
        <f aca="false">I452</f>
        <v>635.95208</v>
      </c>
    </row>
    <row r="452" customFormat="false" ht="15.75" hidden="false" customHeight="false" outlineLevel="0" collapsed="false">
      <c r="A452" s="45" t="n">
        <f aca="false">A451+1</f>
        <v>443</v>
      </c>
      <c r="B452" s="61" t="s">
        <v>439</v>
      </c>
      <c r="C452" s="58" t="s">
        <v>104</v>
      </c>
      <c r="D452" s="58" t="s">
        <v>34</v>
      </c>
      <c r="E452" s="58" t="s">
        <v>26</v>
      </c>
      <c r="F452" s="58" t="s">
        <v>23</v>
      </c>
      <c r="G452" s="59" t="n">
        <f aca="false">G453</f>
        <v>727.09808</v>
      </c>
      <c r="H452" s="59" t="n">
        <f aca="false">H453</f>
        <v>585.95208</v>
      </c>
      <c r="I452" s="59" t="n">
        <f aca="false">I453</f>
        <v>635.95208</v>
      </c>
    </row>
    <row r="453" customFormat="false" ht="15.75" hidden="false" customHeight="false" outlineLevel="0" collapsed="false">
      <c r="A453" s="45" t="n">
        <f aca="false">A452+1</f>
        <v>444</v>
      </c>
      <c r="B453" s="65" t="s">
        <v>101</v>
      </c>
      <c r="C453" s="58" t="s">
        <v>104</v>
      </c>
      <c r="D453" s="58" t="s">
        <v>34</v>
      </c>
      <c r="E453" s="58" t="s">
        <v>26</v>
      </c>
      <c r="F453" s="58" t="s">
        <v>102</v>
      </c>
      <c r="G453" s="59" t="n">
        <f aca="false">'приложение 3'!H90</f>
        <v>727.09808</v>
      </c>
      <c r="H453" s="59" t="n">
        <f aca="false">'приложение 3'!I90</f>
        <v>585.95208</v>
      </c>
      <c r="I453" s="59" t="n">
        <f aca="false">'приложение 3'!J90</f>
        <v>635.95208</v>
      </c>
    </row>
    <row r="454" customFormat="false" ht="31.5" hidden="false" customHeight="false" outlineLevel="0" collapsed="false">
      <c r="A454" s="45" t="n">
        <f aca="false">A453+1</f>
        <v>445</v>
      </c>
      <c r="B454" s="212" t="s">
        <v>45</v>
      </c>
      <c r="C454" s="58" t="s">
        <v>104</v>
      </c>
      <c r="D454" s="58" t="s">
        <v>46</v>
      </c>
      <c r="E454" s="58"/>
      <c r="F454" s="58"/>
      <c r="G454" s="59" t="n">
        <f aca="false">G455</f>
        <v>12.33792</v>
      </c>
      <c r="H454" s="59" t="n">
        <f aca="false">H455</f>
        <v>155.20392</v>
      </c>
      <c r="I454" s="59" t="n">
        <f aca="false">I455</f>
        <v>171.85492</v>
      </c>
    </row>
    <row r="455" customFormat="false" ht="31.5" hidden="false" customHeight="false" outlineLevel="0" collapsed="false">
      <c r="A455" s="45" t="n">
        <f aca="false">A454+1</f>
        <v>446</v>
      </c>
      <c r="B455" s="212" t="s">
        <v>47</v>
      </c>
      <c r="C455" s="58" t="s">
        <v>104</v>
      </c>
      <c r="D455" s="58" t="s">
        <v>48</v>
      </c>
      <c r="E455" s="58"/>
      <c r="F455" s="58"/>
      <c r="G455" s="59" t="n">
        <f aca="false">G456</f>
        <v>12.33792</v>
      </c>
      <c r="H455" s="59" t="n">
        <f aca="false">H456</f>
        <v>155.20392</v>
      </c>
      <c r="I455" s="59" t="n">
        <f aca="false">I456</f>
        <v>171.85492</v>
      </c>
    </row>
    <row r="456" customFormat="false" ht="15.75" hidden="false" customHeight="false" outlineLevel="0" collapsed="false">
      <c r="A456" s="45" t="n">
        <f aca="false">A455+1</f>
        <v>447</v>
      </c>
      <c r="B456" s="61" t="s">
        <v>439</v>
      </c>
      <c r="C456" s="58" t="s">
        <v>104</v>
      </c>
      <c r="D456" s="58" t="s">
        <v>48</v>
      </c>
      <c r="E456" s="58" t="s">
        <v>26</v>
      </c>
      <c r="F456" s="58" t="s">
        <v>23</v>
      </c>
      <c r="G456" s="59" t="n">
        <f aca="false">G457</f>
        <v>12.33792</v>
      </c>
      <c r="H456" s="59" t="n">
        <f aca="false">H457</f>
        <v>155.20392</v>
      </c>
      <c r="I456" s="59" t="n">
        <f aca="false">I457</f>
        <v>171.85492</v>
      </c>
    </row>
    <row r="457" customFormat="false" ht="15.75" hidden="false" customHeight="false" outlineLevel="0" collapsed="false">
      <c r="A457" s="45" t="n">
        <f aca="false">A456+1</f>
        <v>448</v>
      </c>
      <c r="B457" s="222" t="s">
        <v>101</v>
      </c>
      <c r="C457" s="58" t="s">
        <v>104</v>
      </c>
      <c r="D457" s="58" t="s">
        <v>48</v>
      </c>
      <c r="E457" s="58" t="s">
        <v>26</v>
      </c>
      <c r="F457" s="58" t="s">
        <v>102</v>
      </c>
      <c r="G457" s="59" t="n">
        <f aca="false">'приложение 3'!H95</f>
        <v>12.33792</v>
      </c>
      <c r="H457" s="59" t="n">
        <f aca="false">'приложение 3'!I95</f>
        <v>155.20392</v>
      </c>
      <c r="I457" s="59" t="n">
        <f aca="false">'приложение 3'!J95</f>
        <v>171.85492</v>
      </c>
    </row>
    <row r="458" customFormat="false" ht="20.25" hidden="false" customHeight="true" outlineLevel="0" collapsed="false">
      <c r="A458" s="45" t="n">
        <f aca="false">A457+1</f>
        <v>449</v>
      </c>
      <c r="B458" s="222" t="s">
        <v>117</v>
      </c>
      <c r="C458" s="58" t="s">
        <v>118</v>
      </c>
      <c r="D458" s="58"/>
      <c r="E458" s="58"/>
      <c r="F458" s="58"/>
      <c r="G458" s="59" t="n">
        <f aca="false">G459</f>
        <v>350</v>
      </c>
      <c r="H458" s="59" t="n">
        <f aca="false">H459</f>
        <v>0</v>
      </c>
      <c r="I458" s="59" t="n">
        <f aca="false">I459</f>
        <v>0</v>
      </c>
    </row>
    <row r="459" customFormat="false" ht="31.5" hidden="false" customHeight="false" outlineLevel="0" collapsed="false">
      <c r="A459" s="45" t="n">
        <f aca="false">A458+1</f>
        <v>450</v>
      </c>
      <c r="B459" s="223" t="s">
        <v>45</v>
      </c>
      <c r="C459" s="58" t="s">
        <v>118</v>
      </c>
      <c r="D459" s="58" t="s">
        <v>46</v>
      </c>
      <c r="E459" s="58"/>
      <c r="F459" s="58"/>
      <c r="G459" s="59" t="n">
        <f aca="false">G460</f>
        <v>350</v>
      </c>
      <c r="H459" s="59" t="n">
        <f aca="false">H460</f>
        <v>0</v>
      </c>
      <c r="I459" s="59" t="n">
        <f aca="false">I460</f>
        <v>0</v>
      </c>
    </row>
    <row r="460" customFormat="false" ht="31.5" hidden="false" customHeight="false" outlineLevel="0" collapsed="false">
      <c r="A460" s="45" t="n">
        <f aca="false">A459+1</f>
        <v>451</v>
      </c>
      <c r="B460" s="223" t="s">
        <v>47</v>
      </c>
      <c r="C460" s="58" t="s">
        <v>118</v>
      </c>
      <c r="D460" s="58" t="s">
        <v>48</v>
      </c>
      <c r="E460" s="58"/>
      <c r="F460" s="58"/>
      <c r="G460" s="59" t="n">
        <f aca="false">G461</f>
        <v>350</v>
      </c>
      <c r="H460" s="59" t="n">
        <f aca="false">H461</f>
        <v>0</v>
      </c>
      <c r="I460" s="59" t="n">
        <f aca="false">I461</f>
        <v>0</v>
      </c>
    </row>
    <row r="461" customFormat="false" ht="31.5" hidden="false" customHeight="false" outlineLevel="0" collapsed="false">
      <c r="A461" s="45" t="n">
        <f aca="false">A460+1</f>
        <v>452</v>
      </c>
      <c r="B461" s="81" t="s">
        <v>426</v>
      </c>
      <c r="C461" s="58" t="s">
        <v>118</v>
      </c>
      <c r="D461" s="58" t="s">
        <v>48</v>
      </c>
      <c r="E461" s="58" t="s">
        <v>102</v>
      </c>
      <c r="F461" s="58" t="s">
        <v>23</v>
      </c>
      <c r="G461" s="59" t="n">
        <f aca="false">G462</f>
        <v>350</v>
      </c>
      <c r="H461" s="59" t="n">
        <f aca="false">H462</f>
        <v>0</v>
      </c>
      <c r="I461" s="59" t="n">
        <f aca="false">I462</f>
        <v>0</v>
      </c>
    </row>
    <row r="462" customFormat="false" ht="47.25" hidden="false" customHeight="false" outlineLevel="0" collapsed="false">
      <c r="A462" s="45" t="n">
        <f aca="false">A461+1</f>
        <v>453</v>
      </c>
      <c r="B462" s="61" t="s">
        <v>113</v>
      </c>
      <c r="C462" s="58" t="s">
        <v>118</v>
      </c>
      <c r="D462" s="58" t="s">
        <v>48</v>
      </c>
      <c r="E462" s="58" t="s">
        <v>102</v>
      </c>
      <c r="F462" s="58" t="s">
        <v>114</v>
      </c>
      <c r="G462" s="59" t="n">
        <f aca="false">'приложение 3'!H117</f>
        <v>350</v>
      </c>
      <c r="H462" s="59" t="n">
        <f aca="false">'приложение 3'!I117</f>
        <v>0</v>
      </c>
      <c r="I462" s="59" t="n">
        <f aca="false">'приложение 3'!J117</f>
        <v>0</v>
      </c>
    </row>
    <row r="463" customFormat="false" ht="63" hidden="false" customHeight="false" outlineLevel="0" collapsed="false">
      <c r="A463" s="45" t="n">
        <f aca="false">A462+1</f>
        <v>454</v>
      </c>
      <c r="B463" s="223" t="s">
        <v>182</v>
      </c>
      <c r="C463" s="58" t="s">
        <v>183</v>
      </c>
      <c r="D463" s="58"/>
      <c r="E463" s="58"/>
      <c r="F463" s="58"/>
      <c r="G463" s="59" t="n">
        <f aca="false">G464</f>
        <v>0</v>
      </c>
      <c r="H463" s="59" t="n">
        <f aca="false">H464</f>
        <v>0</v>
      </c>
      <c r="I463" s="59" t="n">
        <f aca="false">I464</f>
        <v>0</v>
      </c>
    </row>
    <row r="464" customFormat="false" ht="31.5" hidden="false" customHeight="false" outlineLevel="0" collapsed="false">
      <c r="A464" s="45" t="n">
        <f aca="false">A463+1</f>
        <v>455</v>
      </c>
      <c r="B464" s="61" t="s">
        <v>45</v>
      </c>
      <c r="C464" s="58" t="s">
        <v>183</v>
      </c>
      <c r="D464" s="58" t="s">
        <v>46</v>
      </c>
      <c r="E464" s="58"/>
      <c r="F464" s="58"/>
      <c r="G464" s="59" t="n">
        <f aca="false">G465</f>
        <v>0</v>
      </c>
      <c r="H464" s="59" t="n">
        <f aca="false">H465</f>
        <v>0</v>
      </c>
      <c r="I464" s="59" t="n">
        <f aca="false">I465</f>
        <v>0</v>
      </c>
    </row>
    <row r="465" customFormat="false" ht="31.5" hidden="false" customHeight="false" outlineLevel="0" collapsed="false">
      <c r="A465" s="45" t="n">
        <f aca="false">A464+1</f>
        <v>456</v>
      </c>
      <c r="B465" s="61" t="s">
        <v>47</v>
      </c>
      <c r="C465" s="58" t="s">
        <v>183</v>
      </c>
      <c r="D465" s="58" t="s">
        <v>48</v>
      </c>
      <c r="E465" s="58"/>
      <c r="F465" s="58"/>
      <c r="G465" s="59" t="n">
        <f aca="false">G466</f>
        <v>0</v>
      </c>
      <c r="H465" s="59" t="n">
        <f aca="false">H466</f>
        <v>0</v>
      </c>
      <c r="I465" s="59" t="n">
        <f aca="false">I466</f>
        <v>0</v>
      </c>
    </row>
    <row r="466" customFormat="false" ht="15.75" hidden="false" customHeight="false" outlineLevel="0" collapsed="false">
      <c r="A466" s="45" t="n">
        <f aca="false">A465+1</f>
        <v>457</v>
      </c>
      <c r="B466" s="222" t="s">
        <v>423</v>
      </c>
      <c r="C466" s="58" t="s">
        <v>183</v>
      </c>
      <c r="D466" s="58" t="s">
        <v>48</v>
      </c>
      <c r="E466" s="58" t="s">
        <v>168</v>
      </c>
      <c r="F466" s="58" t="s">
        <v>23</v>
      </c>
      <c r="G466" s="59" t="n">
        <f aca="false">G467</f>
        <v>0</v>
      </c>
      <c r="H466" s="59" t="n">
        <f aca="false">H467</f>
        <v>0</v>
      </c>
      <c r="I466" s="59" t="n">
        <f aca="false">I467</f>
        <v>0</v>
      </c>
    </row>
    <row r="467" customFormat="false" ht="15.75" hidden="false" customHeight="false" outlineLevel="0" collapsed="false">
      <c r="A467" s="45" t="n">
        <f aca="false">A466+1</f>
        <v>458</v>
      </c>
      <c r="B467" s="222" t="s">
        <v>169</v>
      </c>
      <c r="C467" s="58" t="s">
        <v>183</v>
      </c>
      <c r="D467" s="58" t="s">
        <v>48</v>
      </c>
      <c r="E467" s="58" t="s">
        <v>168</v>
      </c>
      <c r="F467" s="58" t="s">
        <v>22</v>
      </c>
      <c r="G467" s="59" t="n">
        <f aca="false">'приложение 3'!H207</f>
        <v>0</v>
      </c>
      <c r="H467" s="59" t="n">
        <f aca="false">'приложение 3'!I207</f>
        <v>0</v>
      </c>
      <c r="I467" s="59" t="n">
        <f aca="false">'приложение 3'!J207</f>
        <v>0</v>
      </c>
    </row>
    <row r="468" customFormat="false" ht="63" hidden="false" customHeight="false" outlineLevel="0" collapsed="false">
      <c r="A468" s="45" t="n">
        <f aca="false">A467+1</f>
        <v>459</v>
      </c>
      <c r="B468" s="223" t="s">
        <v>182</v>
      </c>
      <c r="C468" s="58" t="s">
        <v>184</v>
      </c>
      <c r="D468" s="58"/>
      <c r="E468" s="58"/>
      <c r="F468" s="58"/>
      <c r="G468" s="59" t="n">
        <f aca="false">G469</f>
        <v>13829.364</v>
      </c>
      <c r="H468" s="59" t="n">
        <f aca="false">H469</f>
        <v>13829.364</v>
      </c>
      <c r="I468" s="59" t="n">
        <f aca="false">I469</f>
        <v>13829.364</v>
      </c>
    </row>
    <row r="469" customFormat="false" ht="31.5" hidden="false" customHeight="false" outlineLevel="0" collapsed="false">
      <c r="A469" s="45" t="n">
        <f aca="false">A468+1</f>
        <v>460</v>
      </c>
      <c r="B469" s="61" t="s">
        <v>45</v>
      </c>
      <c r="C469" s="58" t="s">
        <v>184</v>
      </c>
      <c r="D469" s="58"/>
      <c r="E469" s="58"/>
      <c r="F469" s="58"/>
      <c r="G469" s="59" t="n">
        <f aca="false">G470</f>
        <v>13829.364</v>
      </c>
      <c r="H469" s="59" t="n">
        <f aca="false">H470</f>
        <v>13829.364</v>
      </c>
      <c r="I469" s="59" t="n">
        <f aca="false">I470</f>
        <v>13829.364</v>
      </c>
    </row>
    <row r="470" customFormat="false" ht="31.5" hidden="false" customHeight="false" outlineLevel="0" collapsed="false">
      <c r="A470" s="45" t="n">
        <f aca="false">A469+1</f>
        <v>461</v>
      </c>
      <c r="B470" s="61" t="s">
        <v>47</v>
      </c>
      <c r="C470" s="58" t="s">
        <v>184</v>
      </c>
      <c r="D470" s="58"/>
      <c r="E470" s="58"/>
      <c r="F470" s="58"/>
      <c r="G470" s="59" t="n">
        <f aca="false">G471</f>
        <v>13829.364</v>
      </c>
      <c r="H470" s="59" t="n">
        <f aca="false">H471</f>
        <v>13829.364</v>
      </c>
      <c r="I470" s="59" t="n">
        <f aca="false">I471</f>
        <v>13829.364</v>
      </c>
    </row>
    <row r="471" customFormat="false" ht="15.75" hidden="false" customHeight="false" outlineLevel="0" collapsed="false">
      <c r="A471" s="45" t="n">
        <f aca="false">A470+1</f>
        <v>462</v>
      </c>
      <c r="B471" s="222" t="s">
        <v>423</v>
      </c>
      <c r="C471" s="58" t="s">
        <v>184</v>
      </c>
      <c r="D471" s="58" t="s">
        <v>48</v>
      </c>
      <c r="E471" s="58" t="s">
        <v>168</v>
      </c>
      <c r="F471" s="58" t="s">
        <v>23</v>
      </c>
      <c r="G471" s="59" t="n">
        <f aca="false">G472</f>
        <v>13829.364</v>
      </c>
      <c r="H471" s="59" t="n">
        <f aca="false">H472</f>
        <v>13829.364</v>
      </c>
      <c r="I471" s="59" t="n">
        <f aca="false">I472</f>
        <v>13829.364</v>
      </c>
    </row>
    <row r="472" customFormat="false" ht="15.75" hidden="false" customHeight="false" outlineLevel="0" collapsed="false">
      <c r="A472" s="45" t="n">
        <f aca="false">A471+1</f>
        <v>463</v>
      </c>
      <c r="B472" s="222" t="s">
        <v>169</v>
      </c>
      <c r="C472" s="58" t="s">
        <v>184</v>
      </c>
      <c r="D472" s="58" t="s">
        <v>48</v>
      </c>
      <c r="E472" s="58" t="s">
        <v>168</v>
      </c>
      <c r="F472" s="58" t="s">
        <v>22</v>
      </c>
      <c r="G472" s="59" t="n">
        <f aca="false">'приложение 3'!H212</f>
        <v>13829.364</v>
      </c>
      <c r="H472" s="59" t="n">
        <f aca="false">'приложение 3'!I212</f>
        <v>13829.364</v>
      </c>
      <c r="I472" s="59" t="n">
        <f aca="false">'приложение 3'!J212</f>
        <v>13829.364</v>
      </c>
    </row>
    <row r="473" customFormat="false" ht="15.75" hidden="false" customHeight="false" outlineLevel="0" collapsed="false">
      <c r="A473" s="45" t="n">
        <f aca="false">A472+1</f>
        <v>464</v>
      </c>
      <c r="B473" s="222" t="s">
        <v>185</v>
      </c>
      <c r="C473" s="58" t="s">
        <v>186</v>
      </c>
      <c r="D473" s="58"/>
      <c r="E473" s="58"/>
      <c r="F473" s="58"/>
      <c r="G473" s="59" t="n">
        <f aca="false">G474</f>
        <v>1000</v>
      </c>
      <c r="H473" s="59" t="n">
        <f aca="false">H474</f>
        <v>0</v>
      </c>
      <c r="I473" s="59" t="n">
        <f aca="false">I474</f>
        <v>0</v>
      </c>
    </row>
    <row r="474" customFormat="false" ht="31.5" hidden="false" customHeight="false" outlineLevel="0" collapsed="false">
      <c r="A474" s="45" t="n">
        <f aca="false">A473+1</f>
        <v>465</v>
      </c>
      <c r="B474" s="61" t="s">
        <v>45</v>
      </c>
      <c r="C474" s="58" t="s">
        <v>186</v>
      </c>
      <c r="D474" s="58" t="s">
        <v>46</v>
      </c>
      <c r="E474" s="58"/>
      <c r="F474" s="58"/>
      <c r="G474" s="59" t="n">
        <f aca="false">G475</f>
        <v>1000</v>
      </c>
      <c r="H474" s="59" t="n">
        <f aca="false">H475</f>
        <v>0</v>
      </c>
      <c r="I474" s="59" t="n">
        <f aca="false">I475</f>
        <v>0</v>
      </c>
    </row>
    <row r="475" customFormat="false" ht="31.5" hidden="false" customHeight="false" outlineLevel="0" collapsed="false">
      <c r="A475" s="45" t="n">
        <f aca="false">A474+1</f>
        <v>466</v>
      </c>
      <c r="B475" s="61" t="s">
        <v>47</v>
      </c>
      <c r="C475" s="58" t="s">
        <v>186</v>
      </c>
      <c r="D475" s="58" t="s">
        <v>48</v>
      </c>
      <c r="E475" s="58"/>
      <c r="F475" s="58"/>
      <c r="G475" s="59" t="n">
        <f aca="false">G476</f>
        <v>1000</v>
      </c>
      <c r="H475" s="59" t="n">
        <f aca="false">H476</f>
        <v>0</v>
      </c>
      <c r="I475" s="59" t="n">
        <f aca="false">I476</f>
        <v>0</v>
      </c>
    </row>
    <row r="476" customFormat="false" ht="15.75" hidden="false" customHeight="false" outlineLevel="0" collapsed="false">
      <c r="A476" s="45" t="n">
        <f aca="false">A475+1</f>
        <v>467</v>
      </c>
      <c r="B476" s="222" t="s">
        <v>423</v>
      </c>
      <c r="C476" s="58" t="s">
        <v>186</v>
      </c>
      <c r="D476" s="58" t="s">
        <v>48</v>
      </c>
      <c r="E476" s="58" t="s">
        <v>168</v>
      </c>
      <c r="F476" s="58" t="s">
        <v>23</v>
      </c>
      <c r="G476" s="59" t="n">
        <f aca="false">G477</f>
        <v>1000</v>
      </c>
      <c r="H476" s="59" t="n">
        <f aca="false">H477</f>
        <v>0</v>
      </c>
      <c r="I476" s="59" t="n">
        <f aca="false">I477</f>
        <v>0</v>
      </c>
    </row>
    <row r="477" customFormat="false" ht="15.75" hidden="false" customHeight="false" outlineLevel="0" collapsed="false">
      <c r="A477" s="45" t="n">
        <f aca="false">A476+1</f>
        <v>468</v>
      </c>
      <c r="B477" s="222" t="s">
        <v>169</v>
      </c>
      <c r="C477" s="58" t="s">
        <v>186</v>
      </c>
      <c r="D477" s="58" t="s">
        <v>48</v>
      </c>
      <c r="E477" s="58" t="s">
        <v>168</v>
      </c>
      <c r="F477" s="58" t="s">
        <v>22</v>
      </c>
      <c r="G477" s="59" t="n">
        <f aca="false">'приложение 3'!H218</f>
        <v>1000</v>
      </c>
      <c r="H477" s="59" t="n">
        <f aca="false">'приложение 3'!I218</f>
        <v>0</v>
      </c>
      <c r="I477" s="59" t="n">
        <f aca="false">'приложение 3'!J218</f>
        <v>0</v>
      </c>
    </row>
    <row r="478" customFormat="false" ht="36.75" hidden="false" customHeight="true" outlineLevel="0" collapsed="false">
      <c r="A478" s="45" t="n">
        <f aca="false">A477+1</f>
        <v>469</v>
      </c>
      <c r="B478" s="223" t="s">
        <v>231</v>
      </c>
      <c r="C478" s="58" t="s">
        <v>232</v>
      </c>
      <c r="D478" s="58"/>
      <c r="E478" s="58"/>
      <c r="F478" s="58"/>
      <c r="G478" s="59" t="n">
        <f aca="false">G479</f>
        <v>97.11</v>
      </c>
      <c r="H478" s="59" t="n">
        <f aca="false">H479</f>
        <v>0</v>
      </c>
      <c r="I478" s="59" t="n">
        <f aca="false">I479</f>
        <v>0</v>
      </c>
    </row>
    <row r="479" customFormat="false" ht="31.5" hidden="false" customHeight="false" outlineLevel="0" collapsed="false">
      <c r="A479" s="45" t="n">
        <f aca="false">A478+1</f>
        <v>470</v>
      </c>
      <c r="B479" s="223" t="s">
        <v>45</v>
      </c>
      <c r="C479" s="58" t="s">
        <v>232</v>
      </c>
      <c r="D479" s="58" t="s">
        <v>46</v>
      </c>
      <c r="E479" s="58"/>
      <c r="F479" s="58"/>
      <c r="G479" s="59" t="n">
        <f aca="false">G480</f>
        <v>97.11</v>
      </c>
      <c r="H479" s="59" t="n">
        <f aca="false">H480</f>
        <v>0</v>
      </c>
      <c r="I479" s="59" t="n">
        <f aca="false">I480</f>
        <v>0</v>
      </c>
    </row>
    <row r="480" customFormat="false" ht="31.5" hidden="false" customHeight="false" outlineLevel="0" collapsed="false">
      <c r="A480" s="45" t="n">
        <f aca="false">A479+1</f>
        <v>471</v>
      </c>
      <c r="B480" s="223" t="s">
        <v>47</v>
      </c>
      <c r="C480" s="58" t="s">
        <v>232</v>
      </c>
      <c r="D480" s="58" t="s">
        <v>48</v>
      </c>
      <c r="E480" s="58"/>
      <c r="F480" s="58"/>
      <c r="G480" s="59" t="n">
        <f aca="false">G481</f>
        <v>97.11</v>
      </c>
      <c r="H480" s="59" t="n">
        <f aca="false">H481</f>
        <v>0</v>
      </c>
      <c r="I480" s="59" t="n">
        <f aca="false">I481</f>
        <v>0</v>
      </c>
    </row>
    <row r="481" customFormat="false" ht="15.75" hidden="false" customHeight="false" outlineLevel="0" collapsed="false">
      <c r="A481" s="45" t="n">
        <f aca="false">A480+1</f>
        <v>472</v>
      </c>
      <c r="B481" s="222" t="s">
        <v>423</v>
      </c>
      <c r="C481" s="58" t="s">
        <v>232</v>
      </c>
      <c r="D481" s="58" t="s">
        <v>48</v>
      </c>
      <c r="E481" s="58" t="s">
        <v>168</v>
      </c>
      <c r="F481" s="58" t="s">
        <v>23</v>
      </c>
      <c r="G481" s="59" t="n">
        <f aca="false">G482</f>
        <v>97.11</v>
      </c>
      <c r="H481" s="59" t="n">
        <f aca="false">H482</f>
        <v>0</v>
      </c>
      <c r="I481" s="59" t="n">
        <f aca="false">I482</f>
        <v>0</v>
      </c>
    </row>
    <row r="482" customFormat="false" ht="15.75" hidden="false" customHeight="false" outlineLevel="0" collapsed="false">
      <c r="A482" s="45" t="n">
        <f aca="false">A481+1</f>
        <v>473</v>
      </c>
      <c r="B482" s="222" t="s">
        <v>201</v>
      </c>
      <c r="C482" s="58" t="s">
        <v>232</v>
      </c>
      <c r="D482" s="58" t="s">
        <v>48</v>
      </c>
      <c r="E482" s="58" t="s">
        <v>168</v>
      </c>
      <c r="F482" s="58" t="s">
        <v>102</v>
      </c>
      <c r="G482" s="59" t="n">
        <f aca="false">'приложение 3'!H294</f>
        <v>97.11</v>
      </c>
      <c r="H482" s="59" t="n">
        <f aca="false">'приложение 3'!I294</f>
        <v>0</v>
      </c>
      <c r="I482" s="59" t="n">
        <f aca="false">'приложение 3'!J294</f>
        <v>0</v>
      </c>
    </row>
    <row r="483" customFormat="false" ht="120.75" hidden="false" customHeight="true" outlineLevel="0" collapsed="false">
      <c r="A483" s="45" t="n">
        <f aca="false">A482+1</f>
        <v>474</v>
      </c>
      <c r="B483" s="101" t="s">
        <v>243</v>
      </c>
      <c r="C483" s="58" t="s">
        <v>244</v>
      </c>
      <c r="D483" s="58"/>
      <c r="E483" s="58"/>
      <c r="F483" s="58"/>
      <c r="G483" s="59" t="n">
        <f aca="false">G484</f>
        <v>914.34</v>
      </c>
      <c r="H483" s="59" t="n">
        <f aca="false">H484</f>
        <v>305.301</v>
      </c>
      <c r="I483" s="59" t="n">
        <f aca="false">I484</f>
        <v>305.301</v>
      </c>
    </row>
    <row r="484" customFormat="false" ht="78.75" hidden="false" customHeight="false" outlineLevel="0" collapsed="false">
      <c r="A484" s="45" t="n">
        <f aca="false">A483+1</f>
        <v>475</v>
      </c>
      <c r="B484" s="212" t="s">
        <v>31</v>
      </c>
      <c r="C484" s="58" t="s">
        <v>244</v>
      </c>
      <c r="D484" s="58" t="s">
        <v>32</v>
      </c>
      <c r="E484" s="58"/>
      <c r="F484" s="58"/>
      <c r="G484" s="59" t="n">
        <f aca="false">G485</f>
        <v>914.34</v>
      </c>
      <c r="H484" s="59" t="n">
        <f aca="false">H485</f>
        <v>305.301</v>
      </c>
      <c r="I484" s="59" t="n">
        <f aca="false">I485</f>
        <v>305.301</v>
      </c>
    </row>
    <row r="485" customFormat="false" ht="31.5" hidden="false" customHeight="false" outlineLevel="0" collapsed="false">
      <c r="A485" s="45" t="n">
        <f aca="false">A484+1</f>
        <v>476</v>
      </c>
      <c r="B485" s="212" t="s">
        <v>33</v>
      </c>
      <c r="C485" s="58" t="s">
        <v>244</v>
      </c>
      <c r="D485" s="58" t="s">
        <v>34</v>
      </c>
      <c r="E485" s="58"/>
      <c r="F485" s="58"/>
      <c r="G485" s="59" t="n">
        <f aca="false">G486</f>
        <v>914.34</v>
      </c>
      <c r="H485" s="59" t="n">
        <f aca="false">H486</f>
        <v>305.301</v>
      </c>
      <c r="I485" s="59" t="n">
        <f aca="false">I486</f>
        <v>305.301</v>
      </c>
    </row>
    <row r="486" customFormat="false" ht="15.75" hidden="false" customHeight="false" outlineLevel="0" collapsed="false">
      <c r="A486" s="45" t="n">
        <f aca="false">A485+1</f>
        <v>477</v>
      </c>
      <c r="B486" s="81" t="s">
        <v>423</v>
      </c>
      <c r="C486" s="58" t="s">
        <v>244</v>
      </c>
      <c r="D486" s="58" t="s">
        <v>34</v>
      </c>
      <c r="E486" s="58" t="s">
        <v>168</v>
      </c>
      <c r="F486" s="58" t="s">
        <v>23</v>
      </c>
      <c r="G486" s="59" t="n">
        <f aca="false">G487</f>
        <v>914.34</v>
      </c>
      <c r="H486" s="59" t="n">
        <f aca="false">H487</f>
        <v>305.301</v>
      </c>
      <c r="I486" s="59" t="n">
        <f aca="false">I487</f>
        <v>305.301</v>
      </c>
    </row>
    <row r="487" customFormat="false" ht="31.5" hidden="false" customHeight="false" outlineLevel="0" collapsed="false">
      <c r="A487" s="45" t="n">
        <f aca="false">A486+1</f>
        <v>478</v>
      </c>
      <c r="B487" s="211" t="s">
        <v>238</v>
      </c>
      <c r="C487" s="58" t="s">
        <v>244</v>
      </c>
      <c r="D487" s="58" t="s">
        <v>34</v>
      </c>
      <c r="E487" s="58" t="s">
        <v>168</v>
      </c>
      <c r="F487" s="58" t="s">
        <v>168</v>
      </c>
      <c r="G487" s="59" t="n">
        <f aca="false">'приложение 3'!H317</f>
        <v>914.34</v>
      </c>
      <c r="H487" s="59" t="n">
        <f aca="false">'приложение 3'!I317</f>
        <v>305.301</v>
      </c>
      <c r="I487" s="59" t="n">
        <f aca="false">'приложение 3'!J317</f>
        <v>305.301</v>
      </c>
    </row>
    <row r="488" customFormat="false" ht="123" hidden="false" customHeight="true" outlineLevel="0" collapsed="false">
      <c r="A488" s="45" t="n">
        <f aca="false">A487+1</f>
        <v>479</v>
      </c>
      <c r="B488" s="211" t="s">
        <v>249</v>
      </c>
      <c r="C488" s="58" t="s">
        <v>440</v>
      </c>
      <c r="D488" s="58"/>
      <c r="E488" s="58"/>
      <c r="F488" s="58"/>
      <c r="G488" s="59" t="n">
        <f aca="false">'приложение 3'!H322</f>
        <v>0</v>
      </c>
      <c r="H488" s="59" t="n">
        <f aca="false">'приложение 3'!I322</f>
        <v>0</v>
      </c>
      <c r="I488" s="59" t="n">
        <f aca="false">'приложение 3'!J322</f>
        <v>0</v>
      </c>
    </row>
    <row r="489" customFormat="false" ht="31.5" hidden="false" customHeight="false" outlineLevel="0" collapsed="false">
      <c r="A489" s="45" t="n">
        <f aca="false">A488+1</f>
        <v>480</v>
      </c>
      <c r="B489" s="61" t="s">
        <v>45</v>
      </c>
      <c r="C489" s="58" t="s">
        <v>440</v>
      </c>
      <c r="D489" s="58" t="s">
        <v>46</v>
      </c>
      <c r="E489" s="58"/>
      <c r="F489" s="58"/>
      <c r="G489" s="59" t="n">
        <f aca="false">G488</f>
        <v>0</v>
      </c>
      <c r="H489" s="59" t="n">
        <f aca="false">H488</f>
        <v>0</v>
      </c>
      <c r="I489" s="59" t="n">
        <f aca="false">I488</f>
        <v>0</v>
      </c>
    </row>
    <row r="490" customFormat="false" ht="31.5" hidden="false" customHeight="false" outlineLevel="0" collapsed="false">
      <c r="A490" s="45" t="n">
        <f aca="false">A489+1</f>
        <v>481</v>
      </c>
      <c r="B490" s="61" t="s">
        <v>47</v>
      </c>
      <c r="C490" s="58" t="s">
        <v>440</v>
      </c>
      <c r="D490" s="58" t="s">
        <v>48</v>
      </c>
      <c r="E490" s="58"/>
      <c r="F490" s="58"/>
      <c r="G490" s="59" t="n">
        <f aca="false">G489</f>
        <v>0</v>
      </c>
      <c r="H490" s="59" t="n">
        <f aca="false">H489</f>
        <v>0</v>
      </c>
      <c r="I490" s="59" t="n">
        <f aca="false">I489</f>
        <v>0</v>
      </c>
    </row>
    <row r="491" customFormat="false" ht="15.75" hidden="false" customHeight="false" outlineLevel="0" collapsed="false">
      <c r="A491" s="45" t="n">
        <f aca="false">A490+1</f>
        <v>482</v>
      </c>
      <c r="B491" s="211" t="s">
        <v>441</v>
      </c>
      <c r="C491" s="58" t="s">
        <v>440</v>
      </c>
      <c r="D491" s="58" t="s">
        <v>48</v>
      </c>
      <c r="E491" s="58" t="s">
        <v>71</v>
      </c>
      <c r="F491" s="58" t="s">
        <v>23</v>
      </c>
      <c r="G491" s="59" t="n">
        <f aca="false">G490</f>
        <v>0</v>
      </c>
      <c r="H491" s="59" t="n">
        <f aca="false">H490</f>
        <v>0</v>
      </c>
      <c r="I491" s="59" t="n">
        <f aca="false">I490</f>
        <v>0</v>
      </c>
    </row>
    <row r="492" customFormat="false" ht="31.5" hidden="false" customHeight="false" outlineLevel="0" collapsed="false">
      <c r="A492" s="45" t="n">
        <f aca="false">A491+1</f>
        <v>483</v>
      </c>
      <c r="B492" s="211" t="s">
        <v>442</v>
      </c>
      <c r="C492" s="58" t="s">
        <v>440</v>
      </c>
      <c r="D492" s="58" t="s">
        <v>48</v>
      </c>
      <c r="E492" s="58" t="s">
        <v>71</v>
      </c>
      <c r="F492" s="58" t="s">
        <v>102</v>
      </c>
      <c r="G492" s="59" t="n">
        <f aca="false">G491</f>
        <v>0</v>
      </c>
      <c r="H492" s="59" t="n">
        <f aca="false">H491</f>
        <v>0</v>
      </c>
      <c r="I492" s="59" t="n">
        <f aca="false">I491</f>
        <v>0</v>
      </c>
    </row>
    <row r="493" customFormat="false" ht="31.5" hidden="false" customHeight="false" outlineLevel="0" collapsed="false">
      <c r="A493" s="45" t="n">
        <f aca="false">A492+1</f>
        <v>484</v>
      </c>
      <c r="B493" s="211" t="s">
        <v>251</v>
      </c>
      <c r="C493" s="58" t="s">
        <v>252</v>
      </c>
      <c r="D493" s="58"/>
      <c r="E493" s="58"/>
      <c r="F493" s="58"/>
      <c r="G493" s="59" t="n">
        <f aca="false">G494</f>
        <v>0</v>
      </c>
      <c r="H493" s="59" t="n">
        <f aca="false">H494</f>
        <v>0</v>
      </c>
      <c r="I493" s="59" t="n">
        <f aca="false">I494</f>
        <v>0</v>
      </c>
    </row>
    <row r="494" customFormat="false" ht="31.5" hidden="false" customHeight="false" outlineLevel="0" collapsed="false">
      <c r="A494" s="45" t="n">
        <f aca="false">A493+1</f>
        <v>485</v>
      </c>
      <c r="B494" s="61" t="s">
        <v>45</v>
      </c>
      <c r="C494" s="58" t="s">
        <v>252</v>
      </c>
      <c r="D494" s="58" t="s">
        <v>46</v>
      </c>
      <c r="E494" s="58"/>
      <c r="F494" s="58"/>
      <c r="G494" s="59" t="n">
        <f aca="false">G495</f>
        <v>0</v>
      </c>
      <c r="H494" s="59" t="n">
        <f aca="false">H495</f>
        <v>0</v>
      </c>
      <c r="I494" s="59" t="n">
        <f aca="false">I495</f>
        <v>0</v>
      </c>
    </row>
    <row r="495" customFormat="false" ht="31.5" hidden="false" customHeight="false" outlineLevel="0" collapsed="false">
      <c r="A495" s="45" t="n">
        <f aca="false">A494+1</f>
        <v>486</v>
      </c>
      <c r="B495" s="61" t="s">
        <v>47</v>
      </c>
      <c r="C495" s="58" t="s">
        <v>252</v>
      </c>
      <c r="D495" s="58" t="s">
        <v>48</v>
      </c>
      <c r="E495" s="58"/>
      <c r="F495" s="58"/>
      <c r="G495" s="59" t="n">
        <f aca="false">G496</f>
        <v>0</v>
      </c>
      <c r="H495" s="59" t="n">
        <f aca="false">H496</f>
        <v>0</v>
      </c>
      <c r="I495" s="59" t="n">
        <f aca="false">I496</f>
        <v>0</v>
      </c>
    </row>
    <row r="496" customFormat="false" ht="15.75" hidden="false" customHeight="false" outlineLevel="0" collapsed="false">
      <c r="A496" s="45" t="n">
        <f aca="false">A495+1</f>
        <v>487</v>
      </c>
      <c r="B496" s="211" t="s">
        <v>441</v>
      </c>
      <c r="C496" s="58" t="s">
        <v>252</v>
      </c>
      <c r="D496" s="58" t="s">
        <v>48</v>
      </c>
      <c r="E496" s="58" t="s">
        <v>71</v>
      </c>
      <c r="F496" s="58" t="s">
        <v>23</v>
      </c>
      <c r="G496" s="59" t="n">
        <f aca="false">G497</f>
        <v>0</v>
      </c>
      <c r="H496" s="59" t="n">
        <f aca="false">H497</f>
        <v>0</v>
      </c>
      <c r="I496" s="59" t="n">
        <f aca="false">I497</f>
        <v>0</v>
      </c>
    </row>
    <row r="497" customFormat="false" ht="31.5" hidden="false" customHeight="false" outlineLevel="0" collapsed="false">
      <c r="A497" s="45" t="n">
        <f aca="false">A496+1</f>
        <v>488</v>
      </c>
      <c r="B497" s="211" t="s">
        <v>442</v>
      </c>
      <c r="C497" s="58" t="s">
        <v>252</v>
      </c>
      <c r="D497" s="58" t="s">
        <v>48</v>
      </c>
      <c r="E497" s="58" t="s">
        <v>71</v>
      </c>
      <c r="F497" s="58" t="s">
        <v>102</v>
      </c>
      <c r="G497" s="59" t="n">
        <f aca="false">'приложение 3'!H326</f>
        <v>0</v>
      </c>
      <c r="H497" s="59" t="n">
        <f aca="false">'приложение 3'!I326</f>
        <v>0</v>
      </c>
      <c r="I497" s="59" t="n">
        <f aca="false">'приложение 3'!J326</f>
        <v>0</v>
      </c>
    </row>
    <row r="498" customFormat="false" ht="96.75" hidden="false" customHeight="true" outlineLevel="0" collapsed="false">
      <c r="A498" s="45" t="n">
        <f aca="false">A497+1</f>
        <v>489</v>
      </c>
      <c r="B498" s="211" t="s">
        <v>253</v>
      </c>
      <c r="C498" s="58" t="s">
        <v>254</v>
      </c>
      <c r="D498" s="58"/>
      <c r="E498" s="58"/>
      <c r="F498" s="58"/>
      <c r="G498" s="59" t="n">
        <f aca="false">G499</f>
        <v>1000</v>
      </c>
      <c r="H498" s="59" t="n">
        <f aca="false">H499</f>
        <v>0</v>
      </c>
      <c r="I498" s="59" t="n">
        <f aca="false">I499</f>
        <v>0</v>
      </c>
    </row>
    <row r="499" customFormat="false" ht="31.5" hidden="false" customHeight="false" outlineLevel="0" collapsed="false">
      <c r="A499" s="45" t="n">
        <f aca="false">A498+1</f>
        <v>490</v>
      </c>
      <c r="B499" s="61" t="s">
        <v>45</v>
      </c>
      <c r="C499" s="58" t="s">
        <v>254</v>
      </c>
      <c r="D499" s="58" t="s">
        <v>46</v>
      </c>
      <c r="E499" s="58"/>
      <c r="F499" s="58"/>
      <c r="G499" s="59" t="n">
        <f aca="false">G500</f>
        <v>1000</v>
      </c>
      <c r="H499" s="59" t="n">
        <f aca="false">H500</f>
        <v>0</v>
      </c>
      <c r="I499" s="59" t="n">
        <f aca="false">I500</f>
        <v>0</v>
      </c>
    </row>
    <row r="500" customFormat="false" ht="31.5" hidden="false" customHeight="false" outlineLevel="0" collapsed="false">
      <c r="A500" s="45" t="n">
        <f aca="false">A499+1</f>
        <v>491</v>
      </c>
      <c r="B500" s="61" t="s">
        <v>47</v>
      </c>
      <c r="C500" s="58" t="s">
        <v>254</v>
      </c>
      <c r="D500" s="58" t="s">
        <v>48</v>
      </c>
      <c r="E500" s="58"/>
      <c r="F500" s="58"/>
      <c r="G500" s="59" t="n">
        <f aca="false">G501</f>
        <v>1000</v>
      </c>
      <c r="H500" s="59" t="n">
        <f aca="false">H501</f>
        <v>0</v>
      </c>
      <c r="I500" s="59" t="n">
        <f aca="false">I501</f>
        <v>0</v>
      </c>
    </row>
    <row r="501" customFormat="false" ht="15.75" hidden="false" customHeight="false" outlineLevel="0" collapsed="false">
      <c r="A501" s="45" t="n">
        <f aca="false">A500+1</f>
        <v>492</v>
      </c>
      <c r="B501" s="211" t="s">
        <v>441</v>
      </c>
      <c r="C501" s="58" t="s">
        <v>254</v>
      </c>
      <c r="D501" s="58" t="s">
        <v>48</v>
      </c>
      <c r="E501" s="58" t="s">
        <v>71</v>
      </c>
      <c r="F501" s="58" t="s">
        <v>23</v>
      </c>
      <c r="G501" s="59" t="n">
        <f aca="false">G502</f>
        <v>1000</v>
      </c>
      <c r="H501" s="59" t="n">
        <f aca="false">H502</f>
        <v>0</v>
      </c>
      <c r="I501" s="59" t="n">
        <f aca="false">I502</f>
        <v>0</v>
      </c>
    </row>
    <row r="502" customFormat="false" ht="31.5" hidden="false" customHeight="false" outlineLevel="0" collapsed="false">
      <c r="A502" s="45" t="n">
        <f aca="false">A501+1</f>
        <v>493</v>
      </c>
      <c r="B502" s="211" t="s">
        <v>442</v>
      </c>
      <c r="C502" s="58" t="s">
        <v>254</v>
      </c>
      <c r="D502" s="58" t="s">
        <v>48</v>
      </c>
      <c r="E502" s="58" t="s">
        <v>71</v>
      </c>
      <c r="F502" s="58" t="s">
        <v>102</v>
      </c>
      <c r="G502" s="59" t="n">
        <f aca="false">'приложение 3'!H330</f>
        <v>1000</v>
      </c>
      <c r="H502" s="59" t="n">
        <f aca="false">'приложение 3'!I330</f>
        <v>0</v>
      </c>
      <c r="I502" s="59" t="n">
        <f aca="false">'приложение 3'!J330</f>
        <v>0</v>
      </c>
    </row>
    <row r="503" customFormat="false" ht="94.5" hidden="false" customHeight="false" outlineLevel="0" collapsed="false">
      <c r="A503" s="45" t="n">
        <f aca="false">A502+1</f>
        <v>494</v>
      </c>
      <c r="B503" s="101" t="s">
        <v>347</v>
      </c>
      <c r="C503" s="58" t="s">
        <v>348</v>
      </c>
      <c r="D503" s="58"/>
      <c r="E503" s="58"/>
      <c r="F503" s="58"/>
      <c r="G503" s="59" t="n">
        <f aca="false">G504</f>
        <v>74.5</v>
      </c>
      <c r="H503" s="59" t="n">
        <f aca="false">H504</f>
        <v>74.5</v>
      </c>
      <c r="I503" s="59" t="n">
        <f aca="false">I504</f>
        <v>74.5</v>
      </c>
      <c r="J503" s="224"/>
      <c r="K503" s="224"/>
      <c r="L503" s="225"/>
      <c r="M503" s="107"/>
      <c r="N503" s="107"/>
      <c r="O503" s="108"/>
    </row>
    <row r="504" customFormat="false" ht="31.5" hidden="false" customHeight="false" outlineLevel="0" collapsed="false">
      <c r="A504" s="45" t="n">
        <f aca="false">A503+1</f>
        <v>495</v>
      </c>
      <c r="B504" s="221" t="s">
        <v>339</v>
      </c>
      <c r="C504" s="58" t="s">
        <v>348</v>
      </c>
      <c r="D504" s="58" t="s">
        <v>340</v>
      </c>
      <c r="E504" s="58"/>
      <c r="F504" s="58"/>
      <c r="G504" s="59" t="n">
        <f aca="false">G505</f>
        <v>74.5</v>
      </c>
      <c r="H504" s="59" t="n">
        <f aca="false">H505</f>
        <v>74.5</v>
      </c>
      <c r="I504" s="59" t="n">
        <f aca="false">I505</f>
        <v>74.5</v>
      </c>
      <c r="J504" s="224"/>
      <c r="K504" s="224"/>
      <c r="L504" s="225"/>
      <c r="M504" s="107"/>
      <c r="N504" s="107"/>
      <c r="O504" s="108"/>
    </row>
    <row r="505" customFormat="false" ht="15.75" hidden="false" customHeight="false" outlineLevel="0" collapsed="false">
      <c r="A505" s="45" t="n">
        <f aca="false">A504+1</f>
        <v>496</v>
      </c>
      <c r="B505" s="221" t="s">
        <v>341</v>
      </c>
      <c r="C505" s="58" t="s">
        <v>348</v>
      </c>
      <c r="D505" s="58" t="s">
        <v>342</v>
      </c>
      <c r="E505" s="58"/>
      <c r="F505" s="58"/>
      <c r="G505" s="59" t="n">
        <f aca="false">G506</f>
        <v>74.5</v>
      </c>
      <c r="H505" s="59" t="n">
        <f aca="false">H506</f>
        <v>74.5</v>
      </c>
      <c r="I505" s="59" t="n">
        <f aca="false">I506</f>
        <v>74.5</v>
      </c>
      <c r="J505" s="224"/>
      <c r="K505" s="224"/>
      <c r="L505" s="225"/>
      <c r="M505" s="107"/>
      <c r="N505" s="107"/>
      <c r="O505" s="108"/>
    </row>
    <row r="506" customFormat="false" ht="15.75" hidden="false" customHeight="false" outlineLevel="0" collapsed="false">
      <c r="A506" s="45" t="n">
        <f aca="false">A505+1</f>
        <v>497</v>
      </c>
      <c r="B506" s="211" t="s">
        <v>427</v>
      </c>
      <c r="C506" s="58" t="s">
        <v>348</v>
      </c>
      <c r="D506" s="58" t="s">
        <v>342</v>
      </c>
      <c r="E506" s="58" t="s">
        <v>79</v>
      </c>
      <c r="F506" s="58" t="s">
        <v>23</v>
      </c>
      <c r="G506" s="59" t="n">
        <f aca="false">G507</f>
        <v>74.5</v>
      </c>
      <c r="H506" s="59" t="n">
        <f aca="false">H507</f>
        <v>74.5</v>
      </c>
      <c r="I506" s="59" t="n">
        <f aca="false">I507</f>
        <v>74.5</v>
      </c>
      <c r="J506" s="224"/>
      <c r="K506" s="224"/>
      <c r="L506" s="225"/>
      <c r="M506" s="107"/>
      <c r="N506" s="107"/>
      <c r="O506" s="108"/>
    </row>
    <row r="507" customFormat="false" ht="15.75" hidden="false" customHeight="false" outlineLevel="0" collapsed="false">
      <c r="A507" s="45" t="n">
        <f aca="false">A506+1</f>
        <v>498</v>
      </c>
      <c r="B507" s="211" t="s">
        <v>334</v>
      </c>
      <c r="C507" s="58" t="s">
        <v>348</v>
      </c>
      <c r="D507" s="58" t="s">
        <v>342</v>
      </c>
      <c r="E507" s="58" t="s">
        <v>79</v>
      </c>
      <c r="F507" s="58" t="s">
        <v>22</v>
      </c>
      <c r="G507" s="59" t="n">
        <f aca="false">'приложение 3'!H478</f>
        <v>74.5</v>
      </c>
      <c r="H507" s="59" t="n">
        <f aca="false">'приложение 3'!I478</f>
        <v>74.5</v>
      </c>
      <c r="I507" s="59" t="n">
        <f aca="false">'приложение 3'!J478</f>
        <v>74.5</v>
      </c>
      <c r="J507" s="224"/>
      <c r="K507" s="224"/>
      <c r="L507" s="225"/>
      <c r="M507" s="107"/>
      <c r="N507" s="107"/>
      <c r="O507" s="108"/>
    </row>
    <row r="508" customFormat="false" ht="78.75" hidden="false" customHeight="false" outlineLevel="0" collapsed="false">
      <c r="A508" s="45" t="n">
        <f aca="false">A507+1</f>
        <v>499</v>
      </c>
      <c r="B508" s="93" t="s">
        <v>299</v>
      </c>
      <c r="C508" s="58" t="s">
        <v>300</v>
      </c>
      <c r="D508" s="58"/>
      <c r="E508" s="58"/>
      <c r="F508" s="226"/>
      <c r="G508" s="185" t="n">
        <f aca="false">G509</f>
        <v>1522.59</v>
      </c>
      <c r="H508" s="185" t="n">
        <f aca="false">H509</f>
        <v>459.12</v>
      </c>
      <c r="I508" s="185" t="n">
        <f aca="false">I509</f>
        <v>459.12</v>
      </c>
      <c r="J508" s="224"/>
      <c r="K508" s="224"/>
      <c r="L508" s="225"/>
      <c r="M508" s="107"/>
      <c r="N508" s="107"/>
      <c r="O508" s="108"/>
    </row>
    <row r="509" customFormat="false" ht="15.75" hidden="false" customHeight="false" outlineLevel="0" collapsed="false">
      <c r="A509" s="45" t="n">
        <f aca="false">A508+1</f>
        <v>500</v>
      </c>
      <c r="B509" s="212" t="s">
        <v>301</v>
      </c>
      <c r="C509" s="58" t="s">
        <v>300</v>
      </c>
      <c r="D509" s="58" t="s">
        <v>302</v>
      </c>
      <c r="E509" s="58"/>
      <c r="F509" s="226"/>
      <c r="G509" s="185" t="n">
        <f aca="false">G510</f>
        <v>1522.59</v>
      </c>
      <c r="H509" s="185" t="n">
        <f aca="false">H510</f>
        <v>459.12</v>
      </c>
      <c r="I509" s="185" t="n">
        <f aca="false">I510</f>
        <v>459.12</v>
      </c>
      <c r="J509" s="224"/>
      <c r="K509" s="224"/>
      <c r="L509" s="225"/>
      <c r="M509" s="107"/>
      <c r="N509" s="107"/>
      <c r="O509" s="108"/>
    </row>
    <row r="510" customFormat="false" ht="15.75" hidden="false" customHeight="false" outlineLevel="0" collapsed="false">
      <c r="A510" s="45" t="n">
        <f aca="false">A509+1</f>
        <v>501</v>
      </c>
      <c r="B510" s="61" t="s">
        <v>303</v>
      </c>
      <c r="C510" s="58" t="s">
        <v>300</v>
      </c>
      <c r="D510" s="58" t="s">
        <v>304</v>
      </c>
      <c r="E510" s="58"/>
      <c r="F510" s="226"/>
      <c r="G510" s="185" t="n">
        <f aca="false">G511</f>
        <v>1522.59</v>
      </c>
      <c r="H510" s="185" t="n">
        <f aca="false">H511</f>
        <v>459.12</v>
      </c>
      <c r="I510" s="185" t="n">
        <f aca="false">I511</f>
        <v>459.12</v>
      </c>
      <c r="J510" s="224"/>
      <c r="K510" s="224"/>
      <c r="L510" s="225"/>
      <c r="M510" s="107"/>
      <c r="N510" s="107"/>
      <c r="O510" s="108"/>
    </row>
    <row r="511" customFormat="false" ht="15.75" hidden="false" customHeight="false" outlineLevel="0" collapsed="false">
      <c r="A511" s="45" t="n">
        <f aca="false">A510+1</f>
        <v>502</v>
      </c>
      <c r="B511" s="81" t="s">
        <v>429</v>
      </c>
      <c r="C511" s="58" t="s">
        <v>300</v>
      </c>
      <c r="D511" s="58" t="s">
        <v>304</v>
      </c>
      <c r="E511" s="58" t="s">
        <v>256</v>
      </c>
      <c r="F511" s="58" t="s">
        <v>23</v>
      </c>
      <c r="G511" s="185" t="n">
        <f aca="false">G512</f>
        <v>1522.59</v>
      </c>
      <c r="H511" s="185" t="n">
        <f aca="false">H512</f>
        <v>459.12</v>
      </c>
      <c r="I511" s="185" t="n">
        <f aca="false">I512</f>
        <v>459.12</v>
      </c>
      <c r="J511" s="224"/>
      <c r="K511" s="224"/>
      <c r="L511" s="225"/>
      <c r="M511" s="107"/>
      <c r="N511" s="107"/>
      <c r="O511" s="108"/>
    </row>
    <row r="512" customFormat="false" ht="15.75" hidden="false" customHeight="false" outlineLevel="0" collapsed="false">
      <c r="A512" s="45" t="n">
        <f aca="false">A511+1</f>
        <v>503</v>
      </c>
      <c r="B512" s="81" t="s">
        <v>298</v>
      </c>
      <c r="C512" s="58" t="s">
        <v>300</v>
      </c>
      <c r="D512" s="58" t="s">
        <v>304</v>
      </c>
      <c r="E512" s="58" t="s">
        <v>256</v>
      </c>
      <c r="F512" s="58" t="s">
        <v>107</v>
      </c>
      <c r="G512" s="185" t="n">
        <f aca="false">'приложение 3'!H419</f>
        <v>1522.59</v>
      </c>
      <c r="H512" s="185" t="n">
        <f aca="false">'приложение 3'!I419</f>
        <v>459.12</v>
      </c>
      <c r="I512" s="185" t="n">
        <f aca="false">'приложение 3'!J419</f>
        <v>459.12</v>
      </c>
      <c r="J512" s="224"/>
      <c r="K512" s="224"/>
      <c r="L512" s="225"/>
      <c r="M512" s="107"/>
      <c r="N512" s="107"/>
      <c r="O512" s="108"/>
    </row>
    <row r="513" customFormat="false" ht="31.5" hidden="false" customHeight="false" outlineLevel="0" collapsed="false">
      <c r="A513" s="45" t="n">
        <f aca="false">A512+1</f>
        <v>504</v>
      </c>
      <c r="B513" s="214" t="s">
        <v>317</v>
      </c>
      <c r="C513" s="58" t="s">
        <v>318</v>
      </c>
      <c r="D513" s="58"/>
      <c r="E513" s="58"/>
      <c r="F513" s="58"/>
      <c r="G513" s="59" t="n">
        <f aca="false">G514</f>
        <v>123.424</v>
      </c>
      <c r="H513" s="59" t="n">
        <f aca="false">H514</f>
        <v>123.424</v>
      </c>
      <c r="I513" s="59" t="n">
        <f aca="false">I514</f>
        <v>123.424</v>
      </c>
    </row>
    <row r="514" customFormat="false" ht="15.75" hidden="false" customHeight="false" outlineLevel="0" collapsed="false">
      <c r="A514" s="45" t="n">
        <f aca="false">A513+1</f>
        <v>505</v>
      </c>
      <c r="B514" s="60" t="s">
        <v>301</v>
      </c>
      <c r="C514" s="58" t="s">
        <v>318</v>
      </c>
      <c r="D514" s="58" t="s">
        <v>302</v>
      </c>
      <c r="E514" s="58"/>
      <c r="F514" s="58"/>
      <c r="G514" s="59" t="n">
        <f aca="false">G515</f>
        <v>123.424</v>
      </c>
      <c r="H514" s="59" t="n">
        <f aca="false">H515</f>
        <v>123.424</v>
      </c>
      <c r="I514" s="59" t="n">
        <f aca="false">I515</f>
        <v>123.424</v>
      </c>
      <c r="J514" s="204"/>
      <c r="K514" s="204"/>
    </row>
    <row r="515" customFormat="false" ht="15.75" hidden="false" customHeight="false" outlineLevel="0" collapsed="false">
      <c r="A515" s="45" t="n">
        <f aca="false">A514+1</f>
        <v>506</v>
      </c>
      <c r="B515" s="211" t="s">
        <v>312</v>
      </c>
      <c r="C515" s="58" t="s">
        <v>318</v>
      </c>
      <c r="D515" s="58" t="s">
        <v>313</v>
      </c>
      <c r="E515" s="58"/>
      <c r="F515" s="58"/>
      <c r="G515" s="59" t="n">
        <f aca="false">G516</f>
        <v>123.424</v>
      </c>
      <c r="H515" s="59" t="n">
        <f aca="false">H516</f>
        <v>123.424</v>
      </c>
      <c r="I515" s="59" t="n">
        <f aca="false">I516</f>
        <v>123.424</v>
      </c>
      <c r="J515" s="204"/>
      <c r="K515" s="204"/>
    </row>
    <row r="516" customFormat="false" ht="15.75" hidden="false" customHeight="false" outlineLevel="0" collapsed="false">
      <c r="A516" s="45" t="n">
        <f aca="false">A515+1</f>
        <v>507</v>
      </c>
      <c r="B516" s="81" t="s">
        <v>443</v>
      </c>
      <c r="C516" s="58" t="s">
        <v>318</v>
      </c>
      <c r="D516" s="58" t="s">
        <v>313</v>
      </c>
      <c r="E516" s="58" t="s">
        <v>114</v>
      </c>
      <c r="F516" s="58" t="s">
        <v>23</v>
      </c>
      <c r="G516" s="59" t="n">
        <f aca="false">G517</f>
        <v>123.424</v>
      </c>
      <c r="H516" s="59" t="n">
        <f aca="false">H517</f>
        <v>123.424</v>
      </c>
      <c r="I516" s="59" t="n">
        <f aca="false">I517</f>
        <v>123.424</v>
      </c>
      <c r="J516" s="204"/>
      <c r="K516" s="204"/>
    </row>
    <row r="517" customFormat="false" ht="15.75" hidden="false" customHeight="false" outlineLevel="0" collapsed="false">
      <c r="A517" s="45" t="n">
        <f aca="false">A516+1</f>
        <v>508</v>
      </c>
      <c r="B517" s="60" t="s">
        <v>316</v>
      </c>
      <c r="C517" s="58" t="s">
        <v>318</v>
      </c>
      <c r="D517" s="58" t="s">
        <v>313</v>
      </c>
      <c r="E517" s="58" t="s">
        <v>114</v>
      </c>
      <c r="F517" s="58" t="s">
        <v>102</v>
      </c>
      <c r="G517" s="59" t="n">
        <f aca="false">'приложение 3'!H441</f>
        <v>123.424</v>
      </c>
      <c r="H517" s="59" t="n">
        <f aca="false">'приложение 3'!I441</f>
        <v>123.424</v>
      </c>
      <c r="I517" s="59" t="n">
        <f aca="false">'приложение 3'!J441</f>
        <v>123.424</v>
      </c>
      <c r="J517" s="204"/>
      <c r="K517" s="204"/>
    </row>
    <row r="518" customFormat="false" ht="47.25" hidden="false" customHeight="false" outlineLevel="0" collapsed="false">
      <c r="A518" s="45" t="n">
        <f aca="false">A517+1</f>
        <v>509</v>
      </c>
      <c r="B518" s="214" t="s">
        <v>310</v>
      </c>
      <c r="C518" s="58" t="s">
        <v>311</v>
      </c>
      <c r="D518" s="58"/>
      <c r="E518" s="58"/>
      <c r="F518" s="58"/>
      <c r="G518" s="59" t="n">
        <f aca="false">G519</f>
        <v>108</v>
      </c>
      <c r="H518" s="59" t="n">
        <f aca="false">H519</f>
        <v>108</v>
      </c>
      <c r="I518" s="59" t="n">
        <f aca="false">I519</f>
        <v>108</v>
      </c>
      <c r="J518" s="204"/>
      <c r="K518" s="204"/>
    </row>
    <row r="519" customFormat="false" ht="15.75" hidden="false" customHeight="false" outlineLevel="0" collapsed="false">
      <c r="A519" s="45" t="n">
        <f aca="false">A518+1</f>
        <v>510</v>
      </c>
      <c r="B519" s="60" t="s">
        <v>301</v>
      </c>
      <c r="C519" s="58" t="s">
        <v>311</v>
      </c>
      <c r="D519" s="58" t="s">
        <v>302</v>
      </c>
      <c r="E519" s="58"/>
      <c r="F519" s="58"/>
      <c r="G519" s="59" t="n">
        <f aca="false">G520</f>
        <v>108</v>
      </c>
      <c r="H519" s="59" t="n">
        <f aca="false">H520</f>
        <v>108</v>
      </c>
      <c r="I519" s="59" t="n">
        <f aca="false">I520</f>
        <v>108</v>
      </c>
      <c r="J519" s="204"/>
      <c r="K519" s="204"/>
    </row>
    <row r="520" customFormat="false" ht="15.75" hidden="false" customHeight="false" outlineLevel="0" collapsed="false">
      <c r="A520" s="45" t="n">
        <f aca="false">A519+1</f>
        <v>511</v>
      </c>
      <c r="B520" s="211" t="s">
        <v>312</v>
      </c>
      <c r="C520" s="58" t="s">
        <v>311</v>
      </c>
      <c r="D520" s="58" t="s">
        <v>313</v>
      </c>
      <c r="E520" s="58"/>
      <c r="F520" s="58"/>
      <c r="G520" s="59" t="n">
        <f aca="false">G521</f>
        <v>108</v>
      </c>
      <c r="H520" s="59" t="n">
        <f aca="false">H521</f>
        <v>108</v>
      </c>
      <c r="I520" s="59" t="n">
        <f aca="false">I521</f>
        <v>108</v>
      </c>
      <c r="J520" s="204"/>
      <c r="K520" s="204"/>
    </row>
    <row r="521" customFormat="false" ht="15.75" hidden="false" customHeight="false" outlineLevel="0" collapsed="false">
      <c r="A521" s="45" t="n">
        <f aca="false">A520+1</f>
        <v>512</v>
      </c>
      <c r="B521" s="81" t="s">
        <v>443</v>
      </c>
      <c r="C521" s="58" t="s">
        <v>311</v>
      </c>
      <c r="D521" s="58" t="s">
        <v>313</v>
      </c>
      <c r="E521" s="58" t="s">
        <v>114</v>
      </c>
      <c r="F521" s="58" t="s">
        <v>23</v>
      </c>
      <c r="G521" s="59" t="n">
        <f aca="false">G522</f>
        <v>108</v>
      </c>
      <c r="H521" s="59" t="n">
        <f aca="false">H522</f>
        <v>108</v>
      </c>
      <c r="I521" s="59" t="n">
        <f aca="false">I522</f>
        <v>108</v>
      </c>
      <c r="J521" s="204"/>
      <c r="K521" s="204"/>
    </row>
    <row r="522" customFormat="false" ht="15.75" hidden="false" customHeight="false" outlineLevel="0" collapsed="false">
      <c r="A522" s="45" t="n">
        <f aca="false">A521+1</f>
        <v>513</v>
      </c>
      <c r="B522" s="60" t="s">
        <v>309</v>
      </c>
      <c r="C522" s="58" t="s">
        <v>311</v>
      </c>
      <c r="D522" s="58" t="s">
        <v>313</v>
      </c>
      <c r="E522" s="58" t="s">
        <v>114</v>
      </c>
      <c r="F522" s="58" t="s">
        <v>22</v>
      </c>
      <c r="G522" s="59" t="n">
        <f aca="false">'приложение 3'!H434</f>
        <v>108</v>
      </c>
      <c r="H522" s="59" t="n">
        <f aca="false">'приложение 3'!I434</f>
        <v>108</v>
      </c>
      <c r="I522" s="59" t="n">
        <f aca="false">'приложение 3'!J434</f>
        <v>108</v>
      </c>
      <c r="J522" s="204"/>
      <c r="K522" s="204"/>
    </row>
    <row r="523" customFormat="false" ht="31.5" hidden="false" customHeight="false" outlineLevel="0" collapsed="false">
      <c r="A523" s="45" t="n">
        <f aca="false">A522+1</f>
        <v>514</v>
      </c>
      <c r="B523" s="214" t="s">
        <v>321</v>
      </c>
      <c r="C523" s="58" t="s">
        <v>322</v>
      </c>
      <c r="D523" s="58"/>
      <c r="E523" s="58"/>
      <c r="F523" s="58"/>
      <c r="G523" s="59" t="n">
        <f aca="false">G524</f>
        <v>85</v>
      </c>
      <c r="H523" s="59" t="n">
        <f aca="false">H524</f>
        <v>85</v>
      </c>
      <c r="I523" s="59" t="n">
        <f aca="false">I524</f>
        <v>85</v>
      </c>
      <c r="J523" s="204"/>
      <c r="K523" s="204"/>
    </row>
    <row r="524" customFormat="false" ht="15.75" hidden="false" customHeight="false" outlineLevel="0" collapsed="false">
      <c r="A524" s="45" t="n">
        <f aca="false">A523+1</f>
        <v>515</v>
      </c>
      <c r="B524" s="60" t="s">
        <v>301</v>
      </c>
      <c r="C524" s="58" t="s">
        <v>322</v>
      </c>
      <c r="D524" s="58" t="s">
        <v>302</v>
      </c>
      <c r="E524" s="58"/>
      <c r="F524" s="58"/>
      <c r="G524" s="59" t="n">
        <f aca="false">G525</f>
        <v>85</v>
      </c>
      <c r="H524" s="59" t="n">
        <f aca="false">H525</f>
        <v>85</v>
      </c>
      <c r="I524" s="59" t="n">
        <f aca="false">I525</f>
        <v>85</v>
      </c>
      <c r="J524" s="204"/>
      <c r="K524" s="204"/>
    </row>
    <row r="525" customFormat="false" ht="15.75" hidden="false" customHeight="false" outlineLevel="0" collapsed="false">
      <c r="A525" s="45" t="n">
        <f aca="false">A524+1</f>
        <v>516</v>
      </c>
      <c r="B525" s="211" t="s">
        <v>312</v>
      </c>
      <c r="C525" s="58" t="s">
        <v>322</v>
      </c>
      <c r="D525" s="58" t="s">
        <v>313</v>
      </c>
      <c r="E525" s="58"/>
      <c r="F525" s="58"/>
      <c r="G525" s="59" t="n">
        <f aca="false">G526</f>
        <v>85</v>
      </c>
      <c r="H525" s="59" t="n">
        <f aca="false">H526</f>
        <v>85</v>
      </c>
      <c r="I525" s="59" t="n">
        <f aca="false">I526</f>
        <v>85</v>
      </c>
      <c r="J525" s="204"/>
      <c r="K525" s="204"/>
    </row>
    <row r="526" customFormat="false" ht="15.75" hidden="false" customHeight="false" outlineLevel="0" collapsed="false">
      <c r="A526" s="45" t="n">
        <f aca="false">A525+1</f>
        <v>517</v>
      </c>
      <c r="B526" s="81" t="s">
        <v>443</v>
      </c>
      <c r="C526" s="58" t="s">
        <v>322</v>
      </c>
      <c r="D526" s="58" t="s">
        <v>313</v>
      </c>
      <c r="E526" s="58" t="s">
        <v>114</v>
      </c>
      <c r="F526" s="58" t="s">
        <v>23</v>
      </c>
      <c r="G526" s="59" t="n">
        <f aca="false">G527</f>
        <v>85</v>
      </c>
      <c r="H526" s="59" t="n">
        <f aca="false">H527</f>
        <v>85</v>
      </c>
      <c r="I526" s="59" t="n">
        <f aca="false">I527</f>
        <v>85</v>
      </c>
      <c r="J526" s="204"/>
      <c r="K526" s="204"/>
    </row>
    <row r="527" customFormat="false" ht="15.75" hidden="false" customHeight="false" outlineLevel="0" collapsed="false">
      <c r="A527" s="45" t="n">
        <f aca="false">A526+1</f>
        <v>518</v>
      </c>
      <c r="B527" s="60" t="s">
        <v>316</v>
      </c>
      <c r="C527" s="58" t="s">
        <v>322</v>
      </c>
      <c r="D527" s="58" t="s">
        <v>313</v>
      </c>
      <c r="E527" s="58" t="s">
        <v>114</v>
      </c>
      <c r="F527" s="58" t="s">
        <v>102</v>
      </c>
      <c r="G527" s="59" t="n">
        <f aca="false">'приложение 3'!H445</f>
        <v>85</v>
      </c>
      <c r="H527" s="59" t="n">
        <f aca="false">'приложение 3'!I445</f>
        <v>85</v>
      </c>
      <c r="I527" s="59" t="n">
        <f aca="false">'приложение 3'!J445</f>
        <v>85</v>
      </c>
      <c r="J527" s="204"/>
      <c r="K527" s="204"/>
    </row>
    <row r="528" customFormat="false" ht="47.25" hidden="false" customHeight="false" outlineLevel="0" collapsed="false">
      <c r="A528" s="45" t="n">
        <f aca="false">A527+1</f>
        <v>519</v>
      </c>
      <c r="B528" s="214" t="s">
        <v>323</v>
      </c>
      <c r="C528" s="58" t="s">
        <v>324</v>
      </c>
      <c r="D528" s="58"/>
      <c r="E528" s="58"/>
      <c r="F528" s="58"/>
      <c r="G528" s="59" t="n">
        <f aca="false">G529</f>
        <v>15</v>
      </c>
      <c r="H528" s="59" t="n">
        <f aca="false">H529</f>
        <v>15</v>
      </c>
      <c r="I528" s="59" t="n">
        <f aca="false">I529</f>
        <v>15</v>
      </c>
      <c r="J528" s="204"/>
      <c r="K528" s="204"/>
    </row>
    <row r="529" customFormat="false" ht="15.75" hidden="false" customHeight="false" outlineLevel="0" collapsed="false">
      <c r="A529" s="45" t="n">
        <f aca="false">A528+1</f>
        <v>520</v>
      </c>
      <c r="B529" s="60" t="s">
        <v>301</v>
      </c>
      <c r="C529" s="58" t="s">
        <v>324</v>
      </c>
      <c r="D529" s="58" t="s">
        <v>302</v>
      </c>
      <c r="E529" s="58"/>
      <c r="F529" s="58"/>
      <c r="G529" s="59" t="n">
        <f aca="false">G530</f>
        <v>15</v>
      </c>
      <c r="H529" s="59" t="n">
        <f aca="false">H530</f>
        <v>15</v>
      </c>
      <c r="I529" s="59" t="n">
        <f aca="false">I530</f>
        <v>15</v>
      </c>
      <c r="J529" s="204"/>
      <c r="K529" s="204"/>
    </row>
    <row r="530" customFormat="false" ht="15.75" hidden="false" customHeight="false" outlineLevel="0" collapsed="false">
      <c r="A530" s="45" t="n">
        <f aca="false">A529+1</f>
        <v>521</v>
      </c>
      <c r="B530" s="211" t="s">
        <v>312</v>
      </c>
      <c r="C530" s="58" t="s">
        <v>324</v>
      </c>
      <c r="D530" s="58" t="s">
        <v>313</v>
      </c>
      <c r="E530" s="58"/>
      <c r="F530" s="58"/>
      <c r="G530" s="59" t="n">
        <f aca="false">G531</f>
        <v>15</v>
      </c>
      <c r="H530" s="59" t="n">
        <f aca="false">H531</f>
        <v>15</v>
      </c>
      <c r="I530" s="59" t="n">
        <f aca="false">I531</f>
        <v>15</v>
      </c>
      <c r="J530" s="204"/>
      <c r="K530" s="204"/>
    </row>
    <row r="531" customFormat="false" ht="15.75" hidden="false" customHeight="false" outlineLevel="0" collapsed="false">
      <c r="A531" s="45" t="n">
        <f aca="false">A530+1</f>
        <v>522</v>
      </c>
      <c r="B531" s="81" t="s">
        <v>443</v>
      </c>
      <c r="C531" s="58" t="s">
        <v>324</v>
      </c>
      <c r="D531" s="58" t="s">
        <v>313</v>
      </c>
      <c r="E531" s="58" t="s">
        <v>114</v>
      </c>
      <c r="F531" s="58" t="s">
        <v>23</v>
      </c>
      <c r="G531" s="59" t="n">
        <f aca="false">G532</f>
        <v>15</v>
      </c>
      <c r="H531" s="59" t="n">
        <f aca="false">H532</f>
        <v>15</v>
      </c>
      <c r="I531" s="59" t="n">
        <f aca="false">I532</f>
        <v>15</v>
      </c>
      <c r="J531" s="204"/>
      <c r="K531" s="204"/>
    </row>
    <row r="532" customFormat="false" ht="15.75" hidden="false" customHeight="false" outlineLevel="0" collapsed="false">
      <c r="A532" s="45" t="n">
        <f aca="false">A531+1</f>
        <v>523</v>
      </c>
      <c r="B532" s="60" t="s">
        <v>316</v>
      </c>
      <c r="C532" s="58" t="s">
        <v>324</v>
      </c>
      <c r="D532" s="58" t="s">
        <v>313</v>
      </c>
      <c r="E532" s="58" t="s">
        <v>114</v>
      </c>
      <c r="F532" s="58" t="s">
        <v>102</v>
      </c>
      <c r="G532" s="59" t="n">
        <f aca="false">'приложение 3'!H449</f>
        <v>15</v>
      </c>
      <c r="H532" s="59" t="n">
        <f aca="false">'приложение 3'!I449</f>
        <v>15</v>
      </c>
      <c r="I532" s="59" t="n">
        <f aca="false">'приложение 3'!J449</f>
        <v>15</v>
      </c>
      <c r="J532" s="227"/>
      <c r="K532" s="204"/>
    </row>
    <row r="533" customFormat="false" ht="47.25" hidden="false" customHeight="false" outlineLevel="0" collapsed="false">
      <c r="A533" s="45" t="n">
        <f aca="false">A532+1</f>
        <v>524</v>
      </c>
      <c r="B533" s="60" t="s">
        <v>326</v>
      </c>
      <c r="C533" s="58" t="s">
        <v>327</v>
      </c>
      <c r="D533" s="58"/>
      <c r="E533" s="58"/>
      <c r="F533" s="58"/>
      <c r="G533" s="59" t="n">
        <f aca="false">G534</f>
        <v>51.6752</v>
      </c>
      <c r="H533" s="59" t="n">
        <f aca="false">H534</f>
        <v>51.6752</v>
      </c>
      <c r="I533" s="59" t="n">
        <f aca="false">I534</f>
        <v>51.6752</v>
      </c>
      <c r="J533" s="227"/>
      <c r="K533" s="204"/>
    </row>
    <row r="534" customFormat="false" ht="15.75" hidden="false" customHeight="false" outlineLevel="0" collapsed="false">
      <c r="A534" s="45" t="n">
        <f aca="false">A533+1</f>
        <v>525</v>
      </c>
      <c r="B534" s="60" t="s">
        <v>301</v>
      </c>
      <c r="C534" s="58" t="s">
        <v>327</v>
      </c>
      <c r="D534" s="58" t="s">
        <v>302</v>
      </c>
      <c r="E534" s="58"/>
      <c r="F534" s="58"/>
      <c r="G534" s="59" t="n">
        <f aca="false">G535</f>
        <v>51.6752</v>
      </c>
      <c r="H534" s="59" t="n">
        <f aca="false">H535</f>
        <v>51.6752</v>
      </c>
      <c r="I534" s="59" t="n">
        <f aca="false">I535</f>
        <v>51.6752</v>
      </c>
      <c r="J534" s="227"/>
      <c r="K534" s="204"/>
    </row>
    <row r="535" customFormat="false" ht="31.5" hidden="false" customHeight="false" outlineLevel="0" collapsed="false">
      <c r="A535" s="45" t="n">
        <f aca="false">A534+1</f>
        <v>526</v>
      </c>
      <c r="B535" s="57" t="s">
        <v>328</v>
      </c>
      <c r="C535" s="58" t="s">
        <v>327</v>
      </c>
      <c r="D535" s="58" t="s">
        <v>329</v>
      </c>
      <c r="E535" s="58"/>
      <c r="F535" s="58"/>
      <c r="G535" s="59" t="n">
        <f aca="false">G536</f>
        <v>51.6752</v>
      </c>
      <c r="H535" s="59" t="n">
        <f aca="false">H536</f>
        <v>51.6752</v>
      </c>
      <c r="I535" s="59" t="n">
        <f aca="false">I536</f>
        <v>51.6752</v>
      </c>
      <c r="J535" s="227"/>
      <c r="K535" s="204"/>
    </row>
    <row r="536" customFormat="false" ht="15.75" hidden="false" customHeight="false" outlineLevel="0" collapsed="false">
      <c r="A536" s="45" t="n">
        <f aca="false">A535+1</f>
        <v>527</v>
      </c>
      <c r="B536" s="81" t="s">
        <v>443</v>
      </c>
      <c r="C536" s="58" t="s">
        <v>327</v>
      </c>
      <c r="D536" s="58" t="s">
        <v>329</v>
      </c>
      <c r="E536" s="58" t="s">
        <v>114</v>
      </c>
      <c r="F536" s="58" t="s">
        <v>23</v>
      </c>
      <c r="G536" s="59" t="n">
        <f aca="false">G537</f>
        <v>51.6752</v>
      </c>
      <c r="H536" s="59" t="n">
        <f aca="false">H537</f>
        <v>51.6752</v>
      </c>
      <c r="I536" s="59" t="n">
        <f aca="false">I537</f>
        <v>51.6752</v>
      </c>
      <c r="J536" s="227"/>
      <c r="K536" s="204"/>
    </row>
    <row r="537" customFormat="false" ht="15.75" hidden="false" customHeight="false" outlineLevel="0" collapsed="false">
      <c r="A537" s="45" t="n">
        <f aca="false">A536+1</f>
        <v>528</v>
      </c>
      <c r="B537" s="57" t="s">
        <v>325</v>
      </c>
      <c r="C537" s="58" t="s">
        <v>327</v>
      </c>
      <c r="D537" s="58" t="s">
        <v>329</v>
      </c>
      <c r="E537" s="58" t="s">
        <v>114</v>
      </c>
      <c r="F537" s="58" t="s">
        <v>71</v>
      </c>
      <c r="G537" s="59" t="n">
        <f aca="false">'приложение 3'!H456</f>
        <v>51.6752</v>
      </c>
      <c r="H537" s="59" t="n">
        <f aca="false">'приложение 3'!I456</f>
        <v>51.6752</v>
      </c>
      <c r="I537" s="59" t="n">
        <f aca="false">'приложение 3'!J456</f>
        <v>51.6752</v>
      </c>
      <c r="J537" s="227"/>
      <c r="K537" s="204"/>
    </row>
    <row r="538" customFormat="false" ht="31.5" hidden="false" customHeight="false" outlineLevel="0" collapsed="false">
      <c r="A538" s="45" t="n">
        <f aca="false">A537+1</f>
        <v>529</v>
      </c>
      <c r="B538" s="57" t="s">
        <v>332</v>
      </c>
      <c r="C538" s="58" t="s">
        <v>81</v>
      </c>
      <c r="D538" s="58"/>
      <c r="E538" s="58"/>
      <c r="F538" s="58"/>
      <c r="G538" s="59" t="n">
        <f aca="false">G539</f>
        <v>100</v>
      </c>
      <c r="H538" s="59" t="n">
        <f aca="false">H539</f>
        <v>0</v>
      </c>
      <c r="I538" s="59" t="n">
        <f aca="false">I539</f>
        <v>0</v>
      </c>
      <c r="J538" s="227"/>
      <c r="K538" s="204"/>
    </row>
    <row r="539" customFormat="false" ht="15.75" hidden="false" customHeight="false" outlineLevel="0" collapsed="false">
      <c r="A539" s="45" t="n">
        <f aca="false">A538+1</f>
        <v>530</v>
      </c>
      <c r="B539" s="60" t="s">
        <v>301</v>
      </c>
      <c r="C539" s="58" t="s">
        <v>81</v>
      </c>
      <c r="D539" s="58" t="s">
        <v>302</v>
      </c>
      <c r="E539" s="58"/>
      <c r="F539" s="58"/>
      <c r="G539" s="59" t="n">
        <f aca="false">G540</f>
        <v>100</v>
      </c>
      <c r="H539" s="59" t="n">
        <f aca="false">H540</f>
        <v>0</v>
      </c>
      <c r="I539" s="59" t="n">
        <f aca="false">I540</f>
        <v>0</v>
      </c>
      <c r="J539" s="227"/>
      <c r="K539" s="204"/>
    </row>
    <row r="540" customFormat="false" ht="31.5" hidden="false" customHeight="false" outlineLevel="0" collapsed="false">
      <c r="A540" s="45" t="n">
        <f aca="false">A539+1</f>
        <v>531</v>
      </c>
      <c r="B540" s="57" t="s">
        <v>328</v>
      </c>
      <c r="C540" s="58" t="s">
        <v>81</v>
      </c>
      <c r="D540" s="58" t="s">
        <v>329</v>
      </c>
      <c r="E540" s="58"/>
      <c r="F540" s="58"/>
      <c r="G540" s="59" t="n">
        <f aca="false">G541</f>
        <v>100</v>
      </c>
      <c r="H540" s="59" t="n">
        <f aca="false">H541</f>
        <v>0</v>
      </c>
      <c r="I540" s="59" t="n">
        <f aca="false">I541</f>
        <v>0</v>
      </c>
      <c r="J540" s="227"/>
      <c r="K540" s="204"/>
    </row>
    <row r="541" customFormat="false" ht="15.75" hidden="false" customHeight="false" outlineLevel="0" collapsed="false">
      <c r="A541" s="45" t="n">
        <f aca="false">A540+1</f>
        <v>532</v>
      </c>
      <c r="B541" s="81" t="s">
        <v>443</v>
      </c>
      <c r="C541" s="58" t="s">
        <v>81</v>
      </c>
      <c r="D541" s="58" t="s">
        <v>329</v>
      </c>
      <c r="E541" s="58" t="s">
        <v>114</v>
      </c>
      <c r="F541" s="58" t="s">
        <v>23</v>
      </c>
      <c r="G541" s="59" t="n">
        <f aca="false">G542</f>
        <v>100</v>
      </c>
      <c r="H541" s="59" t="n">
        <f aca="false">H542</f>
        <v>0</v>
      </c>
      <c r="I541" s="59" t="n">
        <f aca="false">I542</f>
        <v>0</v>
      </c>
      <c r="J541" s="227"/>
      <c r="K541" s="204"/>
    </row>
    <row r="542" customFormat="false" ht="15.75" hidden="false" customHeight="false" outlineLevel="0" collapsed="false">
      <c r="A542" s="45" t="n">
        <f aca="false">A541+1</f>
        <v>533</v>
      </c>
      <c r="B542" s="57" t="s">
        <v>325</v>
      </c>
      <c r="C542" s="58" t="s">
        <v>81</v>
      </c>
      <c r="D542" s="58" t="s">
        <v>329</v>
      </c>
      <c r="E542" s="58" t="s">
        <v>114</v>
      </c>
      <c r="F542" s="58" t="s">
        <v>71</v>
      </c>
      <c r="G542" s="59" t="n">
        <f aca="false">'приложение 3'!H460</f>
        <v>100</v>
      </c>
      <c r="H542" s="59" t="n">
        <f aca="false">'приложение 3'!I460</f>
        <v>0</v>
      </c>
      <c r="I542" s="59" t="n">
        <f aca="false">'приложение 3'!J460</f>
        <v>0</v>
      </c>
      <c r="J542" s="227"/>
      <c r="K542" s="204"/>
    </row>
    <row r="543" customFormat="false" ht="78.75" hidden="false" customHeight="false" outlineLevel="0" collapsed="false">
      <c r="A543" s="45" t="n">
        <f aca="false">A542+1</f>
        <v>534</v>
      </c>
      <c r="B543" s="68" t="s">
        <v>72</v>
      </c>
      <c r="C543" s="58" t="s">
        <v>307</v>
      </c>
      <c r="D543" s="58"/>
      <c r="E543" s="58"/>
      <c r="F543" s="58"/>
      <c r="G543" s="59" t="n">
        <f aca="false">G544</f>
        <v>48778.835</v>
      </c>
      <c r="H543" s="59" t="n">
        <f aca="false">H544</f>
        <v>40511.92198</v>
      </c>
      <c r="I543" s="59" t="n">
        <f aca="false">I544</f>
        <v>32241.72395</v>
      </c>
      <c r="J543" s="227"/>
      <c r="K543" s="204"/>
    </row>
    <row r="544" customFormat="false" ht="15.75" hidden="false" customHeight="false" outlineLevel="0" collapsed="false">
      <c r="A544" s="45" t="n">
        <f aca="false">A543+1</f>
        <v>535</v>
      </c>
      <c r="B544" s="68" t="s">
        <v>74</v>
      </c>
      <c r="C544" s="58" t="s">
        <v>307</v>
      </c>
      <c r="D544" s="58" t="s">
        <v>75</v>
      </c>
      <c r="E544" s="58"/>
      <c r="F544" s="58"/>
      <c r="G544" s="59" t="n">
        <f aca="false">G545</f>
        <v>48778.835</v>
      </c>
      <c r="H544" s="59" t="n">
        <f aca="false">H545</f>
        <v>40511.92198</v>
      </c>
      <c r="I544" s="59" t="n">
        <f aca="false">I545</f>
        <v>32241.72395</v>
      </c>
      <c r="J544" s="227"/>
      <c r="K544" s="204"/>
    </row>
    <row r="545" customFormat="false" ht="15.75" hidden="false" customHeight="false" outlineLevel="0" collapsed="false">
      <c r="A545" s="45" t="n">
        <f aca="false">A544+1</f>
        <v>536</v>
      </c>
      <c r="B545" s="60" t="s">
        <v>444</v>
      </c>
      <c r="C545" s="58" t="s">
        <v>307</v>
      </c>
      <c r="D545" s="58" t="s">
        <v>75</v>
      </c>
      <c r="E545" s="58" t="s">
        <v>134</v>
      </c>
      <c r="F545" s="58" t="s">
        <v>23</v>
      </c>
      <c r="G545" s="59" t="n">
        <f aca="false">G546</f>
        <v>48778.835</v>
      </c>
      <c r="H545" s="59" t="n">
        <f aca="false">H546</f>
        <v>40511.92198</v>
      </c>
      <c r="I545" s="59" t="n">
        <f aca="false">I546</f>
        <v>32241.72395</v>
      </c>
      <c r="J545" s="227"/>
      <c r="K545" s="204"/>
    </row>
    <row r="546" customFormat="false" ht="15.75" hidden="false" customHeight="false" outlineLevel="0" collapsed="false">
      <c r="A546" s="45" t="n">
        <f aca="false">A545+1</f>
        <v>537</v>
      </c>
      <c r="B546" s="60" t="s">
        <v>306</v>
      </c>
      <c r="C546" s="58" t="s">
        <v>307</v>
      </c>
      <c r="D546" s="58" t="s">
        <v>75</v>
      </c>
      <c r="E546" s="58" t="s">
        <v>134</v>
      </c>
      <c r="F546" s="58" t="s">
        <v>22</v>
      </c>
      <c r="G546" s="59" t="n">
        <f aca="false">'приложение 3'!H426</f>
        <v>48778.835</v>
      </c>
      <c r="H546" s="59" t="n">
        <f aca="false">'приложение 3'!I426</f>
        <v>40511.92198</v>
      </c>
      <c r="I546" s="59" t="n">
        <f aca="false">'приложение 3'!J426</f>
        <v>32241.72395</v>
      </c>
      <c r="J546" s="227"/>
      <c r="K546" s="204"/>
    </row>
    <row r="547" customFormat="false" ht="47.25" hidden="false" customHeight="false" outlineLevel="0" collapsed="false">
      <c r="A547" s="45" t="n">
        <f aca="false">A546+1</f>
        <v>538</v>
      </c>
      <c r="B547" s="68" t="s">
        <v>360</v>
      </c>
      <c r="C547" s="58" t="s">
        <v>361</v>
      </c>
      <c r="D547" s="58"/>
      <c r="E547" s="58"/>
      <c r="F547" s="58"/>
      <c r="G547" s="59" t="n">
        <f aca="false">G548</f>
        <v>7831.9</v>
      </c>
      <c r="H547" s="59" t="n">
        <f aca="false">H548</f>
        <v>7831.9</v>
      </c>
      <c r="I547" s="59" t="n">
        <f aca="false">I548</f>
        <v>7831.9</v>
      </c>
      <c r="J547" s="227"/>
      <c r="K547" s="204"/>
    </row>
    <row r="548" customFormat="false" ht="15.75" hidden="false" customHeight="false" outlineLevel="0" collapsed="false">
      <c r="A548" s="45" t="n">
        <f aca="false">A547+1</f>
        <v>539</v>
      </c>
      <c r="B548" s="68" t="s">
        <v>362</v>
      </c>
      <c r="C548" s="58" t="s">
        <v>361</v>
      </c>
      <c r="D548" s="58" t="s">
        <v>363</v>
      </c>
      <c r="E548" s="58"/>
      <c r="F548" s="58"/>
      <c r="G548" s="59" t="n">
        <f aca="false">G549</f>
        <v>7831.9</v>
      </c>
      <c r="H548" s="59" t="n">
        <f aca="false">H549</f>
        <v>7831.9</v>
      </c>
      <c r="I548" s="59" t="n">
        <f aca="false">I549</f>
        <v>7831.9</v>
      </c>
      <c r="J548" s="227"/>
      <c r="K548" s="204"/>
    </row>
    <row r="549" customFormat="false" ht="47.25" hidden="false" customHeight="false" outlineLevel="0" collapsed="false">
      <c r="A549" s="45" t="n">
        <f aca="false">A548+1</f>
        <v>540</v>
      </c>
      <c r="B549" s="60" t="s">
        <v>445</v>
      </c>
      <c r="C549" s="58" t="s">
        <v>361</v>
      </c>
      <c r="D549" s="58" t="s">
        <v>363</v>
      </c>
      <c r="E549" s="58" t="s">
        <v>120</v>
      </c>
      <c r="F549" s="58" t="s">
        <v>23</v>
      </c>
      <c r="G549" s="59" t="n">
        <f aca="false">G550</f>
        <v>7831.9</v>
      </c>
      <c r="H549" s="59" t="n">
        <f aca="false">H550</f>
        <v>7831.9</v>
      </c>
      <c r="I549" s="59" t="n">
        <f aca="false">I550</f>
        <v>7831.9</v>
      </c>
      <c r="J549" s="227"/>
      <c r="K549" s="204"/>
    </row>
    <row r="550" customFormat="false" ht="15.75" hidden="false" customHeight="false" outlineLevel="0" collapsed="false">
      <c r="A550" s="45" t="n">
        <f aca="false">A549+1</f>
        <v>541</v>
      </c>
      <c r="B550" s="60" t="s">
        <v>359</v>
      </c>
      <c r="C550" s="58" t="s">
        <v>361</v>
      </c>
      <c r="D550" s="58" t="s">
        <v>363</v>
      </c>
      <c r="E550" s="58" t="s">
        <v>120</v>
      </c>
      <c r="F550" s="58" t="s">
        <v>102</v>
      </c>
      <c r="G550" s="59" t="n">
        <f aca="false">'приложение 3'!H493</f>
        <v>7831.9</v>
      </c>
      <c r="H550" s="59" t="n">
        <f aca="false">'приложение 3'!I493</f>
        <v>7831.9</v>
      </c>
      <c r="I550" s="59" t="n">
        <f aca="false">'приложение 3'!J493</f>
        <v>7831.9</v>
      </c>
      <c r="J550" s="227"/>
      <c r="K550" s="204"/>
    </row>
    <row r="551" customFormat="false" ht="15.75" hidden="false" customHeight="false" outlineLevel="0" collapsed="false">
      <c r="A551" s="45" t="n">
        <f aca="false">A550+1</f>
        <v>542</v>
      </c>
      <c r="B551" s="81" t="s">
        <v>407</v>
      </c>
      <c r="C551" s="157" t="s">
        <v>408</v>
      </c>
      <c r="D551" s="58" t="s">
        <v>406</v>
      </c>
      <c r="E551" s="58"/>
      <c r="F551" s="58"/>
      <c r="G551" s="82" t="n">
        <f aca="false">G552</f>
        <v>0</v>
      </c>
      <c r="H551" s="59" t="n">
        <f aca="false">H552</f>
        <v>8266.91302</v>
      </c>
      <c r="I551" s="59" t="n">
        <f aca="false">I552</f>
        <v>16537.11105</v>
      </c>
      <c r="J551" s="228"/>
    </row>
    <row r="552" customFormat="false" ht="15.75" hidden="false" customHeight="false" outlineLevel="0" collapsed="false">
      <c r="A552" s="45" t="n">
        <f aca="false">A551+1</f>
        <v>543</v>
      </c>
      <c r="B552" s="81" t="s">
        <v>407</v>
      </c>
      <c r="C552" s="157" t="s">
        <v>408</v>
      </c>
      <c r="D552" s="58" t="s">
        <v>406</v>
      </c>
      <c r="E552" s="58" t="s">
        <v>23</v>
      </c>
      <c r="F552" s="58" t="s">
        <v>23</v>
      </c>
      <c r="G552" s="82" t="n">
        <f aca="false">G553</f>
        <v>0</v>
      </c>
      <c r="H552" s="59" t="n">
        <f aca="false">H553</f>
        <v>8266.91302</v>
      </c>
      <c r="I552" s="59" t="n">
        <f aca="false">I553</f>
        <v>16537.11105</v>
      </c>
      <c r="J552" s="228"/>
    </row>
    <row r="553" s="92" customFormat="true" ht="15.75" hidden="false" customHeight="false" outlineLevel="0" collapsed="false">
      <c r="A553" s="45" t="n">
        <f aca="false">A552+1</f>
        <v>544</v>
      </c>
      <c r="B553" s="81" t="s">
        <v>407</v>
      </c>
      <c r="C553" s="157" t="s">
        <v>408</v>
      </c>
      <c r="D553" s="58" t="s">
        <v>406</v>
      </c>
      <c r="E553" s="58" t="s">
        <v>23</v>
      </c>
      <c r="F553" s="58" t="s">
        <v>23</v>
      </c>
      <c r="G553" s="59" t="n">
        <f aca="false">'приложение 3'!H560</f>
        <v>0</v>
      </c>
      <c r="H553" s="59" t="n">
        <f aca="false">'приложение 3'!I560</f>
        <v>8266.91302</v>
      </c>
      <c r="I553" s="59" t="n">
        <f aca="false">'приложение 3'!J560</f>
        <v>16537.11105</v>
      </c>
      <c r="J553" s="204"/>
      <c r="K553" s="204"/>
    </row>
    <row r="554" customFormat="false" ht="15.75" hidden="false" customHeight="false" outlineLevel="0" collapsed="false">
      <c r="A554" s="229"/>
      <c r="D554" s="230"/>
      <c r="G554" s="231"/>
    </row>
    <row r="555" customFormat="false" ht="15.75" hidden="false" customHeight="false" outlineLevel="0" collapsed="false">
      <c r="A555" s="229"/>
      <c r="D555" s="230"/>
      <c r="G555" s="232"/>
    </row>
    <row r="556" customFormat="false" ht="15.75" hidden="false" customHeight="false" outlineLevel="0" collapsed="false">
      <c r="A556" s="229"/>
      <c r="D556" s="230"/>
      <c r="G556" s="231"/>
    </row>
    <row r="557" customFormat="false" ht="15.75" hidden="false" customHeight="false" outlineLevel="0" collapsed="false">
      <c r="D557" s="230"/>
      <c r="G557" s="233"/>
      <c r="H557" s="234"/>
      <c r="I557" s="234"/>
    </row>
    <row r="558" customFormat="false" ht="15.75" hidden="false" customHeight="false" outlineLevel="0" collapsed="false">
      <c r="D558" s="230"/>
    </row>
    <row r="559" customFormat="false" ht="15.75" hidden="false" customHeight="false" outlineLevel="0" collapsed="false">
      <c r="D559" s="230"/>
    </row>
    <row r="560" customFormat="false" ht="15.75" hidden="false" customHeight="false" outlineLevel="0" collapsed="false">
      <c r="D560" s="230"/>
      <c r="G560" s="235"/>
      <c r="H560" s="235"/>
      <c r="I560" s="235"/>
    </row>
    <row r="561" customFormat="false" ht="15.75" hidden="false" customHeight="false" outlineLevel="0" collapsed="false">
      <c r="D561" s="230"/>
    </row>
    <row r="562" customFormat="false" ht="15.75" hidden="false" customHeight="true" outlineLevel="0" collapsed="false">
      <c r="C562" s="236"/>
      <c r="D562" s="236"/>
    </row>
  </sheetData>
  <autoFilter ref="A8:P553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554:D560"/>
    <mergeCell ref="C562:D5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3-06-16T04:46:41Z</cp:lastPrinted>
  <dcterms:modified xsi:type="dcterms:W3CDTF">2023-06-16T04:52:35Z</dcterms:modified>
  <cp:revision>0</cp:revision>
  <dc:subject/>
  <dc:title/>
</cp:coreProperties>
</file>