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1</t>
  </si>
  <si>
    <t xml:space="preserve">к решению Игарского городского Совета депутатов </t>
  </si>
  <si>
    <t xml:space="preserve">от 13.04.2023 г. № 77-292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350,0</t>
  </si>
  <si>
    <t xml:space="preserve">0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2.85"/>
    <col collapsed="false" customWidth="true" hidden="false" outlineLevel="0" max="5" min="5" style="3" width="12.42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78233.48504</v>
      </c>
      <c r="E21" s="36" t="n">
        <f aca="false">E22</f>
        <v>-331457.377</v>
      </c>
      <c r="F21" s="36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78233.48504</v>
      </c>
      <c r="E22" s="36" t="n">
        <f aca="false">E23</f>
        <v>-331457.377</v>
      </c>
      <c r="F22" s="36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78233.48504</v>
      </c>
      <c r="E23" s="36" t="n">
        <f aca="false">E24</f>
        <v>-331457.377</v>
      </c>
      <c r="F23" s="36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7" t="n">
        <f aca="false">-337892.861-39990.62404-350</f>
        <v>-378233.48504</v>
      </c>
      <c r="E24" s="38" t="n">
        <f aca="false">-331833.471+376.094</f>
        <v>-331457.377</v>
      </c>
      <c r="F24" s="38" t="n">
        <f aca="false">-331271.271-318.457</f>
        <v>-331589.728</v>
      </c>
      <c r="G24" s="33" t="s">
        <v>43</v>
      </c>
      <c r="H24" s="33" t="s">
        <v>44</v>
      </c>
      <c r="I24" s="33" t="s">
        <v>4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5</v>
      </c>
      <c r="C25" s="31" t="s">
        <v>46</v>
      </c>
      <c r="D25" s="37" t="n">
        <f aca="false">D26</f>
        <v>381793.68731</v>
      </c>
      <c r="E25" s="38" t="n">
        <f aca="false">E26</f>
        <v>331457.377</v>
      </c>
      <c r="F25" s="38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7</v>
      </c>
      <c r="C26" s="31" t="s">
        <v>48</v>
      </c>
      <c r="D26" s="37" t="n">
        <f aca="false">D27</f>
        <v>381793.68731</v>
      </c>
      <c r="E26" s="38" t="n">
        <f aca="false">E27</f>
        <v>331457.377</v>
      </c>
      <c r="F26" s="38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9</v>
      </c>
      <c r="C27" s="31" t="s">
        <v>50</v>
      </c>
      <c r="D27" s="37" t="n">
        <f aca="false">D28</f>
        <v>381793.68731</v>
      </c>
      <c r="E27" s="38" t="n">
        <f aca="false">E28</f>
        <v>331457.377</v>
      </c>
      <c r="F27" s="38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51</v>
      </c>
      <c r="C28" s="31" t="s">
        <v>52</v>
      </c>
      <c r="D28" s="37" t="n">
        <f aca="false">337892.861+43550.82631+350</f>
        <v>381793.68731</v>
      </c>
      <c r="E28" s="38" t="n">
        <f aca="false">331833.471-376.094</f>
        <v>331457.377</v>
      </c>
      <c r="F28" s="38" t="n">
        <f aca="false">331271.271+318.457</f>
        <v>331589.728</v>
      </c>
      <c r="G28" s="33" t="s">
        <v>43</v>
      </c>
      <c r="H28" s="33" t="s">
        <v>44</v>
      </c>
      <c r="I28" s="33" t="s">
        <v>44</v>
      </c>
    </row>
    <row r="29" s="41" customFormat="true" ht="15.75" hidden="false" customHeight="false" outlineLevel="0" collapsed="false">
      <c r="A29" s="34" t="n">
        <f aca="false">A28+1</f>
        <v>20</v>
      </c>
      <c r="B29" s="39" t="s">
        <v>53</v>
      </c>
      <c r="C29" s="39"/>
      <c r="D29" s="35" t="n">
        <f aca="false">D10+D15+D20</f>
        <v>3560.20226999995</v>
      </c>
      <c r="E29" s="40" t="n">
        <f aca="false">E10+E15+E20</f>
        <v>0</v>
      </c>
      <c r="F29" s="40" t="n">
        <f aca="false">F10+F15+F20</f>
        <v>0</v>
      </c>
    </row>
    <row r="35" customFormat="false" ht="15.75" hidden="false" customHeight="false" outlineLevel="0" collapsed="false">
      <c r="C35" s="42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4-04T10:34:00Z</cp:lastPrinted>
  <dcterms:modified xsi:type="dcterms:W3CDTF">2023-04-14T03:09:10Z</dcterms:modified>
  <cp:revision>0</cp:revision>
  <dc:subject/>
  <dc:title/>
</cp:coreProperties>
</file>