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523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525</definedName>
    <definedName function="false" hidden="false" localSheetId="1" name="_xlnm.Print_Area" vbProcedure="false">'приложение 5'!$A$1:$I$510</definedName>
    <definedName function="false" hidden="true" localSheetId="1" name="_xlnm._FilterDatabase" vbProcedure="false">'приложение 5'!$A$7:$IR$510</definedName>
    <definedName function="false" hidden="false" localSheetId="2" name="_xlnm.Print_Area" vbProcedure="false">'приложение 6'!$A$1:$I$514</definedName>
    <definedName function="false" hidden="true" localSheetId="2" name="_xlnm._FilterDatabase" vbProcedure="false">'приложение 6'!$A$8:$P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3" uniqueCount="432">
  <si>
    <t xml:space="preserve">Приложение 3</t>
  </si>
  <si>
    <t xml:space="preserve">к решению Игарского городского Совета депутатов </t>
  </si>
  <si>
    <t xml:space="preserve">от 13.04.2023 г. № 77-292</t>
  </si>
  <si>
    <t xml:space="preserve">Ведомственная структура расходов городского бюджета на 2023 год и плановый период 2024-2025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3 год</t>
  </si>
  <si>
    <t xml:space="preserve">2024 год</t>
  </si>
  <si>
    <t xml:space="preserve"> 2025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Расходы на выполнение работ по техническому освидетельствованию речных причалов, расположенных на территории муниципального образования город Игарка  (причал речной №1,2,3, инв. № Фп-8, причал низкой воды №4), инв. Фп-9)</t>
  </si>
  <si>
    <t xml:space="preserve">9110081210</t>
  </si>
  <si>
    <t xml:space="preserve"> Расходы на оказание услуг по проведению  аудита бухгалтерской (финансовой) отчетности в отношении результатов производственно-хозяйственной и финансовой деятельности муниципальных предприятий города Игарки  </t>
  </si>
  <si>
    <t xml:space="preserve">91100812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91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Расходы на оборудование места посадки и высадки пассажиров для их перевозки через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</t>
  </si>
  <si>
    <t xml:space="preserve">12100848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1047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готовка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6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7518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Денежная выплата гражданам попавшим в трудную жизненную ситуац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821009231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Фонд оплаты труда государственных (муниципальных) органов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3 год и плановый период 2024-2025 годов</t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3 год и плановый период 2024-2025 годов</t>
  </si>
  <si>
    <t xml:space="preserve">№ строки</t>
  </si>
  <si>
    <t xml:space="preserve">2023 год</t>
  </si>
  <si>
    <t xml:space="preserve"> 2024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91100831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0"/>
    <numFmt numFmtId="172" formatCode="#,##0.0"/>
    <numFmt numFmtId="173" formatCode="General"/>
    <numFmt numFmtId="174" formatCode="@"/>
    <numFmt numFmtId="175" formatCode="#,##0.00000"/>
    <numFmt numFmtId="176" formatCode="0.00"/>
    <numFmt numFmtId="177" formatCode="_-* #,##0.000_р_._-;\-* #,##0.000_р_._-;_-* \-???_р_._-;_-@_-"/>
    <numFmt numFmtId="178" formatCode="?"/>
    <numFmt numFmtId="179" formatCode="0.00E+00"/>
    <numFmt numFmtId="180" formatCode="#,##0.0000"/>
    <numFmt numFmtId="181" formatCode="#,##0.00"/>
    <numFmt numFmtId="182" formatCode="_-* #,##0.00_р_._-;\-* #,##0.00_р_._-;_-* \-??????_р_._-;_-@_-"/>
    <numFmt numFmtId="183" formatCode="_-* #,##0.000000_р_._-;\-* #,##0.000000_р_._-;_-* \-??????_р_._-;_-@_-"/>
    <numFmt numFmtId="184" formatCode="0.0000000"/>
    <numFmt numFmtId="185" formatCode="_-* #,##0.0_р_._-;\-* #,##0.0_р_._-;_-* \-??_р_._-;_-@_-"/>
    <numFmt numFmtId="186" formatCode="_-* #,##0.000000_р_._-;\-* #,##0.000000_р_._-;_-* \-??_р_._-;_-@_-"/>
    <numFmt numFmtId="187" formatCode="0.000"/>
    <numFmt numFmtId="188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25</xdr:row>
      <xdr:rowOff>342360</xdr:rowOff>
    </xdr:from>
    <xdr:to>
      <xdr:col>2</xdr:col>
      <xdr:colOff>3848760</xdr:colOff>
      <xdr:row>127</xdr:row>
      <xdr:rowOff>47520</xdr:rowOff>
    </xdr:to>
    <xdr:sp>
      <xdr:nvSpPr>
        <xdr:cNvPr id="0" name="WordArt 1"/>
        <xdr:cNvSpPr txBox="1"/>
      </xdr:nvSpPr>
      <xdr:spPr>
        <a:xfrm>
          <a:off x="1611360" y="4955796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25</xdr:row>
      <xdr:rowOff>342360</xdr:rowOff>
    </xdr:from>
    <xdr:to>
      <xdr:col>2</xdr:col>
      <xdr:colOff>3848760</xdr:colOff>
      <xdr:row>127</xdr:row>
      <xdr:rowOff>47520</xdr:rowOff>
    </xdr:to>
    <xdr:sp>
      <xdr:nvSpPr>
        <xdr:cNvPr id="1" name="WordArt 2"/>
        <xdr:cNvSpPr txBox="1"/>
      </xdr:nvSpPr>
      <xdr:spPr>
        <a:xfrm>
          <a:off x="1611360" y="4955796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25</xdr:row>
      <xdr:rowOff>342360</xdr:rowOff>
    </xdr:from>
    <xdr:to>
      <xdr:col>2</xdr:col>
      <xdr:colOff>3848760</xdr:colOff>
      <xdr:row>127</xdr:row>
      <xdr:rowOff>47520</xdr:rowOff>
    </xdr:to>
    <xdr:sp>
      <xdr:nvSpPr>
        <xdr:cNvPr id="2" name="WordArt 1"/>
        <xdr:cNvSpPr txBox="1"/>
      </xdr:nvSpPr>
      <xdr:spPr>
        <a:xfrm>
          <a:off x="1611360" y="4955796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181</xdr:row>
      <xdr:rowOff>342000</xdr:rowOff>
    </xdr:from>
    <xdr:to>
      <xdr:col>1</xdr:col>
      <xdr:colOff>3848400</xdr:colOff>
      <xdr:row>183</xdr:row>
      <xdr:rowOff>47880</xdr:rowOff>
    </xdr:to>
    <xdr:sp>
      <xdr:nvSpPr>
        <xdr:cNvPr id="3" name="WordArt 1"/>
        <xdr:cNvSpPr txBox="1"/>
      </xdr:nvSpPr>
      <xdr:spPr>
        <a:xfrm>
          <a:off x="897120" y="7550388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81</xdr:row>
      <xdr:rowOff>342000</xdr:rowOff>
    </xdr:from>
    <xdr:to>
      <xdr:col>1</xdr:col>
      <xdr:colOff>3848400</xdr:colOff>
      <xdr:row>183</xdr:row>
      <xdr:rowOff>47880</xdr:rowOff>
    </xdr:to>
    <xdr:sp>
      <xdr:nvSpPr>
        <xdr:cNvPr id="4" name="WordArt 2"/>
        <xdr:cNvSpPr txBox="1"/>
      </xdr:nvSpPr>
      <xdr:spPr>
        <a:xfrm>
          <a:off x="897120" y="7550388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81</xdr:row>
      <xdr:rowOff>342000</xdr:rowOff>
    </xdr:from>
    <xdr:to>
      <xdr:col>1</xdr:col>
      <xdr:colOff>3848400</xdr:colOff>
      <xdr:row>183</xdr:row>
      <xdr:rowOff>47880</xdr:rowOff>
    </xdr:to>
    <xdr:sp>
      <xdr:nvSpPr>
        <xdr:cNvPr id="5" name="WordArt 1"/>
        <xdr:cNvSpPr txBox="1"/>
      </xdr:nvSpPr>
      <xdr:spPr>
        <a:xfrm>
          <a:off x="897120" y="7550388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181</xdr:row>
      <xdr:rowOff>295200</xdr:rowOff>
    </xdr:from>
    <xdr:to>
      <xdr:col>1</xdr:col>
      <xdr:colOff>3879360</xdr:colOff>
      <xdr:row>182</xdr:row>
      <xdr:rowOff>799920</xdr:rowOff>
    </xdr:to>
    <xdr:sp>
      <xdr:nvSpPr>
        <xdr:cNvPr id="6" name="WordArt 2"/>
        <xdr:cNvSpPr txBox="1"/>
      </xdr:nvSpPr>
      <xdr:spPr>
        <a:xfrm>
          <a:off x="924120" y="7545708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7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8" name="WordArt 2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9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33</xdr:row>
      <xdr:rowOff>295200</xdr:rowOff>
    </xdr:from>
    <xdr:to>
      <xdr:col>1</xdr:col>
      <xdr:colOff>3878280</xdr:colOff>
      <xdr:row>234</xdr:row>
      <xdr:rowOff>800280</xdr:rowOff>
    </xdr:to>
    <xdr:sp>
      <xdr:nvSpPr>
        <xdr:cNvPr id="10" name="WordArt 2"/>
        <xdr:cNvSpPr txBox="1"/>
      </xdr:nvSpPr>
      <xdr:spPr>
        <a:xfrm>
          <a:off x="1115640" y="100860120"/>
          <a:ext cx="34567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6.42"/>
    <col collapsed="false" customWidth="true" hidden="false" outlineLevel="0" max="9" min="9" style="4" width="19.41"/>
    <col collapsed="false" customWidth="true" hidden="false" outlineLevel="0" max="10" min="10" style="4" width="17.28"/>
    <col collapsed="false" customWidth="true" hidden="false" outlineLevel="0" max="11" min="11" style="4" width="17.99"/>
    <col collapsed="false" customWidth="true" hidden="false" outlineLevel="0" max="12" min="12" style="5" width="16.99"/>
    <col collapsed="false" customWidth="true" hidden="false" outlineLevel="0" max="13" min="13" style="6" width="16.56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true" hidden="false" outlineLevel="0" max="17" min="17" style="7" width="14.7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8"/>
      <c r="M3" s="19"/>
      <c r="N3" s="19"/>
      <c r="O3" s="19"/>
    </row>
    <row r="4" customFormat="false" ht="15.75" hidden="false" customHeight="false" outlineLevel="0" collapsed="false">
      <c r="A4" s="8"/>
      <c r="B4" s="9"/>
      <c r="C4" s="10"/>
      <c r="D4" s="11"/>
      <c r="E4" s="11"/>
      <c r="F4" s="20"/>
      <c r="G4" s="11"/>
      <c r="H4" s="21"/>
      <c r="I4" s="22"/>
      <c r="J4" s="23"/>
      <c r="K4" s="23"/>
      <c r="M4" s="24"/>
      <c r="N4" s="24"/>
      <c r="O4" s="24"/>
    </row>
    <row r="5" customFormat="false" ht="15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O5" s="6"/>
    </row>
    <row r="6" customFormat="false" ht="15.75" hidden="false" customHeight="false" outlineLevel="0" collapsed="false">
      <c r="C6" s="26"/>
      <c r="F6" s="7"/>
      <c r="J6" s="4" t="s">
        <v>4</v>
      </c>
      <c r="O6" s="6"/>
    </row>
    <row r="7" s="33" customFormat="true" ht="15.7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/>
      <c r="F7" s="29"/>
      <c r="G7" s="29"/>
      <c r="H7" s="30" t="s">
        <v>9</v>
      </c>
      <c r="I7" s="30" t="s">
        <v>10</v>
      </c>
      <c r="J7" s="30" t="s">
        <v>11</v>
      </c>
      <c r="K7" s="31"/>
      <c r="L7" s="5"/>
      <c r="M7" s="32"/>
      <c r="N7" s="32"/>
    </row>
    <row r="8" s="33" customFormat="true" ht="31.5" hidden="false" customHeight="true" outlineLevel="0" collapsed="false">
      <c r="A8" s="27"/>
      <c r="B8" s="27"/>
      <c r="C8" s="28"/>
      <c r="D8" s="27" t="s">
        <v>12</v>
      </c>
      <c r="E8" s="27" t="s">
        <v>13</v>
      </c>
      <c r="F8" s="27" t="s">
        <v>14</v>
      </c>
      <c r="G8" s="27" t="s">
        <v>15</v>
      </c>
      <c r="H8" s="30"/>
      <c r="I8" s="30"/>
      <c r="J8" s="30"/>
      <c r="K8" s="31"/>
      <c r="L8" s="5"/>
      <c r="M8" s="34"/>
      <c r="N8" s="34"/>
      <c r="O8" s="35" t="s">
        <v>9</v>
      </c>
      <c r="P8" s="36" t="s">
        <v>10</v>
      </c>
      <c r="Q8" s="36" t="s">
        <v>11</v>
      </c>
      <c r="S8" s="37" t="s">
        <v>16</v>
      </c>
    </row>
    <row r="9" s="37" customFormat="true" ht="15.75" hidden="false" customHeight="false" outlineLevel="0" collapsed="false">
      <c r="A9" s="38"/>
      <c r="B9" s="38" t="n">
        <v>1</v>
      </c>
      <c r="C9" s="2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9" t="n">
        <v>7</v>
      </c>
      <c r="I9" s="39" t="n">
        <v>8</v>
      </c>
      <c r="J9" s="39" t="n">
        <v>9</v>
      </c>
      <c r="K9" s="40"/>
      <c r="L9" s="5"/>
      <c r="M9" s="34"/>
      <c r="N9" s="34"/>
      <c r="O9" s="35"/>
      <c r="P9" s="36"/>
      <c r="Q9" s="36"/>
    </row>
    <row r="10" s="37" customFormat="true" ht="15.75" hidden="false" customHeight="false" outlineLevel="0" collapsed="false">
      <c r="A10" s="38" t="n">
        <v>1</v>
      </c>
      <c r="B10" s="38" t="s">
        <v>17</v>
      </c>
      <c r="C10" s="28"/>
      <c r="D10" s="38"/>
      <c r="E10" s="38"/>
      <c r="F10" s="38"/>
      <c r="G10" s="38"/>
      <c r="H10" s="41" t="n">
        <f aca="false">H11+H457+H471+H494+H501+H521</f>
        <v>381793.68731</v>
      </c>
      <c r="I10" s="41" t="n">
        <f aca="false">I11+I457+I471+I494+I501+I521</f>
        <v>331457.377</v>
      </c>
      <c r="J10" s="41" t="n">
        <f aca="false">J11+J457+J471+J494+J501+J521</f>
        <v>331589.728</v>
      </c>
      <c r="K10" s="42"/>
      <c r="L10" s="43"/>
      <c r="M10" s="44"/>
      <c r="N10" s="44"/>
      <c r="O10" s="44" t="n">
        <f aca="false">J10-'приложение 5'!I9</f>
        <v>0</v>
      </c>
      <c r="P10" s="44" t="n">
        <f aca="false">K10-'приложение 5'!J9</f>
        <v>0</v>
      </c>
      <c r="Q10" s="44" t="n">
        <f aca="false">L10-'приложение 5'!K9</f>
        <v>0</v>
      </c>
      <c r="S10" s="37" t="s">
        <v>18</v>
      </c>
    </row>
    <row r="11" customFormat="false" ht="15.75" hidden="false" customHeight="false" outlineLevel="0" collapsed="false">
      <c r="A11" s="45" t="n">
        <f aca="false">A10+1</f>
        <v>2</v>
      </c>
      <c r="B11" s="46" t="s">
        <v>19</v>
      </c>
      <c r="C11" s="47" t="s">
        <v>20</v>
      </c>
      <c r="D11" s="45"/>
      <c r="E11" s="45"/>
      <c r="F11" s="45"/>
      <c r="G11" s="45"/>
      <c r="H11" s="48" t="n">
        <f aca="false">H13+H21+H38+H45+H51+H70+H123+H173+H297+H383+H424+H442+H83+H390+H450+H281</f>
        <v>322529.43151</v>
      </c>
      <c r="I11" s="48" t="n">
        <f aca="false">I13+I21+I45+I51+I70+I123+I173+I297+I383+I424+I442+I83+I390+I450+I281</f>
        <v>263926.20818</v>
      </c>
      <c r="J11" s="48" t="n">
        <f aca="false">J13+J21+J45+J51+J70+J123+J173+J297+J383+J424+J442+J83+J390+J450+J281</f>
        <v>255788.36115</v>
      </c>
      <c r="K11" s="42"/>
      <c r="L11" s="43"/>
      <c r="O11" s="6"/>
      <c r="P11" s="6"/>
    </row>
    <row r="12" customFormat="false" ht="15.75" hidden="false" customHeight="false" outlineLevel="0" collapsed="false">
      <c r="A12" s="45" t="n">
        <f aca="false">A11+1</f>
        <v>3</v>
      </c>
      <c r="B12" s="49" t="s">
        <v>19</v>
      </c>
      <c r="C12" s="47" t="s">
        <v>21</v>
      </c>
      <c r="D12" s="50" t="s">
        <v>22</v>
      </c>
      <c r="E12" s="50" t="s">
        <v>23</v>
      </c>
      <c r="F12" s="50"/>
      <c r="G12" s="50"/>
      <c r="H12" s="48" t="n">
        <f aca="false">H13+H21+H45+H51+H38</f>
        <v>43555.20313</v>
      </c>
      <c r="I12" s="48" t="n">
        <f aca="false">I13+I21+I45+I51+I38</f>
        <v>42319.31586</v>
      </c>
      <c r="J12" s="48" t="n">
        <f aca="false">J13+J21+J45+J51+J38</f>
        <v>42319.31586</v>
      </c>
      <c r="K12" s="42"/>
      <c r="L12" s="43"/>
      <c r="M12" s="15"/>
      <c r="O12" s="15" t="n">
        <f aca="false">J10-'приложение 6'!I10</f>
        <v>0</v>
      </c>
      <c r="P12" s="6" t="n">
        <f aca="false">K10-'приложение 6'!J10</f>
        <v>0</v>
      </c>
      <c r="Q12" s="6" t="n">
        <f aca="false">L10-'приложение 6'!K10</f>
        <v>0</v>
      </c>
      <c r="S12" s="37" t="s">
        <v>24</v>
      </c>
    </row>
    <row r="13" customFormat="false" ht="47.25" hidden="false" customHeight="false" outlineLevel="0" collapsed="false">
      <c r="A13" s="45" t="n">
        <f aca="false">A12+1</f>
        <v>4</v>
      </c>
      <c r="B13" s="51" t="s">
        <v>19</v>
      </c>
      <c r="C13" s="52" t="s">
        <v>25</v>
      </c>
      <c r="D13" s="53" t="s">
        <v>22</v>
      </c>
      <c r="E13" s="53" t="s">
        <v>26</v>
      </c>
      <c r="F13" s="54"/>
      <c r="G13" s="54"/>
      <c r="H13" s="55" t="n">
        <f aca="false">H14</f>
        <v>1660.18248</v>
      </c>
      <c r="I13" s="55" t="n">
        <f aca="false">I14</f>
        <v>1552.53448</v>
      </c>
      <c r="J13" s="55" t="n">
        <f aca="false">J14</f>
        <v>1660.18248</v>
      </c>
      <c r="K13" s="42"/>
      <c r="L13" s="42"/>
      <c r="M13" s="42"/>
      <c r="O13" s="56"/>
    </row>
    <row r="14" customFormat="false" ht="15.75" hidden="false" customHeight="false" outlineLevel="0" collapsed="false">
      <c r="A14" s="45" t="n">
        <f aca="false">A13+1</f>
        <v>5</v>
      </c>
      <c r="B14" s="57" t="s">
        <v>19</v>
      </c>
      <c r="C14" s="58" t="s">
        <v>27</v>
      </c>
      <c r="D14" s="59" t="s">
        <v>22</v>
      </c>
      <c r="E14" s="59" t="s">
        <v>26</v>
      </c>
      <c r="F14" s="59" t="s">
        <v>28</v>
      </c>
      <c r="G14" s="59"/>
      <c r="H14" s="60" t="n">
        <f aca="false">H15</f>
        <v>1660.18248</v>
      </c>
      <c r="I14" s="60" t="n">
        <f aca="false">I15</f>
        <v>1552.53448</v>
      </c>
      <c r="J14" s="60" t="n">
        <f aca="false">J15</f>
        <v>1660.18248</v>
      </c>
      <c r="K14" s="42"/>
      <c r="L14" s="43"/>
    </row>
    <row r="15" customFormat="false" ht="15.75" hidden="false" customHeight="false" outlineLevel="0" collapsed="false">
      <c r="A15" s="45" t="n">
        <f aca="false">A14+1</f>
        <v>6</v>
      </c>
      <c r="B15" s="57" t="s">
        <v>19</v>
      </c>
      <c r="C15" s="61" t="s">
        <v>29</v>
      </c>
      <c r="D15" s="59" t="s">
        <v>22</v>
      </c>
      <c r="E15" s="59" t="s">
        <v>26</v>
      </c>
      <c r="F15" s="59" t="s">
        <v>30</v>
      </c>
      <c r="G15" s="59"/>
      <c r="H15" s="60" t="n">
        <f aca="false">H16</f>
        <v>1660.18248</v>
      </c>
      <c r="I15" s="60" t="n">
        <f aca="false">I16</f>
        <v>1552.53448</v>
      </c>
      <c r="J15" s="60" t="n">
        <f aca="false">J16</f>
        <v>1660.18248</v>
      </c>
      <c r="K15" s="42"/>
      <c r="L15" s="42"/>
      <c r="M15" s="42"/>
    </row>
    <row r="16" customFormat="false" ht="78.75" hidden="false" customHeight="false" outlineLevel="0" collapsed="false">
      <c r="A16" s="45" t="n">
        <f aca="false">A15+1</f>
        <v>7</v>
      </c>
      <c r="B16" s="57" t="s">
        <v>19</v>
      </c>
      <c r="C16" s="62" t="s">
        <v>31</v>
      </c>
      <c r="D16" s="59" t="s">
        <v>22</v>
      </c>
      <c r="E16" s="59" t="s">
        <v>26</v>
      </c>
      <c r="F16" s="59" t="s">
        <v>30</v>
      </c>
      <c r="G16" s="59" t="s">
        <v>32</v>
      </c>
      <c r="H16" s="60" t="n">
        <f aca="false">H17</f>
        <v>1660.18248</v>
      </c>
      <c r="I16" s="60" t="n">
        <f aca="false">I17</f>
        <v>1552.53448</v>
      </c>
      <c r="J16" s="60" t="n">
        <f aca="false">J17</f>
        <v>1660.18248</v>
      </c>
      <c r="K16" s="42"/>
      <c r="L16" s="43"/>
      <c r="O16" s="6"/>
    </row>
    <row r="17" customFormat="false" ht="31.5" hidden="false" customHeight="false" outlineLevel="0" collapsed="false">
      <c r="A17" s="45" t="n">
        <f aca="false">A16+1</f>
        <v>8</v>
      </c>
      <c r="B17" s="57" t="s">
        <v>19</v>
      </c>
      <c r="C17" s="62" t="s">
        <v>33</v>
      </c>
      <c r="D17" s="59" t="s">
        <v>22</v>
      </c>
      <c r="E17" s="59" t="s">
        <v>26</v>
      </c>
      <c r="F17" s="59" t="s">
        <v>30</v>
      </c>
      <c r="G17" s="59" t="s">
        <v>34</v>
      </c>
      <c r="H17" s="60" t="n">
        <f aca="false">H18+H20+H19</f>
        <v>1660.18248</v>
      </c>
      <c r="I17" s="60" t="n">
        <f aca="false">I18+I20+I19</f>
        <v>1552.53448</v>
      </c>
      <c r="J17" s="60" t="n">
        <f aca="false">J18+J20+J19</f>
        <v>1660.18248</v>
      </c>
      <c r="K17" s="42"/>
      <c r="L17" s="43"/>
      <c r="M17" s="63"/>
      <c r="N17" s="63"/>
    </row>
    <row r="18" customFormat="false" ht="31.5" hidden="false" customHeight="false" outlineLevel="0" collapsed="false">
      <c r="A18" s="45" t="n">
        <f aca="false">A17+1</f>
        <v>9</v>
      </c>
      <c r="B18" s="57" t="s">
        <v>19</v>
      </c>
      <c r="C18" s="62" t="s">
        <v>35</v>
      </c>
      <c r="D18" s="59" t="s">
        <v>22</v>
      </c>
      <c r="E18" s="59" t="s">
        <v>26</v>
      </c>
      <c r="F18" s="59" t="s">
        <v>30</v>
      </c>
      <c r="G18" s="59" t="s">
        <v>36</v>
      </c>
      <c r="H18" s="60" t="n">
        <v>1192.42279</v>
      </c>
      <c r="I18" s="60" t="n">
        <v>1192.42279</v>
      </c>
      <c r="J18" s="60" t="n">
        <v>1192.42279</v>
      </c>
      <c r="K18" s="42"/>
      <c r="L18" s="43"/>
      <c r="M18" s="63"/>
      <c r="N18" s="63"/>
      <c r="O18" s="63"/>
      <c r="P18" s="64"/>
    </row>
    <row r="19" customFormat="false" ht="63" hidden="false" customHeight="false" outlineLevel="0" collapsed="false">
      <c r="A19" s="45" t="n">
        <f aca="false">A18+1</f>
        <v>10</v>
      </c>
      <c r="B19" s="57" t="s">
        <v>19</v>
      </c>
      <c r="C19" s="62" t="s">
        <v>37</v>
      </c>
      <c r="D19" s="59" t="s">
        <v>22</v>
      </c>
      <c r="E19" s="59" t="s">
        <v>26</v>
      </c>
      <c r="F19" s="59" t="s">
        <v>30</v>
      </c>
      <c r="G19" s="59" t="s">
        <v>38</v>
      </c>
      <c r="H19" s="60" t="n">
        <v>360.11169</v>
      </c>
      <c r="I19" s="60" t="n">
        <v>360.11169</v>
      </c>
      <c r="J19" s="60" t="n">
        <v>360.11169</v>
      </c>
      <c r="K19" s="42"/>
      <c r="L19" s="43"/>
      <c r="M19" s="63"/>
      <c r="N19" s="63"/>
    </row>
    <row r="20" customFormat="false" ht="47.25" hidden="false" customHeight="false" outlineLevel="0" collapsed="false">
      <c r="A20" s="45" t="n">
        <f aca="false">A19+1</f>
        <v>11</v>
      </c>
      <c r="B20" s="57" t="s">
        <v>19</v>
      </c>
      <c r="C20" s="62" t="s">
        <v>39</v>
      </c>
      <c r="D20" s="59" t="s">
        <v>22</v>
      </c>
      <c r="E20" s="59" t="s">
        <v>26</v>
      </c>
      <c r="F20" s="59" t="s">
        <v>30</v>
      </c>
      <c r="G20" s="59" t="s">
        <v>40</v>
      </c>
      <c r="H20" s="60" t="n">
        <v>107.648</v>
      </c>
      <c r="I20" s="60" t="n">
        <v>0</v>
      </c>
      <c r="J20" s="60" t="n">
        <v>107.648</v>
      </c>
      <c r="K20" s="42"/>
      <c r="L20" s="43"/>
    </row>
    <row r="21" customFormat="false" ht="63" hidden="false" customHeight="false" outlineLevel="0" collapsed="false">
      <c r="A21" s="45" t="n">
        <f aca="false">A20+1</f>
        <v>12</v>
      </c>
      <c r="B21" s="57" t="s">
        <v>19</v>
      </c>
      <c r="C21" s="65" t="s">
        <v>41</v>
      </c>
      <c r="D21" s="66" t="s">
        <v>22</v>
      </c>
      <c r="E21" s="66" t="s">
        <v>42</v>
      </c>
      <c r="F21" s="66"/>
      <c r="G21" s="66"/>
      <c r="H21" s="67" t="n">
        <f aca="false">H22</f>
        <v>35307.17105</v>
      </c>
      <c r="I21" s="67" t="n">
        <f aca="false">I22</f>
        <v>35199.24138</v>
      </c>
      <c r="J21" s="67" t="n">
        <f aca="false">J22</f>
        <v>35091.59338</v>
      </c>
      <c r="K21" s="42"/>
      <c r="L21" s="43"/>
      <c r="M21" s="5"/>
      <c r="N21" s="5"/>
    </row>
    <row r="22" customFormat="false" ht="15.75" hidden="false" customHeight="false" outlineLevel="0" collapsed="false">
      <c r="A22" s="45" t="n">
        <f aca="false">A21+1</f>
        <v>13</v>
      </c>
      <c r="B22" s="57" t="s">
        <v>19</v>
      </c>
      <c r="C22" s="58" t="s">
        <v>27</v>
      </c>
      <c r="D22" s="59" t="s">
        <v>22</v>
      </c>
      <c r="E22" s="59" t="s">
        <v>42</v>
      </c>
      <c r="F22" s="59" t="s">
        <v>28</v>
      </c>
      <c r="G22" s="59"/>
      <c r="H22" s="60" t="n">
        <f aca="false">H23</f>
        <v>35307.17105</v>
      </c>
      <c r="I22" s="60" t="n">
        <f aca="false">I23</f>
        <v>35199.24138</v>
      </c>
      <c r="J22" s="60" t="n">
        <f aca="false">J23</f>
        <v>35091.59338</v>
      </c>
      <c r="K22" s="42"/>
      <c r="L22" s="43"/>
    </row>
    <row r="23" customFormat="false" ht="63" hidden="false" customHeight="false" outlineLevel="0" collapsed="false">
      <c r="A23" s="45" t="n">
        <f aca="false">A22+1</f>
        <v>14</v>
      </c>
      <c r="B23" s="57" t="s">
        <v>19</v>
      </c>
      <c r="C23" s="58" t="s">
        <v>43</v>
      </c>
      <c r="D23" s="59" t="s">
        <v>22</v>
      </c>
      <c r="E23" s="59" t="s">
        <v>42</v>
      </c>
      <c r="F23" s="59" t="s">
        <v>44</v>
      </c>
      <c r="G23" s="59"/>
      <c r="H23" s="60" t="n">
        <f aca="false">H24+H29+H33</f>
        <v>35307.17105</v>
      </c>
      <c r="I23" s="60" t="n">
        <f aca="false">I24+I29+I33</f>
        <v>35199.24138</v>
      </c>
      <c r="J23" s="60" t="n">
        <f aca="false">J24+J29+J33</f>
        <v>35091.59338</v>
      </c>
      <c r="K23" s="42"/>
      <c r="L23" s="43"/>
      <c r="N23" s="63"/>
    </row>
    <row r="24" customFormat="false" ht="78.75" hidden="false" customHeight="false" outlineLevel="0" collapsed="false">
      <c r="A24" s="45" t="n">
        <f aca="false">A23+1</f>
        <v>15</v>
      </c>
      <c r="B24" s="57" t="s">
        <v>19</v>
      </c>
      <c r="C24" s="62" t="s">
        <v>31</v>
      </c>
      <c r="D24" s="59" t="s">
        <v>22</v>
      </c>
      <c r="E24" s="59" t="s">
        <v>42</v>
      </c>
      <c r="F24" s="59" t="s">
        <v>44</v>
      </c>
      <c r="G24" s="59" t="s">
        <v>32</v>
      </c>
      <c r="H24" s="60" t="n">
        <f aca="false">H25</f>
        <v>24202.45285</v>
      </c>
      <c r="I24" s="60" t="n">
        <f aca="false">I25</f>
        <v>24310.10085</v>
      </c>
      <c r="J24" s="60" t="n">
        <f aca="false">J25</f>
        <v>24202.45285</v>
      </c>
      <c r="K24" s="42"/>
      <c r="L24" s="43"/>
      <c r="N24" s="63"/>
    </row>
    <row r="25" customFormat="false" ht="31.5" hidden="false" customHeight="false" outlineLevel="0" collapsed="false">
      <c r="A25" s="45" t="n">
        <f aca="false">A24+1</f>
        <v>16</v>
      </c>
      <c r="B25" s="57" t="s">
        <v>19</v>
      </c>
      <c r="C25" s="62" t="s">
        <v>33</v>
      </c>
      <c r="D25" s="59" t="s">
        <v>22</v>
      </c>
      <c r="E25" s="59" t="s">
        <v>42</v>
      </c>
      <c r="F25" s="59" t="s">
        <v>44</v>
      </c>
      <c r="G25" s="59" t="s">
        <v>34</v>
      </c>
      <c r="H25" s="60" t="n">
        <f aca="false">H26+H28+H27</f>
        <v>24202.45285</v>
      </c>
      <c r="I25" s="60" t="n">
        <f aca="false">I26+I28+I27</f>
        <v>24310.10085</v>
      </c>
      <c r="J25" s="60" t="n">
        <f aca="false">J26+J28+J27</f>
        <v>24202.45285</v>
      </c>
      <c r="K25" s="42"/>
      <c r="L25" s="43"/>
      <c r="O25" s="6"/>
    </row>
    <row r="26" customFormat="false" ht="31.5" hidden="false" customHeight="false" outlineLevel="0" collapsed="false">
      <c r="A26" s="45" t="n">
        <f aca="false">A25+1</f>
        <v>17</v>
      </c>
      <c r="B26" s="57" t="s">
        <v>19</v>
      </c>
      <c r="C26" s="62" t="s">
        <v>35</v>
      </c>
      <c r="D26" s="59" t="s">
        <v>22</v>
      </c>
      <c r="E26" s="59" t="s">
        <v>42</v>
      </c>
      <c r="F26" s="59" t="s">
        <v>44</v>
      </c>
      <c r="G26" s="59" t="s">
        <v>36</v>
      </c>
      <c r="H26" s="60" t="n">
        <v>17209.08898</v>
      </c>
      <c r="I26" s="60" t="n">
        <v>17209.08898</v>
      </c>
      <c r="J26" s="60" t="n">
        <v>17209.08898</v>
      </c>
      <c r="K26" s="42"/>
      <c r="L26" s="43"/>
    </row>
    <row r="27" customFormat="false" ht="63" hidden="false" customHeight="false" outlineLevel="0" collapsed="false">
      <c r="A27" s="45" t="n">
        <f aca="false">A26+1</f>
        <v>18</v>
      </c>
      <c r="B27" s="57" t="s">
        <v>19</v>
      </c>
      <c r="C27" s="62" t="s">
        <v>37</v>
      </c>
      <c r="D27" s="59" t="s">
        <v>22</v>
      </c>
      <c r="E27" s="59" t="s">
        <v>42</v>
      </c>
      <c r="F27" s="59" t="s">
        <v>44</v>
      </c>
      <c r="G27" s="59" t="s">
        <v>38</v>
      </c>
      <c r="H27" s="60" t="n">
        <v>5197.14487</v>
      </c>
      <c r="I27" s="60" t="n">
        <v>5197.14487</v>
      </c>
      <c r="J27" s="60" t="n">
        <v>5197.14487</v>
      </c>
      <c r="K27" s="42"/>
      <c r="L27" s="43"/>
      <c r="M27" s="63"/>
      <c r="N27" s="63"/>
      <c r="O27" s="63"/>
    </row>
    <row r="28" customFormat="false" ht="47.25" hidden="false" customHeight="false" outlineLevel="0" collapsed="false">
      <c r="A28" s="45" t="n">
        <f aca="false">A27+1</f>
        <v>19</v>
      </c>
      <c r="B28" s="57" t="s">
        <v>19</v>
      </c>
      <c r="C28" s="62" t="s">
        <v>39</v>
      </c>
      <c r="D28" s="59" t="s">
        <v>22</v>
      </c>
      <c r="E28" s="59" t="s">
        <v>42</v>
      </c>
      <c r="F28" s="59" t="s">
        <v>44</v>
      </c>
      <c r="G28" s="59" t="s">
        <v>40</v>
      </c>
      <c r="H28" s="60" t="n">
        <f aca="false">803.022+42+620.148+331.049</f>
        <v>1796.219</v>
      </c>
      <c r="I28" s="60" t="n">
        <f aca="false">1470+35+250+148.867</f>
        <v>1903.867</v>
      </c>
      <c r="J28" s="60" t="n">
        <f aca="false">1362.352+35+250+148.867</f>
        <v>1796.219</v>
      </c>
      <c r="K28" s="42"/>
      <c r="L28" s="43"/>
      <c r="O28" s="6"/>
    </row>
    <row r="29" customFormat="false" ht="31.5" hidden="false" customHeight="false" outlineLevel="0" collapsed="false">
      <c r="A29" s="45" t="n">
        <f aca="false">A28+1</f>
        <v>20</v>
      </c>
      <c r="B29" s="57" t="s">
        <v>19</v>
      </c>
      <c r="C29" s="62" t="s">
        <v>45</v>
      </c>
      <c r="D29" s="59" t="s">
        <v>22</v>
      </c>
      <c r="E29" s="59" t="s">
        <v>42</v>
      </c>
      <c r="F29" s="59" t="s">
        <v>44</v>
      </c>
      <c r="G29" s="59" t="s">
        <v>46</v>
      </c>
      <c r="H29" s="60" t="n">
        <f aca="false">H30</f>
        <v>11007.6292</v>
      </c>
      <c r="I29" s="60" t="n">
        <f aca="false">I30</f>
        <v>10885.05153</v>
      </c>
      <c r="J29" s="60" t="n">
        <f aca="false">J30</f>
        <v>10885.05153</v>
      </c>
      <c r="K29" s="42"/>
      <c r="L29" s="43"/>
      <c r="O29" s="6"/>
    </row>
    <row r="30" s="69" customFormat="true" ht="31.5" hidden="false" customHeight="false" outlineLevel="0" collapsed="false">
      <c r="A30" s="45" t="n">
        <f aca="false">A29+1</f>
        <v>21</v>
      </c>
      <c r="B30" s="57" t="s">
        <v>19</v>
      </c>
      <c r="C30" s="62" t="s">
        <v>47</v>
      </c>
      <c r="D30" s="59" t="s">
        <v>22</v>
      </c>
      <c r="E30" s="59" t="s">
        <v>42</v>
      </c>
      <c r="F30" s="59" t="s">
        <v>44</v>
      </c>
      <c r="G30" s="59" t="s">
        <v>48</v>
      </c>
      <c r="H30" s="60" t="n">
        <f aca="false">H31+H32</f>
        <v>11007.6292</v>
      </c>
      <c r="I30" s="60" t="n">
        <f aca="false">I31+I32</f>
        <v>10885.05153</v>
      </c>
      <c r="J30" s="60" t="n">
        <f aca="false">J31+J32</f>
        <v>10885.05153</v>
      </c>
      <c r="K30" s="42"/>
      <c r="L30" s="43"/>
      <c r="M30" s="6"/>
      <c r="N30" s="68"/>
    </row>
    <row r="31" s="69" customFormat="true" ht="15.75" hidden="false" customHeight="false" outlineLevel="0" collapsed="false">
      <c r="A31" s="45" t="n">
        <f aca="false">A30+1</f>
        <v>22</v>
      </c>
      <c r="B31" s="57" t="s">
        <v>19</v>
      </c>
      <c r="C31" s="62" t="s">
        <v>49</v>
      </c>
      <c r="D31" s="59" t="s">
        <v>22</v>
      </c>
      <c r="E31" s="59" t="s">
        <v>42</v>
      </c>
      <c r="F31" s="59" t="s">
        <v>44</v>
      </c>
      <c r="G31" s="59" t="s">
        <v>50</v>
      </c>
      <c r="H31" s="60" t="n">
        <f aca="false">865.11+60+68.77868+409.32131+1098.55412+24+100+192.27+318.654+332.23608+862.86514+1314.28008+150+278.6246+122.57767-150-278.6246</f>
        <v>5768.64708</v>
      </c>
      <c r="I31" s="60" t="n">
        <f aca="false">865.11+60+68.77868+409.32131+1098.55412+24+100+192.27+318.654+332.23608+862.86514+1314.28008</f>
        <v>5646.06941</v>
      </c>
      <c r="J31" s="60" t="n">
        <f aca="false">865.11+60+68.77868+409.32131+1098.55412+24+100+192.27+318.654+332.23608+862.86514+1314.28008</f>
        <v>5646.06941</v>
      </c>
      <c r="K31" s="42"/>
      <c r="L31" s="43"/>
      <c r="M31" s="6"/>
      <c r="N31" s="6"/>
      <c r="O31" s="6"/>
    </row>
    <row r="32" s="69" customFormat="true" ht="15.75" hidden="false" customHeight="false" outlineLevel="0" collapsed="false">
      <c r="A32" s="45" t="n">
        <f aca="false">A31+1</f>
        <v>23</v>
      </c>
      <c r="B32" s="57" t="s">
        <v>19</v>
      </c>
      <c r="C32" s="62" t="s">
        <v>51</v>
      </c>
      <c r="D32" s="59" t="s">
        <v>22</v>
      </c>
      <c r="E32" s="59" t="s">
        <v>42</v>
      </c>
      <c r="F32" s="59" t="s">
        <v>44</v>
      </c>
      <c r="G32" s="59" t="s">
        <v>52</v>
      </c>
      <c r="H32" s="60" t="n">
        <v>5238.98212</v>
      </c>
      <c r="I32" s="60" t="n">
        <v>5238.98212</v>
      </c>
      <c r="J32" s="60" t="n">
        <v>5238.98212</v>
      </c>
      <c r="K32" s="42"/>
      <c r="L32" s="43"/>
      <c r="M32" s="6"/>
      <c r="N32" s="6"/>
      <c r="O32" s="6"/>
    </row>
    <row r="33" s="69" customFormat="true" ht="15.75" hidden="false" customHeight="false" outlineLevel="0" collapsed="false">
      <c r="A33" s="45" t="n">
        <f aca="false">A32+1</f>
        <v>24</v>
      </c>
      <c r="B33" s="57" t="s">
        <v>19</v>
      </c>
      <c r="C33" s="62" t="s">
        <v>53</v>
      </c>
      <c r="D33" s="59" t="s">
        <v>22</v>
      </c>
      <c r="E33" s="59" t="s">
        <v>42</v>
      </c>
      <c r="F33" s="59" t="s">
        <v>44</v>
      </c>
      <c r="G33" s="59" t="s">
        <v>54</v>
      </c>
      <c r="H33" s="60" t="n">
        <f aca="false">H36+H34</f>
        <v>97.089</v>
      </c>
      <c r="I33" s="60" t="n">
        <f aca="false">I36+I34</f>
        <v>4.089</v>
      </c>
      <c r="J33" s="60" t="n">
        <f aca="false">J36+J34</f>
        <v>4.089</v>
      </c>
      <c r="K33" s="42"/>
      <c r="L33" s="43"/>
      <c r="M33" s="6"/>
      <c r="N33" s="6"/>
      <c r="O33" s="6"/>
    </row>
    <row r="34" s="69" customFormat="true" ht="15.75" hidden="false" customHeight="false" outlineLevel="0" collapsed="false">
      <c r="A34" s="45" t="n">
        <f aca="false">A33+1</f>
        <v>25</v>
      </c>
      <c r="B34" s="57"/>
      <c r="C34" s="62" t="s">
        <v>55</v>
      </c>
      <c r="D34" s="59" t="s">
        <v>22</v>
      </c>
      <c r="E34" s="59" t="s">
        <v>42</v>
      </c>
      <c r="F34" s="59" t="s">
        <v>44</v>
      </c>
      <c r="G34" s="59" t="s">
        <v>56</v>
      </c>
      <c r="H34" s="60" t="n">
        <f aca="false">H35</f>
        <v>93</v>
      </c>
      <c r="I34" s="60" t="n">
        <f aca="false">I35</f>
        <v>0</v>
      </c>
      <c r="J34" s="60" t="n">
        <f aca="false">J35</f>
        <v>0</v>
      </c>
      <c r="K34" s="42"/>
      <c r="L34" s="43"/>
      <c r="M34" s="6"/>
      <c r="N34" s="6"/>
      <c r="O34" s="6"/>
    </row>
    <row r="35" s="69" customFormat="true" ht="47.25" hidden="false" customHeight="false" outlineLevel="0" collapsed="false">
      <c r="A35" s="45" t="n">
        <f aca="false">A34+1</f>
        <v>26</v>
      </c>
      <c r="B35" s="57"/>
      <c r="C35" s="62" t="s">
        <v>57</v>
      </c>
      <c r="D35" s="59" t="s">
        <v>22</v>
      </c>
      <c r="E35" s="59" t="s">
        <v>42</v>
      </c>
      <c r="F35" s="59" t="s">
        <v>44</v>
      </c>
      <c r="G35" s="59" t="s">
        <v>58</v>
      </c>
      <c r="H35" s="60" t="n">
        <v>93</v>
      </c>
      <c r="I35" s="60" t="n">
        <v>0</v>
      </c>
      <c r="J35" s="60" t="n">
        <v>0</v>
      </c>
      <c r="K35" s="42"/>
      <c r="L35" s="43"/>
      <c r="M35" s="6"/>
      <c r="N35" s="6"/>
      <c r="O35" s="6"/>
    </row>
    <row r="36" s="69" customFormat="true" ht="15.75" hidden="false" customHeight="false" outlineLevel="0" collapsed="false">
      <c r="A36" s="45" t="n">
        <f aca="false">A35+1</f>
        <v>27</v>
      </c>
      <c r="B36" s="57" t="s">
        <v>19</v>
      </c>
      <c r="C36" s="62" t="s">
        <v>59</v>
      </c>
      <c r="D36" s="59" t="s">
        <v>22</v>
      </c>
      <c r="E36" s="59" t="s">
        <v>42</v>
      </c>
      <c r="F36" s="59" t="s">
        <v>44</v>
      </c>
      <c r="G36" s="59" t="s">
        <v>60</v>
      </c>
      <c r="H36" s="60" t="n">
        <f aca="false">H37</f>
        <v>4.089</v>
      </c>
      <c r="I36" s="60" t="n">
        <f aca="false">I37</f>
        <v>4.089</v>
      </c>
      <c r="J36" s="60" t="n">
        <f aca="false">J37</f>
        <v>4.089</v>
      </c>
      <c r="K36" s="42"/>
      <c r="L36" s="43"/>
      <c r="M36" s="6"/>
      <c r="N36" s="6"/>
      <c r="O36" s="6"/>
    </row>
    <row r="37" s="69" customFormat="true" ht="15.75" hidden="false" customHeight="false" outlineLevel="0" collapsed="false">
      <c r="A37" s="45" t="n">
        <f aca="false">A36+1</f>
        <v>28</v>
      </c>
      <c r="B37" s="57" t="s">
        <v>19</v>
      </c>
      <c r="C37" s="62" t="s">
        <v>61</v>
      </c>
      <c r="D37" s="59" t="s">
        <v>22</v>
      </c>
      <c r="E37" s="59" t="s">
        <v>42</v>
      </c>
      <c r="F37" s="59" t="s">
        <v>44</v>
      </c>
      <c r="G37" s="59" t="s">
        <v>62</v>
      </c>
      <c r="H37" s="60" t="n">
        <v>4.089</v>
      </c>
      <c r="I37" s="60" t="n">
        <v>4.089</v>
      </c>
      <c r="J37" s="60" t="n">
        <v>4.089</v>
      </c>
      <c r="K37" s="42"/>
      <c r="L37" s="43"/>
      <c r="M37" s="6"/>
      <c r="N37" s="6"/>
      <c r="O37" s="6"/>
    </row>
    <row r="38" s="69" customFormat="true" ht="15.75" hidden="false" customHeight="false" outlineLevel="0" collapsed="false">
      <c r="A38" s="45" t="n">
        <f aca="false">A37+1</f>
        <v>29</v>
      </c>
      <c r="B38" s="70" t="s">
        <v>19</v>
      </c>
      <c r="C38" s="65" t="s">
        <v>21</v>
      </c>
      <c r="D38" s="66" t="s">
        <v>22</v>
      </c>
      <c r="E38" s="66" t="s">
        <v>23</v>
      </c>
      <c r="F38" s="66"/>
      <c r="G38" s="59"/>
      <c r="H38" s="67" t="n">
        <f aca="false">H39</f>
        <v>600</v>
      </c>
      <c r="I38" s="67" t="n">
        <f aca="false">I39</f>
        <v>0</v>
      </c>
      <c r="J38" s="67" t="n">
        <f aca="false">J39</f>
        <v>0</v>
      </c>
      <c r="K38" s="42"/>
      <c r="L38" s="43"/>
      <c r="M38" s="6"/>
      <c r="N38" s="6"/>
      <c r="O38" s="6"/>
    </row>
    <row r="39" s="69" customFormat="true" ht="47.25" hidden="false" customHeight="false" outlineLevel="0" collapsed="false">
      <c r="A39" s="45" t="n">
        <f aca="false">A38+1</f>
        <v>30</v>
      </c>
      <c r="B39" s="57" t="s">
        <v>19</v>
      </c>
      <c r="C39" s="65" t="s">
        <v>63</v>
      </c>
      <c r="D39" s="66" t="s">
        <v>22</v>
      </c>
      <c r="E39" s="66" t="s">
        <v>64</v>
      </c>
      <c r="F39" s="66"/>
      <c r="G39" s="59"/>
      <c r="H39" s="67" t="n">
        <f aca="false">H40</f>
        <v>600</v>
      </c>
      <c r="I39" s="67" t="n">
        <f aca="false">I40</f>
        <v>0</v>
      </c>
      <c r="J39" s="67" t="n">
        <f aca="false">J40</f>
        <v>0</v>
      </c>
      <c r="K39" s="42"/>
      <c r="L39" s="43"/>
      <c r="M39" s="6"/>
      <c r="N39" s="6"/>
      <c r="O39" s="6"/>
    </row>
    <row r="40" s="69" customFormat="true" ht="15.75" hidden="false" customHeight="false" outlineLevel="0" collapsed="false">
      <c r="A40" s="45" t="n">
        <f aca="false">A39+1</f>
        <v>31</v>
      </c>
      <c r="B40" s="57" t="s">
        <v>19</v>
      </c>
      <c r="C40" s="71" t="s">
        <v>65</v>
      </c>
      <c r="D40" s="59" t="s">
        <v>22</v>
      </c>
      <c r="E40" s="59" t="s">
        <v>64</v>
      </c>
      <c r="F40" s="59" t="s">
        <v>66</v>
      </c>
      <c r="G40" s="59"/>
      <c r="H40" s="60" t="n">
        <f aca="false">H41</f>
        <v>600</v>
      </c>
      <c r="I40" s="60" t="n">
        <f aca="false">I41</f>
        <v>0</v>
      </c>
      <c r="J40" s="60" t="n">
        <f aca="false">J41</f>
        <v>0</v>
      </c>
      <c r="K40" s="42"/>
      <c r="L40" s="43"/>
      <c r="M40" s="6"/>
      <c r="N40" s="6"/>
      <c r="O40" s="6"/>
    </row>
    <row r="41" s="69" customFormat="true" ht="15.75" hidden="false" customHeight="false" outlineLevel="0" collapsed="false">
      <c r="A41" s="45" t="n">
        <f aca="false">A40+1</f>
        <v>32</v>
      </c>
      <c r="B41" s="57" t="s">
        <v>19</v>
      </c>
      <c r="C41" s="71" t="s">
        <v>67</v>
      </c>
      <c r="D41" s="59" t="s">
        <v>22</v>
      </c>
      <c r="E41" s="59" t="s">
        <v>64</v>
      </c>
      <c r="F41" s="59" t="s">
        <v>68</v>
      </c>
      <c r="G41" s="59"/>
      <c r="H41" s="60" t="n">
        <f aca="false">H42</f>
        <v>600</v>
      </c>
      <c r="I41" s="60" t="n">
        <f aca="false">I42</f>
        <v>0</v>
      </c>
      <c r="J41" s="60" t="n">
        <f aca="false">J42</f>
        <v>0</v>
      </c>
      <c r="K41" s="42"/>
      <c r="L41" s="43"/>
      <c r="M41" s="6"/>
      <c r="N41" s="6"/>
      <c r="O41" s="6"/>
    </row>
    <row r="42" s="69" customFormat="true" ht="78.75" hidden="false" customHeight="false" outlineLevel="0" collapsed="false">
      <c r="A42" s="45" t="n">
        <f aca="false">A41+1</f>
        <v>33</v>
      </c>
      <c r="B42" s="57" t="s">
        <v>19</v>
      </c>
      <c r="C42" s="71" t="s">
        <v>69</v>
      </c>
      <c r="D42" s="59" t="s">
        <v>22</v>
      </c>
      <c r="E42" s="59" t="s">
        <v>64</v>
      </c>
      <c r="F42" s="59" t="s">
        <v>70</v>
      </c>
      <c r="G42" s="59"/>
      <c r="H42" s="60" t="n">
        <f aca="false">H43</f>
        <v>600</v>
      </c>
      <c r="I42" s="60" t="n">
        <f aca="false">I43</f>
        <v>0</v>
      </c>
      <c r="J42" s="60" t="n">
        <f aca="false">J43</f>
        <v>0</v>
      </c>
      <c r="K42" s="42"/>
      <c r="L42" s="43"/>
      <c r="M42" s="6"/>
      <c r="N42" s="6"/>
      <c r="O42" s="6"/>
    </row>
    <row r="43" s="69" customFormat="true" ht="15.75" hidden="false" customHeight="false" outlineLevel="0" collapsed="false">
      <c r="A43" s="45" t="n">
        <f aca="false">A42+1</f>
        <v>34</v>
      </c>
      <c r="B43" s="57" t="s">
        <v>19</v>
      </c>
      <c r="C43" s="71" t="s">
        <v>71</v>
      </c>
      <c r="D43" s="59" t="s">
        <v>22</v>
      </c>
      <c r="E43" s="59" t="s">
        <v>64</v>
      </c>
      <c r="F43" s="59" t="s">
        <v>70</v>
      </c>
      <c r="G43" s="59" t="s">
        <v>72</v>
      </c>
      <c r="H43" s="60" t="n">
        <f aca="false">H44</f>
        <v>600</v>
      </c>
      <c r="I43" s="60" t="n">
        <f aca="false">I44</f>
        <v>0</v>
      </c>
      <c r="J43" s="60" t="n">
        <f aca="false">J44</f>
        <v>0</v>
      </c>
      <c r="K43" s="42"/>
      <c r="L43" s="43"/>
      <c r="M43" s="6"/>
      <c r="N43" s="6"/>
      <c r="O43" s="6"/>
    </row>
    <row r="44" s="69" customFormat="true" ht="15.75" hidden="false" customHeight="false" outlineLevel="0" collapsed="false">
      <c r="A44" s="45" t="n">
        <f aca="false">A43+1</f>
        <v>35</v>
      </c>
      <c r="B44" s="57" t="s">
        <v>19</v>
      </c>
      <c r="C44" s="71" t="s">
        <v>73</v>
      </c>
      <c r="D44" s="59" t="s">
        <v>22</v>
      </c>
      <c r="E44" s="59" t="s">
        <v>64</v>
      </c>
      <c r="F44" s="59" t="s">
        <v>70</v>
      </c>
      <c r="G44" s="59" t="s">
        <v>74</v>
      </c>
      <c r="H44" s="60" t="n">
        <v>600</v>
      </c>
      <c r="I44" s="60" t="n">
        <v>0</v>
      </c>
      <c r="J44" s="60" t="n">
        <v>0</v>
      </c>
      <c r="K44" s="42"/>
      <c r="L44" s="43"/>
      <c r="M44" s="6"/>
      <c r="N44" s="6"/>
      <c r="O44" s="6"/>
    </row>
    <row r="45" customFormat="false" ht="15.75" hidden="false" customHeight="false" outlineLevel="0" collapsed="false">
      <c r="A45" s="45" t="n">
        <f aca="false">A44+1</f>
        <v>36</v>
      </c>
      <c r="B45" s="57" t="s">
        <v>19</v>
      </c>
      <c r="C45" s="65" t="s">
        <v>75</v>
      </c>
      <c r="D45" s="66" t="s">
        <v>22</v>
      </c>
      <c r="E45" s="66" t="s">
        <v>76</v>
      </c>
      <c r="F45" s="66"/>
      <c r="G45" s="66"/>
      <c r="H45" s="67" t="n">
        <f aca="false">H46</f>
        <v>2622.525</v>
      </c>
      <c r="I45" s="67" t="n">
        <f aca="false">I46</f>
        <v>5527.84</v>
      </c>
      <c r="J45" s="67" t="n">
        <f aca="false">J46</f>
        <v>5527.84</v>
      </c>
      <c r="K45" s="42"/>
      <c r="L45" s="43"/>
    </row>
    <row r="46" s="69" customFormat="true" ht="15.75" hidden="false" customHeight="false" outlineLevel="0" collapsed="false">
      <c r="A46" s="45" t="n">
        <f aca="false">A45+1</f>
        <v>37</v>
      </c>
      <c r="B46" s="57" t="s">
        <v>19</v>
      </c>
      <c r="C46" s="58" t="s">
        <v>65</v>
      </c>
      <c r="D46" s="59" t="s">
        <v>22</v>
      </c>
      <c r="E46" s="59" t="s">
        <v>76</v>
      </c>
      <c r="F46" s="59" t="s">
        <v>66</v>
      </c>
      <c r="G46" s="59"/>
      <c r="H46" s="60" t="n">
        <f aca="false">H47</f>
        <v>2622.525</v>
      </c>
      <c r="I46" s="60" t="n">
        <f aca="false">I47</f>
        <v>5527.84</v>
      </c>
      <c r="J46" s="60" t="n">
        <f aca="false">J47</f>
        <v>5527.84</v>
      </c>
      <c r="K46" s="42"/>
      <c r="L46" s="43"/>
      <c r="M46" s="72"/>
      <c r="N46" s="72"/>
      <c r="O46" s="72"/>
    </row>
    <row r="47" s="69" customFormat="true" ht="15.75" hidden="false" customHeight="false" outlineLevel="0" collapsed="false">
      <c r="A47" s="45" t="n">
        <f aca="false">A46+1</f>
        <v>38</v>
      </c>
      <c r="B47" s="57" t="s">
        <v>19</v>
      </c>
      <c r="C47" s="58" t="s">
        <v>67</v>
      </c>
      <c r="D47" s="59" t="s">
        <v>22</v>
      </c>
      <c r="E47" s="59" t="s">
        <v>76</v>
      </c>
      <c r="F47" s="59" t="s">
        <v>68</v>
      </c>
      <c r="G47" s="59"/>
      <c r="H47" s="60" t="n">
        <f aca="false">H48</f>
        <v>2622.525</v>
      </c>
      <c r="I47" s="60" t="n">
        <f aca="false">I48</f>
        <v>5527.84</v>
      </c>
      <c r="J47" s="60" t="n">
        <f aca="false">J48</f>
        <v>5527.84</v>
      </c>
      <c r="K47" s="42"/>
      <c r="L47" s="43"/>
      <c r="M47" s="72"/>
      <c r="N47" s="72"/>
    </row>
    <row r="48" s="69" customFormat="true" ht="47.25" hidden="false" customHeight="false" outlineLevel="0" collapsed="false">
      <c r="A48" s="45" t="n">
        <f aca="false">A47+1</f>
        <v>39</v>
      </c>
      <c r="B48" s="57" t="s">
        <v>19</v>
      </c>
      <c r="C48" s="73" t="s">
        <v>77</v>
      </c>
      <c r="D48" s="59" t="s">
        <v>22</v>
      </c>
      <c r="E48" s="59" t="s">
        <v>76</v>
      </c>
      <c r="F48" s="74" t="s">
        <v>78</v>
      </c>
      <c r="G48" s="59"/>
      <c r="H48" s="60" t="n">
        <f aca="false">H49</f>
        <v>2622.525</v>
      </c>
      <c r="I48" s="60" t="n">
        <f aca="false">I49</f>
        <v>5527.84</v>
      </c>
      <c r="J48" s="60" t="n">
        <f aca="false">J49</f>
        <v>5527.84</v>
      </c>
      <c r="K48" s="42"/>
      <c r="L48" s="43"/>
      <c r="M48" s="72"/>
      <c r="N48" s="72"/>
    </row>
    <row r="49" s="69" customFormat="true" ht="15.75" hidden="false" customHeight="false" outlineLevel="0" collapsed="false">
      <c r="A49" s="45" t="n">
        <f aca="false">A48+1</f>
        <v>40</v>
      </c>
      <c r="B49" s="57" t="s">
        <v>19</v>
      </c>
      <c r="C49" s="62" t="s">
        <v>53</v>
      </c>
      <c r="D49" s="59" t="s">
        <v>22</v>
      </c>
      <c r="E49" s="59" t="s">
        <v>76</v>
      </c>
      <c r="F49" s="74" t="s">
        <v>78</v>
      </c>
      <c r="G49" s="59" t="s">
        <v>54</v>
      </c>
      <c r="H49" s="60" t="n">
        <f aca="false">H50</f>
        <v>2622.525</v>
      </c>
      <c r="I49" s="60" t="n">
        <f aca="false">I50</f>
        <v>5527.84</v>
      </c>
      <c r="J49" s="60" t="n">
        <f aca="false">J50</f>
        <v>5527.84</v>
      </c>
      <c r="K49" s="42"/>
      <c r="L49" s="43"/>
      <c r="M49" s="75"/>
      <c r="N49" s="75"/>
    </row>
    <row r="50" s="69" customFormat="true" ht="15.75" hidden="false" customHeight="false" outlineLevel="0" collapsed="false">
      <c r="A50" s="45" t="n">
        <f aca="false">A49+1</f>
        <v>41</v>
      </c>
      <c r="B50" s="57" t="s">
        <v>19</v>
      </c>
      <c r="C50" s="62" t="s">
        <v>79</v>
      </c>
      <c r="D50" s="59" t="s">
        <v>22</v>
      </c>
      <c r="E50" s="59" t="s">
        <v>76</v>
      </c>
      <c r="F50" s="74" t="s">
        <v>78</v>
      </c>
      <c r="G50" s="59" t="s">
        <v>80</v>
      </c>
      <c r="H50" s="76" t="n">
        <f aca="false">4250+677.84-50-255.315-2000</f>
        <v>2622.525</v>
      </c>
      <c r="I50" s="76" t="n">
        <f aca="false">4250+1277.84</f>
        <v>5527.84</v>
      </c>
      <c r="J50" s="76" t="n">
        <f aca="false">4250+1277.84</f>
        <v>5527.84</v>
      </c>
      <c r="K50" s="42" t="n">
        <f aca="false">-50-255.315-2000</f>
        <v>-2305.315</v>
      </c>
      <c r="L50" s="43"/>
      <c r="M50" s="75"/>
      <c r="N50" s="75"/>
    </row>
    <row r="51" s="69" customFormat="true" ht="15.75" hidden="false" customHeight="false" outlineLevel="0" collapsed="false">
      <c r="A51" s="45" t="n">
        <f aca="false">A50+1</f>
        <v>42</v>
      </c>
      <c r="B51" s="57" t="s">
        <v>19</v>
      </c>
      <c r="C51" s="65" t="s">
        <v>81</v>
      </c>
      <c r="D51" s="66" t="s">
        <v>22</v>
      </c>
      <c r="E51" s="66" t="s">
        <v>82</v>
      </c>
      <c r="F51" s="74"/>
      <c r="G51" s="59"/>
      <c r="H51" s="67" t="n">
        <f aca="false">H52+H57+H62+H66</f>
        <v>3365.3246</v>
      </c>
      <c r="I51" s="67" t="n">
        <f aca="false">I52+I57+I62+I66</f>
        <v>39.7</v>
      </c>
      <c r="J51" s="67" t="n">
        <f aca="false">J52+J57+J62+J66</f>
        <v>39.7</v>
      </c>
      <c r="K51" s="42"/>
      <c r="L51" s="43"/>
      <c r="M51" s="72"/>
      <c r="N51" s="72"/>
    </row>
    <row r="52" s="7" customFormat="true" ht="15.75" hidden="false" customHeight="false" outlineLevel="0" collapsed="false">
      <c r="A52" s="45" t="n">
        <f aca="false">A51+1</f>
        <v>43</v>
      </c>
      <c r="B52" s="57" t="s">
        <v>19</v>
      </c>
      <c r="C52" s="58" t="s">
        <v>27</v>
      </c>
      <c r="D52" s="59" t="s">
        <v>22</v>
      </c>
      <c r="E52" s="59" t="s">
        <v>82</v>
      </c>
      <c r="F52" s="59" t="s">
        <v>28</v>
      </c>
      <c r="G52" s="59"/>
      <c r="H52" s="60" t="n">
        <f aca="false">H53</f>
        <v>463.6246</v>
      </c>
      <c r="I52" s="60" t="n">
        <f aca="false">I53</f>
        <v>0</v>
      </c>
      <c r="J52" s="60" t="n">
        <f aca="false">J53</f>
        <v>0</v>
      </c>
      <c r="K52" s="42"/>
      <c r="L52" s="43"/>
      <c r="M52" s="6"/>
      <c r="N52" s="6"/>
    </row>
    <row r="53" s="69" customFormat="true" ht="47.25" hidden="false" customHeight="false" outlineLevel="0" collapsed="false">
      <c r="A53" s="45" t="n">
        <f aca="false">A52+1</f>
        <v>44</v>
      </c>
      <c r="B53" s="57" t="s">
        <v>19</v>
      </c>
      <c r="C53" s="61" t="s">
        <v>83</v>
      </c>
      <c r="D53" s="59" t="s">
        <v>22</v>
      </c>
      <c r="E53" s="59" t="s">
        <v>82</v>
      </c>
      <c r="F53" s="59" t="s">
        <v>84</v>
      </c>
      <c r="G53" s="59"/>
      <c r="H53" s="60" t="n">
        <f aca="false">H54</f>
        <v>463.6246</v>
      </c>
      <c r="I53" s="60" t="n">
        <f aca="false">I54</f>
        <v>0</v>
      </c>
      <c r="J53" s="60" t="n">
        <f aca="false">J54</f>
        <v>0</v>
      </c>
      <c r="K53" s="42"/>
      <c r="L53" s="43"/>
      <c r="M53" s="72"/>
      <c r="N53" s="72"/>
    </row>
    <row r="54" s="69" customFormat="true" ht="31.5" hidden="false" customHeight="false" outlineLevel="0" collapsed="false">
      <c r="A54" s="45" t="n">
        <f aca="false">A53+1</f>
        <v>45</v>
      </c>
      <c r="B54" s="57" t="s">
        <v>19</v>
      </c>
      <c r="C54" s="62" t="s">
        <v>45</v>
      </c>
      <c r="D54" s="59" t="s">
        <v>22</v>
      </c>
      <c r="E54" s="59" t="s">
        <v>82</v>
      </c>
      <c r="F54" s="59" t="s">
        <v>84</v>
      </c>
      <c r="G54" s="59" t="s">
        <v>46</v>
      </c>
      <c r="H54" s="60" t="n">
        <f aca="false">H55</f>
        <v>463.6246</v>
      </c>
      <c r="I54" s="60" t="n">
        <f aca="false">I55</f>
        <v>0</v>
      </c>
      <c r="J54" s="60" t="n">
        <f aca="false">J55</f>
        <v>0</v>
      </c>
      <c r="K54" s="42"/>
      <c r="L54" s="43"/>
      <c r="M54" s="72"/>
      <c r="N54" s="72"/>
    </row>
    <row r="55" s="69" customFormat="true" ht="31.5" hidden="false" customHeight="false" outlineLevel="0" collapsed="false">
      <c r="A55" s="45" t="n">
        <f aca="false">A54+1</f>
        <v>46</v>
      </c>
      <c r="B55" s="57" t="s">
        <v>19</v>
      </c>
      <c r="C55" s="62" t="s">
        <v>47</v>
      </c>
      <c r="D55" s="59" t="s">
        <v>22</v>
      </c>
      <c r="E55" s="59" t="s">
        <v>82</v>
      </c>
      <c r="F55" s="59" t="s">
        <v>84</v>
      </c>
      <c r="G55" s="59" t="s">
        <v>48</v>
      </c>
      <c r="H55" s="60" t="n">
        <f aca="false">H56</f>
        <v>463.6246</v>
      </c>
      <c r="I55" s="60" t="n">
        <f aca="false">I56</f>
        <v>0</v>
      </c>
      <c r="J55" s="60" t="n">
        <f aca="false">J56</f>
        <v>0</v>
      </c>
      <c r="K55" s="42"/>
      <c r="L55" s="43"/>
      <c r="M55" s="72"/>
      <c r="N55" s="72"/>
    </row>
    <row r="56" s="69" customFormat="true" ht="15.75" hidden="false" customHeight="false" outlineLevel="0" collapsed="false">
      <c r="A56" s="45" t="n">
        <f aca="false">A55+1</f>
        <v>47</v>
      </c>
      <c r="B56" s="57" t="s">
        <v>19</v>
      </c>
      <c r="C56" s="62" t="s">
        <v>49</v>
      </c>
      <c r="D56" s="59" t="s">
        <v>22</v>
      </c>
      <c r="E56" s="59" t="s">
        <v>82</v>
      </c>
      <c r="F56" s="59" t="s">
        <v>84</v>
      </c>
      <c r="G56" s="59" t="s">
        <v>50</v>
      </c>
      <c r="H56" s="60" t="n">
        <f aca="false">35+150+278.6246</f>
        <v>463.6246</v>
      </c>
      <c r="I56" s="60" t="n">
        <v>0</v>
      </c>
      <c r="J56" s="60" t="n">
        <v>0</v>
      </c>
      <c r="K56" s="42"/>
      <c r="L56" s="43"/>
      <c r="M56" s="72"/>
      <c r="N56" s="72"/>
    </row>
    <row r="57" s="69" customFormat="true" ht="15.75" hidden="false" customHeight="false" outlineLevel="0" collapsed="false">
      <c r="A57" s="45" t="n">
        <f aca="false">A56+1</f>
        <v>48</v>
      </c>
      <c r="B57" s="57" t="s">
        <v>19</v>
      </c>
      <c r="C57" s="58" t="s">
        <v>67</v>
      </c>
      <c r="D57" s="59" t="s">
        <v>22</v>
      </c>
      <c r="E57" s="59" t="s">
        <v>82</v>
      </c>
      <c r="F57" s="59" t="s">
        <v>85</v>
      </c>
      <c r="G57" s="59"/>
      <c r="H57" s="60" t="n">
        <f aca="false">H58</f>
        <v>39.7</v>
      </c>
      <c r="I57" s="60" t="n">
        <f aca="false">I58</f>
        <v>39.7</v>
      </c>
      <c r="J57" s="60" t="n">
        <f aca="false">J58</f>
        <v>39.7</v>
      </c>
      <c r="K57" s="42"/>
      <c r="L57" s="43"/>
      <c r="M57" s="72"/>
      <c r="N57" s="72"/>
    </row>
    <row r="58" s="69" customFormat="true" ht="78.75" hidden="false" customHeight="false" outlineLevel="0" collapsed="false">
      <c r="A58" s="45" t="n">
        <f aca="false">A57+1</f>
        <v>49</v>
      </c>
      <c r="B58" s="57" t="s">
        <v>19</v>
      </c>
      <c r="C58" s="61" t="s">
        <v>86</v>
      </c>
      <c r="D58" s="59" t="s">
        <v>22</v>
      </c>
      <c r="E58" s="59" t="s">
        <v>82</v>
      </c>
      <c r="F58" s="59" t="s">
        <v>87</v>
      </c>
      <c r="G58" s="66"/>
      <c r="H58" s="60" t="n">
        <f aca="false">H59</f>
        <v>39.7</v>
      </c>
      <c r="I58" s="60" t="n">
        <f aca="false">I59</f>
        <v>39.7</v>
      </c>
      <c r="J58" s="60" t="n">
        <f aca="false">J59</f>
        <v>39.7</v>
      </c>
      <c r="K58" s="42"/>
      <c r="L58" s="43"/>
      <c r="M58" s="72"/>
      <c r="N58" s="72"/>
    </row>
    <row r="59" s="69" customFormat="true" ht="31.5" hidden="false" customHeight="false" outlineLevel="0" collapsed="false">
      <c r="A59" s="45" t="n">
        <f aca="false">A58+1</f>
        <v>50</v>
      </c>
      <c r="B59" s="57" t="s">
        <v>19</v>
      </c>
      <c r="C59" s="62" t="s">
        <v>45</v>
      </c>
      <c r="D59" s="59" t="s">
        <v>22</v>
      </c>
      <c r="E59" s="59" t="s">
        <v>82</v>
      </c>
      <c r="F59" s="59" t="s">
        <v>87</v>
      </c>
      <c r="G59" s="59" t="s">
        <v>46</v>
      </c>
      <c r="H59" s="60" t="n">
        <f aca="false">H60</f>
        <v>39.7</v>
      </c>
      <c r="I59" s="60" t="n">
        <f aca="false">I60</f>
        <v>39.7</v>
      </c>
      <c r="J59" s="60" t="n">
        <f aca="false">J60</f>
        <v>39.7</v>
      </c>
      <c r="K59" s="42"/>
      <c r="L59" s="43"/>
      <c r="M59" s="72"/>
      <c r="N59" s="72"/>
    </row>
    <row r="60" s="69" customFormat="true" ht="31.5" hidden="false" customHeight="false" outlineLevel="0" collapsed="false">
      <c r="A60" s="45" t="n">
        <f aca="false">A59+1</f>
        <v>51</v>
      </c>
      <c r="B60" s="57" t="s">
        <v>19</v>
      </c>
      <c r="C60" s="62" t="s">
        <v>47</v>
      </c>
      <c r="D60" s="59" t="s">
        <v>22</v>
      </c>
      <c r="E60" s="59" t="s">
        <v>82</v>
      </c>
      <c r="F60" s="59" t="s">
        <v>87</v>
      </c>
      <c r="G60" s="59" t="s">
        <v>48</v>
      </c>
      <c r="H60" s="60" t="n">
        <f aca="false">H61</f>
        <v>39.7</v>
      </c>
      <c r="I60" s="60" t="n">
        <f aca="false">I61</f>
        <v>39.7</v>
      </c>
      <c r="J60" s="60" t="n">
        <f aca="false">J61</f>
        <v>39.7</v>
      </c>
      <c r="K60" s="42"/>
      <c r="L60" s="43"/>
      <c r="M60" s="72"/>
      <c r="N60" s="72"/>
    </row>
    <row r="61" s="69" customFormat="true" ht="15.75" hidden="false" customHeight="false" outlineLevel="0" collapsed="false">
      <c r="A61" s="45" t="n">
        <f aca="false">A60+1</f>
        <v>52</v>
      </c>
      <c r="B61" s="57" t="s">
        <v>19</v>
      </c>
      <c r="C61" s="62" t="s">
        <v>49</v>
      </c>
      <c r="D61" s="59" t="s">
        <v>22</v>
      </c>
      <c r="E61" s="59" t="s">
        <v>82</v>
      </c>
      <c r="F61" s="59" t="s">
        <v>87</v>
      </c>
      <c r="G61" s="59" t="s">
        <v>50</v>
      </c>
      <c r="H61" s="60" t="n">
        <v>39.7</v>
      </c>
      <c r="I61" s="60" t="n">
        <v>39.7</v>
      </c>
      <c r="J61" s="60" t="n">
        <v>39.7</v>
      </c>
      <c r="K61" s="42"/>
      <c r="L61" s="43"/>
      <c r="M61" s="72"/>
      <c r="N61" s="72"/>
    </row>
    <row r="62" s="69" customFormat="true" ht="85.5" hidden="false" customHeight="true" outlineLevel="0" collapsed="false">
      <c r="A62" s="45" t="n">
        <f aca="false">A61+1</f>
        <v>53</v>
      </c>
      <c r="B62" s="57" t="s">
        <v>19</v>
      </c>
      <c r="C62" s="62" t="s">
        <v>88</v>
      </c>
      <c r="D62" s="59" t="s">
        <v>22</v>
      </c>
      <c r="E62" s="59" t="s">
        <v>82</v>
      </c>
      <c r="F62" s="59" t="s">
        <v>89</v>
      </c>
      <c r="G62" s="59"/>
      <c r="H62" s="60" t="n">
        <f aca="false">H63</f>
        <v>2000</v>
      </c>
      <c r="I62" s="60" t="n">
        <f aca="false">I63</f>
        <v>0</v>
      </c>
      <c r="J62" s="60" t="n">
        <f aca="false">J63</f>
        <v>0</v>
      </c>
      <c r="K62" s="42"/>
      <c r="L62" s="43"/>
      <c r="M62" s="72"/>
      <c r="N62" s="72"/>
    </row>
    <row r="63" s="69" customFormat="true" ht="31.5" hidden="false" customHeight="false" outlineLevel="0" collapsed="false">
      <c r="A63" s="45" t="n">
        <f aca="false">A62+1</f>
        <v>54</v>
      </c>
      <c r="B63" s="57" t="s">
        <v>19</v>
      </c>
      <c r="C63" s="62" t="s">
        <v>45</v>
      </c>
      <c r="D63" s="59" t="s">
        <v>22</v>
      </c>
      <c r="E63" s="59" t="s">
        <v>82</v>
      </c>
      <c r="F63" s="59" t="s">
        <v>89</v>
      </c>
      <c r="G63" s="59" t="s">
        <v>46</v>
      </c>
      <c r="H63" s="60" t="n">
        <f aca="false">H64</f>
        <v>2000</v>
      </c>
      <c r="I63" s="60" t="n">
        <f aca="false">I64</f>
        <v>0</v>
      </c>
      <c r="J63" s="60" t="n">
        <f aca="false">J64</f>
        <v>0</v>
      </c>
      <c r="K63" s="42"/>
      <c r="L63" s="43"/>
      <c r="M63" s="72"/>
      <c r="N63" s="72"/>
    </row>
    <row r="64" s="69" customFormat="true" ht="31.5" hidden="false" customHeight="false" outlineLevel="0" collapsed="false">
      <c r="A64" s="45" t="n">
        <f aca="false">A63+1</f>
        <v>55</v>
      </c>
      <c r="B64" s="57" t="s">
        <v>19</v>
      </c>
      <c r="C64" s="62" t="s">
        <v>47</v>
      </c>
      <c r="D64" s="59" t="s">
        <v>22</v>
      </c>
      <c r="E64" s="59" t="s">
        <v>82</v>
      </c>
      <c r="F64" s="59" t="s">
        <v>89</v>
      </c>
      <c r="G64" s="59" t="s">
        <v>48</v>
      </c>
      <c r="H64" s="60" t="n">
        <f aca="false">H65</f>
        <v>2000</v>
      </c>
      <c r="I64" s="60" t="n">
        <f aca="false">I65</f>
        <v>0</v>
      </c>
      <c r="J64" s="60" t="n">
        <f aca="false">J65</f>
        <v>0</v>
      </c>
      <c r="K64" s="42"/>
      <c r="L64" s="43"/>
      <c r="M64" s="72"/>
      <c r="N64" s="72"/>
    </row>
    <row r="65" s="69" customFormat="true" ht="15.75" hidden="false" customHeight="false" outlineLevel="0" collapsed="false">
      <c r="A65" s="45" t="n">
        <f aca="false">A64+1</f>
        <v>56</v>
      </c>
      <c r="B65" s="57" t="s">
        <v>19</v>
      </c>
      <c r="C65" s="62" t="s">
        <v>49</v>
      </c>
      <c r="D65" s="59" t="s">
        <v>22</v>
      </c>
      <c r="E65" s="59" t="s">
        <v>82</v>
      </c>
      <c r="F65" s="59" t="s">
        <v>89</v>
      </c>
      <c r="G65" s="59" t="s">
        <v>50</v>
      </c>
      <c r="H65" s="60" t="n">
        <v>2000</v>
      </c>
      <c r="I65" s="60" t="n">
        <v>0</v>
      </c>
      <c r="J65" s="60" t="n">
        <v>0</v>
      </c>
      <c r="K65" s="42"/>
      <c r="L65" s="43"/>
      <c r="M65" s="72"/>
      <c r="N65" s="72"/>
    </row>
    <row r="66" s="69" customFormat="true" ht="88.5" hidden="false" customHeight="true" outlineLevel="0" collapsed="false">
      <c r="A66" s="45" t="n">
        <f aca="false">A65+1</f>
        <v>57</v>
      </c>
      <c r="B66" s="57" t="s">
        <v>19</v>
      </c>
      <c r="C66" s="62" t="s">
        <v>90</v>
      </c>
      <c r="D66" s="59"/>
      <c r="E66" s="59"/>
      <c r="F66" s="59"/>
      <c r="G66" s="59"/>
      <c r="H66" s="60" t="n">
        <f aca="false">H67</f>
        <v>862</v>
      </c>
      <c r="I66" s="60" t="n">
        <f aca="false">I67</f>
        <v>0</v>
      </c>
      <c r="J66" s="60" t="n">
        <f aca="false">J67</f>
        <v>0</v>
      </c>
      <c r="K66" s="42"/>
      <c r="L66" s="43"/>
      <c r="M66" s="72"/>
      <c r="N66" s="72"/>
    </row>
    <row r="67" s="69" customFormat="true" ht="31.5" hidden="false" customHeight="false" outlineLevel="0" collapsed="false">
      <c r="A67" s="45" t="n">
        <f aca="false">A66+1</f>
        <v>58</v>
      </c>
      <c r="B67" s="57" t="s">
        <v>19</v>
      </c>
      <c r="C67" s="62" t="s">
        <v>45</v>
      </c>
      <c r="D67" s="59" t="s">
        <v>22</v>
      </c>
      <c r="E67" s="59" t="s">
        <v>82</v>
      </c>
      <c r="F67" s="59" t="s">
        <v>91</v>
      </c>
      <c r="G67" s="59" t="s">
        <v>46</v>
      </c>
      <c r="H67" s="60" t="n">
        <f aca="false">H68</f>
        <v>862</v>
      </c>
      <c r="I67" s="60" t="n">
        <f aca="false">I68</f>
        <v>0</v>
      </c>
      <c r="J67" s="60" t="n">
        <f aca="false">J68</f>
        <v>0</v>
      </c>
      <c r="K67" s="42"/>
      <c r="L67" s="43"/>
      <c r="M67" s="72"/>
      <c r="N67" s="72"/>
    </row>
    <row r="68" s="69" customFormat="true" ht="31.5" hidden="false" customHeight="false" outlineLevel="0" collapsed="false">
      <c r="A68" s="45" t="n">
        <f aca="false">A67+1</f>
        <v>59</v>
      </c>
      <c r="B68" s="57" t="s">
        <v>19</v>
      </c>
      <c r="C68" s="62" t="s">
        <v>47</v>
      </c>
      <c r="D68" s="59" t="s">
        <v>22</v>
      </c>
      <c r="E68" s="59" t="s">
        <v>82</v>
      </c>
      <c r="F68" s="59" t="s">
        <v>91</v>
      </c>
      <c r="G68" s="59" t="s">
        <v>48</v>
      </c>
      <c r="H68" s="60" t="n">
        <f aca="false">H69</f>
        <v>862</v>
      </c>
      <c r="I68" s="60" t="n">
        <f aca="false">I69</f>
        <v>0</v>
      </c>
      <c r="J68" s="60" t="n">
        <f aca="false">J69</f>
        <v>0</v>
      </c>
      <c r="K68" s="42"/>
      <c r="L68" s="43"/>
      <c r="M68" s="72"/>
      <c r="N68" s="72"/>
    </row>
    <row r="69" s="69" customFormat="true" ht="15.75" hidden="false" customHeight="false" outlineLevel="0" collapsed="false">
      <c r="A69" s="45" t="n">
        <f aca="false">A68+1</f>
        <v>60</v>
      </c>
      <c r="B69" s="57" t="s">
        <v>19</v>
      </c>
      <c r="C69" s="62" t="s">
        <v>49</v>
      </c>
      <c r="D69" s="59" t="s">
        <v>22</v>
      </c>
      <c r="E69" s="59" t="s">
        <v>82</v>
      </c>
      <c r="F69" s="59" t="s">
        <v>91</v>
      </c>
      <c r="G69" s="59" t="s">
        <v>50</v>
      </c>
      <c r="H69" s="60" t="n">
        <v>862</v>
      </c>
      <c r="I69" s="60" t="n">
        <v>0</v>
      </c>
      <c r="J69" s="60" t="n">
        <v>0</v>
      </c>
      <c r="K69" s="42"/>
      <c r="L69" s="43"/>
      <c r="M69" s="72"/>
      <c r="N69" s="72"/>
    </row>
    <row r="70" s="69" customFormat="true" ht="15.75" hidden="false" customHeight="false" outlineLevel="0" collapsed="false">
      <c r="A70" s="45" t="n">
        <f aca="false">A69+1</f>
        <v>61</v>
      </c>
      <c r="B70" s="70" t="s">
        <v>19</v>
      </c>
      <c r="C70" s="77" t="s">
        <v>92</v>
      </c>
      <c r="D70" s="66" t="s">
        <v>26</v>
      </c>
      <c r="E70" s="66" t="s">
        <v>23</v>
      </c>
      <c r="F70" s="78"/>
      <c r="G70" s="66"/>
      <c r="H70" s="79" t="n">
        <f aca="false">H71</f>
        <v>739.436</v>
      </c>
      <c r="I70" s="79" t="n">
        <f aca="false">I71</f>
        <v>741.156</v>
      </c>
      <c r="J70" s="79" t="n">
        <f aca="false">J71</f>
        <v>807.807</v>
      </c>
      <c r="K70" s="42"/>
      <c r="L70" s="43"/>
      <c r="M70" s="72"/>
      <c r="N70" s="72"/>
    </row>
    <row r="71" s="69" customFormat="true" ht="15.75" hidden="false" customHeight="false" outlineLevel="0" collapsed="false">
      <c r="A71" s="45" t="n">
        <f aca="false">A70+1</f>
        <v>62</v>
      </c>
      <c r="B71" s="57" t="s">
        <v>19</v>
      </c>
      <c r="C71" s="80" t="s">
        <v>93</v>
      </c>
      <c r="D71" s="66" t="s">
        <v>26</v>
      </c>
      <c r="E71" s="66" t="s">
        <v>94</v>
      </c>
      <c r="F71" s="78"/>
      <c r="G71" s="66"/>
      <c r="H71" s="76" t="n">
        <f aca="false">H72</f>
        <v>739.436</v>
      </c>
      <c r="I71" s="76" t="n">
        <f aca="false">I72</f>
        <v>741.156</v>
      </c>
      <c r="J71" s="76" t="n">
        <f aca="false">J72</f>
        <v>807.807</v>
      </c>
      <c r="K71" s="42"/>
      <c r="L71" s="43"/>
      <c r="M71" s="72"/>
      <c r="N71" s="72"/>
    </row>
    <row r="72" s="69" customFormat="true" ht="15.75" hidden="false" customHeight="false" outlineLevel="0" collapsed="false">
      <c r="A72" s="45" t="n">
        <f aca="false">A71+1</f>
        <v>63</v>
      </c>
      <c r="B72" s="57" t="s">
        <v>19</v>
      </c>
      <c r="C72" s="58" t="s">
        <v>65</v>
      </c>
      <c r="D72" s="59" t="s">
        <v>26</v>
      </c>
      <c r="E72" s="59" t="s">
        <v>94</v>
      </c>
      <c r="F72" s="59" t="s">
        <v>66</v>
      </c>
      <c r="G72" s="59"/>
      <c r="H72" s="60" t="n">
        <f aca="false">H73</f>
        <v>739.436</v>
      </c>
      <c r="I72" s="60" t="n">
        <f aca="false">I73</f>
        <v>741.156</v>
      </c>
      <c r="J72" s="60" t="n">
        <f aca="false">J73</f>
        <v>807.807</v>
      </c>
      <c r="K72" s="42"/>
      <c r="L72" s="43"/>
      <c r="M72" s="72"/>
      <c r="N72" s="72"/>
    </row>
    <row r="73" s="69" customFormat="true" ht="15.75" hidden="false" customHeight="false" outlineLevel="0" collapsed="false">
      <c r="A73" s="45" t="n">
        <f aca="false">A72+1</f>
        <v>64</v>
      </c>
      <c r="B73" s="57" t="s">
        <v>19</v>
      </c>
      <c r="C73" s="58" t="s">
        <v>67</v>
      </c>
      <c r="D73" s="59" t="s">
        <v>26</v>
      </c>
      <c r="E73" s="59" t="s">
        <v>94</v>
      </c>
      <c r="F73" s="59" t="s">
        <v>68</v>
      </c>
      <c r="G73" s="59"/>
      <c r="H73" s="60" t="n">
        <f aca="false">H74</f>
        <v>739.436</v>
      </c>
      <c r="I73" s="60" t="n">
        <f aca="false">I74</f>
        <v>741.156</v>
      </c>
      <c r="J73" s="60" t="n">
        <f aca="false">J74</f>
        <v>807.807</v>
      </c>
      <c r="K73" s="42"/>
      <c r="L73" s="43"/>
      <c r="M73" s="72"/>
      <c r="N73" s="72"/>
    </row>
    <row r="74" s="69" customFormat="true" ht="47.25" hidden="false" customHeight="false" outlineLevel="0" collapsed="false">
      <c r="A74" s="45" t="n">
        <f aca="false">A73+1</f>
        <v>65</v>
      </c>
      <c r="B74" s="57" t="s">
        <v>19</v>
      </c>
      <c r="C74" s="58" t="s">
        <v>95</v>
      </c>
      <c r="D74" s="59" t="s">
        <v>26</v>
      </c>
      <c r="E74" s="59" t="s">
        <v>94</v>
      </c>
      <c r="F74" s="59" t="s">
        <v>96</v>
      </c>
      <c r="G74" s="59"/>
      <c r="H74" s="60" t="n">
        <f aca="false">H76+H81</f>
        <v>739.436</v>
      </c>
      <c r="I74" s="60" t="n">
        <f aca="false">I76+I81</f>
        <v>741.156</v>
      </c>
      <c r="J74" s="60" t="n">
        <f aca="false">J76+J81</f>
        <v>807.807</v>
      </c>
      <c r="K74" s="42"/>
      <c r="L74" s="43"/>
      <c r="M74" s="72"/>
      <c r="N74" s="72"/>
      <c r="O74" s="72"/>
    </row>
    <row r="75" s="69" customFormat="true" ht="78.75" hidden="false" customHeight="false" outlineLevel="0" collapsed="false">
      <c r="A75" s="45" t="n">
        <f aca="false">A74+1</f>
        <v>66</v>
      </c>
      <c r="B75" s="57" t="s">
        <v>19</v>
      </c>
      <c r="C75" s="62" t="s">
        <v>31</v>
      </c>
      <c r="D75" s="59" t="s">
        <v>26</v>
      </c>
      <c r="E75" s="59" t="s">
        <v>94</v>
      </c>
      <c r="F75" s="59" t="s">
        <v>96</v>
      </c>
      <c r="G75" s="59" t="s">
        <v>32</v>
      </c>
      <c r="H75" s="60" t="n">
        <f aca="false">H76</f>
        <v>727.09808</v>
      </c>
      <c r="I75" s="60" t="n">
        <f aca="false">I76</f>
        <v>585.95208</v>
      </c>
      <c r="J75" s="60" t="n">
        <f aca="false">J76</f>
        <v>635.95208</v>
      </c>
      <c r="K75" s="42"/>
      <c r="L75" s="43"/>
      <c r="M75" s="72"/>
      <c r="N75" s="72"/>
    </row>
    <row r="76" s="69" customFormat="true" ht="31.5" hidden="false" customHeight="false" outlineLevel="0" collapsed="false">
      <c r="A76" s="45" t="n">
        <f aca="false">A75+1</f>
        <v>67</v>
      </c>
      <c r="B76" s="57" t="s">
        <v>19</v>
      </c>
      <c r="C76" s="62" t="s">
        <v>33</v>
      </c>
      <c r="D76" s="59" t="s">
        <v>26</v>
      </c>
      <c r="E76" s="59" t="s">
        <v>94</v>
      </c>
      <c r="F76" s="59" t="s">
        <v>96</v>
      </c>
      <c r="G76" s="59" t="s">
        <v>34</v>
      </c>
      <c r="H76" s="60" t="n">
        <f aca="false">H77+H78+H79</f>
        <v>727.09808</v>
      </c>
      <c r="I76" s="60" t="n">
        <f aca="false">I77+I78+I79</f>
        <v>585.95208</v>
      </c>
      <c r="J76" s="60" t="n">
        <f aca="false">J77+J78+J79</f>
        <v>635.95208</v>
      </c>
      <c r="K76" s="42"/>
      <c r="L76" s="43"/>
      <c r="M76" s="72"/>
      <c r="N76" s="72"/>
    </row>
    <row r="77" s="69" customFormat="true" ht="31.5" hidden="false" customHeight="false" outlineLevel="0" collapsed="false">
      <c r="A77" s="45" t="n">
        <f aca="false">A76+1</f>
        <v>68</v>
      </c>
      <c r="B77" s="57" t="s">
        <v>19</v>
      </c>
      <c r="C77" s="62" t="s">
        <v>35</v>
      </c>
      <c r="D77" s="59" t="s">
        <v>26</v>
      </c>
      <c r="E77" s="59" t="s">
        <v>94</v>
      </c>
      <c r="F77" s="59" t="s">
        <v>96</v>
      </c>
      <c r="G77" s="59" t="s">
        <v>36</v>
      </c>
      <c r="H77" s="60" t="n">
        <f aca="false">450.04+70.004</f>
        <v>520.044</v>
      </c>
      <c r="I77" s="60" t="n">
        <v>450.04</v>
      </c>
      <c r="J77" s="60" t="n">
        <f aca="false">0+450.04</f>
        <v>450.04</v>
      </c>
      <c r="K77" s="42"/>
      <c r="L77" s="43"/>
      <c r="M77" s="72"/>
      <c r="N77" s="72"/>
    </row>
    <row r="78" s="69" customFormat="true" ht="63" hidden="false" customHeight="false" outlineLevel="0" collapsed="false">
      <c r="A78" s="45" t="n">
        <f aca="false">A77+1</f>
        <v>69</v>
      </c>
      <c r="B78" s="57" t="s">
        <v>19</v>
      </c>
      <c r="C78" s="62" t="s">
        <v>37</v>
      </c>
      <c r="D78" s="59" t="s">
        <v>26</v>
      </c>
      <c r="E78" s="59" t="s">
        <v>94</v>
      </c>
      <c r="F78" s="59" t="s">
        <v>96</v>
      </c>
      <c r="G78" s="59" t="s">
        <v>38</v>
      </c>
      <c r="H78" s="60" t="n">
        <f aca="false">135.91208+21.142</f>
        <v>157.05408</v>
      </c>
      <c r="I78" s="60" t="n">
        <v>135.91208</v>
      </c>
      <c r="J78" s="60" t="n">
        <v>135.91208</v>
      </c>
      <c r="K78" s="42"/>
      <c r="L78" s="43"/>
      <c r="M78" s="72"/>
      <c r="N78" s="72"/>
    </row>
    <row r="79" s="69" customFormat="true" ht="47.25" hidden="false" customHeight="false" outlineLevel="0" collapsed="false">
      <c r="A79" s="45" t="n">
        <f aca="false">A78+1</f>
        <v>70</v>
      </c>
      <c r="B79" s="57"/>
      <c r="C79" s="62" t="s">
        <v>39</v>
      </c>
      <c r="D79" s="59" t="s">
        <v>26</v>
      </c>
      <c r="E79" s="59" t="s">
        <v>94</v>
      </c>
      <c r="F79" s="59" t="s">
        <v>96</v>
      </c>
      <c r="G79" s="59" t="s">
        <v>40</v>
      </c>
      <c r="H79" s="60" t="n">
        <v>50</v>
      </c>
      <c r="I79" s="60" t="n">
        <v>0</v>
      </c>
      <c r="J79" s="60" t="n">
        <v>50</v>
      </c>
      <c r="K79" s="42"/>
      <c r="L79" s="43"/>
      <c r="M79" s="72"/>
      <c r="N79" s="72"/>
    </row>
    <row r="80" s="69" customFormat="true" ht="31.5" hidden="false" customHeight="false" outlineLevel="0" collapsed="false">
      <c r="A80" s="45" t="n">
        <f aca="false">A79+1</f>
        <v>71</v>
      </c>
      <c r="B80" s="57" t="s">
        <v>19</v>
      </c>
      <c r="C80" s="62" t="s">
        <v>45</v>
      </c>
      <c r="D80" s="59" t="s">
        <v>26</v>
      </c>
      <c r="E80" s="59" t="s">
        <v>94</v>
      </c>
      <c r="F80" s="59" t="s">
        <v>96</v>
      </c>
      <c r="G80" s="59" t="s">
        <v>46</v>
      </c>
      <c r="H80" s="60" t="n">
        <f aca="false">H81</f>
        <v>12.33792</v>
      </c>
      <c r="I80" s="60" t="n">
        <f aca="false">I81</f>
        <v>155.20392</v>
      </c>
      <c r="J80" s="60" t="n">
        <f aca="false">J81</f>
        <v>171.85492</v>
      </c>
      <c r="K80" s="42"/>
      <c r="L80" s="43"/>
      <c r="M80" s="72"/>
      <c r="N80" s="72"/>
    </row>
    <row r="81" s="69" customFormat="true" ht="31.5" hidden="false" customHeight="false" outlineLevel="0" collapsed="false">
      <c r="A81" s="45" t="n">
        <f aca="false">A80+1</f>
        <v>72</v>
      </c>
      <c r="B81" s="57" t="s">
        <v>19</v>
      </c>
      <c r="C81" s="62" t="s">
        <v>47</v>
      </c>
      <c r="D81" s="59" t="s">
        <v>26</v>
      </c>
      <c r="E81" s="59" t="s">
        <v>94</v>
      </c>
      <c r="F81" s="59" t="s">
        <v>96</v>
      </c>
      <c r="G81" s="59" t="s">
        <v>48</v>
      </c>
      <c r="H81" s="60" t="n">
        <f aca="false">H82</f>
        <v>12.33792</v>
      </c>
      <c r="I81" s="60" t="n">
        <f aca="false">I82</f>
        <v>155.20392</v>
      </c>
      <c r="J81" s="60" t="n">
        <f aca="false">J82</f>
        <v>171.85492</v>
      </c>
      <c r="K81" s="42"/>
      <c r="L81" s="43"/>
      <c r="M81" s="72"/>
      <c r="N81" s="72"/>
    </row>
    <row r="82" s="69" customFormat="true" ht="15.75" hidden="false" customHeight="false" outlineLevel="0" collapsed="false">
      <c r="A82" s="45" t="n">
        <f aca="false">A81+1</f>
        <v>73</v>
      </c>
      <c r="B82" s="57" t="s">
        <v>19</v>
      </c>
      <c r="C82" s="62" t="s">
        <v>49</v>
      </c>
      <c r="D82" s="59" t="s">
        <v>26</v>
      </c>
      <c r="E82" s="59" t="s">
        <v>94</v>
      </c>
      <c r="F82" s="59" t="s">
        <v>96</v>
      </c>
      <c r="G82" s="59" t="s">
        <v>50</v>
      </c>
      <c r="H82" s="60" t="n">
        <v>12.33792</v>
      </c>
      <c r="I82" s="60" t="n">
        <f aca="false">41.94792+113.256</f>
        <v>155.20392</v>
      </c>
      <c r="J82" s="60" t="n">
        <v>171.85492</v>
      </c>
      <c r="K82" s="42"/>
      <c r="L82" s="43"/>
      <c r="M82" s="72"/>
      <c r="N82" s="72"/>
    </row>
    <row r="83" s="69" customFormat="true" ht="31.5" hidden="false" customHeight="false" outlineLevel="0" collapsed="false">
      <c r="A83" s="45" t="n">
        <f aca="false">A82+1</f>
        <v>74</v>
      </c>
      <c r="B83" s="57" t="s">
        <v>19</v>
      </c>
      <c r="C83" s="77" t="s">
        <v>97</v>
      </c>
      <c r="D83" s="66" t="s">
        <v>94</v>
      </c>
      <c r="E83" s="66" t="s">
        <v>23</v>
      </c>
      <c r="F83" s="78"/>
      <c r="G83" s="66"/>
      <c r="H83" s="76" t="n">
        <f aca="false">H84+H91+H104</f>
        <v>420</v>
      </c>
      <c r="I83" s="76" t="n">
        <f aca="false">I84+I91+I104</f>
        <v>70</v>
      </c>
      <c r="J83" s="76" t="n">
        <f aca="false">J84+J91+J104</f>
        <v>70</v>
      </c>
      <c r="K83" s="42"/>
      <c r="L83" s="43"/>
      <c r="M83" s="72"/>
      <c r="N83" s="72"/>
    </row>
    <row r="84" s="69" customFormat="true" ht="15.75" hidden="false" customHeight="false" outlineLevel="0" collapsed="false">
      <c r="A84" s="45" t="n">
        <f aca="false">A83+1</f>
        <v>75</v>
      </c>
      <c r="B84" s="57" t="s">
        <v>19</v>
      </c>
      <c r="C84" s="77" t="s">
        <v>98</v>
      </c>
      <c r="D84" s="66" t="s">
        <v>94</v>
      </c>
      <c r="E84" s="66" t="s">
        <v>99</v>
      </c>
      <c r="F84" s="78"/>
      <c r="G84" s="66"/>
      <c r="H84" s="76" t="n">
        <f aca="false">H85</f>
        <v>50</v>
      </c>
      <c r="I84" s="76" t="n">
        <f aca="false">I85</f>
        <v>50</v>
      </c>
      <c r="J84" s="76" t="n">
        <f aca="false">J85</f>
        <v>50</v>
      </c>
      <c r="K84" s="42"/>
      <c r="L84" s="43"/>
      <c r="M84" s="72"/>
      <c r="N84" s="72"/>
    </row>
    <row r="85" s="69" customFormat="true" ht="47.25" hidden="false" customHeight="false" outlineLevel="0" collapsed="false">
      <c r="A85" s="45" t="n">
        <f aca="false">A84+1</f>
        <v>76</v>
      </c>
      <c r="B85" s="57" t="s">
        <v>19</v>
      </c>
      <c r="C85" s="58" t="s">
        <v>100</v>
      </c>
      <c r="D85" s="59" t="s">
        <v>94</v>
      </c>
      <c r="E85" s="59" t="s">
        <v>99</v>
      </c>
      <c r="F85" s="59" t="s">
        <v>101</v>
      </c>
      <c r="G85" s="59"/>
      <c r="H85" s="76" t="n">
        <f aca="false">H86</f>
        <v>50</v>
      </c>
      <c r="I85" s="76" t="n">
        <f aca="false">I86</f>
        <v>50</v>
      </c>
      <c r="J85" s="76" t="n">
        <f aca="false">J86</f>
        <v>50</v>
      </c>
      <c r="K85" s="42"/>
      <c r="L85" s="43"/>
      <c r="M85" s="72"/>
      <c r="N85" s="72"/>
    </row>
    <row r="86" s="69" customFormat="true" ht="15.75" hidden="false" customHeight="false" outlineLevel="0" collapsed="false">
      <c r="A86" s="45" t="n">
        <f aca="false">A85+1</f>
        <v>77</v>
      </c>
      <c r="B86" s="57" t="s">
        <v>19</v>
      </c>
      <c r="C86" s="58" t="s">
        <v>67</v>
      </c>
      <c r="D86" s="59" t="s">
        <v>94</v>
      </c>
      <c r="E86" s="59" t="s">
        <v>99</v>
      </c>
      <c r="F86" s="59" t="s">
        <v>102</v>
      </c>
      <c r="G86" s="59"/>
      <c r="H86" s="76" t="n">
        <f aca="false">H87</f>
        <v>50</v>
      </c>
      <c r="I86" s="76" t="n">
        <f aca="false">I87</f>
        <v>50</v>
      </c>
      <c r="J86" s="76" t="n">
        <f aca="false">J87</f>
        <v>50</v>
      </c>
      <c r="K86" s="42"/>
      <c r="L86" s="43"/>
      <c r="M86" s="72"/>
      <c r="N86" s="72"/>
    </row>
    <row r="87" s="69" customFormat="true" ht="31.5" hidden="false" customHeight="false" outlineLevel="0" collapsed="false">
      <c r="A87" s="45" t="n">
        <f aca="false">A86+1</f>
        <v>78</v>
      </c>
      <c r="B87" s="57" t="s">
        <v>19</v>
      </c>
      <c r="C87" s="62" t="s">
        <v>103</v>
      </c>
      <c r="D87" s="59" t="s">
        <v>94</v>
      </c>
      <c r="E87" s="59" t="s">
        <v>99</v>
      </c>
      <c r="F87" s="74" t="s">
        <v>104</v>
      </c>
      <c r="G87" s="59"/>
      <c r="H87" s="76" t="n">
        <f aca="false">H88</f>
        <v>50</v>
      </c>
      <c r="I87" s="76" t="n">
        <f aca="false">I88</f>
        <v>50</v>
      </c>
      <c r="J87" s="76" t="n">
        <f aca="false">J88</f>
        <v>50</v>
      </c>
      <c r="K87" s="42"/>
      <c r="L87" s="43"/>
      <c r="M87" s="72"/>
      <c r="N87" s="72"/>
    </row>
    <row r="88" s="69" customFormat="true" ht="31.5" hidden="false" customHeight="false" outlineLevel="0" collapsed="false">
      <c r="A88" s="45" t="n">
        <f aca="false">A87+1</f>
        <v>79</v>
      </c>
      <c r="B88" s="57" t="s">
        <v>19</v>
      </c>
      <c r="C88" s="62" t="s">
        <v>45</v>
      </c>
      <c r="D88" s="59" t="s">
        <v>94</v>
      </c>
      <c r="E88" s="59" t="s">
        <v>99</v>
      </c>
      <c r="F88" s="74" t="s">
        <v>104</v>
      </c>
      <c r="G88" s="59" t="s">
        <v>46</v>
      </c>
      <c r="H88" s="76" t="n">
        <f aca="false">H89</f>
        <v>50</v>
      </c>
      <c r="I88" s="76" t="n">
        <f aca="false">I89</f>
        <v>50</v>
      </c>
      <c r="J88" s="76" t="n">
        <f aca="false">J89</f>
        <v>50</v>
      </c>
      <c r="K88" s="42"/>
      <c r="L88" s="43"/>
      <c r="M88" s="72"/>
      <c r="N88" s="72"/>
    </row>
    <row r="89" s="69" customFormat="true" ht="31.5" hidden="false" customHeight="false" outlineLevel="0" collapsed="false">
      <c r="A89" s="45" t="n">
        <f aca="false">A88+1</f>
        <v>80</v>
      </c>
      <c r="B89" s="57" t="s">
        <v>19</v>
      </c>
      <c r="C89" s="62" t="s">
        <v>47</v>
      </c>
      <c r="D89" s="59" t="s">
        <v>94</v>
      </c>
      <c r="E89" s="59" t="s">
        <v>99</v>
      </c>
      <c r="F89" s="74" t="s">
        <v>104</v>
      </c>
      <c r="G89" s="59" t="s">
        <v>48</v>
      </c>
      <c r="H89" s="76" t="n">
        <f aca="false">H90</f>
        <v>50</v>
      </c>
      <c r="I89" s="76" t="n">
        <f aca="false">I90</f>
        <v>50</v>
      </c>
      <c r="J89" s="76" t="n">
        <f aca="false">J90</f>
        <v>50</v>
      </c>
      <c r="K89" s="42"/>
      <c r="L89" s="43"/>
      <c r="M89" s="72"/>
      <c r="N89" s="72"/>
    </row>
    <row r="90" s="69" customFormat="true" ht="15.75" hidden="false" customHeight="false" outlineLevel="0" collapsed="false">
      <c r="A90" s="45" t="n">
        <f aca="false">A89+1</f>
        <v>81</v>
      </c>
      <c r="B90" s="57" t="s">
        <v>19</v>
      </c>
      <c r="C90" s="62" t="s">
        <v>49</v>
      </c>
      <c r="D90" s="59" t="s">
        <v>94</v>
      </c>
      <c r="E90" s="59" t="s">
        <v>99</v>
      </c>
      <c r="F90" s="74" t="s">
        <v>104</v>
      </c>
      <c r="G90" s="59" t="s">
        <v>50</v>
      </c>
      <c r="H90" s="60" t="n">
        <v>50</v>
      </c>
      <c r="I90" s="60" t="n">
        <v>50</v>
      </c>
      <c r="J90" s="60" t="n">
        <v>50</v>
      </c>
      <c r="K90" s="42"/>
      <c r="L90" s="43"/>
      <c r="M90" s="72"/>
      <c r="N90" s="72"/>
    </row>
    <row r="91" s="69" customFormat="true" ht="47.25" hidden="false" customHeight="false" outlineLevel="0" collapsed="false">
      <c r="A91" s="45" t="n">
        <f aca="false">A90+1</f>
        <v>82</v>
      </c>
      <c r="B91" s="57" t="s">
        <v>19</v>
      </c>
      <c r="C91" s="77" t="s">
        <v>105</v>
      </c>
      <c r="D91" s="66" t="s">
        <v>94</v>
      </c>
      <c r="E91" s="66" t="s">
        <v>106</v>
      </c>
      <c r="F91" s="78"/>
      <c r="G91" s="66"/>
      <c r="H91" s="76" t="n">
        <f aca="false">H92+H98</f>
        <v>360</v>
      </c>
      <c r="I91" s="76" t="n">
        <f aca="false">I92+I98</f>
        <v>10</v>
      </c>
      <c r="J91" s="76" t="n">
        <f aca="false">J92+J98</f>
        <v>10</v>
      </c>
      <c r="K91" s="42"/>
      <c r="L91" s="43"/>
      <c r="M91" s="72"/>
      <c r="N91" s="72"/>
    </row>
    <row r="92" s="82" customFormat="true" ht="47.25" hidden="false" customHeight="false" outlineLevel="0" collapsed="false">
      <c r="A92" s="45" t="n">
        <f aca="false">A91+1</f>
        <v>83</v>
      </c>
      <c r="B92" s="57" t="s">
        <v>19</v>
      </c>
      <c r="C92" s="58" t="s">
        <v>100</v>
      </c>
      <c r="D92" s="59" t="s">
        <v>94</v>
      </c>
      <c r="E92" s="59" t="s">
        <v>106</v>
      </c>
      <c r="F92" s="59" t="s">
        <v>101</v>
      </c>
      <c r="G92" s="59"/>
      <c r="H92" s="76" t="n">
        <f aca="false">H93</f>
        <v>10</v>
      </c>
      <c r="I92" s="76" t="n">
        <f aca="false">I93</f>
        <v>10</v>
      </c>
      <c r="J92" s="76" t="n">
        <f aca="false">J93</f>
        <v>10</v>
      </c>
      <c r="K92" s="42"/>
      <c r="L92" s="43"/>
      <c r="M92" s="81"/>
      <c r="N92" s="81"/>
    </row>
    <row r="93" s="69" customFormat="true" ht="15.75" hidden="false" customHeight="false" outlineLevel="0" collapsed="false">
      <c r="A93" s="45" t="n">
        <f aca="false">A92+1</f>
        <v>84</v>
      </c>
      <c r="B93" s="57" t="s">
        <v>19</v>
      </c>
      <c r="C93" s="58" t="s">
        <v>67</v>
      </c>
      <c r="D93" s="59" t="s">
        <v>94</v>
      </c>
      <c r="E93" s="59" t="s">
        <v>106</v>
      </c>
      <c r="F93" s="59" t="s">
        <v>102</v>
      </c>
      <c r="G93" s="59"/>
      <c r="H93" s="76" t="n">
        <f aca="false">H94</f>
        <v>10</v>
      </c>
      <c r="I93" s="76" t="n">
        <f aca="false">I94</f>
        <v>10</v>
      </c>
      <c r="J93" s="76" t="n">
        <f aca="false">J94</f>
        <v>10</v>
      </c>
      <c r="K93" s="42"/>
      <c r="L93" s="43"/>
      <c r="M93" s="72"/>
      <c r="N93" s="72"/>
    </row>
    <row r="94" s="69" customFormat="true" ht="31.5" hidden="false" customHeight="false" outlineLevel="0" collapsed="false">
      <c r="A94" s="45" t="n">
        <f aca="false">A93+1</f>
        <v>85</v>
      </c>
      <c r="B94" s="57" t="s">
        <v>19</v>
      </c>
      <c r="C94" s="62" t="s">
        <v>107</v>
      </c>
      <c r="D94" s="59" t="s">
        <v>94</v>
      </c>
      <c r="E94" s="59" t="s">
        <v>106</v>
      </c>
      <c r="F94" s="74" t="s">
        <v>108</v>
      </c>
      <c r="G94" s="59"/>
      <c r="H94" s="76" t="n">
        <f aca="false">H95</f>
        <v>10</v>
      </c>
      <c r="I94" s="76" t="n">
        <f aca="false">I95</f>
        <v>10</v>
      </c>
      <c r="J94" s="76" t="n">
        <f aca="false">J95</f>
        <v>10</v>
      </c>
      <c r="K94" s="42"/>
      <c r="L94" s="43"/>
      <c r="M94" s="72"/>
      <c r="N94" s="72"/>
    </row>
    <row r="95" s="69" customFormat="true" ht="31.5" hidden="false" customHeight="false" outlineLevel="0" collapsed="false">
      <c r="A95" s="45" t="n">
        <f aca="false">A94+1</f>
        <v>86</v>
      </c>
      <c r="B95" s="57" t="s">
        <v>19</v>
      </c>
      <c r="C95" s="62" t="s">
        <v>45</v>
      </c>
      <c r="D95" s="59" t="s">
        <v>94</v>
      </c>
      <c r="E95" s="59" t="s">
        <v>106</v>
      </c>
      <c r="F95" s="74" t="s">
        <v>108</v>
      </c>
      <c r="G95" s="59" t="s">
        <v>46</v>
      </c>
      <c r="H95" s="76" t="n">
        <f aca="false">H96</f>
        <v>10</v>
      </c>
      <c r="I95" s="76" t="n">
        <f aca="false">I96</f>
        <v>10</v>
      </c>
      <c r="J95" s="76" t="n">
        <f aca="false">J96</f>
        <v>10</v>
      </c>
      <c r="K95" s="42"/>
      <c r="L95" s="43"/>
      <c r="M95" s="72"/>
      <c r="N95" s="72"/>
    </row>
    <row r="96" s="69" customFormat="true" ht="31.5" hidden="false" customHeight="false" outlineLevel="0" collapsed="false">
      <c r="A96" s="45" t="n">
        <f aca="false">A95+1</f>
        <v>87</v>
      </c>
      <c r="B96" s="57" t="s">
        <v>19</v>
      </c>
      <c r="C96" s="62" t="s">
        <v>47</v>
      </c>
      <c r="D96" s="59" t="s">
        <v>94</v>
      </c>
      <c r="E96" s="59" t="s">
        <v>106</v>
      </c>
      <c r="F96" s="74" t="s">
        <v>108</v>
      </c>
      <c r="G96" s="59" t="s">
        <v>48</v>
      </c>
      <c r="H96" s="76" t="n">
        <f aca="false">H97</f>
        <v>10</v>
      </c>
      <c r="I96" s="76" t="n">
        <f aca="false">I97</f>
        <v>10</v>
      </c>
      <c r="J96" s="76" t="n">
        <f aca="false">J97</f>
        <v>10</v>
      </c>
      <c r="K96" s="42"/>
      <c r="L96" s="43"/>
      <c r="M96" s="72"/>
      <c r="N96" s="72"/>
    </row>
    <row r="97" s="69" customFormat="true" ht="15.75" hidden="false" customHeight="false" outlineLevel="0" collapsed="false">
      <c r="A97" s="45" t="n">
        <f aca="false">A96+1</f>
        <v>88</v>
      </c>
      <c r="B97" s="57" t="s">
        <v>19</v>
      </c>
      <c r="C97" s="62" t="s">
        <v>49</v>
      </c>
      <c r="D97" s="59" t="s">
        <v>94</v>
      </c>
      <c r="E97" s="59" t="s">
        <v>106</v>
      </c>
      <c r="F97" s="74" t="s">
        <v>108</v>
      </c>
      <c r="G97" s="59" t="s">
        <v>50</v>
      </c>
      <c r="H97" s="60" t="n">
        <v>10</v>
      </c>
      <c r="I97" s="60" t="n">
        <v>10</v>
      </c>
      <c r="J97" s="60" t="n">
        <v>10</v>
      </c>
      <c r="K97" s="42"/>
      <c r="L97" s="43"/>
      <c r="M97" s="72"/>
      <c r="N97" s="72"/>
    </row>
    <row r="98" s="69" customFormat="true" ht="15.75" hidden="false" customHeight="false" outlineLevel="0" collapsed="false">
      <c r="A98" s="45" t="n">
        <f aca="false">A97+1</f>
        <v>89</v>
      </c>
      <c r="B98" s="57" t="s">
        <v>19</v>
      </c>
      <c r="C98" s="62" t="s">
        <v>65</v>
      </c>
      <c r="D98" s="59" t="s">
        <v>94</v>
      </c>
      <c r="E98" s="59" t="s">
        <v>106</v>
      </c>
      <c r="F98" s="74" t="s">
        <v>66</v>
      </c>
      <c r="G98" s="59"/>
      <c r="H98" s="60" t="n">
        <f aca="false">H99</f>
        <v>350</v>
      </c>
      <c r="I98" s="60" t="n">
        <f aca="false">I99</f>
        <v>0</v>
      </c>
      <c r="J98" s="60" t="n">
        <f aca="false">J99</f>
        <v>0</v>
      </c>
      <c r="K98" s="42"/>
      <c r="L98" s="43"/>
      <c r="M98" s="72"/>
      <c r="N98" s="72"/>
    </row>
    <row r="99" s="69" customFormat="true" ht="15.75" hidden="false" customHeight="false" outlineLevel="0" collapsed="false">
      <c r="A99" s="45" t="n">
        <f aca="false">A98+1</f>
        <v>90</v>
      </c>
      <c r="B99" s="57" t="s">
        <v>19</v>
      </c>
      <c r="C99" s="62" t="s">
        <v>67</v>
      </c>
      <c r="D99" s="59" t="s">
        <v>94</v>
      </c>
      <c r="E99" s="59" t="s">
        <v>106</v>
      </c>
      <c r="F99" s="74" t="s">
        <v>68</v>
      </c>
      <c r="G99" s="59"/>
      <c r="H99" s="60" t="n">
        <f aca="false">H100</f>
        <v>350</v>
      </c>
      <c r="I99" s="60" t="n">
        <f aca="false">I100</f>
        <v>0</v>
      </c>
      <c r="J99" s="60" t="n">
        <f aca="false">J100</f>
        <v>0</v>
      </c>
      <c r="K99" s="42"/>
      <c r="L99" s="43"/>
      <c r="M99" s="72"/>
      <c r="N99" s="72"/>
    </row>
    <row r="100" s="69" customFormat="true" ht="15.75" hidden="false" customHeight="false" outlineLevel="0" collapsed="false">
      <c r="A100" s="45" t="n">
        <f aca="false">A99+1</f>
        <v>91</v>
      </c>
      <c r="B100" s="57" t="s">
        <v>19</v>
      </c>
      <c r="C100" s="62" t="s">
        <v>109</v>
      </c>
      <c r="D100" s="59" t="s">
        <v>94</v>
      </c>
      <c r="E100" s="59" t="s">
        <v>106</v>
      </c>
      <c r="F100" s="74" t="s">
        <v>110</v>
      </c>
      <c r="G100" s="59"/>
      <c r="H100" s="60" t="n">
        <f aca="false">H101</f>
        <v>350</v>
      </c>
      <c r="I100" s="60" t="n">
        <f aca="false">I101</f>
        <v>0</v>
      </c>
      <c r="J100" s="60" t="n">
        <f aca="false">J101</f>
        <v>0</v>
      </c>
      <c r="K100" s="42"/>
      <c r="L100" s="43"/>
      <c r="M100" s="72"/>
      <c r="N100" s="72"/>
    </row>
    <row r="101" s="69" customFormat="true" ht="31.5" hidden="false" customHeight="false" outlineLevel="0" collapsed="false">
      <c r="A101" s="45" t="n">
        <f aca="false">A100+1</f>
        <v>92</v>
      </c>
      <c r="B101" s="57" t="s">
        <v>19</v>
      </c>
      <c r="C101" s="62" t="s">
        <v>45</v>
      </c>
      <c r="D101" s="59" t="s">
        <v>94</v>
      </c>
      <c r="E101" s="59" t="s">
        <v>106</v>
      </c>
      <c r="F101" s="74" t="s">
        <v>110</v>
      </c>
      <c r="G101" s="59" t="s">
        <v>46</v>
      </c>
      <c r="H101" s="60" t="n">
        <f aca="false">H102</f>
        <v>350</v>
      </c>
      <c r="I101" s="60" t="n">
        <f aca="false">I102</f>
        <v>0</v>
      </c>
      <c r="J101" s="60" t="n">
        <f aca="false">J102</f>
        <v>0</v>
      </c>
      <c r="K101" s="42"/>
      <c r="L101" s="43"/>
      <c r="M101" s="72"/>
      <c r="N101" s="72"/>
    </row>
    <row r="102" s="69" customFormat="true" ht="31.5" hidden="false" customHeight="false" outlineLevel="0" collapsed="false">
      <c r="A102" s="45" t="n">
        <f aca="false">A101+1</f>
        <v>93</v>
      </c>
      <c r="B102" s="57" t="s">
        <v>19</v>
      </c>
      <c r="C102" s="62" t="s">
        <v>47</v>
      </c>
      <c r="D102" s="59" t="s">
        <v>94</v>
      </c>
      <c r="E102" s="59" t="s">
        <v>106</v>
      </c>
      <c r="F102" s="74" t="s">
        <v>110</v>
      </c>
      <c r="G102" s="59" t="s">
        <v>48</v>
      </c>
      <c r="H102" s="60" t="n">
        <f aca="false">H103</f>
        <v>350</v>
      </c>
      <c r="I102" s="60" t="n">
        <f aca="false">I103</f>
        <v>0</v>
      </c>
      <c r="J102" s="60" t="n">
        <f aca="false">J103</f>
        <v>0</v>
      </c>
      <c r="K102" s="42"/>
      <c r="L102" s="43"/>
      <c r="M102" s="72"/>
      <c r="N102" s="72"/>
    </row>
    <row r="103" s="69" customFormat="true" ht="15.75" hidden="false" customHeight="false" outlineLevel="0" collapsed="false">
      <c r="A103" s="45" t="n">
        <f aca="false">A102+1</f>
        <v>94</v>
      </c>
      <c r="B103" s="57" t="s">
        <v>19</v>
      </c>
      <c r="C103" s="69" t="s">
        <v>49</v>
      </c>
      <c r="D103" s="59" t="s">
        <v>94</v>
      </c>
      <c r="E103" s="59" t="s">
        <v>106</v>
      </c>
      <c r="F103" s="74" t="s">
        <v>110</v>
      </c>
      <c r="G103" s="59" t="s">
        <v>50</v>
      </c>
      <c r="H103" s="60" t="n">
        <v>350</v>
      </c>
      <c r="I103" s="60" t="n">
        <v>0</v>
      </c>
      <c r="J103" s="60" t="n">
        <v>0</v>
      </c>
      <c r="K103" s="42" t="n">
        <v>350</v>
      </c>
      <c r="L103" s="43" t="n">
        <v>0</v>
      </c>
      <c r="M103" s="72" t="n">
        <v>0</v>
      </c>
      <c r="N103" s="72"/>
    </row>
    <row r="104" s="69" customFormat="true" ht="31.5" hidden="false" customHeight="false" outlineLevel="0" collapsed="false">
      <c r="A104" s="45" t="n">
        <f aca="false">A103+1</f>
        <v>95</v>
      </c>
      <c r="B104" s="57" t="s">
        <v>19</v>
      </c>
      <c r="C104" s="65" t="s">
        <v>111</v>
      </c>
      <c r="D104" s="66" t="s">
        <v>94</v>
      </c>
      <c r="E104" s="66" t="s">
        <v>112</v>
      </c>
      <c r="F104" s="66"/>
      <c r="G104" s="66"/>
      <c r="H104" s="76" t="n">
        <f aca="false">H105</f>
        <v>10</v>
      </c>
      <c r="I104" s="76" t="n">
        <f aca="false">I105</f>
        <v>10</v>
      </c>
      <c r="J104" s="76" t="n">
        <f aca="false">J105</f>
        <v>10</v>
      </c>
      <c r="K104" s="42"/>
      <c r="L104" s="43"/>
      <c r="M104" s="72"/>
      <c r="N104" s="72"/>
    </row>
    <row r="105" s="69" customFormat="true" ht="47.25" hidden="false" customHeight="false" outlineLevel="0" collapsed="false">
      <c r="A105" s="45" t="n">
        <f aca="false">A104+1</f>
        <v>96</v>
      </c>
      <c r="B105" s="57" t="s">
        <v>19</v>
      </c>
      <c r="C105" s="62" t="s">
        <v>113</v>
      </c>
      <c r="D105" s="59" t="s">
        <v>94</v>
      </c>
      <c r="E105" s="59" t="s">
        <v>112</v>
      </c>
      <c r="F105" s="74" t="s">
        <v>114</v>
      </c>
      <c r="G105" s="59"/>
      <c r="H105" s="60" t="n">
        <f aca="false">H106</f>
        <v>10</v>
      </c>
      <c r="I105" s="60" t="n">
        <f aca="false">I106</f>
        <v>10</v>
      </c>
      <c r="J105" s="60" t="n">
        <f aca="false">J106</f>
        <v>10</v>
      </c>
      <c r="K105" s="42"/>
      <c r="L105" s="43"/>
      <c r="M105" s="72"/>
      <c r="N105" s="72"/>
    </row>
    <row r="106" s="69" customFormat="true" ht="15.75" hidden="false" customHeight="false" outlineLevel="0" collapsed="false">
      <c r="A106" s="45" t="n">
        <f aca="false">A105+1</f>
        <v>97</v>
      </c>
      <c r="B106" s="57" t="s">
        <v>19</v>
      </c>
      <c r="C106" s="58" t="s">
        <v>67</v>
      </c>
      <c r="D106" s="59" t="s">
        <v>94</v>
      </c>
      <c r="E106" s="59" t="s">
        <v>112</v>
      </c>
      <c r="F106" s="74" t="s">
        <v>115</v>
      </c>
      <c r="G106" s="59"/>
      <c r="H106" s="60" t="n">
        <f aca="false">H107+H111+H115+H119</f>
        <v>10</v>
      </c>
      <c r="I106" s="60" t="n">
        <f aca="false">I107+I111+I115+I119</f>
        <v>10</v>
      </c>
      <c r="J106" s="60" t="n">
        <f aca="false">J107+J111+J115+J119</f>
        <v>10</v>
      </c>
      <c r="K106" s="42"/>
      <c r="L106" s="43"/>
      <c r="M106" s="72"/>
      <c r="N106" s="72"/>
    </row>
    <row r="107" s="69" customFormat="true" ht="47.25" hidden="false" customHeight="false" outlineLevel="0" collapsed="false">
      <c r="A107" s="45" t="n">
        <f aca="false">A106+1</f>
        <v>98</v>
      </c>
      <c r="B107" s="57" t="s">
        <v>19</v>
      </c>
      <c r="C107" s="62" t="s">
        <v>116</v>
      </c>
      <c r="D107" s="59" t="s">
        <v>94</v>
      </c>
      <c r="E107" s="83" t="n">
        <v>14</v>
      </c>
      <c r="F107" s="74" t="s">
        <v>117</v>
      </c>
      <c r="G107" s="59"/>
      <c r="H107" s="60" t="n">
        <f aca="false">H108</f>
        <v>2.5</v>
      </c>
      <c r="I107" s="60" t="n">
        <f aca="false">I108</f>
        <v>2.5</v>
      </c>
      <c r="J107" s="60" t="n">
        <f aca="false">J108</f>
        <v>2.5</v>
      </c>
      <c r="K107" s="42"/>
      <c r="L107" s="43"/>
      <c r="M107" s="72"/>
      <c r="N107" s="72"/>
    </row>
    <row r="108" s="69" customFormat="true" ht="31.5" hidden="false" customHeight="false" outlineLevel="0" collapsed="false">
      <c r="A108" s="45" t="n">
        <f aca="false">A107+1</f>
        <v>99</v>
      </c>
      <c r="B108" s="57" t="s">
        <v>19</v>
      </c>
      <c r="C108" s="62" t="s">
        <v>45</v>
      </c>
      <c r="D108" s="59" t="s">
        <v>94</v>
      </c>
      <c r="E108" s="59" t="s">
        <v>112</v>
      </c>
      <c r="F108" s="74" t="s">
        <v>117</v>
      </c>
      <c r="G108" s="59" t="s">
        <v>46</v>
      </c>
      <c r="H108" s="60" t="n">
        <f aca="false">H109</f>
        <v>2.5</v>
      </c>
      <c r="I108" s="60" t="n">
        <f aca="false">I109</f>
        <v>2.5</v>
      </c>
      <c r="J108" s="60" t="n">
        <f aca="false">J109</f>
        <v>2.5</v>
      </c>
      <c r="K108" s="42"/>
      <c r="L108" s="43"/>
      <c r="M108" s="72"/>
      <c r="N108" s="72"/>
    </row>
    <row r="109" s="69" customFormat="true" ht="31.5" hidden="false" customHeight="false" outlineLevel="0" collapsed="false">
      <c r="A109" s="45" t="n">
        <f aca="false">A108+1</f>
        <v>100</v>
      </c>
      <c r="B109" s="57" t="s">
        <v>19</v>
      </c>
      <c r="C109" s="62" t="s">
        <v>47</v>
      </c>
      <c r="D109" s="59" t="s">
        <v>94</v>
      </c>
      <c r="E109" s="59" t="s">
        <v>112</v>
      </c>
      <c r="F109" s="74" t="s">
        <v>117</v>
      </c>
      <c r="G109" s="59" t="s">
        <v>48</v>
      </c>
      <c r="H109" s="60" t="n">
        <f aca="false">H110</f>
        <v>2.5</v>
      </c>
      <c r="I109" s="60" t="n">
        <f aca="false">I110</f>
        <v>2.5</v>
      </c>
      <c r="J109" s="60" t="n">
        <f aca="false">J110</f>
        <v>2.5</v>
      </c>
      <c r="K109" s="42"/>
      <c r="L109" s="43"/>
      <c r="M109" s="72"/>
      <c r="N109" s="72"/>
    </row>
    <row r="110" s="69" customFormat="true" ht="15.75" hidden="false" customHeight="false" outlineLevel="0" collapsed="false">
      <c r="A110" s="45" t="n">
        <f aca="false">A109+1</f>
        <v>101</v>
      </c>
      <c r="B110" s="57" t="s">
        <v>19</v>
      </c>
      <c r="C110" s="62" t="s">
        <v>49</v>
      </c>
      <c r="D110" s="59" t="s">
        <v>94</v>
      </c>
      <c r="E110" s="59" t="s">
        <v>112</v>
      </c>
      <c r="F110" s="74" t="s">
        <v>117</v>
      </c>
      <c r="G110" s="59" t="s">
        <v>50</v>
      </c>
      <c r="H110" s="60" t="n">
        <v>2.5</v>
      </c>
      <c r="I110" s="60" t="n">
        <v>2.5</v>
      </c>
      <c r="J110" s="60" t="n">
        <v>2.5</v>
      </c>
      <c r="K110" s="42"/>
      <c r="L110" s="43"/>
      <c r="M110" s="72"/>
      <c r="N110" s="72"/>
    </row>
    <row r="111" s="69" customFormat="true" ht="63" hidden="false" customHeight="false" outlineLevel="0" collapsed="false">
      <c r="A111" s="45" t="n">
        <f aca="false">A110+1</f>
        <v>102</v>
      </c>
      <c r="B111" s="57" t="s">
        <v>19</v>
      </c>
      <c r="C111" s="62" t="s">
        <v>118</v>
      </c>
      <c r="D111" s="59" t="s">
        <v>94</v>
      </c>
      <c r="E111" s="83" t="n">
        <v>14</v>
      </c>
      <c r="F111" s="74" t="s">
        <v>119</v>
      </c>
      <c r="G111" s="59"/>
      <c r="H111" s="60" t="n">
        <f aca="false">H112</f>
        <v>2.5</v>
      </c>
      <c r="I111" s="60" t="n">
        <f aca="false">I112</f>
        <v>2.5</v>
      </c>
      <c r="J111" s="60" t="n">
        <f aca="false">J112</f>
        <v>2.5</v>
      </c>
      <c r="K111" s="42"/>
      <c r="L111" s="43"/>
      <c r="M111" s="72"/>
      <c r="N111" s="72"/>
    </row>
    <row r="112" s="69" customFormat="true" ht="31.5" hidden="false" customHeight="false" outlineLevel="0" collapsed="false">
      <c r="A112" s="45" t="n">
        <f aca="false">A111+1</f>
        <v>103</v>
      </c>
      <c r="B112" s="57" t="s">
        <v>19</v>
      </c>
      <c r="C112" s="62" t="s">
        <v>45</v>
      </c>
      <c r="D112" s="59" t="s">
        <v>94</v>
      </c>
      <c r="E112" s="59" t="s">
        <v>112</v>
      </c>
      <c r="F112" s="74" t="s">
        <v>119</v>
      </c>
      <c r="G112" s="59" t="s">
        <v>46</v>
      </c>
      <c r="H112" s="60" t="n">
        <f aca="false">H113</f>
        <v>2.5</v>
      </c>
      <c r="I112" s="60" t="n">
        <f aca="false">I113</f>
        <v>2.5</v>
      </c>
      <c r="J112" s="60" t="n">
        <f aca="false">J113</f>
        <v>2.5</v>
      </c>
      <c r="K112" s="42"/>
      <c r="L112" s="43"/>
      <c r="M112" s="72"/>
      <c r="N112" s="72"/>
    </row>
    <row r="113" s="69" customFormat="true" ht="31.5" hidden="false" customHeight="false" outlineLevel="0" collapsed="false">
      <c r="A113" s="45" t="n">
        <f aca="false">A112+1</f>
        <v>104</v>
      </c>
      <c r="B113" s="57" t="s">
        <v>19</v>
      </c>
      <c r="C113" s="62" t="s">
        <v>47</v>
      </c>
      <c r="D113" s="59" t="s">
        <v>94</v>
      </c>
      <c r="E113" s="59" t="s">
        <v>112</v>
      </c>
      <c r="F113" s="74" t="s">
        <v>119</v>
      </c>
      <c r="G113" s="59" t="s">
        <v>48</v>
      </c>
      <c r="H113" s="60" t="n">
        <f aca="false">H114</f>
        <v>2.5</v>
      </c>
      <c r="I113" s="60" t="n">
        <f aca="false">I114</f>
        <v>2.5</v>
      </c>
      <c r="J113" s="60" t="n">
        <f aca="false">J114</f>
        <v>2.5</v>
      </c>
      <c r="K113" s="42"/>
      <c r="L113" s="43"/>
      <c r="M113" s="72"/>
      <c r="N113" s="72"/>
    </row>
    <row r="114" s="69" customFormat="true" ht="15.75" hidden="false" customHeight="false" outlineLevel="0" collapsed="false">
      <c r="A114" s="45" t="n">
        <f aca="false">A113+1</f>
        <v>105</v>
      </c>
      <c r="B114" s="57" t="s">
        <v>19</v>
      </c>
      <c r="C114" s="62" t="s">
        <v>49</v>
      </c>
      <c r="D114" s="59" t="s">
        <v>94</v>
      </c>
      <c r="E114" s="59" t="s">
        <v>112</v>
      </c>
      <c r="F114" s="74" t="s">
        <v>119</v>
      </c>
      <c r="G114" s="59" t="s">
        <v>50</v>
      </c>
      <c r="H114" s="60" t="n">
        <v>2.5</v>
      </c>
      <c r="I114" s="60" t="n">
        <v>2.5</v>
      </c>
      <c r="J114" s="60" t="n">
        <v>2.5</v>
      </c>
      <c r="K114" s="42"/>
      <c r="L114" s="43"/>
      <c r="M114" s="72"/>
      <c r="N114" s="72"/>
    </row>
    <row r="115" s="69" customFormat="true" ht="78.75" hidden="false" customHeight="false" outlineLevel="0" collapsed="false">
      <c r="A115" s="45" t="n">
        <f aca="false">A114+1</f>
        <v>106</v>
      </c>
      <c r="B115" s="57" t="s">
        <v>19</v>
      </c>
      <c r="C115" s="62" t="s">
        <v>120</v>
      </c>
      <c r="D115" s="59" t="s">
        <v>94</v>
      </c>
      <c r="E115" s="83" t="n">
        <v>14</v>
      </c>
      <c r="F115" s="74" t="s">
        <v>121</v>
      </c>
      <c r="G115" s="59"/>
      <c r="H115" s="60" t="n">
        <f aca="false">H116</f>
        <v>2.5</v>
      </c>
      <c r="I115" s="60" t="n">
        <f aca="false">I116</f>
        <v>2.5</v>
      </c>
      <c r="J115" s="60" t="n">
        <f aca="false">J116</f>
        <v>2.5</v>
      </c>
      <c r="K115" s="42"/>
      <c r="L115" s="43"/>
      <c r="M115" s="72"/>
      <c r="N115" s="72"/>
    </row>
    <row r="116" s="69" customFormat="true" ht="31.5" hidden="false" customHeight="false" outlineLevel="0" collapsed="false">
      <c r="A116" s="45" t="n">
        <f aca="false">A115+1</f>
        <v>107</v>
      </c>
      <c r="B116" s="57" t="s">
        <v>19</v>
      </c>
      <c r="C116" s="62" t="s">
        <v>45</v>
      </c>
      <c r="D116" s="59" t="s">
        <v>94</v>
      </c>
      <c r="E116" s="59" t="s">
        <v>112</v>
      </c>
      <c r="F116" s="74" t="s">
        <v>121</v>
      </c>
      <c r="G116" s="59" t="s">
        <v>46</v>
      </c>
      <c r="H116" s="60" t="n">
        <f aca="false">H117</f>
        <v>2.5</v>
      </c>
      <c r="I116" s="60" t="n">
        <f aca="false">I117</f>
        <v>2.5</v>
      </c>
      <c r="J116" s="60" t="n">
        <f aca="false">J117</f>
        <v>2.5</v>
      </c>
      <c r="K116" s="42"/>
      <c r="L116" s="43"/>
      <c r="M116" s="72"/>
      <c r="N116" s="72"/>
    </row>
    <row r="117" s="69" customFormat="true" ht="31.5" hidden="false" customHeight="false" outlineLevel="0" collapsed="false">
      <c r="A117" s="45" t="n">
        <f aca="false">A116+1</f>
        <v>108</v>
      </c>
      <c r="B117" s="57" t="s">
        <v>19</v>
      </c>
      <c r="C117" s="62" t="s">
        <v>47</v>
      </c>
      <c r="D117" s="59" t="s">
        <v>94</v>
      </c>
      <c r="E117" s="59" t="s">
        <v>112</v>
      </c>
      <c r="F117" s="74" t="s">
        <v>121</v>
      </c>
      <c r="G117" s="59" t="s">
        <v>48</v>
      </c>
      <c r="H117" s="60" t="n">
        <f aca="false">H118</f>
        <v>2.5</v>
      </c>
      <c r="I117" s="60" t="n">
        <f aca="false">I118</f>
        <v>2.5</v>
      </c>
      <c r="J117" s="60" t="n">
        <f aca="false">J118</f>
        <v>2.5</v>
      </c>
      <c r="K117" s="42"/>
      <c r="L117" s="43"/>
      <c r="M117" s="72"/>
      <c r="N117" s="72"/>
    </row>
    <row r="118" s="69" customFormat="true" ht="15.75" hidden="false" customHeight="false" outlineLevel="0" collapsed="false">
      <c r="A118" s="45" t="n">
        <f aca="false">A117+1</f>
        <v>109</v>
      </c>
      <c r="B118" s="57" t="s">
        <v>19</v>
      </c>
      <c r="C118" s="62" t="s">
        <v>49</v>
      </c>
      <c r="D118" s="59" t="s">
        <v>94</v>
      </c>
      <c r="E118" s="59" t="s">
        <v>112</v>
      </c>
      <c r="F118" s="74" t="s">
        <v>121</v>
      </c>
      <c r="G118" s="59" t="s">
        <v>50</v>
      </c>
      <c r="H118" s="60" t="n">
        <v>2.5</v>
      </c>
      <c r="I118" s="60" t="n">
        <v>2.5</v>
      </c>
      <c r="J118" s="60" t="n">
        <v>2.5</v>
      </c>
      <c r="K118" s="42"/>
      <c r="L118" s="43"/>
      <c r="M118" s="72"/>
      <c r="N118" s="72"/>
    </row>
    <row r="119" s="69" customFormat="true" ht="78.75" hidden="false" customHeight="false" outlineLevel="0" collapsed="false">
      <c r="A119" s="45" t="n">
        <f aca="false">A118+1</f>
        <v>110</v>
      </c>
      <c r="B119" s="57" t="s">
        <v>19</v>
      </c>
      <c r="C119" s="62" t="s">
        <v>122</v>
      </c>
      <c r="D119" s="59" t="s">
        <v>94</v>
      </c>
      <c r="E119" s="83" t="n">
        <v>14</v>
      </c>
      <c r="F119" s="74" t="s">
        <v>123</v>
      </c>
      <c r="G119" s="59"/>
      <c r="H119" s="60" t="n">
        <f aca="false">H120</f>
        <v>2.5</v>
      </c>
      <c r="I119" s="60" t="n">
        <f aca="false">I120</f>
        <v>2.5</v>
      </c>
      <c r="J119" s="60" t="n">
        <f aca="false">J120</f>
        <v>2.5</v>
      </c>
      <c r="K119" s="42"/>
      <c r="L119" s="43"/>
      <c r="M119" s="72"/>
      <c r="N119" s="72"/>
    </row>
    <row r="120" s="69" customFormat="true" ht="31.5" hidden="false" customHeight="false" outlineLevel="0" collapsed="false">
      <c r="A120" s="45" t="n">
        <f aca="false">A119+1</f>
        <v>111</v>
      </c>
      <c r="B120" s="57" t="s">
        <v>19</v>
      </c>
      <c r="C120" s="62" t="s">
        <v>45</v>
      </c>
      <c r="D120" s="59" t="s">
        <v>94</v>
      </c>
      <c r="E120" s="59" t="s">
        <v>112</v>
      </c>
      <c r="F120" s="74" t="s">
        <v>123</v>
      </c>
      <c r="G120" s="59" t="s">
        <v>46</v>
      </c>
      <c r="H120" s="60" t="n">
        <f aca="false">H121</f>
        <v>2.5</v>
      </c>
      <c r="I120" s="60" t="n">
        <f aca="false">I121</f>
        <v>2.5</v>
      </c>
      <c r="J120" s="60" t="n">
        <f aca="false">J121</f>
        <v>2.5</v>
      </c>
      <c r="K120" s="42"/>
      <c r="L120" s="43"/>
      <c r="M120" s="72"/>
      <c r="N120" s="72"/>
    </row>
    <row r="121" s="69" customFormat="true" ht="31.5" hidden="false" customHeight="false" outlineLevel="0" collapsed="false">
      <c r="A121" s="45" t="n">
        <f aca="false">A120+1</f>
        <v>112</v>
      </c>
      <c r="B121" s="57" t="s">
        <v>19</v>
      </c>
      <c r="C121" s="62" t="s">
        <v>47</v>
      </c>
      <c r="D121" s="59" t="s">
        <v>94</v>
      </c>
      <c r="E121" s="59" t="s">
        <v>112</v>
      </c>
      <c r="F121" s="74" t="s">
        <v>123</v>
      </c>
      <c r="G121" s="59" t="s">
        <v>48</v>
      </c>
      <c r="H121" s="60" t="n">
        <f aca="false">H122</f>
        <v>2.5</v>
      </c>
      <c r="I121" s="60" t="n">
        <f aca="false">I122</f>
        <v>2.5</v>
      </c>
      <c r="J121" s="60" t="n">
        <f aca="false">J122</f>
        <v>2.5</v>
      </c>
      <c r="K121" s="42"/>
      <c r="L121" s="43"/>
      <c r="M121" s="72"/>
      <c r="N121" s="72"/>
    </row>
    <row r="122" s="69" customFormat="true" ht="15.75" hidden="false" customHeight="false" outlineLevel="0" collapsed="false">
      <c r="A122" s="45" t="n">
        <f aca="false">A121+1</f>
        <v>113</v>
      </c>
      <c r="B122" s="57" t="s">
        <v>19</v>
      </c>
      <c r="C122" s="62" t="s">
        <v>49</v>
      </c>
      <c r="D122" s="59" t="s">
        <v>94</v>
      </c>
      <c r="E122" s="59" t="s">
        <v>112</v>
      </c>
      <c r="F122" s="74" t="s">
        <v>123</v>
      </c>
      <c r="G122" s="59" t="s">
        <v>50</v>
      </c>
      <c r="H122" s="60" t="n">
        <v>2.5</v>
      </c>
      <c r="I122" s="60" t="n">
        <v>2.5</v>
      </c>
      <c r="J122" s="60" t="n">
        <v>2.5</v>
      </c>
      <c r="K122" s="42"/>
      <c r="L122" s="43"/>
      <c r="M122" s="72"/>
      <c r="N122" s="72"/>
    </row>
    <row r="123" customFormat="false" ht="15.75" hidden="false" customHeight="false" outlineLevel="0" collapsed="false">
      <c r="A123" s="45" t="n">
        <f aca="false">A122+1</f>
        <v>114</v>
      </c>
      <c r="B123" s="57" t="s">
        <v>19</v>
      </c>
      <c r="C123" s="65" t="s">
        <v>124</v>
      </c>
      <c r="D123" s="66" t="s">
        <v>42</v>
      </c>
      <c r="E123" s="66" t="s">
        <v>23</v>
      </c>
      <c r="F123" s="66"/>
      <c r="G123" s="66"/>
      <c r="H123" s="84" t="n">
        <f aca="false">H124+H139+H162</f>
        <v>78268.7517</v>
      </c>
      <c r="I123" s="84" t="n">
        <f aca="false">I124+I139+I162</f>
        <v>66261.5437</v>
      </c>
      <c r="J123" s="84" t="n">
        <f aca="false">J124+J139+J162</f>
        <v>66327.2437</v>
      </c>
      <c r="K123" s="42"/>
      <c r="L123" s="43"/>
    </row>
    <row r="124" customFormat="false" ht="15.75" hidden="false" customHeight="false" outlineLevel="0" collapsed="false">
      <c r="A124" s="45" t="n">
        <f aca="false">A123+1</f>
        <v>115</v>
      </c>
      <c r="B124" s="57" t="s">
        <v>19</v>
      </c>
      <c r="C124" s="65" t="s">
        <v>125</v>
      </c>
      <c r="D124" s="66" t="s">
        <v>42</v>
      </c>
      <c r="E124" s="66" t="s">
        <v>126</v>
      </c>
      <c r="F124" s="66"/>
      <c r="G124" s="66"/>
      <c r="H124" s="84" t="n">
        <f aca="false">H125</f>
        <v>48596.1267</v>
      </c>
      <c r="I124" s="84" t="n">
        <f aca="false">I125</f>
        <v>48596.1267</v>
      </c>
      <c r="J124" s="84" t="n">
        <f aca="false">J125</f>
        <v>48596.1267</v>
      </c>
      <c r="K124" s="42"/>
      <c r="L124" s="43"/>
    </row>
    <row r="125" customFormat="false" ht="31.5" hidden="false" customHeight="false" outlineLevel="0" collapsed="false">
      <c r="A125" s="45" t="n">
        <f aca="false">A124+1</f>
        <v>116</v>
      </c>
      <c r="B125" s="57" t="s">
        <v>19</v>
      </c>
      <c r="C125" s="58" t="s">
        <v>127</v>
      </c>
      <c r="D125" s="59" t="s">
        <v>42</v>
      </c>
      <c r="E125" s="59" t="s">
        <v>126</v>
      </c>
      <c r="F125" s="59" t="s">
        <v>128</v>
      </c>
      <c r="G125" s="59"/>
      <c r="H125" s="60" t="n">
        <f aca="false">H126</f>
        <v>48596.1267</v>
      </c>
      <c r="I125" s="60" t="n">
        <f aca="false">I126</f>
        <v>48596.1267</v>
      </c>
      <c r="J125" s="60" t="n">
        <f aca="false">J126</f>
        <v>48596.1267</v>
      </c>
      <c r="K125" s="42"/>
      <c r="L125" s="43"/>
      <c r="O125" s="6"/>
    </row>
    <row r="126" s="37" customFormat="true" ht="31.5" hidden="false" customHeight="false" outlineLevel="0" collapsed="false">
      <c r="A126" s="45" t="n">
        <f aca="false">A125+1</f>
        <v>117</v>
      </c>
      <c r="B126" s="57" t="s">
        <v>19</v>
      </c>
      <c r="C126" s="58" t="s">
        <v>129</v>
      </c>
      <c r="D126" s="59" t="s">
        <v>42</v>
      </c>
      <c r="E126" s="59" t="s">
        <v>126</v>
      </c>
      <c r="F126" s="59" t="s">
        <v>130</v>
      </c>
      <c r="G126" s="59"/>
      <c r="H126" s="60" t="n">
        <f aca="false">H127+H131+H135</f>
        <v>48596.1267</v>
      </c>
      <c r="I126" s="60" t="n">
        <f aca="false">I127+I131+I135</f>
        <v>48596.1267</v>
      </c>
      <c r="J126" s="60" t="n">
        <f aca="false">J127+J131+J135</f>
        <v>48596.1267</v>
      </c>
      <c r="K126" s="42"/>
      <c r="L126" s="43"/>
      <c r="M126" s="63"/>
      <c r="N126" s="63"/>
    </row>
    <row r="127" customFormat="false" ht="63" hidden="false" customHeight="false" outlineLevel="0" collapsed="false">
      <c r="A127" s="45" t="n">
        <f aca="false">A126+1</f>
        <v>118</v>
      </c>
      <c r="B127" s="57" t="s">
        <v>19</v>
      </c>
      <c r="C127" s="61" t="s">
        <v>131</v>
      </c>
      <c r="D127" s="59" t="s">
        <v>42</v>
      </c>
      <c r="E127" s="59" t="s">
        <v>126</v>
      </c>
      <c r="F127" s="59" t="s">
        <v>132</v>
      </c>
      <c r="G127" s="59"/>
      <c r="H127" s="60" t="n">
        <f aca="false">H128</f>
        <v>20354.1266</v>
      </c>
      <c r="I127" s="60" t="n">
        <f aca="false">I128</f>
        <v>20354.1266</v>
      </c>
      <c r="J127" s="60" t="n">
        <f aca="false">J128</f>
        <v>20354.1266</v>
      </c>
      <c r="K127" s="42"/>
      <c r="L127" s="43"/>
    </row>
    <row r="128" customFormat="false" ht="15.75" hidden="false" customHeight="false" outlineLevel="0" collapsed="false">
      <c r="A128" s="45" t="n">
        <f aca="false">A127+1</f>
        <v>119</v>
      </c>
      <c r="B128" s="57" t="s">
        <v>19</v>
      </c>
      <c r="C128" s="61" t="s">
        <v>53</v>
      </c>
      <c r="D128" s="59" t="s">
        <v>42</v>
      </c>
      <c r="E128" s="59" t="s">
        <v>126</v>
      </c>
      <c r="F128" s="59" t="s">
        <v>132</v>
      </c>
      <c r="G128" s="59" t="s">
        <v>54</v>
      </c>
      <c r="H128" s="60" t="n">
        <f aca="false">H129</f>
        <v>20354.1266</v>
      </c>
      <c r="I128" s="60" t="n">
        <f aca="false">I129</f>
        <v>20354.1266</v>
      </c>
      <c r="J128" s="60" t="n">
        <f aca="false">J129</f>
        <v>20354.1266</v>
      </c>
      <c r="K128" s="42"/>
      <c r="L128" s="43"/>
    </row>
    <row r="129" customFormat="false" ht="63" hidden="false" customHeight="false" outlineLevel="0" collapsed="false">
      <c r="A129" s="45" t="n">
        <f aca="false">A128+1</f>
        <v>120</v>
      </c>
      <c r="B129" s="57" t="s">
        <v>19</v>
      </c>
      <c r="C129" s="61" t="s">
        <v>133</v>
      </c>
      <c r="D129" s="59" t="s">
        <v>42</v>
      </c>
      <c r="E129" s="59" t="s">
        <v>126</v>
      </c>
      <c r="F129" s="59" t="s">
        <v>132</v>
      </c>
      <c r="G129" s="59" t="s">
        <v>134</v>
      </c>
      <c r="H129" s="60" t="n">
        <f aca="false">H130</f>
        <v>20354.1266</v>
      </c>
      <c r="I129" s="60" t="n">
        <f aca="false">I130</f>
        <v>20354.1266</v>
      </c>
      <c r="J129" s="60" t="n">
        <f aca="false">J130</f>
        <v>20354.1266</v>
      </c>
      <c r="K129" s="42"/>
      <c r="L129" s="43"/>
    </row>
    <row r="130" customFormat="false" ht="78.75" hidden="false" customHeight="false" outlineLevel="0" collapsed="false">
      <c r="A130" s="45" t="n">
        <f aca="false">A129+1</f>
        <v>121</v>
      </c>
      <c r="B130" s="57" t="s">
        <v>19</v>
      </c>
      <c r="C130" s="61" t="s">
        <v>135</v>
      </c>
      <c r="D130" s="59" t="s">
        <v>42</v>
      </c>
      <c r="E130" s="59" t="s">
        <v>126</v>
      </c>
      <c r="F130" s="59" t="s">
        <v>132</v>
      </c>
      <c r="G130" s="59" t="n">
        <v>811</v>
      </c>
      <c r="H130" s="60" t="n">
        <v>20354.1266</v>
      </c>
      <c r="I130" s="60" t="n">
        <v>20354.1266</v>
      </c>
      <c r="J130" s="60" t="n">
        <v>20354.1266</v>
      </c>
      <c r="K130" s="42"/>
      <c r="L130" s="43"/>
    </row>
    <row r="131" s="69" customFormat="true" ht="78.75" hidden="false" customHeight="false" outlineLevel="0" collapsed="false">
      <c r="A131" s="45" t="n">
        <f aca="false">A130+1</f>
        <v>122</v>
      </c>
      <c r="B131" s="57" t="s">
        <v>19</v>
      </c>
      <c r="C131" s="85" t="s">
        <v>136</v>
      </c>
      <c r="D131" s="59" t="s">
        <v>42</v>
      </c>
      <c r="E131" s="59" t="s">
        <v>126</v>
      </c>
      <c r="F131" s="59" t="s">
        <v>137</v>
      </c>
      <c r="G131" s="59"/>
      <c r="H131" s="60" t="n">
        <f aca="false">H132</f>
        <v>21546.8111</v>
      </c>
      <c r="I131" s="60" t="n">
        <f aca="false">I132</f>
        <v>21546.8111</v>
      </c>
      <c r="J131" s="60" t="n">
        <f aca="false">J132</f>
        <v>21546.8111</v>
      </c>
      <c r="K131" s="42"/>
      <c r="L131" s="43"/>
      <c r="M131" s="72"/>
      <c r="N131" s="72"/>
    </row>
    <row r="132" s="69" customFormat="true" ht="15.75" hidden="false" customHeight="false" outlineLevel="0" collapsed="false">
      <c r="A132" s="45" t="n">
        <f aca="false">A131+1</f>
        <v>123</v>
      </c>
      <c r="B132" s="57" t="s">
        <v>19</v>
      </c>
      <c r="C132" s="61" t="s">
        <v>53</v>
      </c>
      <c r="D132" s="59" t="s">
        <v>42</v>
      </c>
      <c r="E132" s="59" t="s">
        <v>126</v>
      </c>
      <c r="F132" s="59" t="s">
        <v>137</v>
      </c>
      <c r="G132" s="59" t="s">
        <v>54</v>
      </c>
      <c r="H132" s="60" t="n">
        <f aca="false">H133</f>
        <v>21546.8111</v>
      </c>
      <c r="I132" s="60" t="n">
        <f aca="false">I133</f>
        <v>21546.8111</v>
      </c>
      <c r="J132" s="60" t="n">
        <f aca="false">J133</f>
        <v>21546.8111</v>
      </c>
      <c r="K132" s="42"/>
      <c r="L132" s="43"/>
      <c r="M132" s="72"/>
      <c r="N132" s="72"/>
    </row>
    <row r="133" s="69" customFormat="true" ht="63" hidden="false" customHeight="false" outlineLevel="0" collapsed="false">
      <c r="A133" s="45" t="n">
        <f aca="false">A132+1</f>
        <v>124</v>
      </c>
      <c r="B133" s="57" t="s">
        <v>19</v>
      </c>
      <c r="C133" s="61" t="s">
        <v>133</v>
      </c>
      <c r="D133" s="59" t="s">
        <v>42</v>
      </c>
      <c r="E133" s="59" t="s">
        <v>126</v>
      </c>
      <c r="F133" s="59" t="s">
        <v>137</v>
      </c>
      <c r="G133" s="59" t="s">
        <v>134</v>
      </c>
      <c r="H133" s="86" t="n">
        <f aca="false">H134</f>
        <v>21546.8111</v>
      </c>
      <c r="I133" s="86" t="n">
        <f aca="false">I134</f>
        <v>21546.8111</v>
      </c>
      <c r="J133" s="86" t="n">
        <f aca="false">J134</f>
        <v>21546.8111</v>
      </c>
      <c r="K133" s="42"/>
      <c r="L133" s="43"/>
      <c r="M133" s="72"/>
      <c r="N133" s="72"/>
    </row>
    <row r="134" s="69" customFormat="true" ht="78.75" hidden="false" customHeight="false" outlineLevel="0" collapsed="false">
      <c r="A134" s="45" t="n">
        <f aca="false">A133+1</f>
        <v>125</v>
      </c>
      <c r="B134" s="57" t="s">
        <v>19</v>
      </c>
      <c r="C134" s="61" t="s">
        <v>135</v>
      </c>
      <c r="D134" s="59" t="s">
        <v>42</v>
      </c>
      <c r="E134" s="59" t="s">
        <v>126</v>
      </c>
      <c r="F134" s="59" t="s">
        <v>137</v>
      </c>
      <c r="G134" s="59" t="n">
        <v>811</v>
      </c>
      <c r="H134" s="86" t="n">
        <v>21546.8111</v>
      </c>
      <c r="I134" s="86" t="n">
        <v>21546.8111</v>
      </c>
      <c r="J134" s="86" t="n">
        <v>21546.8111</v>
      </c>
      <c r="K134" s="42"/>
      <c r="L134" s="43"/>
      <c r="M134" s="72"/>
      <c r="N134" s="72"/>
    </row>
    <row r="135" s="69" customFormat="true" ht="78.75" hidden="false" customHeight="false" outlineLevel="0" collapsed="false">
      <c r="A135" s="45" t="n">
        <f aca="false">A134+1</f>
        <v>126</v>
      </c>
      <c r="B135" s="57" t="s">
        <v>19</v>
      </c>
      <c r="C135" s="85" t="s">
        <v>138</v>
      </c>
      <c r="D135" s="59" t="s">
        <v>42</v>
      </c>
      <c r="E135" s="59" t="s">
        <v>126</v>
      </c>
      <c r="F135" s="59" t="s">
        <v>139</v>
      </c>
      <c r="G135" s="59"/>
      <c r="H135" s="60" t="n">
        <f aca="false">H136</f>
        <v>6695.189</v>
      </c>
      <c r="I135" s="60" t="n">
        <f aca="false">I136</f>
        <v>6695.189</v>
      </c>
      <c r="J135" s="60" t="n">
        <f aca="false">J136</f>
        <v>6695.189</v>
      </c>
      <c r="K135" s="42"/>
      <c r="L135" s="43"/>
      <c r="M135" s="72"/>
      <c r="N135" s="72"/>
    </row>
    <row r="136" s="69" customFormat="true" ht="15.75" hidden="false" customHeight="false" outlineLevel="0" collapsed="false">
      <c r="A136" s="45" t="n">
        <f aca="false">A135+1</f>
        <v>127</v>
      </c>
      <c r="B136" s="57" t="s">
        <v>19</v>
      </c>
      <c r="C136" s="61" t="s">
        <v>53</v>
      </c>
      <c r="D136" s="59" t="s">
        <v>42</v>
      </c>
      <c r="E136" s="59" t="s">
        <v>126</v>
      </c>
      <c r="F136" s="59" t="s">
        <v>139</v>
      </c>
      <c r="G136" s="59" t="s">
        <v>54</v>
      </c>
      <c r="H136" s="60" t="n">
        <f aca="false">H137</f>
        <v>6695.189</v>
      </c>
      <c r="I136" s="60" t="n">
        <f aca="false">I137</f>
        <v>6695.189</v>
      </c>
      <c r="J136" s="60" t="n">
        <f aca="false">J137</f>
        <v>6695.189</v>
      </c>
      <c r="K136" s="42"/>
      <c r="L136" s="43"/>
      <c r="M136" s="72"/>
      <c r="N136" s="72"/>
    </row>
    <row r="137" s="69" customFormat="true" ht="63" hidden="false" customHeight="false" outlineLevel="0" collapsed="false">
      <c r="A137" s="45" t="n">
        <f aca="false">A136+1</f>
        <v>128</v>
      </c>
      <c r="B137" s="57" t="s">
        <v>19</v>
      </c>
      <c r="C137" s="61" t="s">
        <v>133</v>
      </c>
      <c r="D137" s="59" t="s">
        <v>42</v>
      </c>
      <c r="E137" s="59" t="s">
        <v>126</v>
      </c>
      <c r="F137" s="59" t="s">
        <v>139</v>
      </c>
      <c r="G137" s="59" t="s">
        <v>134</v>
      </c>
      <c r="H137" s="60" t="n">
        <f aca="false">H138</f>
        <v>6695.189</v>
      </c>
      <c r="I137" s="60" t="n">
        <f aca="false">I138</f>
        <v>6695.189</v>
      </c>
      <c r="J137" s="60" t="n">
        <f aca="false">J138</f>
        <v>6695.189</v>
      </c>
      <c r="K137" s="42"/>
      <c r="L137" s="43"/>
      <c r="M137" s="72"/>
      <c r="N137" s="72"/>
    </row>
    <row r="138" s="69" customFormat="true" ht="78.75" hidden="false" customHeight="false" outlineLevel="0" collapsed="false">
      <c r="A138" s="45" t="n">
        <f aca="false">A137+1</f>
        <v>129</v>
      </c>
      <c r="B138" s="57" t="s">
        <v>19</v>
      </c>
      <c r="C138" s="61" t="s">
        <v>135</v>
      </c>
      <c r="D138" s="59" t="s">
        <v>42</v>
      </c>
      <c r="E138" s="59" t="s">
        <v>126</v>
      </c>
      <c r="F138" s="59" t="s">
        <v>139</v>
      </c>
      <c r="G138" s="59" t="n">
        <v>811</v>
      </c>
      <c r="H138" s="60" t="n">
        <v>6695.189</v>
      </c>
      <c r="I138" s="60" t="n">
        <v>6695.189</v>
      </c>
      <c r="J138" s="60" t="n">
        <v>6695.189</v>
      </c>
      <c r="K138" s="42"/>
      <c r="L138" s="43"/>
      <c r="M138" s="72"/>
      <c r="N138" s="72"/>
    </row>
    <row r="139" s="69" customFormat="true" ht="15.75" hidden="false" customHeight="false" outlineLevel="0" collapsed="false">
      <c r="A139" s="45" t="n">
        <f aca="false">A138+1</f>
        <v>130</v>
      </c>
      <c r="B139" s="57" t="s">
        <v>19</v>
      </c>
      <c r="C139" s="65" t="s">
        <v>140</v>
      </c>
      <c r="D139" s="66" t="s">
        <v>42</v>
      </c>
      <c r="E139" s="66" t="s">
        <v>99</v>
      </c>
      <c r="F139" s="66"/>
      <c r="G139" s="66"/>
      <c r="H139" s="67" t="n">
        <f aca="false">H140</f>
        <v>29472.625</v>
      </c>
      <c r="I139" s="67" t="n">
        <f aca="false">I140</f>
        <v>17465.417</v>
      </c>
      <c r="J139" s="67" t="n">
        <f aca="false">J140</f>
        <v>17531.117</v>
      </c>
      <c r="K139" s="42"/>
      <c r="L139" s="43"/>
      <c r="M139" s="72"/>
      <c r="N139" s="72"/>
    </row>
    <row r="140" s="69" customFormat="true" ht="31.5" hidden="false" customHeight="false" outlineLevel="0" collapsed="false">
      <c r="A140" s="45" t="n">
        <f aca="false">A139+1</f>
        <v>131</v>
      </c>
      <c r="B140" s="57" t="s">
        <v>19</v>
      </c>
      <c r="C140" s="58" t="s">
        <v>127</v>
      </c>
      <c r="D140" s="59" t="s">
        <v>42</v>
      </c>
      <c r="E140" s="59" t="s">
        <v>99</v>
      </c>
      <c r="F140" s="59" t="s">
        <v>128</v>
      </c>
      <c r="G140" s="59"/>
      <c r="H140" s="60" t="n">
        <f aca="false">H141</f>
        <v>29472.625</v>
      </c>
      <c r="I140" s="60" t="n">
        <f aca="false">I141</f>
        <v>17465.417</v>
      </c>
      <c r="J140" s="60" t="n">
        <f aca="false">J141</f>
        <v>17531.117</v>
      </c>
      <c r="K140" s="42"/>
      <c r="L140" s="43"/>
      <c r="M140" s="72"/>
      <c r="N140" s="72"/>
    </row>
    <row r="141" s="69" customFormat="true" ht="15.75" hidden="false" customHeight="false" outlineLevel="0" collapsed="false">
      <c r="A141" s="45" t="n">
        <f aca="false">A140+1</f>
        <v>132</v>
      </c>
      <c r="B141" s="57" t="s">
        <v>19</v>
      </c>
      <c r="C141" s="58" t="s">
        <v>141</v>
      </c>
      <c r="D141" s="59" t="s">
        <v>42</v>
      </c>
      <c r="E141" s="59" t="s">
        <v>99</v>
      </c>
      <c r="F141" s="59" t="s">
        <v>142</v>
      </c>
      <c r="G141" s="66"/>
      <c r="H141" s="60" t="n">
        <f aca="false">H146+H154+H142+H150+H158</f>
        <v>29472.625</v>
      </c>
      <c r="I141" s="60" t="n">
        <f aca="false">I146+I154+I142+I150+I158</f>
        <v>17465.417</v>
      </c>
      <c r="J141" s="60" t="n">
        <f aca="false">J146+J154+J142+J150+J158</f>
        <v>17531.117</v>
      </c>
      <c r="K141" s="42"/>
      <c r="L141" s="43"/>
      <c r="M141" s="72"/>
      <c r="N141" s="72"/>
    </row>
    <row r="142" s="69" customFormat="true" ht="134.25" hidden="false" customHeight="true" outlineLevel="0" collapsed="false">
      <c r="A142" s="45" t="n">
        <f aca="false">A141+1</f>
        <v>133</v>
      </c>
      <c r="B142" s="57" t="s">
        <v>19</v>
      </c>
      <c r="C142" s="61" t="s">
        <v>143</v>
      </c>
      <c r="D142" s="59" t="s">
        <v>42</v>
      </c>
      <c r="E142" s="59" t="s">
        <v>99</v>
      </c>
      <c r="F142" s="59" t="s">
        <v>144</v>
      </c>
      <c r="G142" s="59"/>
      <c r="H142" s="60" t="n">
        <f aca="false">H143</f>
        <v>9774.28</v>
      </c>
      <c r="I142" s="60" t="n">
        <f aca="false">I143</f>
        <v>9774.28</v>
      </c>
      <c r="J142" s="60" t="n">
        <f aca="false">J143</f>
        <v>9774.28</v>
      </c>
      <c r="K142" s="42"/>
      <c r="L142" s="43"/>
      <c r="M142" s="87"/>
      <c r="N142" s="87"/>
    </row>
    <row r="143" s="69" customFormat="true" ht="31.5" hidden="false" customHeight="false" outlineLevel="0" collapsed="false">
      <c r="A143" s="45" t="n">
        <f aca="false">A142+1</f>
        <v>134</v>
      </c>
      <c r="B143" s="57" t="s">
        <v>19</v>
      </c>
      <c r="C143" s="62" t="s">
        <v>45</v>
      </c>
      <c r="D143" s="59" t="s">
        <v>42</v>
      </c>
      <c r="E143" s="59" t="s">
        <v>99</v>
      </c>
      <c r="F143" s="59" t="s">
        <v>144</v>
      </c>
      <c r="G143" s="59" t="s">
        <v>46</v>
      </c>
      <c r="H143" s="60" t="n">
        <f aca="false">H144</f>
        <v>9774.28</v>
      </c>
      <c r="I143" s="60" t="n">
        <f aca="false">I144</f>
        <v>9774.28</v>
      </c>
      <c r="J143" s="60" t="n">
        <f aca="false">J144</f>
        <v>9774.28</v>
      </c>
      <c r="K143" s="42"/>
      <c r="L143" s="43"/>
      <c r="M143" s="87"/>
      <c r="N143" s="87"/>
    </row>
    <row r="144" s="69" customFormat="true" ht="31.5" hidden="false" customHeight="false" outlineLevel="0" collapsed="false">
      <c r="A144" s="45" t="n">
        <f aca="false">A143+1</f>
        <v>135</v>
      </c>
      <c r="B144" s="57" t="s">
        <v>19</v>
      </c>
      <c r="C144" s="62" t="s">
        <v>47</v>
      </c>
      <c r="D144" s="59" t="s">
        <v>42</v>
      </c>
      <c r="E144" s="59" t="s">
        <v>99</v>
      </c>
      <c r="F144" s="59" t="s">
        <v>144</v>
      </c>
      <c r="G144" s="59" t="s">
        <v>48</v>
      </c>
      <c r="H144" s="60" t="n">
        <f aca="false">H145</f>
        <v>9774.28</v>
      </c>
      <c r="I144" s="60" t="n">
        <f aca="false">I145</f>
        <v>9774.28</v>
      </c>
      <c r="J144" s="60" t="n">
        <f aca="false">J145</f>
        <v>9774.28</v>
      </c>
      <c r="K144" s="42"/>
      <c r="L144" s="43"/>
      <c r="M144" s="87"/>
      <c r="N144" s="87"/>
    </row>
    <row r="145" s="69" customFormat="true" ht="15.75" hidden="false" customHeight="false" outlineLevel="0" collapsed="false">
      <c r="A145" s="45" t="n">
        <f aca="false">A144+1</f>
        <v>136</v>
      </c>
      <c r="B145" s="57" t="s">
        <v>19</v>
      </c>
      <c r="C145" s="62" t="s">
        <v>49</v>
      </c>
      <c r="D145" s="59" t="s">
        <v>42</v>
      </c>
      <c r="E145" s="59" t="s">
        <v>99</v>
      </c>
      <c r="F145" s="59" t="s">
        <v>144</v>
      </c>
      <c r="G145" s="59" t="s">
        <v>50</v>
      </c>
      <c r="H145" s="60" t="n">
        <v>9774.28</v>
      </c>
      <c r="I145" s="60" t="n">
        <v>9774.28</v>
      </c>
      <c r="J145" s="60" t="n">
        <v>9774.28</v>
      </c>
      <c r="K145" s="42"/>
      <c r="L145" s="43"/>
      <c r="M145" s="87"/>
      <c r="N145" s="87"/>
    </row>
    <row r="146" s="69" customFormat="true" ht="31.5" hidden="false" customHeight="false" outlineLevel="0" collapsed="false">
      <c r="A146" s="45" t="n">
        <f aca="false">A145+1</f>
        <v>137</v>
      </c>
      <c r="B146" s="57" t="s">
        <v>19</v>
      </c>
      <c r="C146" s="61" t="s">
        <v>145</v>
      </c>
      <c r="D146" s="59" t="s">
        <v>42</v>
      </c>
      <c r="E146" s="59" t="s">
        <v>99</v>
      </c>
      <c r="F146" s="59" t="s">
        <v>146</v>
      </c>
      <c r="G146" s="59"/>
      <c r="H146" s="60" t="n">
        <f aca="false">H147</f>
        <v>3057.4</v>
      </c>
      <c r="I146" s="60" t="n">
        <f aca="false">I147</f>
        <v>1118.4</v>
      </c>
      <c r="J146" s="60" t="n">
        <f aca="false">J147</f>
        <v>1184.1</v>
      </c>
      <c r="K146" s="42" t="n">
        <v>2000</v>
      </c>
      <c r="L146" s="43"/>
      <c r="M146" s="87"/>
      <c r="N146" s="87"/>
    </row>
    <row r="147" s="69" customFormat="true" ht="31.5" hidden="false" customHeight="false" outlineLevel="0" collapsed="false">
      <c r="A147" s="45" t="n">
        <f aca="false">A146+1</f>
        <v>138</v>
      </c>
      <c r="B147" s="57" t="s">
        <v>19</v>
      </c>
      <c r="C147" s="62" t="s">
        <v>45</v>
      </c>
      <c r="D147" s="59" t="s">
        <v>42</v>
      </c>
      <c r="E147" s="59" t="s">
        <v>99</v>
      </c>
      <c r="F147" s="59" t="s">
        <v>146</v>
      </c>
      <c r="G147" s="59" t="s">
        <v>46</v>
      </c>
      <c r="H147" s="60" t="n">
        <f aca="false">H148</f>
        <v>3057.4</v>
      </c>
      <c r="I147" s="60" t="n">
        <f aca="false">I148</f>
        <v>1118.4</v>
      </c>
      <c r="J147" s="60" t="n">
        <f aca="false">J148</f>
        <v>1184.1</v>
      </c>
      <c r="K147" s="42"/>
      <c r="L147" s="43"/>
      <c r="M147" s="87"/>
      <c r="N147" s="87"/>
    </row>
    <row r="148" s="69" customFormat="true" ht="31.5" hidden="false" customHeight="false" outlineLevel="0" collapsed="false">
      <c r="A148" s="45" t="n">
        <f aca="false">A147+1</f>
        <v>139</v>
      </c>
      <c r="B148" s="57" t="s">
        <v>19</v>
      </c>
      <c r="C148" s="62" t="s">
        <v>47</v>
      </c>
      <c r="D148" s="59" t="s">
        <v>42</v>
      </c>
      <c r="E148" s="59" t="s">
        <v>99</v>
      </c>
      <c r="F148" s="59" t="s">
        <v>146</v>
      </c>
      <c r="G148" s="59" t="s">
        <v>48</v>
      </c>
      <c r="H148" s="60" t="n">
        <f aca="false">H149</f>
        <v>3057.4</v>
      </c>
      <c r="I148" s="60" t="n">
        <f aca="false">I149</f>
        <v>1118.4</v>
      </c>
      <c r="J148" s="60" t="n">
        <f aca="false">J149</f>
        <v>1184.1</v>
      </c>
      <c r="K148" s="42"/>
      <c r="L148" s="43"/>
      <c r="M148" s="87"/>
      <c r="N148" s="87"/>
    </row>
    <row r="149" s="69" customFormat="true" ht="15.75" hidden="false" customHeight="false" outlineLevel="0" collapsed="false">
      <c r="A149" s="45" t="n">
        <f aca="false">A148+1</f>
        <v>140</v>
      </c>
      <c r="B149" s="57" t="s">
        <v>19</v>
      </c>
      <c r="C149" s="62" t="s">
        <v>49</v>
      </c>
      <c r="D149" s="59" t="s">
        <v>42</v>
      </c>
      <c r="E149" s="59" t="s">
        <v>99</v>
      </c>
      <c r="F149" s="59" t="s">
        <v>146</v>
      </c>
      <c r="G149" s="59" t="s">
        <v>50</v>
      </c>
      <c r="H149" s="60" t="n">
        <f aca="false">1057.4+2000</f>
        <v>3057.4</v>
      </c>
      <c r="I149" s="60" t="n">
        <v>1118.4</v>
      </c>
      <c r="J149" s="60" t="n">
        <v>1184.1</v>
      </c>
      <c r="K149" s="42"/>
      <c r="L149" s="43"/>
      <c r="M149" s="87"/>
      <c r="N149" s="87"/>
    </row>
    <row r="150" s="69" customFormat="true" ht="135.75" hidden="false" customHeight="true" outlineLevel="0" collapsed="false">
      <c r="A150" s="45" t="n">
        <f aca="false">A149+1</f>
        <v>141</v>
      </c>
      <c r="B150" s="57" t="s">
        <v>19</v>
      </c>
      <c r="C150" s="62" t="s">
        <v>147</v>
      </c>
      <c r="D150" s="59" t="s">
        <v>42</v>
      </c>
      <c r="E150" s="59" t="s">
        <v>99</v>
      </c>
      <c r="F150" s="59" t="s">
        <v>148</v>
      </c>
      <c r="G150" s="59"/>
      <c r="H150" s="60" t="n">
        <f aca="false">H151</f>
        <v>9433.982</v>
      </c>
      <c r="I150" s="60" t="n">
        <f aca="false">I151</f>
        <v>3933.982</v>
      </c>
      <c r="J150" s="60" t="n">
        <f aca="false">J151</f>
        <v>3933.982</v>
      </c>
      <c r="K150" s="42"/>
      <c r="L150" s="43"/>
      <c r="M150" s="87"/>
      <c r="N150" s="87"/>
    </row>
    <row r="151" s="69" customFormat="true" ht="31.5" hidden="false" customHeight="false" outlineLevel="0" collapsed="false">
      <c r="A151" s="45" t="n">
        <f aca="false">A150+1</f>
        <v>142</v>
      </c>
      <c r="B151" s="57" t="s">
        <v>19</v>
      </c>
      <c r="C151" s="62" t="s">
        <v>45</v>
      </c>
      <c r="D151" s="59" t="s">
        <v>42</v>
      </c>
      <c r="E151" s="59" t="s">
        <v>99</v>
      </c>
      <c r="F151" s="59" t="s">
        <v>148</v>
      </c>
      <c r="G151" s="59" t="s">
        <v>46</v>
      </c>
      <c r="H151" s="60" t="n">
        <f aca="false">H152</f>
        <v>9433.982</v>
      </c>
      <c r="I151" s="60" t="n">
        <f aca="false">I152</f>
        <v>3933.982</v>
      </c>
      <c r="J151" s="60" t="n">
        <f aca="false">J152</f>
        <v>3933.982</v>
      </c>
      <c r="K151" s="42"/>
      <c r="L151" s="43"/>
      <c r="M151" s="87"/>
      <c r="N151" s="87"/>
    </row>
    <row r="152" s="69" customFormat="true" ht="31.5" hidden="false" customHeight="false" outlineLevel="0" collapsed="false">
      <c r="A152" s="45" t="n">
        <f aca="false">A151+1</f>
        <v>143</v>
      </c>
      <c r="B152" s="57" t="s">
        <v>19</v>
      </c>
      <c r="C152" s="62" t="s">
        <v>47</v>
      </c>
      <c r="D152" s="59" t="s">
        <v>42</v>
      </c>
      <c r="E152" s="59" t="s">
        <v>99</v>
      </c>
      <c r="F152" s="59" t="s">
        <v>148</v>
      </c>
      <c r="G152" s="59" t="s">
        <v>48</v>
      </c>
      <c r="H152" s="60" t="n">
        <f aca="false">H153</f>
        <v>9433.982</v>
      </c>
      <c r="I152" s="60" t="n">
        <f aca="false">I153</f>
        <v>3933.982</v>
      </c>
      <c r="J152" s="60" t="n">
        <f aca="false">J153</f>
        <v>3933.982</v>
      </c>
      <c r="K152" s="42"/>
      <c r="L152" s="43"/>
      <c r="M152" s="87"/>
      <c r="N152" s="87"/>
    </row>
    <row r="153" s="69" customFormat="true" ht="15.75" hidden="false" customHeight="false" outlineLevel="0" collapsed="false">
      <c r="A153" s="45" t="n">
        <f aca="false">A152+1</f>
        <v>144</v>
      </c>
      <c r="B153" s="57" t="s">
        <v>19</v>
      </c>
      <c r="C153" s="62" t="s">
        <v>49</v>
      </c>
      <c r="D153" s="59" t="s">
        <v>42</v>
      </c>
      <c r="E153" s="59" t="s">
        <v>99</v>
      </c>
      <c r="F153" s="59" t="s">
        <v>148</v>
      </c>
      <c r="G153" s="59" t="s">
        <v>50</v>
      </c>
      <c r="H153" s="60" t="n">
        <v>9433.982</v>
      </c>
      <c r="I153" s="60" t="n">
        <v>3933.982</v>
      </c>
      <c r="J153" s="60" t="n">
        <v>3933.982</v>
      </c>
      <c r="K153" s="42"/>
      <c r="L153" s="43"/>
      <c r="M153" s="87"/>
      <c r="N153" s="87"/>
    </row>
    <row r="154" s="69" customFormat="true" ht="132.75" hidden="false" customHeight="true" outlineLevel="0" collapsed="false">
      <c r="A154" s="45" t="n">
        <f aca="false">A153+1</f>
        <v>145</v>
      </c>
      <c r="B154" s="57" t="s">
        <v>19</v>
      </c>
      <c r="C154" s="62" t="s">
        <v>149</v>
      </c>
      <c r="D154" s="59" t="s">
        <v>42</v>
      </c>
      <c r="E154" s="59" t="s">
        <v>99</v>
      </c>
      <c r="F154" s="59" t="s">
        <v>150</v>
      </c>
      <c r="G154" s="59"/>
      <c r="H154" s="60" t="n">
        <f aca="false">H155</f>
        <v>2638.755</v>
      </c>
      <c r="I154" s="60" t="n">
        <f aca="false">I155</f>
        <v>2638.755</v>
      </c>
      <c r="J154" s="60" t="n">
        <f aca="false">J155</f>
        <v>2638.755</v>
      </c>
      <c r="K154" s="42"/>
      <c r="L154" s="43"/>
      <c r="M154" s="87"/>
      <c r="N154" s="87"/>
    </row>
    <row r="155" s="69" customFormat="true" ht="31.5" hidden="false" customHeight="false" outlineLevel="0" collapsed="false">
      <c r="A155" s="45" t="n">
        <f aca="false">A154+1</f>
        <v>146</v>
      </c>
      <c r="B155" s="57" t="s">
        <v>19</v>
      </c>
      <c r="C155" s="62" t="s">
        <v>45</v>
      </c>
      <c r="D155" s="59" t="s">
        <v>42</v>
      </c>
      <c r="E155" s="59" t="s">
        <v>99</v>
      </c>
      <c r="F155" s="59" t="s">
        <v>150</v>
      </c>
      <c r="G155" s="59" t="s">
        <v>46</v>
      </c>
      <c r="H155" s="60" t="n">
        <f aca="false">H156</f>
        <v>2638.755</v>
      </c>
      <c r="I155" s="60" t="n">
        <f aca="false">I156</f>
        <v>2638.755</v>
      </c>
      <c r="J155" s="60" t="n">
        <f aca="false">J156</f>
        <v>2638.755</v>
      </c>
      <c r="K155" s="42"/>
      <c r="L155" s="43"/>
      <c r="M155" s="87"/>
      <c r="N155" s="87"/>
    </row>
    <row r="156" s="69" customFormat="true" ht="31.5" hidden="false" customHeight="false" outlineLevel="0" collapsed="false">
      <c r="A156" s="45" t="n">
        <f aca="false">A155+1</f>
        <v>147</v>
      </c>
      <c r="B156" s="57" t="s">
        <v>19</v>
      </c>
      <c r="C156" s="62" t="s">
        <v>47</v>
      </c>
      <c r="D156" s="59" t="s">
        <v>42</v>
      </c>
      <c r="E156" s="59" t="s">
        <v>99</v>
      </c>
      <c r="F156" s="59" t="s">
        <v>150</v>
      </c>
      <c r="G156" s="59" t="s">
        <v>48</v>
      </c>
      <c r="H156" s="60" t="n">
        <f aca="false">H157</f>
        <v>2638.755</v>
      </c>
      <c r="I156" s="60" t="n">
        <f aca="false">I157</f>
        <v>2638.755</v>
      </c>
      <c r="J156" s="60" t="n">
        <f aca="false">J157</f>
        <v>2638.755</v>
      </c>
      <c r="K156" s="42"/>
      <c r="L156" s="43"/>
      <c r="M156" s="87"/>
      <c r="N156" s="87"/>
    </row>
    <row r="157" s="69" customFormat="true" ht="15.75" hidden="false" customHeight="false" outlineLevel="0" collapsed="false">
      <c r="A157" s="45" t="n">
        <f aca="false">A156+1</f>
        <v>148</v>
      </c>
      <c r="B157" s="57" t="s">
        <v>19</v>
      </c>
      <c r="C157" s="62" t="s">
        <v>49</v>
      </c>
      <c r="D157" s="59" t="s">
        <v>42</v>
      </c>
      <c r="E157" s="59" t="s">
        <v>99</v>
      </c>
      <c r="F157" s="59" t="s">
        <v>150</v>
      </c>
      <c r="G157" s="59" t="s">
        <v>50</v>
      </c>
      <c r="H157" s="88" t="n">
        <v>2638.755</v>
      </c>
      <c r="I157" s="88" t="n">
        <v>2638.755</v>
      </c>
      <c r="J157" s="88" t="n">
        <v>2638.755</v>
      </c>
      <c r="K157" s="42"/>
      <c r="L157" s="43"/>
      <c r="M157" s="87"/>
      <c r="N157" s="87"/>
    </row>
    <row r="158" s="69" customFormat="true" ht="107.25" hidden="false" customHeight="true" outlineLevel="0" collapsed="false">
      <c r="A158" s="45" t="n">
        <f aca="false">A157+1</f>
        <v>149</v>
      </c>
      <c r="B158" s="57" t="s">
        <v>19</v>
      </c>
      <c r="C158" s="62" t="s">
        <v>151</v>
      </c>
      <c r="D158" s="59" t="s">
        <v>42</v>
      </c>
      <c r="E158" s="59" t="s">
        <v>99</v>
      </c>
      <c r="F158" s="59" t="s">
        <v>152</v>
      </c>
      <c r="G158" s="59"/>
      <c r="H158" s="88" t="n">
        <f aca="false">H159</f>
        <v>4568.208</v>
      </c>
      <c r="I158" s="88" t="n">
        <f aca="false">I159</f>
        <v>0</v>
      </c>
      <c r="J158" s="88" t="n">
        <f aca="false">J159</f>
        <v>0</v>
      </c>
      <c r="K158" s="42"/>
      <c r="L158" s="43"/>
      <c r="M158" s="87"/>
      <c r="N158" s="87"/>
    </row>
    <row r="159" s="69" customFormat="true" ht="31.5" hidden="false" customHeight="false" outlineLevel="0" collapsed="false">
      <c r="A159" s="45" t="n">
        <f aca="false">A158+1</f>
        <v>150</v>
      </c>
      <c r="B159" s="57" t="s">
        <v>19</v>
      </c>
      <c r="C159" s="62" t="s">
        <v>45</v>
      </c>
      <c r="D159" s="59" t="s">
        <v>42</v>
      </c>
      <c r="E159" s="59" t="s">
        <v>99</v>
      </c>
      <c r="F159" s="59" t="s">
        <v>152</v>
      </c>
      <c r="G159" s="59" t="s">
        <v>46</v>
      </c>
      <c r="H159" s="88" t="n">
        <f aca="false">H160</f>
        <v>4568.208</v>
      </c>
      <c r="I159" s="88" t="n">
        <f aca="false">I160</f>
        <v>0</v>
      </c>
      <c r="J159" s="88" t="n">
        <f aca="false">J160</f>
        <v>0</v>
      </c>
      <c r="K159" s="42"/>
      <c r="L159" s="43"/>
      <c r="M159" s="87"/>
      <c r="N159" s="87"/>
    </row>
    <row r="160" s="69" customFormat="true" ht="31.5" hidden="false" customHeight="false" outlineLevel="0" collapsed="false">
      <c r="A160" s="45" t="n">
        <f aca="false">A159+1</f>
        <v>151</v>
      </c>
      <c r="B160" s="57" t="s">
        <v>19</v>
      </c>
      <c r="C160" s="62" t="s">
        <v>47</v>
      </c>
      <c r="D160" s="59" t="s">
        <v>42</v>
      </c>
      <c r="E160" s="59" t="s">
        <v>99</v>
      </c>
      <c r="F160" s="59" t="s">
        <v>152</v>
      </c>
      <c r="G160" s="59" t="s">
        <v>48</v>
      </c>
      <c r="H160" s="88" t="n">
        <f aca="false">H161</f>
        <v>4568.208</v>
      </c>
      <c r="I160" s="88" t="n">
        <f aca="false">I161</f>
        <v>0</v>
      </c>
      <c r="J160" s="88" t="n">
        <f aca="false">J161</f>
        <v>0</v>
      </c>
      <c r="K160" s="42"/>
      <c r="L160" s="43"/>
      <c r="M160" s="87"/>
      <c r="N160" s="87"/>
    </row>
    <row r="161" s="69" customFormat="true" ht="15.75" hidden="false" customHeight="false" outlineLevel="0" collapsed="false">
      <c r="A161" s="45" t="n">
        <f aca="false">A160+1</f>
        <v>152</v>
      </c>
      <c r="B161" s="57" t="s">
        <v>19</v>
      </c>
      <c r="C161" s="62" t="s">
        <v>49</v>
      </c>
      <c r="D161" s="59" t="s">
        <v>42</v>
      </c>
      <c r="E161" s="59" t="s">
        <v>99</v>
      </c>
      <c r="F161" s="59" t="s">
        <v>152</v>
      </c>
      <c r="G161" s="59" t="s">
        <v>50</v>
      </c>
      <c r="H161" s="88" t="n">
        <v>4568.208</v>
      </c>
      <c r="I161" s="88" t="n">
        <v>0</v>
      </c>
      <c r="J161" s="88" t="n">
        <v>0</v>
      </c>
      <c r="K161" s="42"/>
      <c r="L161" s="43"/>
      <c r="M161" s="87"/>
      <c r="N161" s="87"/>
    </row>
    <row r="162" s="69" customFormat="true" ht="31.5" hidden="false" customHeight="false" outlineLevel="0" collapsed="false">
      <c r="A162" s="45" t="n">
        <f aca="false">A161+1</f>
        <v>153</v>
      </c>
      <c r="B162" s="57" t="s">
        <v>19</v>
      </c>
      <c r="C162" s="65" t="s">
        <v>153</v>
      </c>
      <c r="D162" s="66" t="s">
        <v>42</v>
      </c>
      <c r="E162" s="66" t="s">
        <v>154</v>
      </c>
      <c r="F162" s="66"/>
      <c r="G162" s="66"/>
      <c r="H162" s="84" t="n">
        <f aca="false">H163</f>
        <v>200</v>
      </c>
      <c r="I162" s="84" t="n">
        <f aca="false">I163</f>
        <v>200</v>
      </c>
      <c r="J162" s="84" t="n">
        <f aca="false">J163</f>
        <v>200</v>
      </c>
      <c r="K162" s="42"/>
      <c r="L162" s="43"/>
      <c r="M162" s="87"/>
      <c r="N162" s="87"/>
    </row>
    <row r="163" s="69" customFormat="true" ht="31.5" hidden="false" customHeight="false" outlineLevel="0" collapsed="false">
      <c r="A163" s="45" t="n">
        <f aca="false">A162+1</f>
        <v>154</v>
      </c>
      <c r="B163" s="57" t="s">
        <v>19</v>
      </c>
      <c r="C163" s="58" t="s">
        <v>155</v>
      </c>
      <c r="D163" s="59" t="s">
        <v>42</v>
      </c>
      <c r="E163" s="59" t="s">
        <v>154</v>
      </c>
      <c r="F163" s="59" t="s">
        <v>156</v>
      </c>
      <c r="G163" s="59"/>
      <c r="H163" s="88" t="n">
        <f aca="false">H164</f>
        <v>200</v>
      </c>
      <c r="I163" s="88" t="n">
        <f aca="false">I164</f>
        <v>200</v>
      </c>
      <c r="J163" s="88" t="n">
        <f aca="false">J164</f>
        <v>200</v>
      </c>
      <c r="K163" s="42"/>
      <c r="L163" s="43"/>
      <c r="M163" s="87"/>
      <c r="N163" s="87"/>
    </row>
    <row r="164" s="69" customFormat="true" ht="15.75" hidden="false" customHeight="false" outlineLevel="0" collapsed="false">
      <c r="A164" s="45" t="n">
        <f aca="false">A163+1</f>
        <v>155</v>
      </c>
      <c r="B164" s="57" t="s">
        <v>19</v>
      </c>
      <c r="C164" s="62" t="s">
        <v>67</v>
      </c>
      <c r="D164" s="59" t="s">
        <v>42</v>
      </c>
      <c r="E164" s="59" t="s">
        <v>154</v>
      </c>
      <c r="F164" s="59" t="s">
        <v>157</v>
      </c>
      <c r="G164" s="59"/>
      <c r="H164" s="88" t="n">
        <f aca="false">H165+H169</f>
        <v>200</v>
      </c>
      <c r="I164" s="88" t="n">
        <f aca="false">I165+I169</f>
        <v>200</v>
      </c>
      <c r="J164" s="88" t="n">
        <f aca="false">J165+J169</f>
        <v>200</v>
      </c>
      <c r="K164" s="42"/>
      <c r="L164" s="43"/>
      <c r="M164" s="87"/>
      <c r="N164" s="87"/>
    </row>
    <row r="165" s="69" customFormat="true" ht="78.75" hidden="false" customHeight="false" outlineLevel="0" collapsed="false">
      <c r="A165" s="45" t="n">
        <f aca="false">A164+1</f>
        <v>156</v>
      </c>
      <c r="B165" s="57" t="s">
        <v>19</v>
      </c>
      <c r="C165" s="61" t="s">
        <v>158</v>
      </c>
      <c r="D165" s="59" t="s">
        <v>42</v>
      </c>
      <c r="E165" s="59" t="s">
        <v>154</v>
      </c>
      <c r="F165" s="59" t="s">
        <v>159</v>
      </c>
      <c r="G165" s="59"/>
      <c r="H165" s="60" t="n">
        <f aca="false">H166</f>
        <v>100</v>
      </c>
      <c r="I165" s="60" t="n">
        <f aca="false">I166</f>
        <v>100</v>
      </c>
      <c r="J165" s="60" t="n">
        <f aca="false">J166</f>
        <v>100</v>
      </c>
      <c r="K165" s="42"/>
      <c r="L165" s="43"/>
      <c r="M165" s="87"/>
      <c r="N165" s="87"/>
    </row>
    <row r="166" s="69" customFormat="true" ht="15.75" hidden="false" customHeight="false" outlineLevel="0" collapsed="false">
      <c r="A166" s="45" t="n">
        <f aca="false">A165+1</f>
        <v>157</v>
      </c>
      <c r="B166" s="57" t="s">
        <v>19</v>
      </c>
      <c r="C166" s="61" t="s">
        <v>53</v>
      </c>
      <c r="D166" s="59" t="s">
        <v>42</v>
      </c>
      <c r="E166" s="59" t="s">
        <v>154</v>
      </c>
      <c r="F166" s="59" t="s">
        <v>159</v>
      </c>
      <c r="G166" s="59" t="s">
        <v>54</v>
      </c>
      <c r="H166" s="60" t="n">
        <f aca="false">H167</f>
        <v>100</v>
      </c>
      <c r="I166" s="60" t="n">
        <f aca="false">I167</f>
        <v>100</v>
      </c>
      <c r="J166" s="60" t="n">
        <f aca="false">J167</f>
        <v>100</v>
      </c>
      <c r="K166" s="42"/>
      <c r="L166" s="43"/>
      <c r="M166" s="87"/>
      <c r="N166" s="87"/>
    </row>
    <row r="167" s="69" customFormat="true" ht="63" hidden="false" customHeight="false" outlineLevel="0" collapsed="false">
      <c r="A167" s="45" t="n">
        <f aca="false">A166+1</f>
        <v>158</v>
      </c>
      <c r="B167" s="57" t="s">
        <v>19</v>
      </c>
      <c r="C167" s="61" t="s">
        <v>133</v>
      </c>
      <c r="D167" s="59" t="s">
        <v>42</v>
      </c>
      <c r="E167" s="59" t="s">
        <v>154</v>
      </c>
      <c r="F167" s="59" t="s">
        <v>159</v>
      </c>
      <c r="G167" s="59" t="s">
        <v>134</v>
      </c>
      <c r="H167" s="60" t="n">
        <f aca="false">H168</f>
        <v>100</v>
      </c>
      <c r="I167" s="60" t="n">
        <f aca="false">I168</f>
        <v>100</v>
      </c>
      <c r="J167" s="60" t="n">
        <f aca="false">J168</f>
        <v>100</v>
      </c>
      <c r="K167" s="42"/>
      <c r="L167" s="43"/>
      <c r="M167" s="87"/>
      <c r="N167" s="87"/>
    </row>
    <row r="168" s="69" customFormat="true" ht="78.75" hidden="false" customHeight="false" outlineLevel="0" collapsed="false">
      <c r="A168" s="45" t="n">
        <f aca="false">A167+1</f>
        <v>159</v>
      </c>
      <c r="B168" s="57" t="s">
        <v>19</v>
      </c>
      <c r="C168" s="61" t="s">
        <v>135</v>
      </c>
      <c r="D168" s="59" t="s">
        <v>42</v>
      </c>
      <c r="E168" s="59" t="s">
        <v>154</v>
      </c>
      <c r="F168" s="59" t="s">
        <v>159</v>
      </c>
      <c r="G168" s="59" t="n">
        <v>811</v>
      </c>
      <c r="H168" s="60" t="n">
        <v>100</v>
      </c>
      <c r="I168" s="60" t="n">
        <v>100</v>
      </c>
      <c r="J168" s="60" t="n">
        <v>100</v>
      </c>
      <c r="K168" s="42"/>
      <c r="L168" s="43"/>
      <c r="M168" s="87"/>
      <c r="N168" s="87"/>
    </row>
    <row r="169" s="69" customFormat="true" ht="78.75" hidden="false" customHeight="false" outlineLevel="0" collapsed="false">
      <c r="A169" s="45" t="n">
        <f aca="false">A168+1</f>
        <v>160</v>
      </c>
      <c r="B169" s="57" t="s">
        <v>19</v>
      </c>
      <c r="C169" s="61" t="s">
        <v>160</v>
      </c>
      <c r="D169" s="59" t="s">
        <v>42</v>
      </c>
      <c r="E169" s="59" t="s">
        <v>154</v>
      </c>
      <c r="F169" s="59" t="s">
        <v>161</v>
      </c>
      <c r="G169" s="59"/>
      <c r="H169" s="60" t="n">
        <f aca="false">H170</f>
        <v>100</v>
      </c>
      <c r="I169" s="60" t="n">
        <f aca="false">I170</f>
        <v>100</v>
      </c>
      <c r="J169" s="60" t="n">
        <f aca="false">J170</f>
        <v>100</v>
      </c>
      <c r="K169" s="42"/>
      <c r="L169" s="43"/>
      <c r="M169" s="87"/>
      <c r="N169" s="87"/>
    </row>
    <row r="170" s="69" customFormat="true" ht="15.75" hidden="false" customHeight="false" outlineLevel="0" collapsed="false">
      <c r="A170" s="45" t="n">
        <f aca="false">A169+1</f>
        <v>161</v>
      </c>
      <c r="B170" s="57" t="s">
        <v>19</v>
      </c>
      <c r="C170" s="61" t="s">
        <v>53</v>
      </c>
      <c r="D170" s="59" t="s">
        <v>42</v>
      </c>
      <c r="E170" s="59" t="s">
        <v>154</v>
      </c>
      <c r="F170" s="59" t="s">
        <v>161</v>
      </c>
      <c r="G170" s="59" t="s">
        <v>54</v>
      </c>
      <c r="H170" s="60" t="n">
        <f aca="false">H171</f>
        <v>100</v>
      </c>
      <c r="I170" s="60" t="n">
        <f aca="false">I171</f>
        <v>100</v>
      </c>
      <c r="J170" s="60" t="n">
        <f aca="false">J171</f>
        <v>100</v>
      </c>
      <c r="K170" s="42"/>
      <c r="L170" s="43"/>
      <c r="M170" s="87"/>
      <c r="N170" s="87"/>
    </row>
    <row r="171" s="69" customFormat="true" ht="63" hidden="false" customHeight="false" outlineLevel="0" collapsed="false">
      <c r="A171" s="45" t="n">
        <f aca="false">A170+1</f>
        <v>162</v>
      </c>
      <c r="B171" s="57" t="s">
        <v>19</v>
      </c>
      <c r="C171" s="61" t="s">
        <v>133</v>
      </c>
      <c r="D171" s="59" t="s">
        <v>42</v>
      </c>
      <c r="E171" s="59" t="s">
        <v>154</v>
      </c>
      <c r="F171" s="59" t="s">
        <v>161</v>
      </c>
      <c r="G171" s="59" t="s">
        <v>134</v>
      </c>
      <c r="H171" s="60" t="n">
        <f aca="false">H172</f>
        <v>100</v>
      </c>
      <c r="I171" s="60" t="n">
        <f aca="false">I172</f>
        <v>100</v>
      </c>
      <c r="J171" s="60" t="n">
        <f aca="false">J172</f>
        <v>100</v>
      </c>
      <c r="K171" s="42"/>
      <c r="L171" s="43"/>
      <c r="M171" s="87"/>
      <c r="N171" s="87"/>
    </row>
    <row r="172" s="69" customFormat="true" ht="78.75" hidden="false" customHeight="false" outlineLevel="0" collapsed="false">
      <c r="A172" s="45" t="n">
        <f aca="false">A171+1</f>
        <v>163</v>
      </c>
      <c r="B172" s="57" t="s">
        <v>19</v>
      </c>
      <c r="C172" s="61" t="s">
        <v>135</v>
      </c>
      <c r="D172" s="59" t="s">
        <v>42</v>
      </c>
      <c r="E172" s="59" t="s">
        <v>154</v>
      </c>
      <c r="F172" s="59" t="s">
        <v>161</v>
      </c>
      <c r="G172" s="59" t="n">
        <v>811</v>
      </c>
      <c r="H172" s="60" t="n">
        <v>100</v>
      </c>
      <c r="I172" s="60" t="n">
        <v>100</v>
      </c>
      <c r="J172" s="60" t="n">
        <v>100</v>
      </c>
      <c r="K172" s="42"/>
      <c r="L172" s="43"/>
      <c r="M172" s="87"/>
      <c r="N172" s="87"/>
    </row>
    <row r="173" customFormat="false" ht="15.75" hidden="false" customHeight="true" outlineLevel="0" collapsed="false">
      <c r="A173" s="45" t="n">
        <f aca="false">A172+1</f>
        <v>164</v>
      </c>
      <c r="B173" s="57" t="s">
        <v>19</v>
      </c>
      <c r="C173" s="65" t="s">
        <v>162</v>
      </c>
      <c r="D173" s="66" t="s">
        <v>163</v>
      </c>
      <c r="E173" s="66" t="s">
        <v>23</v>
      </c>
      <c r="F173" s="66"/>
      <c r="G173" s="66"/>
      <c r="H173" s="67" t="n">
        <f aca="false">H174+H196+H211+H264</f>
        <v>122077.91304</v>
      </c>
      <c r="I173" s="67" t="n">
        <f aca="false">I174+I196+I211+I264</f>
        <v>86638.293</v>
      </c>
      <c r="J173" s="67" t="n">
        <f aca="false">J174+J196+J211+J264</f>
        <v>86638.293</v>
      </c>
      <c r="K173" s="42"/>
      <c r="L173" s="43"/>
    </row>
    <row r="174" s="69" customFormat="true" ht="15.75" hidden="false" customHeight="true" outlineLevel="0" collapsed="false">
      <c r="A174" s="45" t="n">
        <f aca="false">A173+1</f>
        <v>165</v>
      </c>
      <c r="B174" s="57" t="s">
        <v>19</v>
      </c>
      <c r="C174" s="65" t="s">
        <v>164</v>
      </c>
      <c r="D174" s="66" t="s">
        <v>163</v>
      </c>
      <c r="E174" s="66" t="s">
        <v>22</v>
      </c>
      <c r="F174" s="66"/>
      <c r="G174" s="66"/>
      <c r="H174" s="67" t="n">
        <f aca="false">H175+H189</f>
        <v>77729.364</v>
      </c>
      <c r="I174" s="67" t="n">
        <f aca="false">I175+I189</f>
        <v>62729.364</v>
      </c>
      <c r="J174" s="67" t="n">
        <f aca="false">J175+J189</f>
        <v>62729.364</v>
      </c>
      <c r="K174" s="42"/>
      <c r="L174" s="43"/>
      <c r="M174" s="87"/>
      <c r="N174" s="87"/>
    </row>
    <row r="175" s="69" customFormat="true" ht="63" hidden="false" customHeight="true" outlineLevel="0" collapsed="false">
      <c r="A175" s="45" t="n">
        <f aca="false">A174+1</f>
        <v>166</v>
      </c>
      <c r="B175" s="57" t="s">
        <v>19</v>
      </c>
      <c r="C175" s="58" t="s">
        <v>165</v>
      </c>
      <c r="D175" s="59" t="s">
        <v>163</v>
      </c>
      <c r="E175" s="59" t="s">
        <v>22</v>
      </c>
      <c r="F175" s="59" t="s">
        <v>166</v>
      </c>
      <c r="G175" s="59"/>
      <c r="H175" s="60" t="n">
        <f aca="false">H176</f>
        <v>63900</v>
      </c>
      <c r="I175" s="60" t="n">
        <f aca="false">I176</f>
        <v>48900</v>
      </c>
      <c r="J175" s="60" t="n">
        <f aca="false">J176</f>
        <v>48900</v>
      </c>
      <c r="K175" s="42"/>
      <c r="L175" s="43"/>
      <c r="M175" s="87"/>
      <c r="N175" s="87"/>
      <c r="O175" s="87"/>
    </row>
    <row r="176" s="69" customFormat="true" ht="15.75" hidden="false" customHeight="true" outlineLevel="0" collapsed="false">
      <c r="A176" s="45" t="n">
        <f aca="false">A175+1</f>
        <v>167</v>
      </c>
      <c r="B176" s="57" t="s">
        <v>19</v>
      </c>
      <c r="C176" s="62" t="s">
        <v>67</v>
      </c>
      <c r="D176" s="59" t="s">
        <v>163</v>
      </c>
      <c r="E176" s="59" t="s">
        <v>22</v>
      </c>
      <c r="F176" s="59" t="s">
        <v>167</v>
      </c>
      <c r="G176" s="59"/>
      <c r="H176" s="60" t="n">
        <f aca="false">H177+H181+H185</f>
        <v>63900</v>
      </c>
      <c r="I176" s="60" t="n">
        <f aca="false">I177+I181+I185</f>
        <v>48900</v>
      </c>
      <c r="J176" s="60" t="n">
        <f aca="false">J177+J181+J185</f>
        <v>48900</v>
      </c>
      <c r="K176" s="42"/>
      <c r="L176" s="43"/>
      <c r="M176" s="87"/>
      <c r="N176" s="87"/>
    </row>
    <row r="177" s="69" customFormat="true" ht="214.5" hidden="false" customHeight="true" outlineLevel="0" collapsed="false">
      <c r="A177" s="45" t="n">
        <f aca="false">A176+1</f>
        <v>168</v>
      </c>
      <c r="B177" s="57" t="s">
        <v>19</v>
      </c>
      <c r="C177" s="61" t="s">
        <v>168</v>
      </c>
      <c r="D177" s="59" t="s">
        <v>163</v>
      </c>
      <c r="E177" s="59" t="s">
        <v>22</v>
      </c>
      <c r="F177" s="59" t="s">
        <v>169</v>
      </c>
      <c r="G177" s="59"/>
      <c r="H177" s="60" t="n">
        <f aca="false">H178</f>
        <v>3900</v>
      </c>
      <c r="I177" s="60" t="n">
        <f aca="false">I179</f>
        <v>3900</v>
      </c>
      <c r="J177" s="60" t="n">
        <f aca="false">J179</f>
        <v>3900</v>
      </c>
      <c r="K177" s="42"/>
      <c r="L177" s="43"/>
      <c r="M177" s="87"/>
      <c r="N177" s="87"/>
    </row>
    <row r="178" s="69" customFormat="true" ht="31.5" hidden="false" customHeight="false" outlineLevel="0" collapsed="false">
      <c r="A178" s="45" t="n">
        <f aca="false">A177+1</f>
        <v>169</v>
      </c>
      <c r="B178" s="57" t="s">
        <v>19</v>
      </c>
      <c r="C178" s="62" t="s">
        <v>45</v>
      </c>
      <c r="D178" s="59" t="s">
        <v>163</v>
      </c>
      <c r="E178" s="59" t="s">
        <v>22</v>
      </c>
      <c r="F178" s="59" t="s">
        <v>169</v>
      </c>
      <c r="G178" s="59" t="s">
        <v>46</v>
      </c>
      <c r="H178" s="60" t="n">
        <f aca="false">H179</f>
        <v>3900</v>
      </c>
      <c r="I178" s="60" t="n">
        <f aca="false">I179</f>
        <v>3900</v>
      </c>
      <c r="J178" s="60" t="n">
        <f aca="false">J179</f>
        <v>3900</v>
      </c>
      <c r="K178" s="42"/>
      <c r="L178" s="43"/>
      <c r="M178" s="87"/>
      <c r="N178" s="87"/>
    </row>
    <row r="179" s="69" customFormat="true" ht="31.5" hidden="false" customHeight="false" outlineLevel="0" collapsed="false">
      <c r="A179" s="45" t="n">
        <f aca="false">A178+1</f>
        <v>170</v>
      </c>
      <c r="B179" s="57" t="s">
        <v>19</v>
      </c>
      <c r="C179" s="62" t="s">
        <v>47</v>
      </c>
      <c r="D179" s="59" t="s">
        <v>163</v>
      </c>
      <c r="E179" s="59" t="s">
        <v>22</v>
      </c>
      <c r="F179" s="59" t="s">
        <v>169</v>
      </c>
      <c r="G179" s="59" t="s">
        <v>48</v>
      </c>
      <c r="H179" s="60" t="n">
        <f aca="false">H180</f>
        <v>3900</v>
      </c>
      <c r="I179" s="60" t="n">
        <f aca="false">I180</f>
        <v>3900</v>
      </c>
      <c r="J179" s="60" t="n">
        <f aca="false">J180</f>
        <v>3900</v>
      </c>
      <c r="K179" s="42"/>
      <c r="L179" s="43"/>
      <c r="M179" s="87"/>
      <c r="N179" s="87"/>
    </row>
    <row r="180" s="69" customFormat="true" ht="15.75" hidden="false" customHeight="false" outlineLevel="0" collapsed="false">
      <c r="A180" s="45" t="n">
        <f aca="false">A179+1</f>
        <v>171</v>
      </c>
      <c r="B180" s="57" t="s">
        <v>19</v>
      </c>
      <c r="C180" s="62" t="s">
        <v>49</v>
      </c>
      <c r="D180" s="59" t="s">
        <v>163</v>
      </c>
      <c r="E180" s="59" t="s">
        <v>22</v>
      </c>
      <c r="F180" s="59" t="s">
        <v>169</v>
      </c>
      <c r="G180" s="59" t="s">
        <v>50</v>
      </c>
      <c r="H180" s="60" t="n">
        <v>3900</v>
      </c>
      <c r="I180" s="60" t="n">
        <v>3900</v>
      </c>
      <c r="J180" s="60" t="n">
        <v>3900</v>
      </c>
      <c r="K180" s="42"/>
      <c r="L180" s="43"/>
      <c r="M180" s="89"/>
      <c r="N180" s="89"/>
    </row>
    <row r="181" s="69" customFormat="true" ht="260.25" hidden="false" customHeight="true" outlineLevel="0" collapsed="false">
      <c r="A181" s="45" t="n">
        <f aca="false">A180+1</f>
        <v>172</v>
      </c>
      <c r="B181" s="57" t="s">
        <v>19</v>
      </c>
      <c r="C181" s="62" t="s">
        <v>170</v>
      </c>
      <c r="D181" s="59" t="s">
        <v>163</v>
      </c>
      <c r="E181" s="59" t="s">
        <v>22</v>
      </c>
      <c r="F181" s="59" t="s">
        <v>171</v>
      </c>
      <c r="G181" s="59"/>
      <c r="H181" s="60" t="n">
        <f aca="false">H182</f>
        <v>45000</v>
      </c>
      <c r="I181" s="60" t="n">
        <f aca="false">I182</f>
        <v>45000</v>
      </c>
      <c r="J181" s="60" t="n">
        <f aca="false">J182</f>
        <v>45000</v>
      </c>
      <c r="K181" s="42"/>
      <c r="L181" s="43"/>
      <c r="M181" s="87"/>
      <c r="N181" s="87"/>
    </row>
    <row r="182" s="69" customFormat="true" ht="15.75" hidden="false" customHeight="false" outlineLevel="0" collapsed="false">
      <c r="A182" s="45" t="n">
        <f aca="false">A181+1</f>
        <v>173</v>
      </c>
      <c r="B182" s="57" t="s">
        <v>19</v>
      </c>
      <c r="C182" s="61" t="s">
        <v>53</v>
      </c>
      <c r="D182" s="59" t="s">
        <v>163</v>
      </c>
      <c r="E182" s="59" t="s">
        <v>22</v>
      </c>
      <c r="F182" s="59" t="s">
        <v>171</v>
      </c>
      <c r="G182" s="59" t="s">
        <v>54</v>
      </c>
      <c r="H182" s="60" t="n">
        <f aca="false">H183</f>
        <v>45000</v>
      </c>
      <c r="I182" s="60" t="n">
        <f aca="false">I183</f>
        <v>45000</v>
      </c>
      <c r="J182" s="60" t="n">
        <f aca="false">J183</f>
        <v>45000</v>
      </c>
      <c r="K182" s="42"/>
      <c r="L182" s="43"/>
      <c r="M182" s="87"/>
      <c r="N182" s="87"/>
    </row>
    <row r="183" s="69" customFormat="true" ht="63" hidden="false" customHeight="false" outlineLevel="0" collapsed="false">
      <c r="A183" s="45" t="n">
        <f aca="false">A182+1</f>
        <v>174</v>
      </c>
      <c r="B183" s="57" t="s">
        <v>19</v>
      </c>
      <c r="C183" s="61" t="s">
        <v>133</v>
      </c>
      <c r="D183" s="59" t="s">
        <v>163</v>
      </c>
      <c r="E183" s="59" t="s">
        <v>22</v>
      </c>
      <c r="F183" s="59" t="s">
        <v>171</v>
      </c>
      <c r="G183" s="59" t="s">
        <v>134</v>
      </c>
      <c r="H183" s="60" t="n">
        <f aca="false">H184</f>
        <v>45000</v>
      </c>
      <c r="I183" s="60" t="n">
        <f aca="false">I184</f>
        <v>45000</v>
      </c>
      <c r="J183" s="60" t="n">
        <f aca="false">J184</f>
        <v>45000</v>
      </c>
      <c r="K183" s="42"/>
      <c r="L183" s="43"/>
      <c r="M183" s="87"/>
      <c r="N183" s="87"/>
    </row>
    <row r="184" s="69" customFormat="true" ht="71.25" hidden="false" customHeight="true" outlineLevel="0" collapsed="false">
      <c r="A184" s="45" t="n">
        <f aca="false">A183+1</f>
        <v>175</v>
      </c>
      <c r="B184" s="57" t="s">
        <v>19</v>
      </c>
      <c r="C184" s="61" t="s">
        <v>135</v>
      </c>
      <c r="D184" s="59" t="s">
        <v>163</v>
      </c>
      <c r="E184" s="59" t="s">
        <v>22</v>
      </c>
      <c r="F184" s="59" t="s">
        <v>171</v>
      </c>
      <c r="G184" s="59" t="n">
        <v>811</v>
      </c>
      <c r="H184" s="60" t="n">
        <v>45000</v>
      </c>
      <c r="I184" s="60" t="n">
        <v>45000</v>
      </c>
      <c r="J184" s="60" t="n">
        <v>45000</v>
      </c>
      <c r="K184" s="42"/>
      <c r="L184" s="43"/>
      <c r="M184" s="87"/>
      <c r="N184" s="87"/>
    </row>
    <row r="185" s="69" customFormat="true" ht="294.75" hidden="false" customHeight="true" outlineLevel="0" collapsed="false">
      <c r="A185" s="45" t="n">
        <f aca="false">A184+1</f>
        <v>176</v>
      </c>
      <c r="B185" s="57" t="s">
        <v>19</v>
      </c>
      <c r="C185" s="61" t="s">
        <v>172</v>
      </c>
      <c r="D185" s="59" t="s">
        <v>163</v>
      </c>
      <c r="E185" s="59" t="s">
        <v>22</v>
      </c>
      <c r="F185" s="59" t="s">
        <v>173</v>
      </c>
      <c r="G185" s="59"/>
      <c r="H185" s="60" t="n">
        <f aca="false">H186</f>
        <v>15000</v>
      </c>
      <c r="I185" s="60" t="n">
        <f aca="false">I186</f>
        <v>0</v>
      </c>
      <c r="J185" s="60" t="n">
        <f aca="false">J186</f>
        <v>0</v>
      </c>
      <c r="K185" s="42"/>
      <c r="L185" s="43"/>
      <c r="M185" s="87"/>
      <c r="N185" s="87"/>
    </row>
    <row r="186" s="69" customFormat="true" ht="39.75" hidden="false" customHeight="true" outlineLevel="0" collapsed="false">
      <c r="A186" s="45" t="n">
        <f aca="false">A185+1</f>
        <v>177</v>
      </c>
      <c r="B186" s="57" t="s">
        <v>19</v>
      </c>
      <c r="C186" s="61" t="s">
        <v>174</v>
      </c>
      <c r="D186" s="59" t="s">
        <v>163</v>
      </c>
      <c r="E186" s="59" t="s">
        <v>22</v>
      </c>
      <c r="F186" s="59" t="s">
        <v>173</v>
      </c>
      <c r="G186" s="59" t="s">
        <v>46</v>
      </c>
      <c r="H186" s="60" t="n">
        <f aca="false">H187</f>
        <v>15000</v>
      </c>
      <c r="I186" s="60" t="n">
        <f aca="false">I187</f>
        <v>0</v>
      </c>
      <c r="J186" s="60" t="n">
        <f aca="false">J187</f>
        <v>0</v>
      </c>
      <c r="K186" s="42"/>
      <c r="L186" s="43"/>
      <c r="M186" s="87"/>
      <c r="N186" s="87"/>
    </row>
    <row r="187" s="69" customFormat="true" ht="41.25" hidden="false" customHeight="true" outlineLevel="0" collapsed="false">
      <c r="A187" s="45" t="n">
        <f aca="false">A186+1</f>
        <v>178</v>
      </c>
      <c r="B187" s="57" t="s">
        <v>19</v>
      </c>
      <c r="C187" s="61" t="s">
        <v>47</v>
      </c>
      <c r="D187" s="59" t="s">
        <v>163</v>
      </c>
      <c r="E187" s="59" t="s">
        <v>22</v>
      </c>
      <c r="F187" s="59" t="s">
        <v>173</v>
      </c>
      <c r="G187" s="59" t="s">
        <v>48</v>
      </c>
      <c r="H187" s="60" t="n">
        <f aca="false">H188</f>
        <v>15000</v>
      </c>
      <c r="I187" s="60" t="n">
        <f aca="false">I188</f>
        <v>0</v>
      </c>
      <c r="J187" s="60" t="n">
        <f aca="false">J188</f>
        <v>0</v>
      </c>
      <c r="K187" s="42"/>
      <c r="L187" s="43"/>
      <c r="M187" s="87"/>
      <c r="N187" s="87"/>
    </row>
    <row r="188" s="69" customFormat="true" ht="58.5" hidden="false" customHeight="true" outlineLevel="0" collapsed="false">
      <c r="A188" s="45" t="n">
        <f aca="false">A187+1</f>
        <v>179</v>
      </c>
      <c r="B188" s="57" t="s">
        <v>19</v>
      </c>
      <c r="C188" s="61" t="s">
        <v>175</v>
      </c>
      <c r="D188" s="59" t="s">
        <v>163</v>
      </c>
      <c r="E188" s="59" t="s">
        <v>22</v>
      </c>
      <c r="F188" s="59" t="s">
        <v>173</v>
      </c>
      <c r="G188" s="59" t="s">
        <v>176</v>
      </c>
      <c r="H188" s="60" t="n">
        <v>15000</v>
      </c>
      <c r="I188" s="60" t="n">
        <v>0</v>
      </c>
      <c r="J188" s="60" t="n">
        <v>0</v>
      </c>
      <c r="K188" s="90"/>
      <c r="L188" s="91"/>
      <c r="M188" s="92"/>
      <c r="N188" s="87"/>
    </row>
    <row r="189" s="69" customFormat="true" ht="24.75" hidden="false" customHeight="true" outlineLevel="0" collapsed="false">
      <c r="A189" s="45" t="n">
        <f aca="false">A188+1</f>
        <v>180</v>
      </c>
      <c r="B189" s="57" t="s">
        <v>19</v>
      </c>
      <c r="C189" s="58" t="s">
        <v>65</v>
      </c>
      <c r="D189" s="59" t="s">
        <v>163</v>
      </c>
      <c r="E189" s="59" t="s">
        <v>22</v>
      </c>
      <c r="F189" s="59" t="s">
        <v>66</v>
      </c>
      <c r="G189" s="59"/>
      <c r="H189" s="60" t="n">
        <f aca="false">H190</f>
        <v>13829.364</v>
      </c>
      <c r="I189" s="60" t="n">
        <f aca="false">I190</f>
        <v>13829.364</v>
      </c>
      <c r="J189" s="60" t="n">
        <f aca="false">J190</f>
        <v>13829.364</v>
      </c>
      <c r="K189" s="90"/>
      <c r="L189" s="91"/>
      <c r="M189" s="92"/>
      <c r="N189" s="87"/>
    </row>
    <row r="190" s="69" customFormat="true" ht="22.5" hidden="false" customHeight="true" outlineLevel="0" collapsed="false">
      <c r="A190" s="45" t="n">
        <f aca="false">A189+1</f>
        <v>181</v>
      </c>
      <c r="B190" s="57" t="s">
        <v>19</v>
      </c>
      <c r="C190" s="58" t="s">
        <v>67</v>
      </c>
      <c r="D190" s="59" t="s">
        <v>163</v>
      </c>
      <c r="E190" s="59" t="s">
        <v>22</v>
      </c>
      <c r="F190" s="59" t="s">
        <v>68</v>
      </c>
      <c r="G190" s="59"/>
      <c r="H190" s="60" t="n">
        <f aca="false">H191</f>
        <v>13829.364</v>
      </c>
      <c r="I190" s="60" t="n">
        <f aca="false">I191</f>
        <v>13829.364</v>
      </c>
      <c r="J190" s="60" t="n">
        <f aca="false">J191</f>
        <v>13829.364</v>
      </c>
      <c r="K190" s="42"/>
      <c r="L190" s="43"/>
      <c r="M190" s="87"/>
      <c r="N190" s="87"/>
    </row>
    <row r="191" s="69" customFormat="true" ht="75.75" hidden="false" customHeight="true" outlineLevel="0" collapsed="false">
      <c r="A191" s="45" t="n">
        <f aca="false">A190+1</f>
        <v>182</v>
      </c>
      <c r="B191" s="57" t="s">
        <v>19</v>
      </c>
      <c r="C191" s="61" t="s">
        <v>177</v>
      </c>
      <c r="D191" s="59" t="s">
        <v>163</v>
      </c>
      <c r="E191" s="59" t="s">
        <v>22</v>
      </c>
      <c r="F191" s="59" t="s">
        <v>178</v>
      </c>
      <c r="G191" s="59"/>
      <c r="H191" s="60" t="n">
        <f aca="false">H192</f>
        <v>13829.364</v>
      </c>
      <c r="I191" s="60" t="n">
        <f aca="false">I192</f>
        <v>13829.364</v>
      </c>
      <c r="J191" s="60" t="n">
        <f aca="false">J192</f>
        <v>13829.364</v>
      </c>
      <c r="K191" s="42"/>
      <c r="L191" s="43"/>
      <c r="M191" s="87"/>
      <c r="N191" s="87"/>
    </row>
    <row r="192" s="69" customFormat="true" ht="37.5" hidden="false" customHeight="true" outlineLevel="0" collapsed="false">
      <c r="A192" s="45" t="n">
        <f aca="false">A191+1</f>
        <v>183</v>
      </c>
      <c r="B192" s="57" t="s">
        <v>19</v>
      </c>
      <c r="C192" s="62" t="s">
        <v>45</v>
      </c>
      <c r="D192" s="59" t="s">
        <v>163</v>
      </c>
      <c r="E192" s="59" t="s">
        <v>22</v>
      </c>
      <c r="F192" s="59" t="s">
        <v>178</v>
      </c>
      <c r="G192" s="59" t="s">
        <v>46</v>
      </c>
      <c r="H192" s="60" t="n">
        <f aca="false">H193</f>
        <v>13829.364</v>
      </c>
      <c r="I192" s="60" t="n">
        <f aca="false">I193</f>
        <v>13829.364</v>
      </c>
      <c r="J192" s="60" t="n">
        <f aca="false">J193</f>
        <v>13829.364</v>
      </c>
      <c r="K192" s="42"/>
      <c r="L192" s="43"/>
      <c r="M192" s="87"/>
      <c r="N192" s="87"/>
    </row>
    <row r="193" s="69" customFormat="true" ht="33.75" hidden="false" customHeight="true" outlineLevel="0" collapsed="false">
      <c r="A193" s="45" t="n">
        <f aca="false">A192+1</f>
        <v>184</v>
      </c>
      <c r="B193" s="57" t="s">
        <v>19</v>
      </c>
      <c r="C193" s="62" t="s">
        <v>47</v>
      </c>
      <c r="D193" s="59" t="s">
        <v>163</v>
      </c>
      <c r="E193" s="59" t="s">
        <v>22</v>
      </c>
      <c r="F193" s="59" t="s">
        <v>178</v>
      </c>
      <c r="G193" s="59" t="s">
        <v>48</v>
      </c>
      <c r="H193" s="60" t="n">
        <f aca="false">H194+H195</f>
        <v>13829.364</v>
      </c>
      <c r="I193" s="60" t="n">
        <f aca="false">I194+I195</f>
        <v>13829.364</v>
      </c>
      <c r="J193" s="60" t="n">
        <f aca="false">J194+J195</f>
        <v>13829.364</v>
      </c>
      <c r="K193" s="42"/>
      <c r="L193" s="43"/>
      <c r="M193" s="87"/>
      <c r="N193" s="87"/>
    </row>
    <row r="194" s="69" customFormat="true" ht="24" hidden="false" customHeight="true" outlineLevel="0" collapsed="false">
      <c r="A194" s="45" t="n">
        <f aca="false">A193+1</f>
        <v>185</v>
      </c>
      <c r="B194" s="57" t="s">
        <v>19</v>
      </c>
      <c r="C194" s="62" t="s">
        <v>49</v>
      </c>
      <c r="D194" s="59" t="s">
        <v>163</v>
      </c>
      <c r="E194" s="59" t="s">
        <v>22</v>
      </c>
      <c r="F194" s="59" t="s">
        <v>178</v>
      </c>
      <c r="G194" s="59" t="s">
        <v>50</v>
      </c>
      <c r="H194" s="60" t="n">
        <f aca="false">13829.364-10346.35313</f>
        <v>3483.01087</v>
      </c>
      <c r="I194" s="60" t="n">
        <f aca="false">13829.364-10346.35313</f>
        <v>3483.01087</v>
      </c>
      <c r="J194" s="60" t="n">
        <f aca="false">13829.364-10346.35313</f>
        <v>3483.01087</v>
      </c>
      <c r="K194" s="42"/>
      <c r="L194" s="43"/>
      <c r="M194" s="87"/>
      <c r="N194" s="87"/>
    </row>
    <row r="195" s="69" customFormat="true" ht="24" hidden="false" customHeight="true" outlineLevel="0" collapsed="false">
      <c r="A195" s="45" t="n">
        <f aca="false">A194+1</f>
        <v>186</v>
      </c>
      <c r="B195" s="57" t="s">
        <v>19</v>
      </c>
      <c r="C195" s="62" t="s">
        <v>51</v>
      </c>
      <c r="D195" s="59" t="s">
        <v>163</v>
      </c>
      <c r="E195" s="59" t="s">
        <v>22</v>
      </c>
      <c r="F195" s="59" t="s">
        <v>178</v>
      </c>
      <c r="G195" s="59" t="s">
        <v>52</v>
      </c>
      <c r="H195" s="60" t="n">
        <v>10346.35313</v>
      </c>
      <c r="I195" s="60" t="n">
        <v>10346.35313</v>
      </c>
      <c r="J195" s="60" t="n">
        <v>10346.35313</v>
      </c>
      <c r="K195" s="42"/>
      <c r="L195" s="43"/>
      <c r="M195" s="87"/>
      <c r="N195" s="87"/>
    </row>
    <row r="196" s="93" customFormat="true" ht="15.75" hidden="false" customHeight="false" outlineLevel="0" collapsed="false">
      <c r="A196" s="45" t="n">
        <f aca="false">A195+1</f>
        <v>187</v>
      </c>
      <c r="B196" s="57" t="s">
        <v>19</v>
      </c>
      <c r="C196" s="65" t="s">
        <v>179</v>
      </c>
      <c r="D196" s="66" t="s">
        <v>163</v>
      </c>
      <c r="E196" s="66" t="s">
        <v>26</v>
      </c>
      <c r="F196" s="66"/>
      <c r="G196" s="66"/>
      <c r="H196" s="67" t="n">
        <f aca="false">H197</f>
        <v>27768.82004</v>
      </c>
      <c r="I196" s="67" t="n">
        <f aca="false">I197</f>
        <v>14329.2</v>
      </c>
      <c r="J196" s="67" t="n">
        <f aca="false">J197</f>
        <v>14329.2</v>
      </c>
      <c r="K196" s="42"/>
      <c r="L196" s="43"/>
      <c r="M196" s="68"/>
      <c r="N196" s="68"/>
    </row>
    <row r="197" s="93" customFormat="true" ht="63" hidden="false" customHeight="false" outlineLevel="0" collapsed="false">
      <c r="A197" s="45" t="n">
        <f aca="false">A196+1</f>
        <v>188</v>
      </c>
      <c r="B197" s="57" t="s">
        <v>19</v>
      </c>
      <c r="C197" s="58" t="s">
        <v>165</v>
      </c>
      <c r="D197" s="59" t="s">
        <v>163</v>
      </c>
      <c r="E197" s="59" t="s">
        <v>26</v>
      </c>
      <c r="F197" s="59" t="s">
        <v>166</v>
      </c>
      <c r="G197" s="59"/>
      <c r="H197" s="60" t="n">
        <f aca="false">H198</f>
        <v>27768.82004</v>
      </c>
      <c r="I197" s="60" t="n">
        <f aca="false">I198</f>
        <v>14329.2</v>
      </c>
      <c r="J197" s="60" t="n">
        <f aca="false">J198</f>
        <v>14329.2</v>
      </c>
      <c r="K197" s="42"/>
      <c r="L197" s="43"/>
      <c r="M197" s="68"/>
      <c r="N197" s="68"/>
    </row>
    <row r="198" s="93" customFormat="true" ht="15.75" hidden="false" customHeight="false" outlineLevel="0" collapsed="false">
      <c r="A198" s="45" t="n">
        <f aca="false">A197+1</f>
        <v>189</v>
      </c>
      <c r="B198" s="57" t="s">
        <v>19</v>
      </c>
      <c r="C198" s="58" t="s">
        <v>67</v>
      </c>
      <c r="D198" s="59" t="s">
        <v>163</v>
      </c>
      <c r="E198" s="59" t="s">
        <v>26</v>
      </c>
      <c r="F198" s="59" t="s">
        <v>167</v>
      </c>
      <c r="G198" s="59"/>
      <c r="H198" s="60" t="n">
        <f aca="false">H199+H203+H207</f>
        <v>27768.82004</v>
      </c>
      <c r="I198" s="60" t="n">
        <f aca="false">I199+I203+I207</f>
        <v>14329.2</v>
      </c>
      <c r="J198" s="60" t="n">
        <f aca="false">J199+J203+J207</f>
        <v>14329.2</v>
      </c>
      <c r="K198" s="42"/>
      <c r="L198" s="43"/>
      <c r="M198" s="68"/>
      <c r="N198" s="68"/>
    </row>
    <row r="199" s="69" customFormat="true" ht="47.25" hidden="false" customHeight="false" outlineLevel="0" collapsed="false">
      <c r="A199" s="45" t="n">
        <f aca="false">A198+1</f>
        <v>190</v>
      </c>
      <c r="B199" s="57" t="s">
        <v>19</v>
      </c>
      <c r="C199" s="61" t="s">
        <v>180</v>
      </c>
      <c r="D199" s="59" t="s">
        <v>163</v>
      </c>
      <c r="E199" s="59" t="s">
        <v>26</v>
      </c>
      <c r="F199" s="59" t="s">
        <v>181</v>
      </c>
      <c r="G199" s="59"/>
      <c r="H199" s="60" t="n">
        <f aca="false">H200</f>
        <v>6029.2</v>
      </c>
      <c r="I199" s="60" t="n">
        <f aca="false">I200</f>
        <v>6029.2</v>
      </c>
      <c r="J199" s="60" t="n">
        <f aca="false">J200</f>
        <v>6029.2</v>
      </c>
      <c r="K199" s="42"/>
      <c r="L199" s="43"/>
      <c r="M199" s="72"/>
      <c r="N199" s="72"/>
    </row>
    <row r="200" s="69" customFormat="true" ht="15.75" hidden="false" customHeight="false" outlineLevel="0" collapsed="false">
      <c r="A200" s="45" t="n">
        <f aca="false">A199+1</f>
        <v>191</v>
      </c>
      <c r="B200" s="57" t="s">
        <v>19</v>
      </c>
      <c r="C200" s="61" t="s">
        <v>53</v>
      </c>
      <c r="D200" s="59" t="s">
        <v>163</v>
      </c>
      <c r="E200" s="59" t="s">
        <v>26</v>
      </c>
      <c r="F200" s="59" t="s">
        <v>181</v>
      </c>
      <c r="G200" s="59" t="s">
        <v>54</v>
      </c>
      <c r="H200" s="60" t="n">
        <f aca="false">H201</f>
        <v>6029.2</v>
      </c>
      <c r="I200" s="60" t="n">
        <f aca="false">I201</f>
        <v>6029.2</v>
      </c>
      <c r="J200" s="60" t="n">
        <f aca="false">J201</f>
        <v>6029.2</v>
      </c>
      <c r="K200" s="42"/>
      <c r="L200" s="43"/>
      <c r="M200" s="72"/>
      <c r="N200" s="72"/>
    </row>
    <row r="201" s="69" customFormat="true" ht="63" hidden="false" customHeight="false" outlineLevel="0" collapsed="false">
      <c r="A201" s="45" t="n">
        <f aca="false">A200+1</f>
        <v>192</v>
      </c>
      <c r="B201" s="57" t="s">
        <v>19</v>
      </c>
      <c r="C201" s="61" t="s">
        <v>133</v>
      </c>
      <c r="D201" s="59" t="s">
        <v>163</v>
      </c>
      <c r="E201" s="59" t="s">
        <v>26</v>
      </c>
      <c r="F201" s="59" t="s">
        <v>181</v>
      </c>
      <c r="G201" s="59" t="s">
        <v>134</v>
      </c>
      <c r="H201" s="60" t="n">
        <f aca="false">H202</f>
        <v>6029.2</v>
      </c>
      <c r="I201" s="60" t="n">
        <f aca="false">I202</f>
        <v>6029.2</v>
      </c>
      <c r="J201" s="60" t="n">
        <f aca="false">J202</f>
        <v>6029.2</v>
      </c>
      <c r="K201" s="42"/>
      <c r="L201" s="43"/>
      <c r="M201" s="72"/>
      <c r="N201" s="72"/>
    </row>
    <row r="202" s="69" customFormat="true" ht="71.25" hidden="false" customHeight="true" outlineLevel="0" collapsed="false">
      <c r="A202" s="45" t="n">
        <f aca="false">A201+1</f>
        <v>193</v>
      </c>
      <c r="B202" s="57" t="s">
        <v>19</v>
      </c>
      <c r="C202" s="61" t="s">
        <v>135</v>
      </c>
      <c r="D202" s="59" t="s">
        <v>163</v>
      </c>
      <c r="E202" s="59" t="s">
        <v>26</v>
      </c>
      <c r="F202" s="59" t="s">
        <v>181</v>
      </c>
      <c r="G202" s="59" t="n">
        <v>811</v>
      </c>
      <c r="H202" s="60" t="n">
        <v>6029.2</v>
      </c>
      <c r="I202" s="60" t="n">
        <v>6029.2</v>
      </c>
      <c r="J202" s="60" t="n">
        <v>6029.2</v>
      </c>
      <c r="K202" s="42"/>
      <c r="L202" s="43"/>
      <c r="M202" s="72"/>
      <c r="N202" s="72"/>
    </row>
    <row r="203" s="69" customFormat="true" ht="210" hidden="false" customHeight="true" outlineLevel="0" collapsed="false">
      <c r="A203" s="45" t="n">
        <f aca="false">A202+1</f>
        <v>194</v>
      </c>
      <c r="B203" s="57" t="s">
        <v>19</v>
      </c>
      <c r="C203" s="58" t="s">
        <v>182</v>
      </c>
      <c r="D203" s="59" t="s">
        <v>163</v>
      </c>
      <c r="E203" s="59" t="s">
        <v>26</v>
      </c>
      <c r="F203" s="59" t="s">
        <v>183</v>
      </c>
      <c r="G203" s="59"/>
      <c r="H203" s="88" t="n">
        <f aca="false">H204</f>
        <v>8300</v>
      </c>
      <c r="I203" s="88" t="n">
        <f aca="false">I204</f>
        <v>8300</v>
      </c>
      <c r="J203" s="88" t="n">
        <f aca="false">J204</f>
        <v>8300</v>
      </c>
      <c r="K203" s="42"/>
      <c r="L203" s="43"/>
      <c r="M203" s="72"/>
      <c r="N203" s="72"/>
    </row>
    <row r="204" s="69" customFormat="true" ht="15.75" hidden="false" customHeight="false" outlineLevel="0" collapsed="false">
      <c r="A204" s="45" t="n">
        <f aca="false">A203+1</f>
        <v>195</v>
      </c>
      <c r="B204" s="57" t="s">
        <v>19</v>
      </c>
      <c r="C204" s="58" t="s">
        <v>53</v>
      </c>
      <c r="D204" s="59" t="s">
        <v>163</v>
      </c>
      <c r="E204" s="59" t="s">
        <v>26</v>
      </c>
      <c r="F204" s="59" t="s">
        <v>183</v>
      </c>
      <c r="G204" s="59" t="s">
        <v>54</v>
      </c>
      <c r="H204" s="88" t="n">
        <f aca="false">H205</f>
        <v>8300</v>
      </c>
      <c r="I204" s="88" t="n">
        <f aca="false">I205</f>
        <v>8300</v>
      </c>
      <c r="J204" s="88" t="n">
        <f aca="false">J205</f>
        <v>8300</v>
      </c>
      <c r="K204" s="42"/>
      <c r="L204" s="43"/>
      <c r="M204" s="72"/>
      <c r="N204" s="72"/>
    </row>
    <row r="205" s="69" customFormat="true" ht="63" hidden="false" customHeight="false" outlineLevel="0" collapsed="false">
      <c r="A205" s="45" t="n">
        <f aca="false">A204+1</f>
        <v>196</v>
      </c>
      <c r="B205" s="57" t="s">
        <v>19</v>
      </c>
      <c r="C205" s="58" t="s">
        <v>133</v>
      </c>
      <c r="D205" s="59" t="s">
        <v>163</v>
      </c>
      <c r="E205" s="59" t="s">
        <v>26</v>
      </c>
      <c r="F205" s="59" t="s">
        <v>183</v>
      </c>
      <c r="G205" s="59" t="s">
        <v>134</v>
      </c>
      <c r="H205" s="88" t="n">
        <f aca="false">H206</f>
        <v>8300</v>
      </c>
      <c r="I205" s="88" t="n">
        <f aca="false">I206</f>
        <v>8300</v>
      </c>
      <c r="J205" s="88" t="n">
        <f aca="false">J206</f>
        <v>8300</v>
      </c>
      <c r="K205" s="42"/>
      <c r="L205" s="43"/>
      <c r="M205" s="72"/>
      <c r="N205" s="72"/>
    </row>
    <row r="206" s="69" customFormat="true" ht="63" hidden="false" customHeight="false" outlineLevel="0" collapsed="false">
      <c r="A206" s="45" t="n">
        <f aca="false">A205+1</f>
        <v>197</v>
      </c>
      <c r="B206" s="57" t="s">
        <v>19</v>
      </c>
      <c r="C206" s="58" t="s">
        <v>184</v>
      </c>
      <c r="D206" s="59" t="s">
        <v>163</v>
      </c>
      <c r="E206" s="59" t="s">
        <v>26</v>
      </c>
      <c r="F206" s="59" t="s">
        <v>183</v>
      </c>
      <c r="G206" s="59" t="n">
        <v>811</v>
      </c>
      <c r="H206" s="88" t="n">
        <v>8300</v>
      </c>
      <c r="I206" s="88" t="n">
        <v>8300</v>
      </c>
      <c r="J206" s="88" t="n">
        <v>8300</v>
      </c>
      <c r="K206" s="42"/>
      <c r="L206" s="43"/>
      <c r="M206" s="72"/>
      <c r="N206" s="72"/>
    </row>
    <row r="207" s="69" customFormat="true" ht="152.25" hidden="false" customHeight="true" outlineLevel="0" collapsed="false">
      <c r="A207" s="45" t="n">
        <f aca="false">A206+1</f>
        <v>198</v>
      </c>
      <c r="B207" s="57" t="s">
        <v>19</v>
      </c>
      <c r="C207" s="58" t="s">
        <v>185</v>
      </c>
      <c r="D207" s="59" t="s">
        <v>163</v>
      </c>
      <c r="E207" s="59" t="s">
        <v>26</v>
      </c>
      <c r="F207" s="59" t="s">
        <v>186</v>
      </c>
      <c r="G207" s="59"/>
      <c r="H207" s="88" t="n">
        <f aca="false">H208</f>
        <v>13439.62004</v>
      </c>
      <c r="I207" s="88" t="n">
        <f aca="false">I208</f>
        <v>0</v>
      </c>
      <c r="J207" s="88" t="n">
        <f aca="false">J208</f>
        <v>0</v>
      </c>
      <c r="K207" s="42"/>
      <c r="L207" s="43"/>
      <c r="M207" s="72"/>
      <c r="N207" s="72"/>
    </row>
    <row r="208" s="69" customFormat="true" ht="31.5" hidden="false" customHeight="false" outlineLevel="0" collapsed="false">
      <c r="A208" s="45" t="n">
        <f aca="false">A207+1</f>
        <v>199</v>
      </c>
      <c r="B208" s="57" t="s">
        <v>19</v>
      </c>
      <c r="C208" s="62" t="s">
        <v>187</v>
      </c>
      <c r="D208" s="59" t="s">
        <v>163</v>
      </c>
      <c r="E208" s="59" t="s">
        <v>26</v>
      </c>
      <c r="F208" s="59" t="s">
        <v>186</v>
      </c>
      <c r="G208" s="59" t="s">
        <v>188</v>
      </c>
      <c r="H208" s="88" t="n">
        <f aca="false">H209</f>
        <v>13439.62004</v>
      </c>
      <c r="I208" s="88" t="n">
        <f aca="false">I209</f>
        <v>0</v>
      </c>
      <c r="J208" s="88" t="n">
        <f aca="false">J209</f>
        <v>0</v>
      </c>
      <c r="K208" s="42"/>
      <c r="L208" s="43"/>
      <c r="M208" s="72"/>
      <c r="N208" s="72"/>
    </row>
    <row r="209" s="69" customFormat="true" ht="15.75" hidden="false" customHeight="false" outlineLevel="0" collapsed="false">
      <c r="A209" s="45" t="n">
        <f aca="false">A208+1</f>
        <v>200</v>
      </c>
      <c r="B209" s="57" t="s">
        <v>19</v>
      </c>
      <c r="C209" s="62" t="s">
        <v>189</v>
      </c>
      <c r="D209" s="59" t="s">
        <v>163</v>
      </c>
      <c r="E209" s="59" t="s">
        <v>26</v>
      </c>
      <c r="F209" s="59" t="s">
        <v>186</v>
      </c>
      <c r="G209" s="59" t="s">
        <v>190</v>
      </c>
      <c r="H209" s="88" t="n">
        <f aca="false">H210</f>
        <v>13439.62004</v>
      </c>
      <c r="I209" s="88" t="n">
        <f aca="false">I210</f>
        <v>0</v>
      </c>
      <c r="J209" s="88" t="n">
        <f aca="false">J210</f>
        <v>0</v>
      </c>
      <c r="K209" s="42"/>
      <c r="L209" s="43"/>
      <c r="M209" s="72"/>
      <c r="N209" s="72"/>
    </row>
    <row r="210" s="69" customFormat="true" ht="47.25" hidden="false" customHeight="false" outlineLevel="0" collapsed="false">
      <c r="A210" s="45" t="n">
        <f aca="false">A209+1</f>
        <v>201</v>
      </c>
      <c r="B210" s="57" t="s">
        <v>19</v>
      </c>
      <c r="C210" s="62" t="s">
        <v>191</v>
      </c>
      <c r="D210" s="59" t="s">
        <v>163</v>
      </c>
      <c r="E210" s="59" t="s">
        <v>26</v>
      </c>
      <c r="F210" s="59" t="s">
        <v>186</v>
      </c>
      <c r="G210" s="59" t="s">
        <v>192</v>
      </c>
      <c r="H210" s="88" t="n">
        <v>13439.62004</v>
      </c>
      <c r="I210" s="88" t="n">
        <v>0</v>
      </c>
      <c r="J210" s="88" t="n">
        <v>0</v>
      </c>
      <c r="K210" s="42"/>
      <c r="L210" s="43"/>
      <c r="M210" s="72"/>
      <c r="N210" s="72"/>
    </row>
    <row r="211" s="37" customFormat="true" ht="15.75" hidden="false" customHeight="false" outlineLevel="0" collapsed="false">
      <c r="A211" s="45" t="n">
        <f aca="false">A210+1</f>
        <v>202</v>
      </c>
      <c r="B211" s="57" t="s">
        <v>19</v>
      </c>
      <c r="C211" s="65" t="s">
        <v>193</v>
      </c>
      <c r="D211" s="66" t="s">
        <v>163</v>
      </c>
      <c r="E211" s="66" t="s">
        <v>94</v>
      </c>
      <c r="F211" s="66"/>
      <c r="G211" s="66"/>
      <c r="H211" s="67" t="n">
        <f aca="false">H212+H258</f>
        <v>8974.428</v>
      </c>
      <c r="I211" s="67" t="n">
        <f aca="false">I212+I258</f>
        <v>8974.428</v>
      </c>
      <c r="J211" s="67" t="n">
        <f aca="false">J212+J258</f>
        <v>8974.428</v>
      </c>
      <c r="K211" s="42"/>
      <c r="L211" s="43"/>
      <c r="M211" s="63"/>
      <c r="N211" s="63"/>
    </row>
    <row r="212" customFormat="false" ht="47.25" hidden="false" customHeight="false" outlineLevel="0" collapsed="false">
      <c r="A212" s="45" t="n">
        <f aca="false">A211+1</f>
        <v>203</v>
      </c>
      <c r="B212" s="57" t="s">
        <v>19</v>
      </c>
      <c r="C212" s="58" t="s">
        <v>194</v>
      </c>
      <c r="D212" s="59" t="s">
        <v>163</v>
      </c>
      <c r="E212" s="59" t="s">
        <v>94</v>
      </c>
      <c r="F212" s="59" t="s">
        <v>195</v>
      </c>
      <c r="G212" s="59"/>
      <c r="H212" s="60" t="n">
        <f aca="false">H213</f>
        <v>8974.428</v>
      </c>
      <c r="I212" s="60" t="n">
        <f aca="false">I213</f>
        <v>8974.428</v>
      </c>
      <c r="J212" s="60" t="n">
        <f aca="false">J213</f>
        <v>8974.428</v>
      </c>
      <c r="K212" s="42"/>
      <c r="L212" s="43"/>
    </row>
    <row r="213" customFormat="false" ht="15.75" hidden="false" customHeight="false" outlineLevel="0" collapsed="false">
      <c r="A213" s="45" t="n">
        <f aca="false">A212+1</f>
        <v>204</v>
      </c>
      <c r="B213" s="57" t="s">
        <v>19</v>
      </c>
      <c r="C213" s="62" t="s">
        <v>67</v>
      </c>
      <c r="D213" s="59" t="s">
        <v>163</v>
      </c>
      <c r="E213" s="59" t="s">
        <v>94</v>
      </c>
      <c r="F213" s="59" t="s">
        <v>196</v>
      </c>
      <c r="G213" s="59"/>
      <c r="H213" s="60" t="n">
        <f aca="false">H214+H218+H222+H226+H230+H234+H238+H242+H246+H250+H254</f>
        <v>8974.428</v>
      </c>
      <c r="I213" s="60" t="n">
        <f aca="false">I214+I218+I222+I226+I230+I234+I238+I242+I246+I250+I254</f>
        <v>8974.428</v>
      </c>
      <c r="J213" s="60" t="n">
        <f aca="false">J214+J218+J222+J226+J230+J234+J238+J242+J246+J250+J254</f>
        <v>8974.428</v>
      </c>
      <c r="K213" s="42"/>
      <c r="L213" s="43"/>
    </row>
    <row r="214" customFormat="false" ht="15.75" hidden="false" customHeight="false" outlineLevel="0" collapsed="false">
      <c r="A214" s="45" t="n">
        <f aca="false">A213+1</f>
        <v>205</v>
      </c>
      <c r="B214" s="57" t="s">
        <v>19</v>
      </c>
      <c r="C214" s="61" t="s">
        <v>197</v>
      </c>
      <c r="D214" s="59" t="s">
        <v>163</v>
      </c>
      <c r="E214" s="59" t="s">
        <v>94</v>
      </c>
      <c r="F214" s="59" t="s">
        <v>198</v>
      </c>
      <c r="G214" s="59"/>
      <c r="H214" s="60" t="n">
        <f aca="false">H215</f>
        <v>311.3</v>
      </c>
      <c r="I214" s="60" t="n">
        <f aca="false">I215</f>
        <v>311.3</v>
      </c>
      <c r="J214" s="60" t="n">
        <f aca="false">J215</f>
        <v>311.3</v>
      </c>
      <c r="K214" s="42"/>
      <c r="L214" s="43"/>
    </row>
    <row r="215" customFormat="false" ht="31.5" hidden="false" customHeight="false" outlineLevel="0" collapsed="false">
      <c r="A215" s="45" t="n">
        <f aca="false">A214+1</f>
        <v>206</v>
      </c>
      <c r="B215" s="57" t="s">
        <v>19</v>
      </c>
      <c r="C215" s="62" t="s">
        <v>45</v>
      </c>
      <c r="D215" s="59" t="s">
        <v>163</v>
      </c>
      <c r="E215" s="59" t="s">
        <v>94</v>
      </c>
      <c r="F215" s="59" t="s">
        <v>198</v>
      </c>
      <c r="G215" s="59" t="s">
        <v>46</v>
      </c>
      <c r="H215" s="60" t="n">
        <f aca="false">H216</f>
        <v>311.3</v>
      </c>
      <c r="I215" s="60" t="n">
        <f aca="false">I216</f>
        <v>311.3</v>
      </c>
      <c r="J215" s="60" t="n">
        <f aca="false">J216</f>
        <v>311.3</v>
      </c>
      <c r="K215" s="42"/>
      <c r="L215" s="43"/>
    </row>
    <row r="216" customFormat="false" ht="31.5" hidden="false" customHeight="false" outlineLevel="0" collapsed="false">
      <c r="A216" s="45" t="n">
        <f aca="false">A215+1</f>
        <v>207</v>
      </c>
      <c r="B216" s="57" t="s">
        <v>19</v>
      </c>
      <c r="C216" s="62" t="s">
        <v>47</v>
      </c>
      <c r="D216" s="59" t="s">
        <v>163</v>
      </c>
      <c r="E216" s="59" t="s">
        <v>94</v>
      </c>
      <c r="F216" s="59" t="s">
        <v>198</v>
      </c>
      <c r="G216" s="59" t="s">
        <v>48</v>
      </c>
      <c r="H216" s="60" t="n">
        <f aca="false">H217</f>
        <v>311.3</v>
      </c>
      <c r="I216" s="60" t="n">
        <f aca="false">I217</f>
        <v>311.3</v>
      </c>
      <c r="J216" s="60" t="n">
        <f aca="false">J217</f>
        <v>311.3</v>
      </c>
      <c r="K216" s="42"/>
      <c r="L216" s="43"/>
    </row>
    <row r="217" customFormat="false" ht="15.75" hidden="false" customHeight="false" outlineLevel="0" collapsed="false">
      <c r="A217" s="45" t="n">
        <f aca="false">A216+1</f>
        <v>208</v>
      </c>
      <c r="B217" s="57" t="s">
        <v>19</v>
      </c>
      <c r="C217" s="62" t="s">
        <v>49</v>
      </c>
      <c r="D217" s="59" t="s">
        <v>163</v>
      </c>
      <c r="E217" s="59" t="s">
        <v>94</v>
      </c>
      <c r="F217" s="59" t="s">
        <v>198</v>
      </c>
      <c r="G217" s="59" t="s">
        <v>50</v>
      </c>
      <c r="H217" s="60" t="n">
        <v>311.3</v>
      </c>
      <c r="I217" s="60" t="n">
        <v>311.3</v>
      </c>
      <c r="J217" s="60" t="n">
        <v>311.3</v>
      </c>
      <c r="K217" s="42"/>
      <c r="L217" s="43"/>
    </row>
    <row r="218" s="69" customFormat="true" ht="31.5" hidden="false" customHeight="false" outlineLevel="0" collapsed="false">
      <c r="A218" s="45" t="n">
        <f aca="false">A217+1</f>
        <v>209</v>
      </c>
      <c r="B218" s="57" t="s">
        <v>19</v>
      </c>
      <c r="C218" s="61" t="s">
        <v>199</v>
      </c>
      <c r="D218" s="59" t="s">
        <v>163</v>
      </c>
      <c r="E218" s="59" t="s">
        <v>94</v>
      </c>
      <c r="F218" s="59" t="s">
        <v>200</v>
      </c>
      <c r="G218" s="59"/>
      <c r="H218" s="60" t="n">
        <f aca="false">H219</f>
        <v>761.435</v>
      </c>
      <c r="I218" s="60" t="n">
        <f aca="false">I219</f>
        <v>761.435</v>
      </c>
      <c r="J218" s="60" t="n">
        <f aca="false">J219</f>
        <v>761.435</v>
      </c>
      <c r="K218" s="42"/>
      <c r="L218" s="43"/>
      <c r="M218" s="72"/>
      <c r="N218" s="72"/>
    </row>
    <row r="219" s="69" customFormat="true" ht="31.5" hidden="false" customHeight="false" outlineLevel="0" collapsed="false">
      <c r="A219" s="45" t="n">
        <f aca="false">A218+1</f>
        <v>210</v>
      </c>
      <c r="B219" s="57" t="s">
        <v>19</v>
      </c>
      <c r="C219" s="62" t="s">
        <v>45</v>
      </c>
      <c r="D219" s="59" t="s">
        <v>163</v>
      </c>
      <c r="E219" s="59" t="s">
        <v>94</v>
      </c>
      <c r="F219" s="59" t="s">
        <v>200</v>
      </c>
      <c r="G219" s="59" t="s">
        <v>46</v>
      </c>
      <c r="H219" s="60" t="n">
        <f aca="false">H220</f>
        <v>761.435</v>
      </c>
      <c r="I219" s="60" t="n">
        <f aca="false">I220</f>
        <v>761.435</v>
      </c>
      <c r="J219" s="60" t="n">
        <f aca="false">J220</f>
        <v>761.435</v>
      </c>
      <c r="K219" s="42"/>
      <c r="L219" s="43"/>
      <c r="M219" s="72"/>
      <c r="N219" s="72"/>
    </row>
    <row r="220" s="69" customFormat="true" ht="31.5" hidden="false" customHeight="false" outlineLevel="0" collapsed="false">
      <c r="A220" s="45" t="n">
        <f aca="false">A219+1</f>
        <v>211</v>
      </c>
      <c r="B220" s="57" t="s">
        <v>19</v>
      </c>
      <c r="C220" s="62" t="s">
        <v>47</v>
      </c>
      <c r="D220" s="59" t="s">
        <v>163</v>
      </c>
      <c r="E220" s="59" t="s">
        <v>94</v>
      </c>
      <c r="F220" s="59" t="s">
        <v>200</v>
      </c>
      <c r="G220" s="59" t="s">
        <v>48</v>
      </c>
      <c r="H220" s="60" t="n">
        <f aca="false">H221</f>
        <v>761.435</v>
      </c>
      <c r="I220" s="60" t="n">
        <f aca="false">I221</f>
        <v>761.435</v>
      </c>
      <c r="J220" s="60" t="n">
        <f aca="false">J221</f>
        <v>761.435</v>
      </c>
      <c r="K220" s="42"/>
      <c r="L220" s="43"/>
      <c r="M220" s="72"/>
      <c r="N220" s="72"/>
    </row>
    <row r="221" s="69" customFormat="true" ht="15.75" hidden="false" customHeight="false" outlineLevel="0" collapsed="false">
      <c r="A221" s="45" t="n">
        <f aca="false">A220+1</f>
        <v>212</v>
      </c>
      <c r="B221" s="57" t="s">
        <v>19</v>
      </c>
      <c r="C221" s="62" t="s">
        <v>49</v>
      </c>
      <c r="D221" s="59" t="s">
        <v>163</v>
      </c>
      <c r="E221" s="59" t="s">
        <v>94</v>
      </c>
      <c r="F221" s="59" t="s">
        <v>200</v>
      </c>
      <c r="G221" s="59" t="s">
        <v>50</v>
      </c>
      <c r="H221" s="60" t="n">
        <v>761.435</v>
      </c>
      <c r="I221" s="60" t="n">
        <v>761.435</v>
      </c>
      <c r="J221" s="60" t="n">
        <v>761.435</v>
      </c>
      <c r="K221" s="42"/>
      <c r="L221" s="43"/>
      <c r="M221" s="72"/>
      <c r="N221" s="72"/>
    </row>
    <row r="222" s="69" customFormat="true" ht="15.75" hidden="false" customHeight="false" outlineLevel="0" collapsed="false">
      <c r="A222" s="45" t="n">
        <f aca="false">A221+1</f>
        <v>213</v>
      </c>
      <c r="B222" s="57" t="s">
        <v>19</v>
      </c>
      <c r="C222" s="61" t="s">
        <v>201</v>
      </c>
      <c r="D222" s="59" t="s">
        <v>163</v>
      </c>
      <c r="E222" s="59" t="s">
        <v>94</v>
      </c>
      <c r="F222" s="59" t="s">
        <v>202</v>
      </c>
      <c r="G222" s="59"/>
      <c r="H222" s="60" t="n">
        <f aca="false">H223</f>
        <v>1267.283</v>
      </c>
      <c r="I222" s="60" t="n">
        <f aca="false">I223</f>
        <v>1267.283</v>
      </c>
      <c r="J222" s="60" t="n">
        <f aca="false">J223</f>
        <v>1267.283</v>
      </c>
      <c r="K222" s="42"/>
      <c r="L222" s="43"/>
      <c r="M222" s="72"/>
      <c r="N222" s="72"/>
    </row>
    <row r="223" s="69" customFormat="true" ht="31.5" hidden="false" customHeight="false" outlineLevel="0" collapsed="false">
      <c r="A223" s="45" t="n">
        <f aca="false">A222+1</f>
        <v>214</v>
      </c>
      <c r="B223" s="57" t="s">
        <v>19</v>
      </c>
      <c r="C223" s="62" t="s">
        <v>45</v>
      </c>
      <c r="D223" s="59" t="s">
        <v>163</v>
      </c>
      <c r="E223" s="59" t="s">
        <v>94</v>
      </c>
      <c r="F223" s="59" t="s">
        <v>202</v>
      </c>
      <c r="G223" s="59" t="s">
        <v>46</v>
      </c>
      <c r="H223" s="60" t="n">
        <f aca="false">H224</f>
        <v>1267.283</v>
      </c>
      <c r="I223" s="60" t="n">
        <f aca="false">I224</f>
        <v>1267.283</v>
      </c>
      <c r="J223" s="60" t="n">
        <f aca="false">J224</f>
        <v>1267.283</v>
      </c>
      <c r="K223" s="42"/>
      <c r="L223" s="43"/>
      <c r="M223" s="72"/>
      <c r="N223" s="72"/>
    </row>
    <row r="224" s="69" customFormat="true" ht="31.5" hidden="false" customHeight="false" outlineLevel="0" collapsed="false">
      <c r="A224" s="45" t="n">
        <f aca="false">A223+1</f>
        <v>215</v>
      </c>
      <c r="B224" s="57" t="s">
        <v>19</v>
      </c>
      <c r="C224" s="62" t="s">
        <v>47</v>
      </c>
      <c r="D224" s="59" t="s">
        <v>163</v>
      </c>
      <c r="E224" s="59" t="s">
        <v>94</v>
      </c>
      <c r="F224" s="59" t="s">
        <v>202</v>
      </c>
      <c r="G224" s="59" t="s">
        <v>48</v>
      </c>
      <c r="H224" s="60" t="n">
        <f aca="false">H225</f>
        <v>1267.283</v>
      </c>
      <c r="I224" s="60" t="n">
        <f aca="false">I225</f>
        <v>1267.283</v>
      </c>
      <c r="J224" s="60" t="n">
        <f aca="false">J225</f>
        <v>1267.283</v>
      </c>
      <c r="K224" s="42"/>
      <c r="L224" s="43"/>
      <c r="M224" s="72"/>
      <c r="N224" s="72"/>
    </row>
    <row r="225" s="69" customFormat="true" ht="15.75" hidden="false" customHeight="false" outlineLevel="0" collapsed="false">
      <c r="A225" s="45" t="n">
        <f aca="false">A224+1</f>
        <v>216</v>
      </c>
      <c r="B225" s="57" t="s">
        <v>19</v>
      </c>
      <c r="C225" s="62" t="s">
        <v>49</v>
      </c>
      <c r="D225" s="59" t="s">
        <v>163</v>
      </c>
      <c r="E225" s="59" t="s">
        <v>94</v>
      </c>
      <c r="F225" s="59" t="s">
        <v>202</v>
      </c>
      <c r="G225" s="59" t="s">
        <v>50</v>
      </c>
      <c r="H225" s="60" t="n">
        <v>1267.283</v>
      </c>
      <c r="I225" s="60" t="n">
        <v>1267.283</v>
      </c>
      <c r="J225" s="60" t="n">
        <v>1267.283</v>
      </c>
      <c r="K225" s="42"/>
      <c r="L225" s="43"/>
      <c r="M225" s="72"/>
      <c r="N225" s="72"/>
    </row>
    <row r="226" s="69" customFormat="true" ht="15.75" hidden="false" customHeight="false" outlineLevel="0" collapsed="false">
      <c r="A226" s="45" t="n">
        <f aca="false">A225+1</f>
        <v>217</v>
      </c>
      <c r="B226" s="57" t="s">
        <v>19</v>
      </c>
      <c r="C226" s="61" t="s">
        <v>203</v>
      </c>
      <c r="D226" s="59" t="s">
        <v>163</v>
      </c>
      <c r="E226" s="59" t="s">
        <v>94</v>
      </c>
      <c r="F226" s="59" t="s">
        <v>204</v>
      </c>
      <c r="G226" s="59"/>
      <c r="H226" s="60" t="n">
        <f aca="false">H227</f>
        <v>1803.26</v>
      </c>
      <c r="I226" s="60" t="n">
        <f aca="false">I227</f>
        <v>1803.26</v>
      </c>
      <c r="J226" s="60" t="n">
        <f aca="false">J227</f>
        <v>1803.26</v>
      </c>
      <c r="K226" s="42"/>
      <c r="L226" s="43"/>
      <c r="M226" s="72"/>
      <c r="N226" s="72"/>
    </row>
    <row r="227" s="69" customFormat="true" ht="31.5" hidden="false" customHeight="false" outlineLevel="0" collapsed="false">
      <c r="A227" s="45" t="n">
        <f aca="false">A226+1</f>
        <v>218</v>
      </c>
      <c r="B227" s="57" t="s">
        <v>19</v>
      </c>
      <c r="C227" s="62" t="s">
        <v>45</v>
      </c>
      <c r="D227" s="59" t="s">
        <v>163</v>
      </c>
      <c r="E227" s="59" t="s">
        <v>94</v>
      </c>
      <c r="F227" s="59" t="s">
        <v>204</v>
      </c>
      <c r="G227" s="59" t="s">
        <v>46</v>
      </c>
      <c r="H227" s="60" t="n">
        <f aca="false">H228</f>
        <v>1803.26</v>
      </c>
      <c r="I227" s="60" t="n">
        <f aca="false">I228</f>
        <v>1803.26</v>
      </c>
      <c r="J227" s="60" t="n">
        <f aca="false">J228</f>
        <v>1803.26</v>
      </c>
      <c r="K227" s="42"/>
      <c r="L227" s="43"/>
      <c r="M227" s="72"/>
      <c r="N227" s="72"/>
    </row>
    <row r="228" s="69" customFormat="true" ht="31.5" hidden="false" customHeight="false" outlineLevel="0" collapsed="false">
      <c r="A228" s="45" t="n">
        <f aca="false">A227+1</f>
        <v>219</v>
      </c>
      <c r="B228" s="57" t="s">
        <v>19</v>
      </c>
      <c r="C228" s="62" t="s">
        <v>47</v>
      </c>
      <c r="D228" s="59" t="s">
        <v>163</v>
      </c>
      <c r="E228" s="59" t="s">
        <v>94</v>
      </c>
      <c r="F228" s="59" t="s">
        <v>204</v>
      </c>
      <c r="G228" s="59" t="s">
        <v>48</v>
      </c>
      <c r="H228" s="60" t="n">
        <f aca="false">H229</f>
        <v>1803.26</v>
      </c>
      <c r="I228" s="60" t="n">
        <f aca="false">I229</f>
        <v>1803.26</v>
      </c>
      <c r="J228" s="60" t="n">
        <f aca="false">J229</f>
        <v>1803.26</v>
      </c>
      <c r="K228" s="42"/>
      <c r="L228" s="43"/>
      <c r="M228" s="72"/>
      <c r="N228" s="72"/>
    </row>
    <row r="229" s="69" customFormat="true" ht="15.75" hidden="false" customHeight="false" outlineLevel="0" collapsed="false">
      <c r="A229" s="45" t="n">
        <f aca="false">A228+1</f>
        <v>220</v>
      </c>
      <c r="B229" s="57" t="s">
        <v>19</v>
      </c>
      <c r="C229" s="62" t="s">
        <v>49</v>
      </c>
      <c r="D229" s="59" t="s">
        <v>163</v>
      </c>
      <c r="E229" s="59" t="s">
        <v>94</v>
      </c>
      <c r="F229" s="59" t="s">
        <v>204</v>
      </c>
      <c r="G229" s="59" t="s">
        <v>50</v>
      </c>
      <c r="H229" s="60" t="n">
        <v>1803.26</v>
      </c>
      <c r="I229" s="60" t="n">
        <v>1803.26</v>
      </c>
      <c r="J229" s="60" t="n">
        <v>1803.26</v>
      </c>
      <c r="K229" s="42"/>
      <c r="L229" s="43"/>
      <c r="M229" s="72"/>
      <c r="N229" s="72"/>
    </row>
    <row r="230" s="69" customFormat="true" ht="31.5" hidden="false" customHeight="false" outlineLevel="0" collapsed="false">
      <c r="A230" s="45" t="n">
        <f aca="false">A229+1</f>
        <v>221</v>
      </c>
      <c r="B230" s="57" t="s">
        <v>19</v>
      </c>
      <c r="C230" s="61" t="s">
        <v>205</v>
      </c>
      <c r="D230" s="59" t="s">
        <v>163</v>
      </c>
      <c r="E230" s="59" t="s">
        <v>94</v>
      </c>
      <c r="F230" s="59" t="s">
        <v>206</v>
      </c>
      <c r="G230" s="59"/>
      <c r="H230" s="60" t="n">
        <f aca="false">H231</f>
        <v>933.886</v>
      </c>
      <c r="I230" s="60" t="n">
        <f aca="false">I231</f>
        <v>933.886</v>
      </c>
      <c r="J230" s="60" t="n">
        <f aca="false">J231</f>
        <v>933.886</v>
      </c>
      <c r="K230" s="42"/>
      <c r="L230" s="43"/>
      <c r="M230" s="72"/>
      <c r="N230" s="72"/>
    </row>
    <row r="231" s="69" customFormat="true" ht="31.5" hidden="false" customHeight="false" outlineLevel="0" collapsed="false">
      <c r="A231" s="45" t="n">
        <f aca="false">A230+1</f>
        <v>222</v>
      </c>
      <c r="B231" s="57" t="s">
        <v>19</v>
      </c>
      <c r="C231" s="62" t="s">
        <v>45</v>
      </c>
      <c r="D231" s="59" t="s">
        <v>163</v>
      </c>
      <c r="E231" s="59" t="s">
        <v>94</v>
      </c>
      <c r="F231" s="59" t="s">
        <v>206</v>
      </c>
      <c r="G231" s="59" t="s">
        <v>46</v>
      </c>
      <c r="H231" s="60" t="n">
        <f aca="false">H232</f>
        <v>933.886</v>
      </c>
      <c r="I231" s="60" t="n">
        <f aca="false">I232</f>
        <v>933.886</v>
      </c>
      <c r="J231" s="60" t="n">
        <f aca="false">J232</f>
        <v>933.886</v>
      </c>
      <c r="K231" s="42"/>
      <c r="L231" s="43"/>
      <c r="M231" s="72"/>
      <c r="N231" s="72"/>
    </row>
    <row r="232" s="69" customFormat="true" ht="31.5" hidden="false" customHeight="false" outlineLevel="0" collapsed="false">
      <c r="A232" s="45" t="n">
        <f aca="false">A231+1</f>
        <v>223</v>
      </c>
      <c r="B232" s="57" t="s">
        <v>19</v>
      </c>
      <c r="C232" s="62" t="s">
        <v>47</v>
      </c>
      <c r="D232" s="59" t="s">
        <v>163</v>
      </c>
      <c r="E232" s="59" t="s">
        <v>94</v>
      </c>
      <c r="F232" s="59" t="s">
        <v>206</v>
      </c>
      <c r="G232" s="59" t="s">
        <v>48</v>
      </c>
      <c r="H232" s="60" t="n">
        <f aca="false">H233</f>
        <v>933.886</v>
      </c>
      <c r="I232" s="60" t="n">
        <f aca="false">I233</f>
        <v>933.886</v>
      </c>
      <c r="J232" s="60" t="n">
        <f aca="false">J233</f>
        <v>933.886</v>
      </c>
      <c r="K232" s="42"/>
      <c r="L232" s="43"/>
      <c r="M232" s="72"/>
      <c r="N232" s="72"/>
    </row>
    <row r="233" s="69" customFormat="true" ht="15.75" hidden="false" customHeight="false" outlineLevel="0" collapsed="false">
      <c r="A233" s="45" t="n">
        <f aca="false">A232+1</f>
        <v>224</v>
      </c>
      <c r="B233" s="57" t="s">
        <v>19</v>
      </c>
      <c r="C233" s="62" t="s">
        <v>49</v>
      </c>
      <c r="D233" s="59" t="s">
        <v>163</v>
      </c>
      <c r="E233" s="59" t="s">
        <v>94</v>
      </c>
      <c r="F233" s="59" t="s">
        <v>206</v>
      </c>
      <c r="G233" s="59" t="s">
        <v>50</v>
      </c>
      <c r="H233" s="60" t="n">
        <v>933.886</v>
      </c>
      <c r="I233" s="60" t="n">
        <v>933.886</v>
      </c>
      <c r="J233" s="60" t="n">
        <v>933.886</v>
      </c>
      <c r="K233" s="42"/>
      <c r="L233" s="43"/>
      <c r="M233" s="72"/>
      <c r="N233" s="72"/>
    </row>
    <row r="234" s="69" customFormat="true" ht="15.75" hidden="false" customHeight="false" outlineLevel="0" collapsed="false">
      <c r="A234" s="45" t="n">
        <f aca="false">A233+1</f>
        <v>225</v>
      </c>
      <c r="B234" s="57" t="s">
        <v>19</v>
      </c>
      <c r="C234" s="61" t="s">
        <v>207</v>
      </c>
      <c r="D234" s="59" t="s">
        <v>163</v>
      </c>
      <c r="E234" s="59" t="s">
        <v>94</v>
      </c>
      <c r="F234" s="59" t="s">
        <v>208</v>
      </c>
      <c r="G234" s="59"/>
      <c r="H234" s="60" t="n">
        <f aca="false">H235</f>
        <v>2087.164</v>
      </c>
      <c r="I234" s="60" t="n">
        <f aca="false">I235</f>
        <v>2087.164</v>
      </c>
      <c r="J234" s="60" t="n">
        <f aca="false">J235</f>
        <v>2087.164</v>
      </c>
      <c r="K234" s="42"/>
      <c r="L234" s="43"/>
      <c r="M234" s="72"/>
      <c r="N234" s="72"/>
    </row>
    <row r="235" s="69" customFormat="true" ht="31.5" hidden="false" customHeight="false" outlineLevel="0" collapsed="false">
      <c r="A235" s="45" t="n">
        <f aca="false">A234+1</f>
        <v>226</v>
      </c>
      <c r="B235" s="57" t="s">
        <v>19</v>
      </c>
      <c r="C235" s="62" t="s">
        <v>45</v>
      </c>
      <c r="D235" s="59" t="s">
        <v>163</v>
      </c>
      <c r="E235" s="59" t="s">
        <v>94</v>
      </c>
      <c r="F235" s="59" t="s">
        <v>208</v>
      </c>
      <c r="G235" s="59" t="s">
        <v>46</v>
      </c>
      <c r="H235" s="60" t="n">
        <f aca="false">H236</f>
        <v>2087.164</v>
      </c>
      <c r="I235" s="60" t="n">
        <f aca="false">I236</f>
        <v>2087.164</v>
      </c>
      <c r="J235" s="60" t="n">
        <f aca="false">J236</f>
        <v>2087.164</v>
      </c>
      <c r="K235" s="42"/>
      <c r="L235" s="43"/>
      <c r="M235" s="72"/>
      <c r="N235" s="72"/>
    </row>
    <row r="236" s="69" customFormat="true" ht="31.5" hidden="false" customHeight="false" outlineLevel="0" collapsed="false">
      <c r="A236" s="45" t="n">
        <f aca="false">A235+1</f>
        <v>227</v>
      </c>
      <c r="B236" s="57" t="s">
        <v>19</v>
      </c>
      <c r="C236" s="62" t="s">
        <v>47</v>
      </c>
      <c r="D236" s="59" t="s">
        <v>163</v>
      </c>
      <c r="E236" s="59" t="s">
        <v>94</v>
      </c>
      <c r="F236" s="59" t="s">
        <v>208</v>
      </c>
      <c r="G236" s="59" t="s">
        <v>48</v>
      </c>
      <c r="H236" s="60" t="n">
        <f aca="false">H237</f>
        <v>2087.164</v>
      </c>
      <c r="I236" s="60" t="n">
        <f aca="false">I237</f>
        <v>2087.164</v>
      </c>
      <c r="J236" s="60" t="n">
        <f aca="false">J237</f>
        <v>2087.164</v>
      </c>
      <c r="K236" s="42"/>
      <c r="L236" s="43"/>
      <c r="M236" s="72"/>
      <c r="N236" s="72"/>
    </row>
    <row r="237" s="69" customFormat="true" ht="15.75" hidden="false" customHeight="false" outlineLevel="0" collapsed="false">
      <c r="A237" s="45" t="n">
        <f aca="false">A236+1</f>
        <v>228</v>
      </c>
      <c r="B237" s="57" t="s">
        <v>19</v>
      </c>
      <c r="C237" s="62" t="s">
        <v>49</v>
      </c>
      <c r="D237" s="59" t="s">
        <v>163</v>
      </c>
      <c r="E237" s="59" t="s">
        <v>94</v>
      </c>
      <c r="F237" s="59" t="s">
        <v>208</v>
      </c>
      <c r="G237" s="59" t="s">
        <v>50</v>
      </c>
      <c r="H237" s="60" t="n">
        <v>2087.164</v>
      </c>
      <c r="I237" s="60" t="n">
        <v>2087.164</v>
      </c>
      <c r="J237" s="60" t="n">
        <v>2087.164</v>
      </c>
      <c r="K237" s="42"/>
      <c r="L237" s="43"/>
      <c r="M237" s="72"/>
      <c r="N237" s="72"/>
    </row>
    <row r="238" s="69" customFormat="true" ht="31.5" hidden="false" customHeight="false" outlineLevel="0" collapsed="false">
      <c r="A238" s="45" t="n">
        <f aca="false">A237+1</f>
        <v>229</v>
      </c>
      <c r="B238" s="57" t="s">
        <v>19</v>
      </c>
      <c r="C238" s="61" t="s">
        <v>209</v>
      </c>
      <c r="D238" s="59" t="s">
        <v>163</v>
      </c>
      <c r="E238" s="59" t="s">
        <v>94</v>
      </c>
      <c r="F238" s="59" t="s">
        <v>210</v>
      </c>
      <c r="G238" s="59"/>
      <c r="H238" s="60" t="n">
        <f aca="false">H239</f>
        <v>1010.1</v>
      </c>
      <c r="I238" s="60" t="n">
        <f aca="false">I239</f>
        <v>1010.1</v>
      </c>
      <c r="J238" s="60" t="n">
        <f aca="false">J239</f>
        <v>1010.1</v>
      </c>
      <c r="K238" s="42"/>
      <c r="L238" s="43"/>
      <c r="M238" s="72"/>
      <c r="N238" s="72"/>
    </row>
    <row r="239" s="69" customFormat="true" ht="31.5" hidden="false" customHeight="false" outlineLevel="0" collapsed="false">
      <c r="A239" s="45" t="n">
        <f aca="false">A238+1</f>
        <v>230</v>
      </c>
      <c r="B239" s="57" t="s">
        <v>19</v>
      </c>
      <c r="C239" s="62" t="s">
        <v>45</v>
      </c>
      <c r="D239" s="59" t="s">
        <v>163</v>
      </c>
      <c r="E239" s="59" t="s">
        <v>94</v>
      </c>
      <c r="F239" s="59" t="s">
        <v>210</v>
      </c>
      <c r="G239" s="59" t="s">
        <v>46</v>
      </c>
      <c r="H239" s="60" t="n">
        <f aca="false">H240</f>
        <v>1010.1</v>
      </c>
      <c r="I239" s="60" t="n">
        <f aca="false">I240</f>
        <v>1010.1</v>
      </c>
      <c r="J239" s="60" t="n">
        <f aca="false">J240</f>
        <v>1010.1</v>
      </c>
      <c r="K239" s="42"/>
      <c r="L239" s="43"/>
      <c r="M239" s="72"/>
      <c r="N239" s="72"/>
    </row>
    <row r="240" s="69" customFormat="true" ht="31.5" hidden="false" customHeight="false" outlineLevel="0" collapsed="false">
      <c r="A240" s="45" t="n">
        <f aca="false">A239+1</f>
        <v>231</v>
      </c>
      <c r="B240" s="57" t="s">
        <v>19</v>
      </c>
      <c r="C240" s="62" t="s">
        <v>47</v>
      </c>
      <c r="D240" s="59" t="s">
        <v>163</v>
      </c>
      <c r="E240" s="59" t="s">
        <v>94</v>
      </c>
      <c r="F240" s="59" t="s">
        <v>210</v>
      </c>
      <c r="G240" s="59" t="s">
        <v>48</v>
      </c>
      <c r="H240" s="60" t="n">
        <f aca="false">H241</f>
        <v>1010.1</v>
      </c>
      <c r="I240" s="60" t="n">
        <f aca="false">I241</f>
        <v>1010.1</v>
      </c>
      <c r="J240" s="60" t="n">
        <f aca="false">J241</f>
        <v>1010.1</v>
      </c>
      <c r="K240" s="42"/>
      <c r="L240" s="43"/>
      <c r="M240" s="72"/>
      <c r="N240" s="72"/>
    </row>
    <row r="241" s="69" customFormat="true" ht="15.75" hidden="false" customHeight="false" outlineLevel="0" collapsed="false">
      <c r="A241" s="45" t="n">
        <f aca="false">A240+1</f>
        <v>232</v>
      </c>
      <c r="B241" s="57" t="s">
        <v>19</v>
      </c>
      <c r="C241" s="62" t="s">
        <v>49</v>
      </c>
      <c r="D241" s="59" t="s">
        <v>163</v>
      </c>
      <c r="E241" s="59" t="s">
        <v>94</v>
      </c>
      <c r="F241" s="59" t="s">
        <v>210</v>
      </c>
      <c r="G241" s="59" t="s">
        <v>50</v>
      </c>
      <c r="H241" s="60" t="n">
        <v>1010.1</v>
      </c>
      <c r="I241" s="60" t="n">
        <v>1010.1</v>
      </c>
      <c r="J241" s="60" t="n">
        <v>1010.1</v>
      </c>
      <c r="K241" s="42"/>
      <c r="L241" s="43"/>
      <c r="M241" s="72"/>
      <c r="N241" s="72"/>
    </row>
    <row r="242" s="69" customFormat="true" ht="15.75" hidden="false" customHeight="false" outlineLevel="0" collapsed="false">
      <c r="A242" s="45" t="n">
        <f aca="false">A241+1</f>
        <v>233</v>
      </c>
      <c r="B242" s="57" t="s">
        <v>19</v>
      </c>
      <c r="C242" s="61" t="s">
        <v>211</v>
      </c>
      <c r="D242" s="59" t="s">
        <v>163</v>
      </c>
      <c r="E242" s="59" t="s">
        <v>94</v>
      </c>
      <c r="F242" s="59" t="s">
        <v>212</v>
      </c>
      <c r="G242" s="59"/>
      <c r="H242" s="60" t="n">
        <f aca="false">H243</f>
        <v>114</v>
      </c>
      <c r="I242" s="60" t="n">
        <f aca="false">I243</f>
        <v>114</v>
      </c>
      <c r="J242" s="60" t="n">
        <f aca="false">J243</f>
        <v>114</v>
      </c>
      <c r="K242" s="42"/>
      <c r="L242" s="43"/>
      <c r="M242" s="72"/>
      <c r="N242" s="72"/>
    </row>
    <row r="243" s="69" customFormat="true" ht="31.5" hidden="false" customHeight="false" outlineLevel="0" collapsed="false">
      <c r="A243" s="45" t="n">
        <f aca="false">A242+1</f>
        <v>234</v>
      </c>
      <c r="B243" s="57" t="s">
        <v>19</v>
      </c>
      <c r="C243" s="62" t="s">
        <v>45</v>
      </c>
      <c r="D243" s="59" t="s">
        <v>163</v>
      </c>
      <c r="E243" s="59" t="s">
        <v>94</v>
      </c>
      <c r="F243" s="59" t="s">
        <v>212</v>
      </c>
      <c r="G243" s="59" t="s">
        <v>46</v>
      </c>
      <c r="H243" s="60" t="n">
        <f aca="false">H244</f>
        <v>114</v>
      </c>
      <c r="I243" s="60" t="n">
        <f aca="false">I244</f>
        <v>114</v>
      </c>
      <c r="J243" s="60" t="n">
        <f aca="false">J244</f>
        <v>114</v>
      </c>
      <c r="K243" s="42"/>
      <c r="L243" s="43"/>
      <c r="M243" s="72"/>
      <c r="N243" s="72"/>
    </row>
    <row r="244" s="69" customFormat="true" ht="31.5" hidden="false" customHeight="false" outlineLevel="0" collapsed="false">
      <c r="A244" s="45" t="n">
        <f aca="false">A243+1</f>
        <v>235</v>
      </c>
      <c r="B244" s="57" t="s">
        <v>19</v>
      </c>
      <c r="C244" s="62" t="s">
        <v>47</v>
      </c>
      <c r="D244" s="59" t="s">
        <v>163</v>
      </c>
      <c r="E244" s="59" t="s">
        <v>94</v>
      </c>
      <c r="F244" s="59" t="s">
        <v>212</v>
      </c>
      <c r="G244" s="59" t="s">
        <v>48</v>
      </c>
      <c r="H244" s="60" t="n">
        <f aca="false">H245</f>
        <v>114</v>
      </c>
      <c r="I244" s="60" t="n">
        <f aca="false">I245</f>
        <v>114</v>
      </c>
      <c r="J244" s="60" t="n">
        <f aca="false">J245</f>
        <v>114</v>
      </c>
      <c r="K244" s="42"/>
      <c r="L244" s="43"/>
      <c r="M244" s="72"/>
      <c r="N244" s="72"/>
    </row>
    <row r="245" s="69" customFormat="true" ht="15.75" hidden="false" customHeight="false" outlineLevel="0" collapsed="false">
      <c r="A245" s="45" t="n">
        <f aca="false">A244+1</f>
        <v>236</v>
      </c>
      <c r="B245" s="57" t="s">
        <v>19</v>
      </c>
      <c r="C245" s="62" t="s">
        <v>49</v>
      </c>
      <c r="D245" s="59" t="s">
        <v>163</v>
      </c>
      <c r="E245" s="59" t="s">
        <v>94</v>
      </c>
      <c r="F245" s="59" t="s">
        <v>212</v>
      </c>
      <c r="G245" s="59" t="s">
        <v>50</v>
      </c>
      <c r="H245" s="60" t="n">
        <v>114</v>
      </c>
      <c r="I245" s="60" t="n">
        <v>114</v>
      </c>
      <c r="J245" s="60" t="n">
        <v>114</v>
      </c>
      <c r="K245" s="42"/>
      <c r="L245" s="43"/>
      <c r="M245" s="72"/>
      <c r="N245" s="72"/>
    </row>
    <row r="246" s="69" customFormat="true" ht="15.75" hidden="false" customHeight="false" outlineLevel="0" collapsed="false">
      <c r="A246" s="45" t="n">
        <f aca="false">A245+1</f>
        <v>237</v>
      </c>
      <c r="B246" s="57" t="s">
        <v>19</v>
      </c>
      <c r="C246" s="62" t="s">
        <v>213</v>
      </c>
      <c r="D246" s="59" t="s">
        <v>163</v>
      </c>
      <c r="E246" s="59" t="s">
        <v>94</v>
      </c>
      <c r="F246" s="59" t="s">
        <v>214</v>
      </c>
      <c r="G246" s="59"/>
      <c r="H246" s="60" t="n">
        <f aca="false">H247</f>
        <v>0</v>
      </c>
      <c r="I246" s="60" t="n">
        <f aca="false">I247</f>
        <v>0</v>
      </c>
      <c r="J246" s="60" t="n">
        <f aca="false">J247</f>
        <v>0</v>
      </c>
      <c r="K246" s="42"/>
      <c r="L246" s="43"/>
      <c r="M246" s="72"/>
      <c r="N246" s="72"/>
    </row>
    <row r="247" s="69" customFormat="true" ht="31.5" hidden="false" customHeight="false" outlineLevel="0" collapsed="false">
      <c r="A247" s="45" t="n">
        <f aca="false">A246+1</f>
        <v>238</v>
      </c>
      <c r="B247" s="57" t="s">
        <v>19</v>
      </c>
      <c r="C247" s="62" t="s">
        <v>45</v>
      </c>
      <c r="D247" s="59" t="s">
        <v>163</v>
      </c>
      <c r="E247" s="59" t="s">
        <v>94</v>
      </c>
      <c r="F247" s="59" t="s">
        <v>214</v>
      </c>
      <c r="G247" s="59" t="s">
        <v>46</v>
      </c>
      <c r="H247" s="60" t="n">
        <f aca="false">H248</f>
        <v>0</v>
      </c>
      <c r="I247" s="60" t="n">
        <f aca="false">I248</f>
        <v>0</v>
      </c>
      <c r="J247" s="60" t="n">
        <f aca="false">J248</f>
        <v>0</v>
      </c>
      <c r="K247" s="42"/>
      <c r="L247" s="43"/>
      <c r="M247" s="72"/>
      <c r="N247" s="72"/>
    </row>
    <row r="248" s="69" customFormat="true" ht="31.5" hidden="false" customHeight="false" outlineLevel="0" collapsed="false">
      <c r="A248" s="45" t="n">
        <f aca="false">A247+1</f>
        <v>239</v>
      </c>
      <c r="B248" s="57" t="s">
        <v>19</v>
      </c>
      <c r="C248" s="62" t="s">
        <v>47</v>
      </c>
      <c r="D248" s="59" t="s">
        <v>163</v>
      </c>
      <c r="E248" s="59" t="s">
        <v>94</v>
      </c>
      <c r="F248" s="59" t="s">
        <v>214</v>
      </c>
      <c r="G248" s="59" t="s">
        <v>48</v>
      </c>
      <c r="H248" s="60" t="n">
        <f aca="false">H249</f>
        <v>0</v>
      </c>
      <c r="I248" s="60" t="n">
        <f aca="false">I249</f>
        <v>0</v>
      </c>
      <c r="J248" s="60" t="n">
        <f aca="false">J249</f>
        <v>0</v>
      </c>
      <c r="K248" s="42"/>
      <c r="L248" s="43"/>
      <c r="M248" s="72"/>
      <c r="N248" s="72"/>
    </row>
    <row r="249" s="69" customFormat="true" ht="15.75" hidden="false" customHeight="false" outlineLevel="0" collapsed="false">
      <c r="A249" s="45" t="n">
        <f aca="false">A248+1</f>
        <v>240</v>
      </c>
      <c r="B249" s="57" t="s">
        <v>19</v>
      </c>
      <c r="C249" s="62" t="s">
        <v>49</v>
      </c>
      <c r="D249" s="59" t="s">
        <v>163</v>
      </c>
      <c r="E249" s="59" t="s">
        <v>94</v>
      </c>
      <c r="F249" s="59" t="s">
        <v>214</v>
      </c>
      <c r="G249" s="59" t="s">
        <v>50</v>
      </c>
      <c r="H249" s="60"/>
      <c r="I249" s="60"/>
      <c r="J249" s="60"/>
      <c r="K249" s="42"/>
      <c r="L249" s="43"/>
      <c r="M249" s="72"/>
      <c r="N249" s="72"/>
    </row>
    <row r="250" s="69" customFormat="true" ht="15.75" hidden="false" customHeight="false" outlineLevel="0" collapsed="false">
      <c r="A250" s="45" t="n">
        <f aca="false">A249+1</f>
        <v>241</v>
      </c>
      <c r="B250" s="57" t="s">
        <v>19</v>
      </c>
      <c r="C250" s="94" t="s">
        <v>215</v>
      </c>
      <c r="D250" s="59" t="s">
        <v>163</v>
      </c>
      <c r="E250" s="59" t="s">
        <v>94</v>
      </c>
      <c r="F250" s="59" t="s">
        <v>216</v>
      </c>
      <c r="G250" s="59"/>
      <c r="H250" s="60" t="n">
        <f aca="false">H251</f>
        <v>189</v>
      </c>
      <c r="I250" s="60" t="n">
        <f aca="false">I251</f>
        <v>189</v>
      </c>
      <c r="J250" s="60" t="n">
        <f aca="false">J251</f>
        <v>189</v>
      </c>
      <c r="K250" s="42"/>
      <c r="L250" s="43"/>
      <c r="M250" s="72"/>
      <c r="N250" s="72"/>
    </row>
    <row r="251" s="69" customFormat="true" ht="31.5" hidden="false" customHeight="false" outlineLevel="0" collapsed="false">
      <c r="A251" s="45" t="n">
        <f aca="false">A250+1</f>
        <v>242</v>
      </c>
      <c r="B251" s="57" t="s">
        <v>19</v>
      </c>
      <c r="C251" s="62" t="s">
        <v>45</v>
      </c>
      <c r="D251" s="59" t="s">
        <v>163</v>
      </c>
      <c r="E251" s="59" t="s">
        <v>94</v>
      </c>
      <c r="F251" s="59" t="s">
        <v>216</v>
      </c>
      <c r="G251" s="59" t="s">
        <v>46</v>
      </c>
      <c r="H251" s="60" t="n">
        <f aca="false">H252</f>
        <v>189</v>
      </c>
      <c r="I251" s="60" t="n">
        <f aca="false">I252</f>
        <v>189</v>
      </c>
      <c r="J251" s="60" t="n">
        <f aca="false">J252</f>
        <v>189</v>
      </c>
      <c r="K251" s="42"/>
      <c r="L251" s="43"/>
      <c r="M251" s="72"/>
      <c r="N251" s="72"/>
    </row>
    <row r="252" s="69" customFormat="true" ht="31.5" hidden="false" customHeight="false" outlineLevel="0" collapsed="false">
      <c r="A252" s="45" t="n">
        <f aca="false">A251+1</f>
        <v>243</v>
      </c>
      <c r="B252" s="57" t="s">
        <v>19</v>
      </c>
      <c r="C252" s="62" t="s">
        <v>47</v>
      </c>
      <c r="D252" s="59" t="s">
        <v>163</v>
      </c>
      <c r="E252" s="59" t="s">
        <v>94</v>
      </c>
      <c r="F252" s="59" t="s">
        <v>216</v>
      </c>
      <c r="G252" s="59" t="s">
        <v>48</v>
      </c>
      <c r="H252" s="60" t="n">
        <f aca="false">H253</f>
        <v>189</v>
      </c>
      <c r="I252" s="60" t="n">
        <f aca="false">I253</f>
        <v>189</v>
      </c>
      <c r="J252" s="60" t="n">
        <f aca="false">J253</f>
        <v>189</v>
      </c>
      <c r="K252" s="42"/>
      <c r="L252" s="43"/>
      <c r="M252" s="72"/>
      <c r="N252" s="72"/>
    </row>
    <row r="253" s="69" customFormat="true" ht="15.75" hidden="false" customHeight="false" outlineLevel="0" collapsed="false">
      <c r="A253" s="45" t="n">
        <f aca="false">A252+1</f>
        <v>244</v>
      </c>
      <c r="B253" s="57" t="s">
        <v>19</v>
      </c>
      <c r="C253" s="62" t="s">
        <v>49</v>
      </c>
      <c r="D253" s="59" t="s">
        <v>163</v>
      </c>
      <c r="E253" s="59" t="s">
        <v>94</v>
      </c>
      <c r="F253" s="59" t="s">
        <v>216</v>
      </c>
      <c r="G253" s="59" t="s">
        <v>50</v>
      </c>
      <c r="H253" s="60" t="n">
        <v>189</v>
      </c>
      <c r="I253" s="60" t="n">
        <v>189</v>
      </c>
      <c r="J253" s="60" t="n">
        <v>189</v>
      </c>
      <c r="K253" s="42"/>
      <c r="L253" s="43"/>
      <c r="M253" s="72"/>
      <c r="N253" s="72"/>
    </row>
    <row r="254" s="69" customFormat="true" ht="15.75" hidden="false" customHeight="false" outlineLevel="0" collapsed="false">
      <c r="A254" s="45" t="n">
        <f aca="false">A253+1</f>
        <v>245</v>
      </c>
      <c r="B254" s="57" t="s">
        <v>19</v>
      </c>
      <c r="C254" s="94" t="s">
        <v>217</v>
      </c>
      <c r="D254" s="59" t="s">
        <v>163</v>
      </c>
      <c r="E254" s="59" t="s">
        <v>94</v>
      </c>
      <c r="F254" s="59" t="s">
        <v>218</v>
      </c>
      <c r="G254" s="59"/>
      <c r="H254" s="60" t="n">
        <f aca="false">H255</f>
        <v>497</v>
      </c>
      <c r="I254" s="60" t="n">
        <f aca="false">I255</f>
        <v>497</v>
      </c>
      <c r="J254" s="60" t="n">
        <f aca="false">J255</f>
        <v>497</v>
      </c>
      <c r="K254" s="42"/>
      <c r="L254" s="43"/>
      <c r="M254" s="87"/>
      <c r="N254" s="87"/>
    </row>
    <row r="255" s="69" customFormat="true" ht="31.5" hidden="false" customHeight="false" outlineLevel="0" collapsed="false">
      <c r="A255" s="45" t="n">
        <f aca="false">A254+1</f>
        <v>246</v>
      </c>
      <c r="B255" s="57" t="s">
        <v>19</v>
      </c>
      <c r="C255" s="62" t="s">
        <v>45</v>
      </c>
      <c r="D255" s="59" t="s">
        <v>163</v>
      </c>
      <c r="E255" s="59" t="s">
        <v>94</v>
      </c>
      <c r="F255" s="59" t="s">
        <v>218</v>
      </c>
      <c r="G255" s="59" t="s">
        <v>46</v>
      </c>
      <c r="H255" s="60" t="n">
        <f aca="false">H256</f>
        <v>497</v>
      </c>
      <c r="I255" s="60" t="n">
        <f aca="false">I256</f>
        <v>497</v>
      </c>
      <c r="J255" s="60" t="n">
        <f aca="false">J256</f>
        <v>497</v>
      </c>
      <c r="K255" s="42"/>
      <c r="L255" s="43"/>
      <c r="M255" s="87"/>
      <c r="N255" s="87"/>
    </row>
    <row r="256" s="69" customFormat="true" ht="31.5" hidden="false" customHeight="false" outlineLevel="0" collapsed="false">
      <c r="A256" s="45" t="n">
        <f aca="false">A255+1</f>
        <v>247</v>
      </c>
      <c r="B256" s="57" t="s">
        <v>19</v>
      </c>
      <c r="C256" s="62" t="s">
        <v>47</v>
      </c>
      <c r="D256" s="59" t="s">
        <v>163</v>
      </c>
      <c r="E256" s="59" t="s">
        <v>94</v>
      </c>
      <c r="F256" s="59" t="s">
        <v>218</v>
      </c>
      <c r="G256" s="59" t="s">
        <v>48</v>
      </c>
      <c r="H256" s="60" t="n">
        <f aca="false">H257</f>
        <v>497</v>
      </c>
      <c r="I256" s="60" t="n">
        <f aca="false">I257</f>
        <v>497</v>
      </c>
      <c r="J256" s="60" t="n">
        <f aca="false">J257</f>
        <v>497</v>
      </c>
      <c r="K256" s="42"/>
      <c r="L256" s="43"/>
      <c r="M256" s="87"/>
      <c r="N256" s="87"/>
    </row>
    <row r="257" s="69" customFormat="true" ht="15.75" hidden="false" customHeight="false" outlineLevel="0" collapsed="false">
      <c r="A257" s="45" t="n">
        <f aca="false">A256+1</f>
        <v>248</v>
      </c>
      <c r="B257" s="57" t="s">
        <v>19</v>
      </c>
      <c r="C257" s="62" t="s">
        <v>49</v>
      </c>
      <c r="D257" s="59" t="s">
        <v>163</v>
      </c>
      <c r="E257" s="59" t="s">
        <v>94</v>
      </c>
      <c r="F257" s="59" t="s">
        <v>218</v>
      </c>
      <c r="G257" s="59" t="s">
        <v>50</v>
      </c>
      <c r="H257" s="60" t="n">
        <v>497</v>
      </c>
      <c r="I257" s="60" t="n">
        <v>497</v>
      </c>
      <c r="J257" s="60" t="n">
        <v>497</v>
      </c>
      <c r="K257" s="42"/>
      <c r="L257" s="43"/>
      <c r="M257" s="87"/>
      <c r="N257" s="87"/>
    </row>
    <row r="258" s="69" customFormat="true" ht="31.5" hidden="false" customHeight="false" outlineLevel="0" collapsed="false">
      <c r="A258" s="45" t="n">
        <f aca="false">A257+1</f>
        <v>249</v>
      </c>
      <c r="B258" s="57" t="s">
        <v>19</v>
      </c>
      <c r="C258" s="62" t="s">
        <v>219</v>
      </c>
      <c r="D258" s="59" t="s">
        <v>163</v>
      </c>
      <c r="E258" s="59" t="s">
        <v>94</v>
      </c>
      <c r="F258" s="59" t="s">
        <v>220</v>
      </c>
      <c r="G258" s="59"/>
      <c r="H258" s="60" t="n">
        <f aca="false">H259</f>
        <v>0</v>
      </c>
      <c r="I258" s="60" t="n">
        <f aca="false">I259</f>
        <v>0</v>
      </c>
      <c r="J258" s="60" t="n">
        <f aca="false">J259</f>
        <v>0</v>
      </c>
      <c r="K258" s="42"/>
      <c r="L258" s="43"/>
      <c r="M258" s="87"/>
      <c r="N258" s="87"/>
    </row>
    <row r="259" s="69" customFormat="true" ht="15.75" hidden="false" customHeight="false" outlineLevel="0" collapsed="false">
      <c r="A259" s="45" t="n">
        <f aca="false">A258+1</f>
        <v>250</v>
      </c>
      <c r="B259" s="57" t="s">
        <v>19</v>
      </c>
      <c r="C259" s="62" t="s">
        <v>67</v>
      </c>
      <c r="D259" s="59" t="s">
        <v>163</v>
      </c>
      <c r="E259" s="59" t="s">
        <v>94</v>
      </c>
      <c r="F259" s="59" t="s">
        <v>221</v>
      </c>
      <c r="G259" s="59"/>
      <c r="H259" s="60" t="n">
        <f aca="false">H260</f>
        <v>0</v>
      </c>
      <c r="I259" s="60" t="n">
        <f aca="false">I260</f>
        <v>0</v>
      </c>
      <c r="J259" s="60" t="n">
        <f aca="false">J260</f>
        <v>0</v>
      </c>
      <c r="K259" s="42"/>
      <c r="L259" s="43"/>
      <c r="M259" s="87"/>
      <c r="N259" s="87"/>
    </row>
    <row r="260" s="69" customFormat="true" ht="130.5" hidden="false" customHeight="true" outlineLevel="0" collapsed="false">
      <c r="A260" s="45" t="n">
        <f aca="false">A259+1</f>
        <v>251</v>
      </c>
      <c r="B260" s="57" t="s">
        <v>19</v>
      </c>
      <c r="C260" s="62" t="s">
        <v>222</v>
      </c>
      <c r="D260" s="59" t="s">
        <v>163</v>
      </c>
      <c r="E260" s="59" t="s">
        <v>94</v>
      </c>
      <c r="F260" s="59" t="s">
        <v>223</v>
      </c>
      <c r="G260" s="59"/>
      <c r="H260" s="60" t="n">
        <f aca="false">H261</f>
        <v>0</v>
      </c>
      <c r="I260" s="60" t="n">
        <f aca="false">I261</f>
        <v>0</v>
      </c>
      <c r="J260" s="60" t="n">
        <f aca="false">J261</f>
        <v>0</v>
      </c>
      <c r="K260" s="42"/>
      <c r="L260" s="43"/>
      <c r="M260" s="87"/>
      <c r="N260" s="87"/>
      <c r="O260" s="72"/>
    </row>
    <row r="261" s="69" customFormat="true" ht="31.5" hidden="false" customHeight="false" outlineLevel="0" collapsed="false">
      <c r="A261" s="45" t="n">
        <f aca="false">A260+1</f>
        <v>252</v>
      </c>
      <c r="B261" s="57" t="s">
        <v>19</v>
      </c>
      <c r="C261" s="62" t="s">
        <v>45</v>
      </c>
      <c r="D261" s="59" t="s">
        <v>163</v>
      </c>
      <c r="E261" s="59" t="s">
        <v>94</v>
      </c>
      <c r="F261" s="59" t="s">
        <v>223</v>
      </c>
      <c r="G261" s="59" t="s">
        <v>46</v>
      </c>
      <c r="H261" s="60" t="n">
        <f aca="false">H262</f>
        <v>0</v>
      </c>
      <c r="I261" s="60" t="n">
        <f aca="false">I262</f>
        <v>0</v>
      </c>
      <c r="J261" s="60" t="n">
        <f aca="false">J262</f>
        <v>0</v>
      </c>
      <c r="K261" s="42"/>
      <c r="L261" s="43"/>
      <c r="M261" s="87"/>
      <c r="N261" s="87"/>
      <c r="O261" s="95"/>
    </row>
    <row r="262" s="69" customFormat="true" ht="31.5" hidden="false" customHeight="false" outlineLevel="0" collapsed="false">
      <c r="A262" s="45" t="n">
        <f aca="false">A261+1</f>
        <v>253</v>
      </c>
      <c r="B262" s="57" t="s">
        <v>19</v>
      </c>
      <c r="C262" s="62" t="s">
        <v>47</v>
      </c>
      <c r="D262" s="59" t="s">
        <v>163</v>
      </c>
      <c r="E262" s="59" t="s">
        <v>94</v>
      </c>
      <c r="F262" s="59" t="s">
        <v>223</v>
      </c>
      <c r="G262" s="59" t="s">
        <v>48</v>
      </c>
      <c r="H262" s="60" t="n">
        <f aca="false">H263</f>
        <v>0</v>
      </c>
      <c r="I262" s="60" t="n">
        <f aca="false">I263</f>
        <v>0</v>
      </c>
      <c r="J262" s="60" t="n">
        <f aca="false">J263</f>
        <v>0</v>
      </c>
      <c r="K262" s="42"/>
      <c r="L262" s="43"/>
      <c r="M262" s="87"/>
      <c r="N262" s="87"/>
      <c r="O262" s="72"/>
    </row>
    <row r="263" s="69" customFormat="true" ht="15.75" hidden="false" customHeight="false" outlineLevel="0" collapsed="false">
      <c r="A263" s="45" t="n">
        <f aca="false">A262+1</f>
        <v>254</v>
      </c>
      <c r="B263" s="57" t="s">
        <v>19</v>
      </c>
      <c r="C263" s="62" t="s">
        <v>49</v>
      </c>
      <c r="D263" s="59" t="s">
        <v>163</v>
      </c>
      <c r="E263" s="59" t="s">
        <v>94</v>
      </c>
      <c r="F263" s="59" t="s">
        <v>223</v>
      </c>
      <c r="G263" s="59" t="s">
        <v>50</v>
      </c>
      <c r="H263" s="60"/>
      <c r="I263" s="60"/>
      <c r="J263" s="60"/>
      <c r="K263" s="42"/>
      <c r="L263" s="43"/>
      <c r="M263" s="87"/>
      <c r="N263" s="87"/>
    </row>
    <row r="264" s="69" customFormat="true" ht="31.5" hidden="false" customHeight="false" outlineLevel="0" collapsed="false">
      <c r="A264" s="45" t="n">
        <f aca="false">A263+1</f>
        <v>255</v>
      </c>
      <c r="B264" s="57" t="s">
        <v>19</v>
      </c>
      <c r="C264" s="65" t="s">
        <v>224</v>
      </c>
      <c r="D264" s="66" t="s">
        <v>163</v>
      </c>
      <c r="E264" s="66" t="s">
        <v>163</v>
      </c>
      <c r="F264" s="59"/>
      <c r="G264" s="59"/>
      <c r="H264" s="67" t="n">
        <f aca="false">H265+H275</f>
        <v>7605.301</v>
      </c>
      <c r="I264" s="67" t="n">
        <f aca="false">I265+I275</f>
        <v>605.301</v>
      </c>
      <c r="J264" s="67" t="n">
        <f aca="false">J265+J275</f>
        <v>605.301</v>
      </c>
      <c r="K264" s="42"/>
      <c r="L264" s="43"/>
      <c r="M264" s="72"/>
      <c r="N264" s="72"/>
    </row>
    <row r="265" s="69" customFormat="true" ht="63" hidden="false" customHeight="false" outlineLevel="0" collapsed="false">
      <c r="A265" s="45" t="n">
        <f aca="false">A264+1</f>
        <v>256</v>
      </c>
      <c r="B265" s="57" t="s">
        <v>19</v>
      </c>
      <c r="C265" s="58" t="s">
        <v>165</v>
      </c>
      <c r="D265" s="59" t="s">
        <v>163</v>
      </c>
      <c r="E265" s="59" t="s">
        <v>163</v>
      </c>
      <c r="F265" s="59" t="s">
        <v>166</v>
      </c>
      <c r="G265" s="59"/>
      <c r="H265" s="60" t="n">
        <f aca="false">H266</f>
        <v>7300</v>
      </c>
      <c r="I265" s="60" t="n">
        <f aca="false">I266</f>
        <v>300</v>
      </c>
      <c r="J265" s="60" t="n">
        <f aca="false">J266</f>
        <v>300</v>
      </c>
      <c r="K265" s="42"/>
      <c r="L265" s="43"/>
      <c r="M265" s="96"/>
      <c r="N265" s="96"/>
    </row>
    <row r="266" s="69" customFormat="true" ht="15.75" hidden="false" customHeight="false" outlineLevel="0" collapsed="false">
      <c r="A266" s="45" t="n">
        <f aca="false">A265+1</f>
        <v>257</v>
      </c>
      <c r="B266" s="57" t="s">
        <v>19</v>
      </c>
      <c r="C266" s="58" t="s">
        <v>67</v>
      </c>
      <c r="D266" s="59" t="s">
        <v>163</v>
      </c>
      <c r="E266" s="59" t="s">
        <v>163</v>
      </c>
      <c r="F266" s="59" t="s">
        <v>167</v>
      </c>
      <c r="G266" s="59"/>
      <c r="H266" s="60" t="n">
        <f aca="false">H267+H271</f>
        <v>7300</v>
      </c>
      <c r="I266" s="60" t="n">
        <f aca="false">I267+I271</f>
        <v>300</v>
      </c>
      <c r="J266" s="60" t="n">
        <f aca="false">J267+J271</f>
        <v>300</v>
      </c>
      <c r="K266" s="42"/>
      <c r="L266" s="43"/>
      <c r="M266" s="96"/>
      <c r="N266" s="96"/>
    </row>
    <row r="267" s="69" customFormat="true" ht="267.75" hidden="false" customHeight="false" outlineLevel="0" collapsed="false">
      <c r="A267" s="45" t="n">
        <f aca="false">A266+1</f>
        <v>258</v>
      </c>
      <c r="B267" s="57" t="s">
        <v>19</v>
      </c>
      <c r="C267" s="58" t="s">
        <v>225</v>
      </c>
      <c r="D267" s="59" t="s">
        <v>163</v>
      </c>
      <c r="E267" s="59" t="s">
        <v>163</v>
      </c>
      <c r="F267" s="59" t="s">
        <v>226</v>
      </c>
      <c r="G267" s="59"/>
      <c r="H267" s="97" t="n">
        <f aca="false">H268</f>
        <v>300</v>
      </c>
      <c r="I267" s="97" t="n">
        <f aca="false">I268</f>
        <v>300</v>
      </c>
      <c r="J267" s="97" t="n">
        <f aca="false">J268</f>
        <v>300</v>
      </c>
      <c r="K267" s="42"/>
      <c r="L267" s="43"/>
      <c r="M267" s="96"/>
      <c r="N267" s="96"/>
    </row>
    <row r="268" s="69" customFormat="true" ht="31.5" hidden="false" customHeight="false" outlineLevel="0" collapsed="false">
      <c r="A268" s="45" t="n">
        <f aca="false">A267+1</f>
        <v>259</v>
      </c>
      <c r="B268" s="57" t="s">
        <v>19</v>
      </c>
      <c r="C268" s="58" t="s">
        <v>45</v>
      </c>
      <c r="D268" s="59" t="s">
        <v>163</v>
      </c>
      <c r="E268" s="59" t="s">
        <v>163</v>
      </c>
      <c r="F268" s="59" t="s">
        <v>226</v>
      </c>
      <c r="G268" s="59" t="s">
        <v>46</v>
      </c>
      <c r="H268" s="97" t="n">
        <f aca="false">H269</f>
        <v>300</v>
      </c>
      <c r="I268" s="97" t="n">
        <f aca="false">I269</f>
        <v>300</v>
      </c>
      <c r="J268" s="97" t="n">
        <f aca="false">J269</f>
        <v>300</v>
      </c>
      <c r="K268" s="42"/>
      <c r="L268" s="43"/>
      <c r="M268" s="96"/>
      <c r="N268" s="96"/>
    </row>
    <row r="269" s="69" customFormat="true" ht="31.5" hidden="false" customHeight="false" outlineLevel="0" collapsed="false">
      <c r="A269" s="45" t="n">
        <f aca="false">A268+1</f>
        <v>260</v>
      </c>
      <c r="B269" s="57" t="s">
        <v>19</v>
      </c>
      <c r="C269" s="58" t="s">
        <v>47</v>
      </c>
      <c r="D269" s="59" t="s">
        <v>163</v>
      </c>
      <c r="E269" s="59" t="s">
        <v>163</v>
      </c>
      <c r="F269" s="59" t="s">
        <v>226</v>
      </c>
      <c r="G269" s="59" t="s">
        <v>48</v>
      </c>
      <c r="H269" s="97" t="n">
        <f aca="false">H270</f>
        <v>300</v>
      </c>
      <c r="I269" s="97" t="n">
        <f aca="false">I270</f>
        <v>300</v>
      </c>
      <c r="J269" s="97" t="n">
        <f aca="false">J270</f>
        <v>300</v>
      </c>
      <c r="K269" s="42"/>
      <c r="L269" s="43"/>
      <c r="M269" s="96"/>
      <c r="N269" s="96"/>
    </row>
    <row r="270" s="69" customFormat="true" ht="15.75" hidden="false" customHeight="false" outlineLevel="0" collapsed="false">
      <c r="A270" s="45" t="n">
        <f aca="false">A269+1</f>
        <v>261</v>
      </c>
      <c r="B270" s="57" t="s">
        <v>19</v>
      </c>
      <c r="C270" s="58" t="s">
        <v>49</v>
      </c>
      <c r="D270" s="59" t="s">
        <v>163</v>
      </c>
      <c r="E270" s="59" t="s">
        <v>163</v>
      </c>
      <c r="F270" s="59" t="s">
        <v>226</v>
      </c>
      <c r="G270" s="59" t="s">
        <v>50</v>
      </c>
      <c r="H270" s="76" t="n">
        <v>300</v>
      </c>
      <c r="I270" s="76" t="n">
        <v>300</v>
      </c>
      <c r="J270" s="76" t="n">
        <v>300</v>
      </c>
      <c r="K270" s="42"/>
      <c r="L270" s="43"/>
      <c r="M270" s="96"/>
      <c r="N270" s="96"/>
    </row>
    <row r="271" s="69" customFormat="true" ht="151.5" hidden="false" customHeight="true" outlineLevel="0" collapsed="false">
      <c r="A271" s="45" t="n">
        <f aca="false">A270+1</f>
        <v>262</v>
      </c>
      <c r="B271" s="57" t="s">
        <v>19</v>
      </c>
      <c r="C271" s="62" t="s">
        <v>227</v>
      </c>
      <c r="D271" s="59" t="s">
        <v>163</v>
      </c>
      <c r="E271" s="59" t="s">
        <v>163</v>
      </c>
      <c r="F271" s="59" t="s">
        <v>228</v>
      </c>
      <c r="G271" s="59"/>
      <c r="H271" s="76" t="n">
        <f aca="false">H272</f>
        <v>7000</v>
      </c>
      <c r="I271" s="76" t="n">
        <f aca="false">I272</f>
        <v>0</v>
      </c>
      <c r="J271" s="76" t="n">
        <f aca="false">J272</f>
        <v>0</v>
      </c>
      <c r="K271" s="42"/>
      <c r="L271" s="43"/>
      <c r="M271" s="96"/>
      <c r="N271" s="96"/>
    </row>
    <row r="272" s="69" customFormat="true" ht="31.5" hidden="false" customHeight="false" outlineLevel="0" collapsed="false">
      <c r="A272" s="45" t="n">
        <f aca="false">A271+1</f>
        <v>263</v>
      </c>
      <c r="B272" s="57" t="s">
        <v>19</v>
      </c>
      <c r="C272" s="58" t="s">
        <v>45</v>
      </c>
      <c r="D272" s="59" t="s">
        <v>163</v>
      </c>
      <c r="E272" s="59" t="s">
        <v>163</v>
      </c>
      <c r="F272" s="59" t="s">
        <v>228</v>
      </c>
      <c r="G272" s="59" t="s">
        <v>46</v>
      </c>
      <c r="H272" s="76" t="n">
        <f aca="false">H273</f>
        <v>7000</v>
      </c>
      <c r="I272" s="76" t="n">
        <f aca="false">I273</f>
        <v>0</v>
      </c>
      <c r="J272" s="76" t="n">
        <f aca="false">J273</f>
        <v>0</v>
      </c>
      <c r="K272" s="42"/>
      <c r="L272" s="43"/>
      <c r="M272" s="96"/>
      <c r="N272" s="96"/>
    </row>
    <row r="273" s="69" customFormat="true" ht="31.5" hidden="false" customHeight="false" outlineLevel="0" collapsed="false">
      <c r="A273" s="45" t="n">
        <f aca="false">A272+1</f>
        <v>264</v>
      </c>
      <c r="B273" s="57" t="s">
        <v>19</v>
      </c>
      <c r="C273" s="58" t="s">
        <v>47</v>
      </c>
      <c r="D273" s="59" t="s">
        <v>163</v>
      </c>
      <c r="E273" s="59" t="s">
        <v>163</v>
      </c>
      <c r="F273" s="59" t="s">
        <v>228</v>
      </c>
      <c r="G273" s="59" t="s">
        <v>48</v>
      </c>
      <c r="H273" s="76" t="n">
        <f aca="false">H274</f>
        <v>7000</v>
      </c>
      <c r="I273" s="76" t="n">
        <f aca="false">I274</f>
        <v>0</v>
      </c>
      <c r="J273" s="76" t="n">
        <f aca="false">J274</f>
        <v>0</v>
      </c>
      <c r="K273" s="42"/>
      <c r="L273" s="43"/>
      <c r="M273" s="96"/>
      <c r="N273" s="96"/>
    </row>
    <row r="274" s="69" customFormat="true" ht="15.75" hidden="false" customHeight="false" outlineLevel="0" collapsed="false">
      <c r="A274" s="45" t="n">
        <f aca="false">A273+1</f>
        <v>265</v>
      </c>
      <c r="B274" s="57" t="s">
        <v>19</v>
      </c>
      <c r="C274" s="58" t="s">
        <v>49</v>
      </c>
      <c r="D274" s="59" t="s">
        <v>163</v>
      </c>
      <c r="E274" s="59" t="s">
        <v>163</v>
      </c>
      <c r="F274" s="59" t="s">
        <v>228</v>
      </c>
      <c r="G274" s="59" t="s">
        <v>50</v>
      </c>
      <c r="H274" s="76" t="n">
        <v>7000</v>
      </c>
      <c r="I274" s="76" t="n">
        <v>0</v>
      </c>
      <c r="J274" s="76" t="n">
        <v>0</v>
      </c>
      <c r="K274" s="42"/>
      <c r="L274" s="43"/>
      <c r="M274" s="96"/>
      <c r="N274" s="96"/>
    </row>
    <row r="275" s="69" customFormat="true" ht="15.75" hidden="false" customHeight="false" outlineLevel="0" collapsed="false">
      <c r="A275" s="45" t="n">
        <f aca="false">A274+1</f>
        <v>266</v>
      </c>
      <c r="B275" s="57" t="s">
        <v>19</v>
      </c>
      <c r="C275" s="58" t="s">
        <v>65</v>
      </c>
      <c r="D275" s="59" t="s">
        <v>163</v>
      </c>
      <c r="E275" s="59" t="s">
        <v>163</v>
      </c>
      <c r="F275" s="59" t="s">
        <v>66</v>
      </c>
      <c r="G275" s="59"/>
      <c r="H275" s="60" t="n">
        <f aca="false">H276</f>
        <v>305.301</v>
      </c>
      <c r="I275" s="60" t="n">
        <f aca="false">I276</f>
        <v>305.301</v>
      </c>
      <c r="J275" s="60" t="n">
        <f aca="false">J276</f>
        <v>305.301</v>
      </c>
      <c r="K275" s="42"/>
      <c r="L275" s="43"/>
      <c r="M275" s="72"/>
      <c r="N275" s="72"/>
    </row>
    <row r="276" s="69" customFormat="true" ht="15.75" hidden="false" customHeight="false" outlineLevel="0" collapsed="false">
      <c r="A276" s="45" t="n">
        <f aca="false">A275+1</f>
        <v>267</v>
      </c>
      <c r="B276" s="57" t="s">
        <v>19</v>
      </c>
      <c r="C276" s="58" t="s">
        <v>67</v>
      </c>
      <c r="D276" s="59" t="s">
        <v>163</v>
      </c>
      <c r="E276" s="59" t="s">
        <v>163</v>
      </c>
      <c r="F276" s="59" t="s">
        <v>68</v>
      </c>
      <c r="G276" s="59"/>
      <c r="H276" s="60" t="n">
        <f aca="false">H277</f>
        <v>305.301</v>
      </c>
      <c r="I276" s="60" t="n">
        <f aca="false">I277</f>
        <v>305.301</v>
      </c>
      <c r="J276" s="60" t="n">
        <f aca="false">J277</f>
        <v>305.301</v>
      </c>
      <c r="K276" s="42"/>
      <c r="L276" s="43"/>
      <c r="M276" s="72"/>
      <c r="N276" s="72"/>
    </row>
    <row r="277" s="69" customFormat="true" ht="129" hidden="false" customHeight="true" outlineLevel="0" collapsed="false">
      <c r="A277" s="45" t="n">
        <f aca="false">A276+1</f>
        <v>268</v>
      </c>
      <c r="B277" s="57" t="s">
        <v>19</v>
      </c>
      <c r="C277" s="98" t="s">
        <v>229</v>
      </c>
      <c r="D277" s="59" t="s">
        <v>163</v>
      </c>
      <c r="E277" s="59" t="s">
        <v>163</v>
      </c>
      <c r="F277" s="59" t="s">
        <v>230</v>
      </c>
      <c r="G277" s="59"/>
      <c r="H277" s="60" t="n">
        <f aca="false">H278</f>
        <v>305.301</v>
      </c>
      <c r="I277" s="60" t="n">
        <f aca="false">I278</f>
        <v>305.301</v>
      </c>
      <c r="J277" s="60" t="n">
        <f aca="false">J278</f>
        <v>305.301</v>
      </c>
      <c r="K277" s="42"/>
      <c r="L277" s="43"/>
      <c r="M277" s="72"/>
      <c r="N277" s="72"/>
    </row>
    <row r="278" s="69" customFormat="true" ht="83.25" hidden="false" customHeight="true" outlineLevel="0" collapsed="false">
      <c r="A278" s="45" t="n">
        <f aca="false">A277+1</f>
        <v>269</v>
      </c>
      <c r="B278" s="57" t="s">
        <v>19</v>
      </c>
      <c r="C278" s="62" t="s">
        <v>31</v>
      </c>
      <c r="D278" s="59" t="s">
        <v>163</v>
      </c>
      <c r="E278" s="59" t="s">
        <v>163</v>
      </c>
      <c r="F278" s="59" t="s">
        <v>230</v>
      </c>
      <c r="G278" s="59" t="s">
        <v>32</v>
      </c>
      <c r="H278" s="60" t="n">
        <f aca="false">H279</f>
        <v>305.301</v>
      </c>
      <c r="I278" s="60" t="n">
        <f aca="false">I279</f>
        <v>305.301</v>
      </c>
      <c r="J278" s="60" t="n">
        <f aca="false">J279</f>
        <v>305.301</v>
      </c>
      <c r="K278" s="42"/>
      <c r="L278" s="43"/>
      <c r="M278" s="72"/>
      <c r="N278" s="72"/>
    </row>
    <row r="279" s="69" customFormat="true" ht="33.75" hidden="false" customHeight="true" outlineLevel="0" collapsed="false">
      <c r="A279" s="45" t="n">
        <f aca="false">A278+1</f>
        <v>270</v>
      </c>
      <c r="B279" s="57" t="s">
        <v>19</v>
      </c>
      <c r="C279" s="62" t="s">
        <v>33</v>
      </c>
      <c r="D279" s="59" t="s">
        <v>163</v>
      </c>
      <c r="E279" s="59" t="s">
        <v>163</v>
      </c>
      <c r="F279" s="59" t="s">
        <v>230</v>
      </c>
      <c r="G279" s="59" t="s">
        <v>34</v>
      </c>
      <c r="H279" s="60" t="n">
        <f aca="false">H280</f>
        <v>305.301</v>
      </c>
      <c r="I279" s="60" t="n">
        <f aca="false">I280</f>
        <v>305.301</v>
      </c>
      <c r="J279" s="60" t="n">
        <f aca="false">J280</f>
        <v>305.301</v>
      </c>
      <c r="K279" s="42"/>
      <c r="L279" s="43"/>
      <c r="M279" s="72"/>
      <c r="N279" s="72"/>
    </row>
    <row r="280" s="69" customFormat="true" ht="69.75" hidden="false" customHeight="true" outlineLevel="0" collapsed="false">
      <c r="A280" s="45" t="n">
        <f aca="false">A279+1</f>
        <v>271</v>
      </c>
      <c r="B280" s="57" t="s">
        <v>19</v>
      </c>
      <c r="C280" s="62" t="s">
        <v>231</v>
      </c>
      <c r="D280" s="59" t="s">
        <v>163</v>
      </c>
      <c r="E280" s="59" t="s">
        <v>163</v>
      </c>
      <c r="F280" s="59" t="s">
        <v>230</v>
      </c>
      <c r="G280" s="59" t="s">
        <v>232</v>
      </c>
      <c r="H280" s="88" t="n">
        <v>305.301</v>
      </c>
      <c r="I280" s="88" t="n">
        <v>305.301</v>
      </c>
      <c r="J280" s="88" t="n">
        <v>305.301</v>
      </c>
      <c r="K280" s="42"/>
      <c r="L280" s="43"/>
      <c r="M280" s="72"/>
      <c r="N280" s="72"/>
    </row>
    <row r="281" s="69" customFormat="true" ht="21" hidden="false" customHeight="true" outlineLevel="0" collapsed="false">
      <c r="A281" s="45" t="n">
        <f aca="false">A280+1</f>
        <v>272</v>
      </c>
      <c r="B281" s="57" t="s">
        <v>19</v>
      </c>
      <c r="C281" s="77" t="s">
        <v>233</v>
      </c>
      <c r="D281" s="66" t="s">
        <v>64</v>
      </c>
      <c r="E281" s="66" t="s">
        <v>23</v>
      </c>
      <c r="F281" s="59"/>
      <c r="G281" s="59"/>
      <c r="H281" s="88" t="n">
        <f aca="false">H282</f>
        <v>1000</v>
      </c>
      <c r="I281" s="88" t="n">
        <f aca="false">I282</f>
        <v>0</v>
      </c>
      <c r="J281" s="88" t="n">
        <f aca="false">J282</f>
        <v>0</v>
      </c>
      <c r="K281" s="42"/>
      <c r="L281" s="43"/>
      <c r="M281" s="72"/>
      <c r="N281" s="72"/>
    </row>
    <row r="282" s="69" customFormat="true" ht="37.5" hidden="false" customHeight="true" outlineLevel="0" collapsed="false">
      <c r="A282" s="45" t="n">
        <f aca="false">A281+1</f>
        <v>273</v>
      </c>
      <c r="B282" s="57" t="s">
        <v>19</v>
      </c>
      <c r="C282" s="77" t="s">
        <v>234</v>
      </c>
      <c r="D282" s="66" t="s">
        <v>64</v>
      </c>
      <c r="E282" s="66" t="s">
        <v>94</v>
      </c>
      <c r="F282" s="59"/>
      <c r="G282" s="59"/>
      <c r="H282" s="88" t="n">
        <f aca="false">H283</f>
        <v>1000</v>
      </c>
      <c r="I282" s="88" t="n">
        <f aca="false">I283</f>
        <v>0</v>
      </c>
      <c r="J282" s="88" t="n">
        <f aca="false">J283</f>
        <v>0</v>
      </c>
      <c r="K282" s="42"/>
      <c r="L282" s="43"/>
      <c r="M282" s="72"/>
      <c r="N282" s="72"/>
    </row>
    <row r="283" s="69" customFormat="true" ht="20.25" hidden="false" customHeight="true" outlineLevel="0" collapsed="false">
      <c r="A283" s="45" t="n">
        <f aca="false">A282+1</f>
        <v>274</v>
      </c>
      <c r="B283" s="57" t="s">
        <v>19</v>
      </c>
      <c r="C283" s="62" t="s">
        <v>65</v>
      </c>
      <c r="D283" s="59" t="s">
        <v>64</v>
      </c>
      <c r="E283" s="59" t="s">
        <v>94</v>
      </c>
      <c r="F283" s="59" t="s">
        <v>66</v>
      </c>
      <c r="G283" s="59"/>
      <c r="H283" s="88" t="n">
        <f aca="false">H284</f>
        <v>1000</v>
      </c>
      <c r="I283" s="88" t="n">
        <f aca="false">I284</f>
        <v>0</v>
      </c>
      <c r="J283" s="88" t="n">
        <f aca="false">J284</f>
        <v>0</v>
      </c>
      <c r="K283" s="42"/>
      <c r="L283" s="43"/>
      <c r="M283" s="72"/>
      <c r="N283" s="72"/>
    </row>
    <row r="284" s="69" customFormat="true" ht="20.25" hidden="false" customHeight="true" outlineLevel="0" collapsed="false">
      <c r="A284" s="45" t="n">
        <f aca="false">A283+1</f>
        <v>275</v>
      </c>
      <c r="B284" s="57" t="s">
        <v>19</v>
      </c>
      <c r="C284" s="62" t="s">
        <v>67</v>
      </c>
      <c r="D284" s="59" t="s">
        <v>64</v>
      </c>
      <c r="E284" s="59" t="s">
        <v>94</v>
      </c>
      <c r="F284" s="59" t="s">
        <v>68</v>
      </c>
      <c r="G284" s="59"/>
      <c r="H284" s="88" t="n">
        <f aca="false">H285+H289+H293</f>
        <v>1000</v>
      </c>
      <c r="I284" s="88" t="n">
        <f aca="false">I285+I289+I293</f>
        <v>0</v>
      </c>
      <c r="J284" s="88" t="n">
        <f aca="false">J285+J289+J293</f>
        <v>0</v>
      </c>
      <c r="K284" s="42"/>
      <c r="L284" s="43"/>
      <c r="M284" s="72"/>
      <c r="N284" s="72"/>
    </row>
    <row r="285" s="69" customFormat="true" ht="123.75" hidden="false" customHeight="true" outlineLevel="0" collapsed="false">
      <c r="A285" s="45" t="n">
        <f aca="false">A284+1</f>
        <v>276</v>
      </c>
      <c r="B285" s="57" t="s">
        <v>19</v>
      </c>
      <c r="C285" s="62" t="s">
        <v>235</v>
      </c>
      <c r="D285" s="59" t="s">
        <v>64</v>
      </c>
      <c r="E285" s="59" t="s">
        <v>94</v>
      </c>
      <c r="F285" s="59" t="s">
        <v>236</v>
      </c>
      <c r="G285" s="59"/>
      <c r="H285" s="88" t="n">
        <f aca="false">H286</f>
        <v>0</v>
      </c>
      <c r="I285" s="88" t="n">
        <f aca="false">I286</f>
        <v>0</v>
      </c>
      <c r="J285" s="88" t="n">
        <f aca="false">J286</f>
        <v>0</v>
      </c>
      <c r="K285" s="42"/>
      <c r="L285" s="43"/>
      <c r="M285" s="72"/>
      <c r="N285" s="72"/>
    </row>
    <row r="286" s="69" customFormat="true" ht="40.5" hidden="false" customHeight="true" outlineLevel="0" collapsed="false">
      <c r="A286" s="45" t="n">
        <f aca="false">A285+1</f>
        <v>277</v>
      </c>
      <c r="B286" s="57" t="s">
        <v>19</v>
      </c>
      <c r="C286" s="62" t="s">
        <v>45</v>
      </c>
      <c r="D286" s="59" t="s">
        <v>64</v>
      </c>
      <c r="E286" s="59" t="s">
        <v>94</v>
      </c>
      <c r="F286" s="59" t="s">
        <v>236</v>
      </c>
      <c r="G286" s="59" t="s">
        <v>46</v>
      </c>
      <c r="H286" s="88" t="n">
        <f aca="false">H287</f>
        <v>0</v>
      </c>
      <c r="I286" s="88" t="n">
        <f aca="false">I287</f>
        <v>0</v>
      </c>
      <c r="J286" s="88" t="n">
        <f aca="false">J287</f>
        <v>0</v>
      </c>
      <c r="K286" s="42"/>
      <c r="L286" s="43"/>
      <c r="M286" s="72"/>
      <c r="N286" s="72"/>
    </row>
    <row r="287" s="69" customFormat="true" ht="33.75" hidden="false" customHeight="true" outlineLevel="0" collapsed="false">
      <c r="A287" s="45" t="n">
        <f aca="false">A286+1</f>
        <v>278</v>
      </c>
      <c r="B287" s="57" t="s">
        <v>19</v>
      </c>
      <c r="C287" s="62" t="s">
        <v>47</v>
      </c>
      <c r="D287" s="59" t="s">
        <v>64</v>
      </c>
      <c r="E287" s="59" t="s">
        <v>94</v>
      </c>
      <c r="F287" s="59" t="s">
        <v>236</v>
      </c>
      <c r="G287" s="59" t="s">
        <v>48</v>
      </c>
      <c r="H287" s="88" t="n">
        <f aca="false">H288</f>
        <v>0</v>
      </c>
      <c r="I287" s="88" t="n">
        <f aca="false">I288</f>
        <v>0</v>
      </c>
      <c r="J287" s="88" t="n">
        <f aca="false">J288</f>
        <v>0</v>
      </c>
      <c r="K287" s="42"/>
      <c r="L287" s="43"/>
      <c r="M287" s="72"/>
      <c r="N287" s="72"/>
    </row>
    <row r="288" s="69" customFormat="true" ht="23.25" hidden="false" customHeight="true" outlineLevel="0" collapsed="false">
      <c r="A288" s="45" t="n">
        <f aca="false">A287+1</f>
        <v>279</v>
      </c>
      <c r="B288" s="57" t="s">
        <v>19</v>
      </c>
      <c r="C288" s="62" t="s">
        <v>49</v>
      </c>
      <c r="D288" s="59" t="s">
        <v>64</v>
      </c>
      <c r="E288" s="59" t="s">
        <v>94</v>
      </c>
      <c r="F288" s="59" t="s">
        <v>236</v>
      </c>
      <c r="G288" s="59" t="s">
        <v>50</v>
      </c>
      <c r="H288" s="88" t="n">
        <f aca="false">489.35-489.35</f>
        <v>0</v>
      </c>
      <c r="I288" s="88" t="n">
        <f aca="false">489.35-489.35</f>
        <v>0</v>
      </c>
      <c r="J288" s="88" t="n">
        <f aca="false">489.35-489.35</f>
        <v>0</v>
      </c>
      <c r="K288" s="99"/>
      <c r="L288" s="100"/>
      <c r="M288" s="101"/>
      <c r="N288" s="72"/>
    </row>
    <row r="289" s="69" customFormat="true" ht="36" hidden="false" customHeight="true" outlineLevel="0" collapsed="false">
      <c r="A289" s="45" t="n">
        <f aca="false">A288+1</f>
        <v>280</v>
      </c>
      <c r="B289" s="57" t="s">
        <v>19</v>
      </c>
      <c r="C289" s="62" t="s">
        <v>237</v>
      </c>
      <c r="D289" s="59" t="s">
        <v>64</v>
      </c>
      <c r="E289" s="59" t="s">
        <v>94</v>
      </c>
      <c r="F289" s="59" t="s">
        <v>238</v>
      </c>
      <c r="G289" s="59"/>
      <c r="H289" s="88" t="n">
        <f aca="false">H290</f>
        <v>0</v>
      </c>
      <c r="I289" s="88" t="n">
        <f aca="false">I290</f>
        <v>0</v>
      </c>
      <c r="J289" s="88" t="n">
        <f aca="false">J290</f>
        <v>0</v>
      </c>
      <c r="K289" s="42"/>
      <c r="L289" s="43"/>
      <c r="M289" s="72"/>
      <c r="N289" s="72"/>
    </row>
    <row r="290" s="69" customFormat="true" ht="23.25" hidden="false" customHeight="true" outlineLevel="0" collapsed="false">
      <c r="A290" s="45" t="n">
        <f aca="false">A289+1</f>
        <v>281</v>
      </c>
      <c r="B290" s="57" t="s">
        <v>19</v>
      </c>
      <c r="C290" s="62" t="s">
        <v>45</v>
      </c>
      <c r="D290" s="59" t="s">
        <v>64</v>
      </c>
      <c r="E290" s="59" t="s">
        <v>94</v>
      </c>
      <c r="F290" s="59" t="s">
        <v>238</v>
      </c>
      <c r="G290" s="59" t="s">
        <v>46</v>
      </c>
      <c r="H290" s="88" t="n">
        <f aca="false">H291</f>
        <v>0</v>
      </c>
      <c r="I290" s="88" t="n">
        <f aca="false">I291</f>
        <v>0</v>
      </c>
      <c r="J290" s="88" t="n">
        <f aca="false">J291</f>
        <v>0</v>
      </c>
      <c r="K290" s="42"/>
      <c r="L290" s="43"/>
      <c r="M290" s="72"/>
      <c r="N290" s="72"/>
    </row>
    <row r="291" s="69" customFormat="true" ht="23.25" hidden="false" customHeight="true" outlineLevel="0" collapsed="false">
      <c r="A291" s="45" t="n">
        <f aca="false">A290+1</f>
        <v>282</v>
      </c>
      <c r="B291" s="57" t="s">
        <v>19</v>
      </c>
      <c r="C291" s="62" t="s">
        <v>47</v>
      </c>
      <c r="D291" s="59" t="s">
        <v>64</v>
      </c>
      <c r="E291" s="59" t="s">
        <v>94</v>
      </c>
      <c r="F291" s="59" t="s">
        <v>238</v>
      </c>
      <c r="G291" s="59" t="s">
        <v>48</v>
      </c>
      <c r="H291" s="88" t="n">
        <f aca="false">H292</f>
        <v>0</v>
      </c>
      <c r="I291" s="88" t="n">
        <f aca="false">I292</f>
        <v>0</v>
      </c>
      <c r="J291" s="88" t="n">
        <f aca="false">J292</f>
        <v>0</v>
      </c>
      <c r="K291" s="42"/>
      <c r="L291" s="43"/>
      <c r="M291" s="72"/>
      <c r="N291" s="72"/>
    </row>
    <row r="292" s="69" customFormat="true" ht="23.25" hidden="false" customHeight="true" outlineLevel="0" collapsed="false">
      <c r="A292" s="45" t="n">
        <f aca="false">A291+1</f>
        <v>283</v>
      </c>
      <c r="B292" s="57" t="s">
        <v>19</v>
      </c>
      <c r="C292" s="62" t="s">
        <v>49</v>
      </c>
      <c r="D292" s="59" t="s">
        <v>64</v>
      </c>
      <c r="E292" s="59" t="s">
        <v>94</v>
      </c>
      <c r="F292" s="59" t="s">
        <v>238</v>
      </c>
      <c r="G292" s="59" t="s">
        <v>50</v>
      </c>
      <c r="H292" s="88" t="n">
        <f aca="false">600-600</f>
        <v>0</v>
      </c>
      <c r="I292" s="88" t="n">
        <v>0</v>
      </c>
      <c r="J292" s="88" t="n">
        <v>0</v>
      </c>
      <c r="K292" s="42"/>
      <c r="L292" s="43"/>
      <c r="M292" s="72"/>
      <c r="N292" s="72"/>
    </row>
    <row r="293" s="69" customFormat="true" ht="117" hidden="false" customHeight="true" outlineLevel="0" collapsed="false">
      <c r="A293" s="45" t="n">
        <f aca="false">A292+1</f>
        <v>284</v>
      </c>
      <c r="B293" s="57"/>
      <c r="C293" s="62" t="s">
        <v>239</v>
      </c>
      <c r="D293" s="59" t="s">
        <v>64</v>
      </c>
      <c r="E293" s="59" t="s">
        <v>94</v>
      </c>
      <c r="F293" s="59" t="s">
        <v>240</v>
      </c>
      <c r="G293" s="59"/>
      <c r="H293" s="88" t="n">
        <f aca="false">H294</f>
        <v>1000</v>
      </c>
      <c r="I293" s="88" t="n">
        <f aca="false">I294</f>
        <v>0</v>
      </c>
      <c r="J293" s="88" t="n">
        <f aca="false">J294</f>
        <v>0</v>
      </c>
      <c r="K293" s="42"/>
      <c r="L293" s="43"/>
      <c r="M293" s="72"/>
      <c r="N293" s="72"/>
    </row>
    <row r="294" s="69" customFormat="true" ht="23.25" hidden="false" customHeight="true" outlineLevel="0" collapsed="false">
      <c r="A294" s="45" t="n">
        <f aca="false">A293+1</f>
        <v>285</v>
      </c>
      <c r="B294" s="57"/>
      <c r="C294" s="62" t="s">
        <v>45</v>
      </c>
      <c r="D294" s="59" t="s">
        <v>64</v>
      </c>
      <c r="E294" s="59" t="s">
        <v>94</v>
      </c>
      <c r="F294" s="59" t="s">
        <v>240</v>
      </c>
      <c r="G294" s="59" t="s">
        <v>46</v>
      </c>
      <c r="H294" s="88" t="n">
        <f aca="false">H295</f>
        <v>1000</v>
      </c>
      <c r="I294" s="88" t="n">
        <f aca="false">I295</f>
        <v>0</v>
      </c>
      <c r="J294" s="88" t="n">
        <f aca="false">J295</f>
        <v>0</v>
      </c>
      <c r="K294" s="42"/>
      <c r="L294" s="43"/>
      <c r="M294" s="72"/>
      <c r="N294" s="72"/>
    </row>
    <row r="295" s="69" customFormat="true" ht="23.25" hidden="false" customHeight="true" outlineLevel="0" collapsed="false">
      <c r="A295" s="45" t="n">
        <f aca="false">A294+1</f>
        <v>286</v>
      </c>
      <c r="B295" s="57"/>
      <c r="C295" s="62" t="s">
        <v>47</v>
      </c>
      <c r="D295" s="59" t="s">
        <v>64</v>
      </c>
      <c r="E295" s="59" t="s">
        <v>94</v>
      </c>
      <c r="F295" s="59" t="s">
        <v>240</v>
      </c>
      <c r="G295" s="59" t="s">
        <v>48</v>
      </c>
      <c r="H295" s="88" t="n">
        <f aca="false">H296</f>
        <v>1000</v>
      </c>
      <c r="I295" s="88" t="n">
        <f aca="false">I296</f>
        <v>0</v>
      </c>
      <c r="J295" s="88" t="n">
        <f aca="false">J296</f>
        <v>0</v>
      </c>
      <c r="K295" s="42"/>
      <c r="L295" s="43"/>
      <c r="M295" s="72"/>
      <c r="N295" s="72"/>
    </row>
    <row r="296" s="69" customFormat="true" ht="23.25" hidden="false" customHeight="true" outlineLevel="0" collapsed="false">
      <c r="A296" s="45" t="n">
        <f aca="false">A295+1</f>
        <v>287</v>
      </c>
      <c r="B296" s="57"/>
      <c r="C296" s="62" t="s">
        <v>49</v>
      </c>
      <c r="D296" s="59" t="s">
        <v>64</v>
      </c>
      <c r="E296" s="59" t="s">
        <v>94</v>
      </c>
      <c r="F296" s="59" t="s">
        <v>240</v>
      </c>
      <c r="G296" s="59" t="s">
        <v>50</v>
      </c>
      <c r="H296" s="88" t="n">
        <v>1000</v>
      </c>
      <c r="I296" s="88" t="n">
        <v>0</v>
      </c>
      <c r="J296" s="88" t="n">
        <v>0</v>
      </c>
      <c r="K296" s="42"/>
      <c r="L296" s="43"/>
      <c r="M296" s="72"/>
      <c r="N296" s="72"/>
    </row>
    <row r="297" s="69" customFormat="true" ht="15.75" hidden="false" customHeight="false" outlineLevel="0" collapsed="false">
      <c r="A297" s="45" t="n">
        <f aca="false">A296+1</f>
        <v>288</v>
      </c>
      <c r="B297" s="57" t="s">
        <v>19</v>
      </c>
      <c r="C297" s="65" t="s">
        <v>241</v>
      </c>
      <c r="D297" s="66" t="s">
        <v>242</v>
      </c>
      <c r="E297" s="66" t="s">
        <v>23</v>
      </c>
      <c r="F297" s="66"/>
      <c r="G297" s="66"/>
      <c r="H297" s="67" t="n">
        <f aca="false">H298+H377</f>
        <v>2124.025</v>
      </c>
      <c r="I297" s="67" t="n">
        <f aca="false">I298+I377</f>
        <v>1868.71</v>
      </c>
      <c r="J297" s="67" t="n">
        <f aca="false">J298+J377</f>
        <v>1868.71</v>
      </c>
      <c r="K297" s="42"/>
      <c r="L297" s="43"/>
      <c r="M297" s="72"/>
      <c r="N297" s="72"/>
    </row>
    <row r="298" s="69" customFormat="true" ht="15.75" hidden="false" customHeight="false" outlineLevel="0" collapsed="false">
      <c r="A298" s="45" t="n">
        <f aca="false">A297+1</f>
        <v>289</v>
      </c>
      <c r="B298" s="57" t="s">
        <v>19</v>
      </c>
      <c r="C298" s="65" t="s">
        <v>243</v>
      </c>
      <c r="D298" s="66" t="s">
        <v>242</v>
      </c>
      <c r="E298" s="66" t="s">
        <v>242</v>
      </c>
      <c r="F298" s="66"/>
      <c r="G298" s="66"/>
      <c r="H298" s="67" t="n">
        <f aca="false">H299</f>
        <v>1664.905</v>
      </c>
      <c r="I298" s="67" t="n">
        <f aca="false">I299</f>
        <v>1409.59</v>
      </c>
      <c r="J298" s="67" t="n">
        <f aca="false">J299</f>
        <v>1409.59</v>
      </c>
      <c r="K298" s="42"/>
      <c r="L298" s="43"/>
      <c r="M298" s="72"/>
      <c r="N298" s="72"/>
    </row>
    <row r="299" s="69" customFormat="true" ht="31.5" hidden="false" customHeight="false" outlineLevel="0" collapsed="false">
      <c r="A299" s="45" t="n">
        <f aca="false">A298+1</f>
        <v>290</v>
      </c>
      <c r="B299" s="57" t="s">
        <v>19</v>
      </c>
      <c r="C299" s="58" t="s">
        <v>244</v>
      </c>
      <c r="D299" s="59" t="s">
        <v>242</v>
      </c>
      <c r="E299" s="59" t="s">
        <v>242</v>
      </c>
      <c r="F299" s="59" t="s">
        <v>245</v>
      </c>
      <c r="G299" s="59"/>
      <c r="H299" s="60" t="n">
        <f aca="false">H300</f>
        <v>1664.905</v>
      </c>
      <c r="I299" s="60" t="n">
        <f aca="false">I300</f>
        <v>1409.59</v>
      </c>
      <c r="J299" s="60" t="n">
        <f aca="false">J300</f>
        <v>1409.59</v>
      </c>
      <c r="K299" s="42"/>
      <c r="L299" s="43"/>
      <c r="M299" s="72"/>
      <c r="N299" s="72"/>
    </row>
    <row r="300" s="69" customFormat="true" ht="15.75" hidden="false" customHeight="false" outlineLevel="0" collapsed="false">
      <c r="A300" s="45" t="n">
        <f aca="false">A299+1</f>
        <v>291</v>
      </c>
      <c r="B300" s="57" t="s">
        <v>19</v>
      </c>
      <c r="C300" s="58" t="s">
        <v>67</v>
      </c>
      <c r="D300" s="59" t="s">
        <v>242</v>
      </c>
      <c r="E300" s="59" t="s">
        <v>242</v>
      </c>
      <c r="F300" s="59" t="s">
        <v>245</v>
      </c>
      <c r="G300" s="59"/>
      <c r="H300" s="60" t="n">
        <f aca="false">H301+H305+H309+H313+H317+H321+H325+H329+H333+H337+H341+H345+H349+H353+H357+H361+H365+H369+H373</f>
        <v>1664.905</v>
      </c>
      <c r="I300" s="60" t="n">
        <f aca="false">I301+I305+I309+I313+I317+I321+I325+I329+I333+I337+I341+I345+I349+I353+I357+I361+I365+I369+I373</f>
        <v>1409.59</v>
      </c>
      <c r="J300" s="60" t="n">
        <f aca="false">J301+J305+J309+J313+J317+J321+J325+J329+J333+J337+J341+J345+J349+J353+J357+J361+J365+J369+J373</f>
        <v>1409.59</v>
      </c>
      <c r="K300" s="42"/>
      <c r="L300" s="43"/>
      <c r="M300" s="72"/>
      <c r="N300" s="72"/>
    </row>
    <row r="301" s="69" customFormat="true" ht="78.75" hidden="false" customHeight="false" outlineLevel="0" collapsed="false">
      <c r="A301" s="45" t="n">
        <f aca="false">A300+1</f>
        <v>292</v>
      </c>
      <c r="B301" s="57" t="s">
        <v>19</v>
      </c>
      <c r="C301" s="58" t="s">
        <v>246</v>
      </c>
      <c r="D301" s="59" t="s">
        <v>242</v>
      </c>
      <c r="E301" s="59" t="s">
        <v>242</v>
      </c>
      <c r="F301" s="59" t="s">
        <v>247</v>
      </c>
      <c r="G301" s="59"/>
      <c r="H301" s="60" t="n">
        <f aca="false">H302</f>
        <v>455</v>
      </c>
      <c r="I301" s="60" t="n">
        <f aca="false">I302</f>
        <v>455</v>
      </c>
      <c r="J301" s="60" t="n">
        <f aca="false">J302</f>
        <v>455</v>
      </c>
      <c r="K301" s="42"/>
      <c r="L301" s="43"/>
      <c r="M301" s="72"/>
      <c r="N301" s="72"/>
    </row>
    <row r="302" s="69" customFormat="true" ht="31.5" hidden="false" customHeight="false" outlineLevel="0" collapsed="false">
      <c r="A302" s="45" t="n">
        <f aca="false">A301+1</f>
        <v>293</v>
      </c>
      <c r="B302" s="57" t="s">
        <v>19</v>
      </c>
      <c r="C302" s="62" t="s">
        <v>45</v>
      </c>
      <c r="D302" s="59" t="s">
        <v>242</v>
      </c>
      <c r="E302" s="59" t="s">
        <v>242</v>
      </c>
      <c r="F302" s="59" t="s">
        <v>247</v>
      </c>
      <c r="G302" s="59" t="s">
        <v>46</v>
      </c>
      <c r="H302" s="60" t="n">
        <f aca="false">H303</f>
        <v>455</v>
      </c>
      <c r="I302" s="60" t="n">
        <f aca="false">I303</f>
        <v>455</v>
      </c>
      <c r="J302" s="60" t="n">
        <f aca="false">J303</f>
        <v>455</v>
      </c>
      <c r="K302" s="42"/>
      <c r="L302" s="43"/>
      <c r="M302" s="72"/>
      <c r="N302" s="72"/>
    </row>
    <row r="303" s="69" customFormat="true" ht="31.5" hidden="false" customHeight="false" outlineLevel="0" collapsed="false">
      <c r="A303" s="45" t="n">
        <f aca="false">A302+1</f>
        <v>294</v>
      </c>
      <c r="B303" s="57" t="s">
        <v>19</v>
      </c>
      <c r="C303" s="62" t="s">
        <v>47</v>
      </c>
      <c r="D303" s="59" t="s">
        <v>242</v>
      </c>
      <c r="E303" s="59" t="s">
        <v>242</v>
      </c>
      <c r="F303" s="59" t="s">
        <v>247</v>
      </c>
      <c r="G303" s="59" t="s">
        <v>48</v>
      </c>
      <c r="H303" s="60" t="n">
        <f aca="false">H304</f>
        <v>455</v>
      </c>
      <c r="I303" s="60" t="n">
        <f aca="false">I304</f>
        <v>455</v>
      </c>
      <c r="J303" s="60" t="n">
        <f aca="false">J304</f>
        <v>455</v>
      </c>
      <c r="K303" s="42"/>
      <c r="L303" s="43"/>
      <c r="M303" s="72"/>
      <c r="N303" s="72"/>
    </row>
    <row r="304" s="69" customFormat="true" ht="15.75" hidden="false" customHeight="false" outlineLevel="0" collapsed="false">
      <c r="A304" s="45" t="n">
        <f aca="false">A303+1</f>
        <v>295</v>
      </c>
      <c r="B304" s="57" t="s">
        <v>19</v>
      </c>
      <c r="C304" s="62" t="s">
        <v>49</v>
      </c>
      <c r="D304" s="59" t="s">
        <v>242</v>
      </c>
      <c r="E304" s="59" t="s">
        <v>242</v>
      </c>
      <c r="F304" s="59" t="s">
        <v>247</v>
      </c>
      <c r="G304" s="59" t="s">
        <v>50</v>
      </c>
      <c r="H304" s="60" t="n">
        <v>455</v>
      </c>
      <c r="I304" s="60" t="n">
        <v>455</v>
      </c>
      <c r="J304" s="60" t="n">
        <v>455</v>
      </c>
      <c r="K304" s="42"/>
      <c r="L304" s="43"/>
      <c r="M304" s="96"/>
      <c r="N304" s="96"/>
    </row>
    <row r="305" s="69" customFormat="true" ht="31.5" hidden="false" customHeight="false" outlineLevel="0" collapsed="false">
      <c r="A305" s="45" t="n">
        <f aca="false">A304+1</f>
        <v>296</v>
      </c>
      <c r="B305" s="57" t="s">
        <v>19</v>
      </c>
      <c r="C305" s="61" t="s">
        <v>248</v>
      </c>
      <c r="D305" s="59" t="s">
        <v>242</v>
      </c>
      <c r="E305" s="59" t="s">
        <v>242</v>
      </c>
      <c r="F305" s="59" t="s">
        <v>249</v>
      </c>
      <c r="G305" s="59"/>
      <c r="H305" s="60" t="n">
        <f aca="false">H306</f>
        <v>512.905</v>
      </c>
      <c r="I305" s="60" t="n">
        <f aca="false">I306</f>
        <v>100</v>
      </c>
      <c r="J305" s="60" t="n">
        <f aca="false">J306</f>
        <v>100</v>
      </c>
      <c r="K305" s="42"/>
      <c r="L305" s="43"/>
      <c r="M305" s="96"/>
      <c r="N305" s="96"/>
    </row>
    <row r="306" s="69" customFormat="true" ht="31.5" hidden="false" customHeight="false" outlineLevel="0" collapsed="false">
      <c r="A306" s="45" t="n">
        <f aca="false">A305+1</f>
        <v>297</v>
      </c>
      <c r="B306" s="57" t="s">
        <v>19</v>
      </c>
      <c r="C306" s="62" t="s">
        <v>45</v>
      </c>
      <c r="D306" s="59" t="s">
        <v>242</v>
      </c>
      <c r="E306" s="59" t="s">
        <v>242</v>
      </c>
      <c r="F306" s="59" t="s">
        <v>249</v>
      </c>
      <c r="G306" s="59" t="s">
        <v>46</v>
      </c>
      <c r="H306" s="60" t="n">
        <f aca="false">H307</f>
        <v>512.905</v>
      </c>
      <c r="I306" s="60" t="n">
        <f aca="false">I307</f>
        <v>100</v>
      </c>
      <c r="J306" s="60" t="n">
        <f aca="false">J307</f>
        <v>100</v>
      </c>
      <c r="K306" s="42"/>
      <c r="L306" s="43"/>
      <c r="M306" s="96"/>
      <c r="N306" s="96"/>
    </row>
    <row r="307" s="69" customFormat="true" ht="31.5" hidden="false" customHeight="false" outlineLevel="0" collapsed="false">
      <c r="A307" s="45" t="n">
        <f aca="false">A306+1</f>
        <v>298</v>
      </c>
      <c r="B307" s="57" t="s">
        <v>19</v>
      </c>
      <c r="C307" s="62" t="s">
        <v>47</v>
      </c>
      <c r="D307" s="59" t="s">
        <v>242</v>
      </c>
      <c r="E307" s="59" t="s">
        <v>242</v>
      </c>
      <c r="F307" s="59" t="s">
        <v>249</v>
      </c>
      <c r="G307" s="59" t="s">
        <v>48</v>
      </c>
      <c r="H307" s="60" t="n">
        <f aca="false">H308</f>
        <v>512.905</v>
      </c>
      <c r="I307" s="60" t="n">
        <f aca="false">I308</f>
        <v>100</v>
      </c>
      <c r="J307" s="60" t="n">
        <f aca="false">J308</f>
        <v>100</v>
      </c>
      <c r="K307" s="42"/>
      <c r="L307" s="43"/>
      <c r="M307" s="96"/>
      <c r="N307" s="96"/>
    </row>
    <row r="308" s="69" customFormat="true" ht="15.75" hidden="false" customHeight="false" outlineLevel="0" collapsed="false">
      <c r="A308" s="45" t="n">
        <f aca="false">A307+1</f>
        <v>299</v>
      </c>
      <c r="B308" s="57" t="s">
        <v>19</v>
      </c>
      <c r="C308" s="62" t="s">
        <v>49</v>
      </c>
      <c r="D308" s="59" t="s">
        <v>242</v>
      </c>
      <c r="E308" s="59" t="s">
        <v>242</v>
      </c>
      <c r="F308" s="59" t="s">
        <v>249</v>
      </c>
      <c r="G308" s="59" t="s">
        <v>50</v>
      </c>
      <c r="H308" s="60" t="n">
        <f aca="false">100+157.59+255.315</f>
        <v>512.905</v>
      </c>
      <c r="I308" s="60" t="n">
        <v>100</v>
      </c>
      <c r="J308" s="60" t="n">
        <v>100</v>
      </c>
      <c r="K308" s="42" t="n">
        <f aca="false">157.59+255.315</f>
        <v>412.905</v>
      </c>
      <c r="L308" s="43"/>
      <c r="M308" s="72"/>
      <c r="N308" s="72"/>
    </row>
    <row r="309" s="69" customFormat="true" ht="15.75" hidden="false" customHeight="false" outlineLevel="0" collapsed="false">
      <c r="A309" s="45" t="n">
        <f aca="false">A308+1</f>
        <v>300</v>
      </c>
      <c r="B309" s="57" t="s">
        <v>19</v>
      </c>
      <c r="C309" s="61" t="s">
        <v>250</v>
      </c>
      <c r="D309" s="59" t="s">
        <v>242</v>
      </c>
      <c r="E309" s="59" t="s">
        <v>242</v>
      </c>
      <c r="F309" s="59" t="s">
        <v>251</v>
      </c>
      <c r="G309" s="59"/>
      <c r="H309" s="60" t="n">
        <f aca="false">H310</f>
        <v>40</v>
      </c>
      <c r="I309" s="60" t="n">
        <f aca="false">I310</f>
        <v>40</v>
      </c>
      <c r="J309" s="60" t="n">
        <f aca="false">J310</f>
        <v>40</v>
      </c>
      <c r="K309" s="42"/>
      <c r="L309" s="43"/>
      <c r="M309" s="72"/>
      <c r="N309" s="72"/>
    </row>
    <row r="310" s="69" customFormat="true" ht="31.5" hidden="false" customHeight="false" outlineLevel="0" collapsed="false">
      <c r="A310" s="45" t="n">
        <f aca="false">A309+1</f>
        <v>301</v>
      </c>
      <c r="B310" s="57" t="s">
        <v>19</v>
      </c>
      <c r="C310" s="62" t="s">
        <v>45</v>
      </c>
      <c r="D310" s="59" t="s">
        <v>242</v>
      </c>
      <c r="E310" s="59" t="s">
        <v>242</v>
      </c>
      <c r="F310" s="59" t="s">
        <v>251</v>
      </c>
      <c r="G310" s="59" t="s">
        <v>46</v>
      </c>
      <c r="H310" s="60" t="n">
        <f aca="false">H311</f>
        <v>40</v>
      </c>
      <c r="I310" s="60" t="n">
        <f aca="false">I311</f>
        <v>40</v>
      </c>
      <c r="J310" s="60" t="n">
        <f aca="false">J311</f>
        <v>40</v>
      </c>
      <c r="K310" s="42"/>
      <c r="L310" s="43"/>
      <c r="M310" s="72"/>
      <c r="N310" s="72"/>
    </row>
    <row r="311" s="69" customFormat="true" ht="31.5" hidden="false" customHeight="false" outlineLevel="0" collapsed="false">
      <c r="A311" s="45" t="n">
        <f aca="false">A310+1</f>
        <v>302</v>
      </c>
      <c r="B311" s="57" t="s">
        <v>19</v>
      </c>
      <c r="C311" s="62" t="s">
        <v>47</v>
      </c>
      <c r="D311" s="59" t="s">
        <v>242</v>
      </c>
      <c r="E311" s="59" t="s">
        <v>242</v>
      </c>
      <c r="F311" s="59" t="s">
        <v>251</v>
      </c>
      <c r="G311" s="59" t="s">
        <v>48</v>
      </c>
      <c r="H311" s="60" t="n">
        <f aca="false">H312</f>
        <v>40</v>
      </c>
      <c r="I311" s="60" t="n">
        <f aca="false">I312</f>
        <v>40</v>
      </c>
      <c r="J311" s="60" t="n">
        <f aca="false">J312</f>
        <v>40</v>
      </c>
      <c r="K311" s="42"/>
      <c r="L311" s="43"/>
      <c r="M311" s="72"/>
      <c r="N311" s="72"/>
    </row>
    <row r="312" customFormat="false" ht="15.75" hidden="false" customHeight="false" outlineLevel="0" collapsed="false">
      <c r="A312" s="45" t="n">
        <f aca="false">A311+1</f>
        <v>303</v>
      </c>
      <c r="B312" s="57" t="s">
        <v>19</v>
      </c>
      <c r="C312" s="62" t="s">
        <v>49</v>
      </c>
      <c r="D312" s="59" t="s">
        <v>242</v>
      </c>
      <c r="E312" s="59" t="s">
        <v>242</v>
      </c>
      <c r="F312" s="59" t="s">
        <v>251</v>
      </c>
      <c r="G312" s="59" t="s">
        <v>50</v>
      </c>
      <c r="H312" s="60" t="n">
        <v>40</v>
      </c>
      <c r="I312" s="60" t="n">
        <v>40</v>
      </c>
      <c r="J312" s="60" t="n">
        <v>40</v>
      </c>
      <c r="K312" s="42"/>
      <c r="L312" s="43"/>
    </row>
    <row r="313" s="37" customFormat="true" ht="47.25" hidden="false" customHeight="false" outlineLevel="0" collapsed="false">
      <c r="A313" s="45" t="n">
        <f aca="false">A312+1</f>
        <v>304</v>
      </c>
      <c r="B313" s="57" t="s">
        <v>19</v>
      </c>
      <c r="C313" s="71" t="s">
        <v>252</v>
      </c>
      <c r="D313" s="59" t="s">
        <v>242</v>
      </c>
      <c r="E313" s="59" t="s">
        <v>242</v>
      </c>
      <c r="F313" s="59" t="s">
        <v>253</v>
      </c>
      <c r="G313" s="59"/>
      <c r="H313" s="60" t="n">
        <f aca="false">H314</f>
        <v>211.5</v>
      </c>
      <c r="I313" s="60" t="n">
        <f aca="false">I314</f>
        <v>211.5</v>
      </c>
      <c r="J313" s="60" t="n">
        <f aca="false">J314</f>
        <v>211.5</v>
      </c>
      <c r="K313" s="42"/>
      <c r="L313" s="43"/>
      <c r="M313" s="63"/>
      <c r="N313" s="63"/>
    </row>
    <row r="314" customFormat="false" ht="31.5" hidden="false" customHeight="false" outlineLevel="0" collapsed="false">
      <c r="A314" s="45" t="n">
        <f aca="false">A313+1</f>
        <v>305</v>
      </c>
      <c r="B314" s="57" t="s">
        <v>19</v>
      </c>
      <c r="C314" s="62" t="s">
        <v>45</v>
      </c>
      <c r="D314" s="59" t="s">
        <v>242</v>
      </c>
      <c r="E314" s="59" t="s">
        <v>242</v>
      </c>
      <c r="F314" s="59" t="s">
        <v>253</v>
      </c>
      <c r="G314" s="59" t="s">
        <v>46</v>
      </c>
      <c r="H314" s="60" t="n">
        <f aca="false">H315</f>
        <v>211.5</v>
      </c>
      <c r="I314" s="60" t="n">
        <f aca="false">I315</f>
        <v>211.5</v>
      </c>
      <c r="J314" s="60" t="n">
        <f aca="false">J315</f>
        <v>211.5</v>
      </c>
      <c r="K314" s="42"/>
      <c r="L314" s="43"/>
    </row>
    <row r="315" s="69" customFormat="true" ht="31.5" hidden="false" customHeight="false" outlineLevel="0" collapsed="false">
      <c r="A315" s="45" t="n">
        <f aca="false">A314+1</f>
        <v>306</v>
      </c>
      <c r="B315" s="57" t="s">
        <v>19</v>
      </c>
      <c r="C315" s="62" t="s">
        <v>47</v>
      </c>
      <c r="D315" s="59" t="s">
        <v>242</v>
      </c>
      <c r="E315" s="59" t="s">
        <v>242</v>
      </c>
      <c r="F315" s="59" t="s">
        <v>253</v>
      </c>
      <c r="G315" s="59" t="s">
        <v>48</v>
      </c>
      <c r="H315" s="60" t="n">
        <f aca="false">H316</f>
        <v>211.5</v>
      </c>
      <c r="I315" s="60" t="n">
        <f aca="false">I316</f>
        <v>211.5</v>
      </c>
      <c r="J315" s="60" t="n">
        <f aca="false">J316</f>
        <v>211.5</v>
      </c>
      <c r="K315" s="42"/>
      <c r="L315" s="43"/>
      <c r="M315" s="72"/>
      <c r="N315" s="72"/>
    </row>
    <row r="316" s="69" customFormat="true" ht="15.75" hidden="false" customHeight="false" outlineLevel="0" collapsed="false">
      <c r="A316" s="45" t="n">
        <f aca="false">A315+1</f>
        <v>307</v>
      </c>
      <c r="B316" s="57" t="s">
        <v>19</v>
      </c>
      <c r="C316" s="62" t="s">
        <v>49</v>
      </c>
      <c r="D316" s="59" t="s">
        <v>242</v>
      </c>
      <c r="E316" s="59" t="s">
        <v>242</v>
      </c>
      <c r="F316" s="59" t="s">
        <v>253</v>
      </c>
      <c r="G316" s="59" t="s">
        <v>50</v>
      </c>
      <c r="H316" s="60" t="n">
        <v>211.5</v>
      </c>
      <c r="I316" s="60" t="n">
        <v>211.5</v>
      </c>
      <c r="J316" s="60" t="n">
        <v>211.5</v>
      </c>
      <c r="K316" s="42"/>
      <c r="L316" s="43"/>
      <c r="M316" s="72"/>
      <c r="N316" s="72"/>
    </row>
    <row r="317" s="69" customFormat="true" ht="31.5" hidden="false" customHeight="false" outlineLevel="0" collapsed="false">
      <c r="A317" s="45" t="n">
        <f aca="false">A316+1</f>
        <v>308</v>
      </c>
      <c r="B317" s="57" t="s">
        <v>19</v>
      </c>
      <c r="C317" s="71" t="s">
        <v>254</v>
      </c>
      <c r="D317" s="59" t="s">
        <v>242</v>
      </c>
      <c r="E317" s="59" t="s">
        <v>242</v>
      </c>
      <c r="F317" s="59" t="s">
        <v>255</v>
      </c>
      <c r="G317" s="59"/>
      <c r="H317" s="60" t="n">
        <f aca="false">H318</f>
        <v>0</v>
      </c>
      <c r="I317" s="60" t="n">
        <f aca="false">I318</f>
        <v>30</v>
      </c>
      <c r="J317" s="60" t="n">
        <f aca="false">J318</f>
        <v>30</v>
      </c>
      <c r="K317" s="42"/>
      <c r="L317" s="43"/>
      <c r="M317" s="72"/>
      <c r="N317" s="72"/>
    </row>
    <row r="318" s="69" customFormat="true" ht="31.5" hidden="false" customHeight="false" outlineLevel="0" collapsed="false">
      <c r="A318" s="45" t="n">
        <f aca="false">A317+1</f>
        <v>309</v>
      </c>
      <c r="B318" s="57" t="s">
        <v>19</v>
      </c>
      <c r="C318" s="62" t="s">
        <v>45</v>
      </c>
      <c r="D318" s="59" t="s">
        <v>242</v>
      </c>
      <c r="E318" s="59" t="s">
        <v>242</v>
      </c>
      <c r="F318" s="59" t="s">
        <v>255</v>
      </c>
      <c r="G318" s="59" t="s">
        <v>46</v>
      </c>
      <c r="H318" s="60" t="n">
        <f aca="false">H319</f>
        <v>0</v>
      </c>
      <c r="I318" s="60" t="n">
        <f aca="false">I319</f>
        <v>30</v>
      </c>
      <c r="J318" s="60" t="n">
        <f aca="false">J319</f>
        <v>30</v>
      </c>
      <c r="K318" s="42"/>
      <c r="L318" s="43"/>
      <c r="M318" s="72"/>
      <c r="N318" s="72"/>
    </row>
    <row r="319" s="69" customFormat="true" ht="31.5" hidden="false" customHeight="false" outlineLevel="0" collapsed="false">
      <c r="A319" s="45" t="n">
        <f aca="false">A318+1</f>
        <v>310</v>
      </c>
      <c r="B319" s="57" t="s">
        <v>19</v>
      </c>
      <c r="C319" s="62" t="s">
        <v>47</v>
      </c>
      <c r="D319" s="59" t="s">
        <v>242</v>
      </c>
      <c r="E319" s="59" t="s">
        <v>242</v>
      </c>
      <c r="F319" s="59" t="s">
        <v>255</v>
      </c>
      <c r="G319" s="59" t="s">
        <v>48</v>
      </c>
      <c r="H319" s="60" t="n">
        <f aca="false">H320</f>
        <v>0</v>
      </c>
      <c r="I319" s="60" t="n">
        <f aca="false">I320</f>
        <v>30</v>
      </c>
      <c r="J319" s="60" t="n">
        <f aca="false">J320</f>
        <v>30</v>
      </c>
      <c r="K319" s="42"/>
      <c r="L319" s="43"/>
      <c r="M319" s="72"/>
      <c r="N319" s="72"/>
    </row>
    <row r="320" s="69" customFormat="true" ht="15.75" hidden="false" customHeight="false" outlineLevel="0" collapsed="false">
      <c r="A320" s="45" t="n">
        <f aca="false">A319+1</f>
        <v>311</v>
      </c>
      <c r="B320" s="57" t="s">
        <v>19</v>
      </c>
      <c r="C320" s="62" t="s">
        <v>49</v>
      </c>
      <c r="D320" s="59" t="s">
        <v>242</v>
      </c>
      <c r="E320" s="59" t="s">
        <v>242</v>
      </c>
      <c r="F320" s="59" t="s">
        <v>255</v>
      </c>
      <c r="G320" s="59" t="s">
        <v>50</v>
      </c>
      <c r="H320" s="60" t="n">
        <f aca="false">30-30</f>
        <v>0</v>
      </c>
      <c r="I320" s="60" t="n">
        <v>30</v>
      </c>
      <c r="J320" s="60" t="n">
        <v>30</v>
      </c>
      <c r="K320" s="42" t="n">
        <v>-30</v>
      </c>
      <c r="L320" s="43"/>
      <c r="M320" s="72"/>
      <c r="N320" s="72"/>
    </row>
    <row r="321" s="69" customFormat="true" ht="31.5" hidden="false" customHeight="false" outlineLevel="0" collapsed="false">
      <c r="A321" s="45" t="n">
        <f aca="false">A320+1</f>
        <v>312</v>
      </c>
      <c r="B321" s="57" t="s">
        <v>19</v>
      </c>
      <c r="C321" s="71" t="s">
        <v>256</v>
      </c>
      <c r="D321" s="59" t="s">
        <v>242</v>
      </c>
      <c r="E321" s="59" t="s">
        <v>242</v>
      </c>
      <c r="F321" s="59" t="s">
        <v>257</v>
      </c>
      <c r="G321" s="59"/>
      <c r="H321" s="60" t="n">
        <f aca="false">H322</f>
        <v>0</v>
      </c>
      <c r="I321" s="60" t="n">
        <f aca="false">I322</f>
        <v>30</v>
      </c>
      <c r="J321" s="60" t="n">
        <f aca="false">J322</f>
        <v>30</v>
      </c>
      <c r="K321" s="42"/>
      <c r="L321" s="43"/>
      <c r="M321" s="72"/>
      <c r="N321" s="72"/>
    </row>
    <row r="322" s="69" customFormat="true" ht="31.5" hidden="false" customHeight="false" outlineLevel="0" collapsed="false">
      <c r="A322" s="45" t="n">
        <f aca="false">A321+1</f>
        <v>313</v>
      </c>
      <c r="B322" s="57" t="s">
        <v>19</v>
      </c>
      <c r="C322" s="62" t="s">
        <v>45</v>
      </c>
      <c r="D322" s="59" t="s">
        <v>242</v>
      </c>
      <c r="E322" s="59" t="s">
        <v>242</v>
      </c>
      <c r="F322" s="59" t="s">
        <v>257</v>
      </c>
      <c r="G322" s="59" t="s">
        <v>46</v>
      </c>
      <c r="H322" s="60" t="n">
        <f aca="false">H323</f>
        <v>0</v>
      </c>
      <c r="I322" s="60" t="n">
        <f aca="false">I323</f>
        <v>30</v>
      </c>
      <c r="J322" s="60" t="n">
        <f aca="false">J323</f>
        <v>30</v>
      </c>
      <c r="K322" s="42"/>
      <c r="L322" s="43"/>
      <c r="M322" s="72"/>
      <c r="N322" s="72"/>
    </row>
    <row r="323" s="69" customFormat="true" ht="31.5" hidden="false" customHeight="false" outlineLevel="0" collapsed="false">
      <c r="A323" s="45" t="n">
        <f aca="false">A322+1</f>
        <v>314</v>
      </c>
      <c r="B323" s="57" t="s">
        <v>19</v>
      </c>
      <c r="C323" s="62" t="s">
        <v>47</v>
      </c>
      <c r="D323" s="59" t="s">
        <v>242</v>
      </c>
      <c r="E323" s="59" t="s">
        <v>242</v>
      </c>
      <c r="F323" s="59" t="s">
        <v>257</v>
      </c>
      <c r="G323" s="59" t="s">
        <v>48</v>
      </c>
      <c r="H323" s="60" t="n">
        <f aca="false">H324</f>
        <v>0</v>
      </c>
      <c r="I323" s="60" t="n">
        <f aca="false">I324</f>
        <v>30</v>
      </c>
      <c r="J323" s="60" t="n">
        <f aca="false">J324</f>
        <v>30</v>
      </c>
      <c r="K323" s="42"/>
      <c r="L323" s="43"/>
      <c r="M323" s="72"/>
      <c r="N323" s="72"/>
    </row>
    <row r="324" s="69" customFormat="true" ht="15.75" hidden="false" customHeight="false" outlineLevel="0" collapsed="false">
      <c r="A324" s="45" t="n">
        <f aca="false">A323+1</f>
        <v>315</v>
      </c>
      <c r="B324" s="57" t="s">
        <v>19</v>
      </c>
      <c r="C324" s="62" t="s">
        <v>49</v>
      </c>
      <c r="D324" s="59" t="s">
        <v>242</v>
      </c>
      <c r="E324" s="59" t="s">
        <v>242</v>
      </c>
      <c r="F324" s="59" t="s">
        <v>257</v>
      </c>
      <c r="G324" s="59" t="s">
        <v>50</v>
      </c>
      <c r="H324" s="60" t="n">
        <f aca="false">30-30</f>
        <v>0</v>
      </c>
      <c r="I324" s="60" t="n">
        <v>30</v>
      </c>
      <c r="J324" s="60" t="n">
        <v>30</v>
      </c>
      <c r="K324" s="42" t="n">
        <v>-30</v>
      </c>
      <c r="L324" s="43"/>
      <c r="M324" s="72"/>
      <c r="N324" s="72"/>
    </row>
    <row r="325" s="69" customFormat="true" ht="63" hidden="false" customHeight="false" outlineLevel="0" collapsed="false">
      <c r="A325" s="45" t="n">
        <f aca="false">A324+1</f>
        <v>316</v>
      </c>
      <c r="B325" s="57" t="s">
        <v>19</v>
      </c>
      <c r="C325" s="71" t="s">
        <v>258</v>
      </c>
      <c r="D325" s="59" t="s">
        <v>242</v>
      </c>
      <c r="E325" s="59" t="s">
        <v>242</v>
      </c>
      <c r="F325" s="59" t="s">
        <v>259</v>
      </c>
      <c r="G325" s="59"/>
      <c r="H325" s="60" t="n">
        <f aca="false">H326</f>
        <v>36</v>
      </c>
      <c r="I325" s="60" t="n">
        <f aca="false">I326</f>
        <v>36</v>
      </c>
      <c r="J325" s="60" t="n">
        <f aca="false">J326</f>
        <v>36</v>
      </c>
      <c r="K325" s="42"/>
      <c r="L325" s="43"/>
      <c r="M325" s="72"/>
      <c r="N325" s="72"/>
    </row>
    <row r="326" s="69" customFormat="true" ht="31.5" hidden="false" customHeight="false" outlineLevel="0" collapsed="false">
      <c r="A326" s="45" t="n">
        <f aca="false">A325+1</f>
        <v>317</v>
      </c>
      <c r="B326" s="57" t="s">
        <v>19</v>
      </c>
      <c r="C326" s="62" t="s">
        <v>45</v>
      </c>
      <c r="D326" s="59" t="s">
        <v>242</v>
      </c>
      <c r="E326" s="59" t="s">
        <v>242</v>
      </c>
      <c r="F326" s="59" t="s">
        <v>259</v>
      </c>
      <c r="G326" s="59" t="s">
        <v>46</v>
      </c>
      <c r="H326" s="60" t="n">
        <f aca="false">H327</f>
        <v>36</v>
      </c>
      <c r="I326" s="60" t="n">
        <f aca="false">I327</f>
        <v>36</v>
      </c>
      <c r="J326" s="60" t="n">
        <f aca="false">J327</f>
        <v>36</v>
      </c>
      <c r="K326" s="42"/>
      <c r="L326" s="43"/>
      <c r="M326" s="72"/>
      <c r="N326" s="72"/>
    </row>
    <row r="327" s="69" customFormat="true" ht="31.5" hidden="false" customHeight="false" outlineLevel="0" collapsed="false">
      <c r="A327" s="45" t="n">
        <f aca="false">A326+1</f>
        <v>318</v>
      </c>
      <c r="B327" s="57" t="s">
        <v>19</v>
      </c>
      <c r="C327" s="62" t="s">
        <v>47</v>
      </c>
      <c r="D327" s="59" t="s">
        <v>242</v>
      </c>
      <c r="E327" s="59" t="s">
        <v>242</v>
      </c>
      <c r="F327" s="59" t="s">
        <v>259</v>
      </c>
      <c r="G327" s="59" t="s">
        <v>48</v>
      </c>
      <c r="H327" s="60" t="n">
        <f aca="false">H328</f>
        <v>36</v>
      </c>
      <c r="I327" s="60" t="n">
        <f aca="false">I328</f>
        <v>36</v>
      </c>
      <c r="J327" s="60" t="n">
        <f aca="false">J328</f>
        <v>36</v>
      </c>
      <c r="K327" s="42"/>
      <c r="L327" s="43"/>
      <c r="M327" s="72"/>
      <c r="N327" s="72"/>
    </row>
    <row r="328" s="69" customFormat="true" ht="15.75" hidden="false" customHeight="false" outlineLevel="0" collapsed="false">
      <c r="A328" s="45" t="n">
        <f aca="false">A327+1</f>
        <v>319</v>
      </c>
      <c r="B328" s="57" t="s">
        <v>19</v>
      </c>
      <c r="C328" s="62" t="s">
        <v>49</v>
      </c>
      <c r="D328" s="59" t="s">
        <v>242</v>
      </c>
      <c r="E328" s="59" t="s">
        <v>242</v>
      </c>
      <c r="F328" s="59" t="s">
        <v>259</v>
      </c>
      <c r="G328" s="59" t="s">
        <v>50</v>
      </c>
      <c r="H328" s="60" t="n">
        <v>36</v>
      </c>
      <c r="I328" s="60" t="n">
        <v>36</v>
      </c>
      <c r="J328" s="60" t="n">
        <v>36</v>
      </c>
      <c r="K328" s="42"/>
      <c r="L328" s="43"/>
      <c r="M328" s="72"/>
      <c r="N328" s="72"/>
    </row>
    <row r="329" s="69" customFormat="true" ht="31.5" hidden="false" customHeight="false" outlineLevel="0" collapsed="false">
      <c r="A329" s="45" t="n">
        <f aca="false">A328+1</f>
        <v>320</v>
      </c>
      <c r="B329" s="57" t="s">
        <v>19</v>
      </c>
      <c r="C329" s="71" t="s">
        <v>260</v>
      </c>
      <c r="D329" s="59" t="s">
        <v>242</v>
      </c>
      <c r="E329" s="59" t="s">
        <v>242</v>
      </c>
      <c r="F329" s="59" t="s">
        <v>261</v>
      </c>
      <c r="G329" s="59"/>
      <c r="H329" s="60" t="n">
        <f aca="false">H330</f>
        <v>5</v>
      </c>
      <c r="I329" s="60" t="n">
        <f aca="false">I330</f>
        <v>5</v>
      </c>
      <c r="J329" s="60" t="n">
        <f aca="false">J330</f>
        <v>5</v>
      </c>
      <c r="K329" s="42"/>
      <c r="L329" s="43"/>
      <c r="M329" s="72"/>
      <c r="N329" s="72"/>
    </row>
    <row r="330" s="69" customFormat="true" ht="31.5" hidden="false" customHeight="false" outlineLevel="0" collapsed="false">
      <c r="A330" s="45" t="n">
        <f aca="false">A329+1</f>
        <v>321</v>
      </c>
      <c r="B330" s="57" t="s">
        <v>19</v>
      </c>
      <c r="C330" s="62" t="s">
        <v>45</v>
      </c>
      <c r="D330" s="59" t="s">
        <v>242</v>
      </c>
      <c r="E330" s="59" t="s">
        <v>242</v>
      </c>
      <c r="F330" s="59" t="s">
        <v>261</v>
      </c>
      <c r="G330" s="59" t="s">
        <v>46</v>
      </c>
      <c r="H330" s="60" t="n">
        <f aca="false">H331</f>
        <v>5</v>
      </c>
      <c r="I330" s="60" t="n">
        <f aca="false">I331</f>
        <v>5</v>
      </c>
      <c r="J330" s="60" t="n">
        <f aca="false">J331</f>
        <v>5</v>
      </c>
      <c r="K330" s="42"/>
      <c r="L330" s="43"/>
      <c r="M330" s="72"/>
      <c r="N330" s="72"/>
    </row>
    <row r="331" s="69" customFormat="true" ht="31.5" hidden="false" customHeight="false" outlineLevel="0" collapsed="false">
      <c r="A331" s="45" t="n">
        <f aca="false">A330+1</f>
        <v>322</v>
      </c>
      <c r="B331" s="57" t="s">
        <v>19</v>
      </c>
      <c r="C331" s="62" t="s">
        <v>47</v>
      </c>
      <c r="D331" s="59" t="s">
        <v>242</v>
      </c>
      <c r="E331" s="59" t="s">
        <v>242</v>
      </c>
      <c r="F331" s="59" t="s">
        <v>261</v>
      </c>
      <c r="G331" s="59" t="s">
        <v>48</v>
      </c>
      <c r="H331" s="60" t="n">
        <f aca="false">H332</f>
        <v>5</v>
      </c>
      <c r="I331" s="60" t="n">
        <f aca="false">I332</f>
        <v>5</v>
      </c>
      <c r="J331" s="60" t="n">
        <f aca="false">J332</f>
        <v>5</v>
      </c>
      <c r="K331" s="42"/>
      <c r="L331" s="43"/>
      <c r="M331" s="72"/>
      <c r="N331" s="72"/>
    </row>
    <row r="332" s="69" customFormat="true" ht="15.75" hidden="false" customHeight="false" outlineLevel="0" collapsed="false">
      <c r="A332" s="45" t="n">
        <f aca="false">A331+1</f>
        <v>323</v>
      </c>
      <c r="B332" s="57" t="s">
        <v>19</v>
      </c>
      <c r="C332" s="62" t="s">
        <v>49</v>
      </c>
      <c r="D332" s="59" t="s">
        <v>242</v>
      </c>
      <c r="E332" s="59" t="s">
        <v>242</v>
      </c>
      <c r="F332" s="59" t="s">
        <v>261</v>
      </c>
      <c r="G332" s="59" t="s">
        <v>50</v>
      </c>
      <c r="H332" s="60" t="n">
        <v>5</v>
      </c>
      <c r="I332" s="60" t="n">
        <v>5</v>
      </c>
      <c r="J332" s="60" t="n">
        <v>5</v>
      </c>
      <c r="K332" s="42"/>
      <c r="L332" s="43"/>
      <c r="M332" s="72"/>
      <c r="N332" s="72"/>
    </row>
    <row r="333" s="69" customFormat="true" ht="47.25" hidden="false" customHeight="false" outlineLevel="0" collapsed="false">
      <c r="A333" s="45" t="n">
        <f aca="false">A332+1</f>
        <v>324</v>
      </c>
      <c r="B333" s="57" t="s">
        <v>19</v>
      </c>
      <c r="C333" s="61" t="s">
        <v>262</v>
      </c>
      <c r="D333" s="59" t="s">
        <v>242</v>
      </c>
      <c r="E333" s="59" t="s">
        <v>242</v>
      </c>
      <c r="F333" s="59" t="s">
        <v>263</v>
      </c>
      <c r="G333" s="59"/>
      <c r="H333" s="60" t="n">
        <f aca="false">H334</f>
        <v>0</v>
      </c>
      <c r="I333" s="60" t="n">
        <f aca="false">I334</f>
        <v>52.59</v>
      </c>
      <c r="J333" s="60" t="n">
        <f aca="false">J334</f>
        <v>52.59</v>
      </c>
      <c r="K333" s="42"/>
      <c r="L333" s="43"/>
      <c r="M333" s="72"/>
      <c r="N333" s="72"/>
    </row>
    <row r="334" s="69" customFormat="true" ht="31.5" hidden="false" customHeight="false" outlineLevel="0" collapsed="false">
      <c r="A334" s="45" t="n">
        <f aca="false">A333+1</f>
        <v>325</v>
      </c>
      <c r="B334" s="57" t="s">
        <v>19</v>
      </c>
      <c r="C334" s="62" t="s">
        <v>45</v>
      </c>
      <c r="D334" s="59" t="s">
        <v>242</v>
      </c>
      <c r="E334" s="59" t="s">
        <v>242</v>
      </c>
      <c r="F334" s="59" t="s">
        <v>263</v>
      </c>
      <c r="G334" s="59" t="s">
        <v>46</v>
      </c>
      <c r="H334" s="60" t="n">
        <f aca="false">H335</f>
        <v>0</v>
      </c>
      <c r="I334" s="60" t="n">
        <f aca="false">I335</f>
        <v>52.59</v>
      </c>
      <c r="J334" s="60" t="n">
        <f aca="false">J335</f>
        <v>52.59</v>
      </c>
      <c r="K334" s="42"/>
      <c r="L334" s="43"/>
      <c r="M334" s="72"/>
      <c r="N334" s="72"/>
    </row>
    <row r="335" s="69" customFormat="true" ht="31.5" hidden="false" customHeight="false" outlineLevel="0" collapsed="false">
      <c r="A335" s="45" t="n">
        <f aca="false">A334+1</f>
        <v>326</v>
      </c>
      <c r="B335" s="57" t="s">
        <v>19</v>
      </c>
      <c r="C335" s="62" t="s">
        <v>47</v>
      </c>
      <c r="D335" s="59" t="s">
        <v>242</v>
      </c>
      <c r="E335" s="59" t="s">
        <v>242</v>
      </c>
      <c r="F335" s="59" t="s">
        <v>263</v>
      </c>
      <c r="G335" s="59" t="s">
        <v>48</v>
      </c>
      <c r="H335" s="60" t="n">
        <f aca="false">H336</f>
        <v>0</v>
      </c>
      <c r="I335" s="60" t="n">
        <f aca="false">I336</f>
        <v>52.59</v>
      </c>
      <c r="J335" s="60" t="n">
        <f aca="false">J336</f>
        <v>52.59</v>
      </c>
      <c r="K335" s="42"/>
      <c r="L335" s="43"/>
      <c r="M335" s="72"/>
      <c r="N335" s="72"/>
    </row>
    <row r="336" s="69" customFormat="true" ht="15.75" hidden="false" customHeight="false" outlineLevel="0" collapsed="false">
      <c r="A336" s="45" t="n">
        <f aca="false">A335+1</f>
        <v>327</v>
      </c>
      <c r="B336" s="57" t="s">
        <v>19</v>
      </c>
      <c r="C336" s="62" t="s">
        <v>49</v>
      </c>
      <c r="D336" s="59" t="s">
        <v>242</v>
      </c>
      <c r="E336" s="59" t="s">
        <v>242</v>
      </c>
      <c r="F336" s="59" t="s">
        <v>263</v>
      </c>
      <c r="G336" s="59" t="s">
        <v>50</v>
      </c>
      <c r="H336" s="60" t="n">
        <f aca="false">52.59-52.59</f>
        <v>0</v>
      </c>
      <c r="I336" s="60" t="n">
        <v>52.59</v>
      </c>
      <c r="J336" s="60" t="n">
        <v>52.59</v>
      </c>
      <c r="K336" s="42" t="n">
        <v>-52.59</v>
      </c>
      <c r="L336" s="43"/>
      <c r="M336" s="72"/>
      <c r="N336" s="72"/>
    </row>
    <row r="337" s="69" customFormat="true" ht="63" hidden="false" customHeight="false" outlineLevel="0" collapsed="false">
      <c r="A337" s="45" t="n">
        <f aca="false">A336+1</f>
        <v>328</v>
      </c>
      <c r="B337" s="57" t="s">
        <v>19</v>
      </c>
      <c r="C337" s="61" t="s">
        <v>264</v>
      </c>
      <c r="D337" s="59" t="s">
        <v>242</v>
      </c>
      <c r="E337" s="59" t="s">
        <v>242</v>
      </c>
      <c r="F337" s="59" t="s">
        <v>265</v>
      </c>
      <c r="G337" s="59"/>
      <c r="H337" s="60" t="n">
        <f aca="false">H338</f>
        <v>47</v>
      </c>
      <c r="I337" s="60" t="n">
        <f aca="false">I338</f>
        <v>47</v>
      </c>
      <c r="J337" s="60" t="n">
        <f aca="false">J338</f>
        <v>47</v>
      </c>
      <c r="K337" s="42"/>
      <c r="L337" s="43"/>
      <c r="M337" s="72"/>
      <c r="N337" s="72"/>
    </row>
    <row r="338" s="69" customFormat="true" ht="31.5" hidden="false" customHeight="false" outlineLevel="0" collapsed="false">
      <c r="A338" s="45" t="n">
        <f aca="false">A337+1</f>
        <v>329</v>
      </c>
      <c r="B338" s="57" t="s">
        <v>19</v>
      </c>
      <c r="C338" s="62" t="s">
        <v>45</v>
      </c>
      <c r="D338" s="59" t="s">
        <v>242</v>
      </c>
      <c r="E338" s="59" t="s">
        <v>242</v>
      </c>
      <c r="F338" s="59" t="s">
        <v>265</v>
      </c>
      <c r="G338" s="59" t="s">
        <v>46</v>
      </c>
      <c r="H338" s="60" t="n">
        <f aca="false">H339</f>
        <v>47</v>
      </c>
      <c r="I338" s="60" t="n">
        <f aca="false">I339</f>
        <v>47</v>
      </c>
      <c r="J338" s="60" t="n">
        <f aca="false">J339</f>
        <v>47</v>
      </c>
      <c r="K338" s="42"/>
      <c r="L338" s="43"/>
      <c r="M338" s="72"/>
      <c r="N338" s="72"/>
    </row>
    <row r="339" s="69" customFormat="true" ht="31.5" hidden="false" customHeight="false" outlineLevel="0" collapsed="false">
      <c r="A339" s="45" t="n">
        <f aca="false">A338+1</f>
        <v>330</v>
      </c>
      <c r="B339" s="57" t="s">
        <v>19</v>
      </c>
      <c r="C339" s="62" t="s">
        <v>47</v>
      </c>
      <c r="D339" s="59" t="s">
        <v>242</v>
      </c>
      <c r="E339" s="59" t="s">
        <v>242</v>
      </c>
      <c r="F339" s="59" t="s">
        <v>265</v>
      </c>
      <c r="G339" s="59" t="s">
        <v>48</v>
      </c>
      <c r="H339" s="60" t="n">
        <f aca="false">H340</f>
        <v>47</v>
      </c>
      <c r="I339" s="60" t="n">
        <f aca="false">I340</f>
        <v>47</v>
      </c>
      <c r="J339" s="60" t="n">
        <f aca="false">J340</f>
        <v>47</v>
      </c>
      <c r="K339" s="42"/>
      <c r="L339" s="43"/>
      <c r="M339" s="72"/>
      <c r="N339" s="72"/>
    </row>
    <row r="340" s="69" customFormat="true" ht="15.75" hidden="false" customHeight="false" outlineLevel="0" collapsed="false">
      <c r="A340" s="45" t="n">
        <f aca="false">A339+1</f>
        <v>331</v>
      </c>
      <c r="B340" s="57" t="s">
        <v>19</v>
      </c>
      <c r="C340" s="62" t="s">
        <v>49</v>
      </c>
      <c r="D340" s="59" t="s">
        <v>242</v>
      </c>
      <c r="E340" s="59" t="s">
        <v>242</v>
      </c>
      <c r="F340" s="59" t="s">
        <v>265</v>
      </c>
      <c r="G340" s="59" t="s">
        <v>50</v>
      </c>
      <c r="H340" s="60" t="n">
        <v>47</v>
      </c>
      <c r="I340" s="60" t="n">
        <v>47</v>
      </c>
      <c r="J340" s="60" t="n">
        <v>47</v>
      </c>
      <c r="K340" s="42"/>
      <c r="L340" s="43"/>
      <c r="M340" s="72"/>
      <c r="N340" s="72"/>
    </row>
    <row r="341" s="69" customFormat="true" ht="47.25" hidden="false" customHeight="false" outlineLevel="0" collapsed="false">
      <c r="A341" s="45" t="n">
        <f aca="false">A340+1</f>
        <v>332</v>
      </c>
      <c r="B341" s="57" t="s">
        <v>19</v>
      </c>
      <c r="C341" s="61" t="s">
        <v>266</v>
      </c>
      <c r="D341" s="59" t="s">
        <v>242</v>
      </c>
      <c r="E341" s="59" t="s">
        <v>242</v>
      </c>
      <c r="F341" s="59" t="s">
        <v>267</v>
      </c>
      <c r="G341" s="59"/>
      <c r="H341" s="60" t="n">
        <f aca="false">H342</f>
        <v>10</v>
      </c>
      <c r="I341" s="60" t="n">
        <f aca="false">I342</f>
        <v>10</v>
      </c>
      <c r="J341" s="60" t="n">
        <f aca="false">J342</f>
        <v>10</v>
      </c>
      <c r="K341" s="42"/>
      <c r="L341" s="43"/>
      <c r="M341" s="72"/>
      <c r="N341" s="72"/>
    </row>
    <row r="342" s="69" customFormat="true" ht="31.5" hidden="false" customHeight="false" outlineLevel="0" collapsed="false">
      <c r="A342" s="45" t="n">
        <f aca="false">A341+1</f>
        <v>333</v>
      </c>
      <c r="B342" s="57" t="s">
        <v>19</v>
      </c>
      <c r="C342" s="62" t="s">
        <v>45</v>
      </c>
      <c r="D342" s="59" t="s">
        <v>242</v>
      </c>
      <c r="E342" s="59" t="s">
        <v>242</v>
      </c>
      <c r="F342" s="59" t="s">
        <v>267</v>
      </c>
      <c r="G342" s="59" t="s">
        <v>46</v>
      </c>
      <c r="H342" s="60" t="n">
        <f aca="false">H343</f>
        <v>10</v>
      </c>
      <c r="I342" s="60" t="n">
        <f aca="false">I343</f>
        <v>10</v>
      </c>
      <c r="J342" s="60" t="n">
        <f aca="false">J343</f>
        <v>10</v>
      </c>
      <c r="K342" s="42"/>
      <c r="L342" s="43"/>
      <c r="M342" s="72"/>
      <c r="N342" s="72"/>
    </row>
    <row r="343" s="69" customFormat="true" ht="31.5" hidden="false" customHeight="false" outlineLevel="0" collapsed="false">
      <c r="A343" s="45" t="n">
        <f aca="false">A342+1</f>
        <v>334</v>
      </c>
      <c r="B343" s="57" t="s">
        <v>19</v>
      </c>
      <c r="C343" s="62" t="s">
        <v>47</v>
      </c>
      <c r="D343" s="59" t="s">
        <v>242</v>
      </c>
      <c r="E343" s="59" t="s">
        <v>242</v>
      </c>
      <c r="F343" s="59" t="s">
        <v>267</v>
      </c>
      <c r="G343" s="59" t="s">
        <v>48</v>
      </c>
      <c r="H343" s="60" t="n">
        <f aca="false">H344</f>
        <v>10</v>
      </c>
      <c r="I343" s="60" t="n">
        <f aca="false">I344</f>
        <v>10</v>
      </c>
      <c r="J343" s="60" t="n">
        <f aca="false">J344</f>
        <v>10</v>
      </c>
      <c r="K343" s="42"/>
      <c r="L343" s="43"/>
      <c r="M343" s="72"/>
      <c r="N343" s="72"/>
    </row>
    <row r="344" s="69" customFormat="true" ht="15.75" hidden="false" customHeight="false" outlineLevel="0" collapsed="false">
      <c r="A344" s="45" t="n">
        <f aca="false">A343+1</f>
        <v>335</v>
      </c>
      <c r="B344" s="57" t="s">
        <v>19</v>
      </c>
      <c r="C344" s="62" t="s">
        <v>49</v>
      </c>
      <c r="D344" s="59" t="s">
        <v>242</v>
      </c>
      <c r="E344" s="59" t="s">
        <v>242</v>
      </c>
      <c r="F344" s="59" t="s">
        <v>267</v>
      </c>
      <c r="G344" s="59" t="s">
        <v>50</v>
      </c>
      <c r="H344" s="60" t="n">
        <v>10</v>
      </c>
      <c r="I344" s="60" t="n">
        <v>10</v>
      </c>
      <c r="J344" s="60" t="n">
        <v>10</v>
      </c>
      <c r="K344" s="42"/>
      <c r="L344" s="43"/>
      <c r="M344" s="72"/>
      <c r="N344" s="72"/>
    </row>
    <row r="345" s="69" customFormat="true" ht="47.25" hidden="false" customHeight="false" outlineLevel="0" collapsed="false">
      <c r="A345" s="45" t="n">
        <f aca="false">A344+1</f>
        <v>336</v>
      </c>
      <c r="B345" s="57" t="s">
        <v>19</v>
      </c>
      <c r="C345" s="61" t="s">
        <v>268</v>
      </c>
      <c r="D345" s="59" t="s">
        <v>242</v>
      </c>
      <c r="E345" s="59" t="s">
        <v>242</v>
      </c>
      <c r="F345" s="59" t="s">
        <v>269</v>
      </c>
      <c r="G345" s="59"/>
      <c r="H345" s="60" t="n">
        <f aca="false">H346</f>
        <v>47.5</v>
      </c>
      <c r="I345" s="60" t="n">
        <f aca="false">I346</f>
        <v>47.5</v>
      </c>
      <c r="J345" s="60" t="n">
        <f aca="false">J346</f>
        <v>47.5</v>
      </c>
      <c r="K345" s="42"/>
      <c r="L345" s="43"/>
      <c r="M345" s="72"/>
      <c r="N345" s="72"/>
    </row>
    <row r="346" s="69" customFormat="true" ht="31.5" hidden="false" customHeight="false" outlineLevel="0" collapsed="false">
      <c r="A346" s="45" t="n">
        <f aca="false">A345+1</f>
        <v>337</v>
      </c>
      <c r="B346" s="57" t="s">
        <v>19</v>
      </c>
      <c r="C346" s="62" t="s">
        <v>45</v>
      </c>
      <c r="D346" s="59" t="s">
        <v>242</v>
      </c>
      <c r="E346" s="59" t="s">
        <v>242</v>
      </c>
      <c r="F346" s="59" t="s">
        <v>269</v>
      </c>
      <c r="G346" s="59" t="s">
        <v>46</v>
      </c>
      <c r="H346" s="60" t="n">
        <f aca="false">H347</f>
        <v>47.5</v>
      </c>
      <c r="I346" s="60" t="n">
        <f aca="false">I347</f>
        <v>47.5</v>
      </c>
      <c r="J346" s="60" t="n">
        <f aca="false">J347</f>
        <v>47.5</v>
      </c>
      <c r="K346" s="42"/>
      <c r="L346" s="43"/>
      <c r="M346" s="72"/>
      <c r="N346" s="72"/>
    </row>
    <row r="347" s="69" customFormat="true" ht="31.5" hidden="false" customHeight="false" outlineLevel="0" collapsed="false">
      <c r="A347" s="45" t="n">
        <f aca="false">A346+1</f>
        <v>338</v>
      </c>
      <c r="B347" s="57" t="s">
        <v>19</v>
      </c>
      <c r="C347" s="62" t="s">
        <v>47</v>
      </c>
      <c r="D347" s="59" t="s">
        <v>242</v>
      </c>
      <c r="E347" s="59" t="s">
        <v>242</v>
      </c>
      <c r="F347" s="59" t="s">
        <v>269</v>
      </c>
      <c r="G347" s="59" t="s">
        <v>48</v>
      </c>
      <c r="H347" s="60" t="n">
        <f aca="false">H348</f>
        <v>47.5</v>
      </c>
      <c r="I347" s="60" t="n">
        <f aca="false">I348</f>
        <v>47.5</v>
      </c>
      <c r="J347" s="60" t="n">
        <f aca="false">J348</f>
        <v>47.5</v>
      </c>
      <c r="K347" s="42"/>
      <c r="L347" s="43"/>
      <c r="M347" s="72"/>
      <c r="N347" s="72"/>
    </row>
    <row r="348" s="69" customFormat="true" ht="15.75" hidden="false" customHeight="false" outlineLevel="0" collapsed="false">
      <c r="A348" s="45" t="n">
        <f aca="false">A347+1</f>
        <v>339</v>
      </c>
      <c r="B348" s="57" t="s">
        <v>19</v>
      </c>
      <c r="C348" s="62" t="s">
        <v>49</v>
      </c>
      <c r="D348" s="59" t="s">
        <v>242</v>
      </c>
      <c r="E348" s="59" t="s">
        <v>242</v>
      </c>
      <c r="F348" s="59" t="s">
        <v>269</v>
      </c>
      <c r="G348" s="59" t="s">
        <v>50</v>
      </c>
      <c r="H348" s="60" t="n">
        <v>47.5</v>
      </c>
      <c r="I348" s="60" t="n">
        <v>47.5</v>
      </c>
      <c r="J348" s="60" t="n">
        <v>47.5</v>
      </c>
      <c r="K348" s="42"/>
      <c r="L348" s="43"/>
      <c r="M348" s="72"/>
      <c r="N348" s="72"/>
    </row>
    <row r="349" s="69" customFormat="true" ht="47.25" hidden="false" customHeight="false" outlineLevel="0" collapsed="false">
      <c r="A349" s="45" t="n">
        <f aca="false">A348+1</f>
        <v>340</v>
      </c>
      <c r="B349" s="57" t="s">
        <v>19</v>
      </c>
      <c r="C349" s="61" t="s">
        <v>270</v>
      </c>
      <c r="D349" s="59" t="s">
        <v>242</v>
      </c>
      <c r="E349" s="59" t="s">
        <v>242</v>
      </c>
      <c r="F349" s="59" t="s">
        <v>271</v>
      </c>
      <c r="G349" s="59"/>
      <c r="H349" s="60" t="n">
        <f aca="false">H350</f>
        <v>100</v>
      </c>
      <c r="I349" s="60" t="n">
        <f aca="false">I350</f>
        <v>100</v>
      </c>
      <c r="J349" s="60" t="n">
        <f aca="false">J350</f>
        <v>100</v>
      </c>
      <c r="K349" s="42"/>
      <c r="L349" s="43"/>
      <c r="M349" s="72"/>
      <c r="N349" s="72"/>
    </row>
    <row r="350" s="69" customFormat="true" ht="31.5" hidden="false" customHeight="false" outlineLevel="0" collapsed="false">
      <c r="A350" s="45" t="n">
        <f aca="false">A349+1</f>
        <v>341</v>
      </c>
      <c r="B350" s="57" t="s">
        <v>19</v>
      </c>
      <c r="C350" s="62" t="s">
        <v>45</v>
      </c>
      <c r="D350" s="59" t="s">
        <v>242</v>
      </c>
      <c r="E350" s="59" t="s">
        <v>242</v>
      </c>
      <c r="F350" s="59" t="s">
        <v>271</v>
      </c>
      <c r="G350" s="59" t="s">
        <v>46</v>
      </c>
      <c r="H350" s="60" t="n">
        <f aca="false">H351</f>
        <v>100</v>
      </c>
      <c r="I350" s="60" t="n">
        <f aca="false">I351</f>
        <v>100</v>
      </c>
      <c r="J350" s="60" t="n">
        <f aca="false">J351</f>
        <v>100</v>
      </c>
      <c r="K350" s="42"/>
      <c r="L350" s="43"/>
      <c r="M350" s="72"/>
      <c r="N350" s="72"/>
    </row>
    <row r="351" s="69" customFormat="true" ht="31.5" hidden="false" customHeight="false" outlineLevel="0" collapsed="false">
      <c r="A351" s="45" t="n">
        <f aca="false">A350+1</f>
        <v>342</v>
      </c>
      <c r="B351" s="57" t="s">
        <v>19</v>
      </c>
      <c r="C351" s="62" t="s">
        <v>47</v>
      </c>
      <c r="D351" s="59" t="s">
        <v>242</v>
      </c>
      <c r="E351" s="59" t="s">
        <v>242</v>
      </c>
      <c r="F351" s="59" t="s">
        <v>271</v>
      </c>
      <c r="G351" s="59" t="s">
        <v>48</v>
      </c>
      <c r="H351" s="60" t="n">
        <f aca="false">H352</f>
        <v>100</v>
      </c>
      <c r="I351" s="60" t="n">
        <f aca="false">I352</f>
        <v>100</v>
      </c>
      <c r="J351" s="60" t="n">
        <f aca="false">J352</f>
        <v>100</v>
      </c>
      <c r="K351" s="42"/>
      <c r="L351" s="43"/>
      <c r="M351" s="72"/>
      <c r="N351" s="72"/>
    </row>
    <row r="352" s="69" customFormat="true" ht="15.75" hidden="false" customHeight="false" outlineLevel="0" collapsed="false">
      <c r="A352" s="45" t="n">
        <f aca="false">A351+1</f>
        <v>343</v>
      </c>
      <c r="B352" s="57" t="s">
        <v>19</v>
      </c>
      <c r="C352" s="62" t="s">
        <v>49</v>
      </c>
      <c r="D352" s="59" t="s">
        <v>242</v>
      </c>
      <c r="E352" s="59" t="s">
        <v>242</v>
      </c>
      <c r="F352" s="59" t="s">
        <v>271</v>
      </c>
      <c r="G352" s="59" t="s">
        <v>50</v>
      </c>
      <c r="H352" s="60" t="n">
        <v>100</v>
      </c>
      <c r="I352" s="60" t="n">
        <v>100</v>
      </c>
      <c r="J352" s="60" t="n">
        <v>100</v>
      </c>
      <c r="K352" s="42"/>
      <c r="L352" s="43"/>
      <c r="M352" s="72"/>
      <c r="N352" s="72"/>
    </row>
    <row r="353" s="69" customFormat="true" ht="47.25" hidden="false" customHeight="false" outlineLevel="0" collapsed="false">
      <c r="A353" s="45" t="n">
        <f aca="false">A352+1</f>
        <v>344</v>
      </c>
      <c r="B353" s="57" t="s">
        <v>19</v>
      </c>
      <c r="C353" s="61" t="s">
        <v>272</v>
      </c>
      <c r="D353" s="59" t="s">
        <v>242</v>
      </c>
      <c r="E353" s="59" t="s">
        <v>242</v>
      </c>
      <c r="F353" s="59" t="s">
        <v>273</v>
      </c>
      <c r="G353" s="59"/>
      <c r="H353" s="60" t="n">
        <f aca="false">H354</f>
        <v>25</v>
      </c>
      <c r="I353" s="60" t="n">
        <f aca="false">I354</f>
        <v>25</v>
      </c>
      <c r="J353" s="60" t="n">
        <f aca="false">J354</f>
        <v>25</v>
      </c>
      <c r="K353" s="42"/>
      <c r="L353" s="43"/>
      <c r="M353" s="72"/>
      <c r="N353" s="72"/>
    </row>
    <row r="354" s="69" customFormat="true" ht="31.5" hidden="false" customHeight="false" outlineLevel="0" collapsed="false">
      <c r="A354" s="45" t="n">
        <f aca="false">A353+1</f>
        <v>345</v>
      </c>
      <c r="B354" s="57" t="s">
        <v>19</v>
      </c>
      <c r="C354" s="62" t="s">
        <v>45</v>
      </c>
      <c r="D354" s="59" t="s">
        <v>242</v>
      </c>
      <c r="E354" s="59" t="s">
        <v>242</v>
      </c>
      <c r="F354" s="59" t="s">
        <v>273</v>
      </c>
      <c r="G354" s="59" t="s">
        <v>46</v>
      </c>
      <c r="H354" s="60" t="n">
        <f aca="false">H355</f>
        <v>25</v>
      </c>
      <c r="I354" s="60" t="n">
        <f aca="false">I355</f>
        <v>25</v>
      </c>
      <c r="J354" s="60" t="n">
        <f aca="false">J355</f>
        <v>25</v>
      </c>
      <c r="K354" s="42"/>
      <c r="L354" s="43"/>
      <c r="M354" s="72"/>
      <c r="N354" s="72"/>
    </row>
    <row r="355" s="69" customFormat="true" ht="31.5" hidden="false" customHeight="false" outlineLevel="0" collapsed="false">
      <c r="A355" s="45" t="n">
        <f aca="false">A354+1</f>
        <v>346</v>
      </c>
      <c r="B355" s="57" t="s">
        <v>19</v>
      </c>
      <c r="C355" s="62" t="s">
        <v>47</v>
      </c>
      <c r="D355" s="59" t="s">
        <v>242</v>
      </c>
      <c r="E355" s="59" t="s">
        <v>242</v>
      </c>
      <c r="F355" s="59" t="s">
        <v>273</v>
      </c>
      <c r="G355" s="59" t="s">
        <v>48</v>
      </c>
      <c r="H355" s="60" t="n">
        <f aca="false">H356</f>
        <v>25</v>
      </c>
      <c r="I355" s="60" t="n">
        <f aca="false">I356</f>
        <v>25</v>
      </c>
      <c r="J355" s="60" t="n">
        <f aca="false">J356</f>
        <v>25</v>
      </c>
      <c r="K355" s="42"/>
      <c r="L355" s="43"/>
      <c r="M355" s="72"/>
      <c r="N355" s="72"/>
    </row>
    <row r="356" s="69" customFormat="true" ht="15.75" hidden="false" customHeight="false" outlineLevel="0" collapsed="false">
      <c r="A356" s="45" t="n">
        <f aca="false">A355+1</f>
        <v>347</v>
      </c>
      <c r="B356" s="57" t="s">
        <v>19</v>
      </c>
      <c r="C356" s="62" t="s">
        <v>49</v>
      </c>
      <c r="D356" s="59" t="s">
        <v>242</v>
      </c>
      <c r="E356" s="59" t="s">
        <v>242</v>
      </c>
      <c r="F356" s="59" t="s">
        <v>273</v>
      </c>
      <c r="G356" s="59" t="s">
        <v>50</v>
      </c>
      <c r="H356" s="60" t="n">
        <v>25</v>
      </c>
      <c r="I356" s="60" t="n">
        <v>25</v>
      </c>
      <c r="J356" s="60" t="n">
        <v>25</v>
      </c>
      <c r="K356" s="42"/>
      <c r="L356" s="43"/>
      <c r="M356" s="72"/>
      <c r="N356" s="72"/>
    </row>
    <row r="357" s="69" customFormat="true" ht="78.75" hidden="false" customHeight="false" outlineLevel="0" collapsed="false">
      <c r="A357" s="45" t="n">
        <f aca="false">A356+1</f>
        <v>348</v>
      </c>
      <c r="B357" s="57" t="s">
        <v>19</v>
      </c>
      <c r="C357" s="61" t="s">
        <v>274</v>
      </c>
      <c r="D357" s="59" t="s">
        <v>242</v>
      </c>
      <c r="E357" s="59" t="s">
        <v>242</v>
      </c>
      <c r="F357" s="59" t="s">
        <v>275</v>
      </c>
      <c r="G357" s="59"/>
      <c r="H357" s="60" t="n">
        <f aca="false">H358</f>
        <v>25</v>
      </c>
      <c r="I357" s="60" t="n">
        <f aca="false">I358</f>
        <v>25</v>
      </c>
      <c r="J357" s="60" t="n">
        <f aca="false">J358</f>
        <v>25</v>
      </c>
      <c r="K357" s="42"/>
      <c r="L357" s="43"/>
      <c r="M357" s="72"/>
      <c r="N357" s="72"/>
    </row>
    <row r="358" s="69" customFormat="true" ht="31.5" hidden="false" customHeight="false" outlineLevel="0" collapsed="false">
      <c r="A358" s="45" t="n">
        <f aca="false">A357+1</f>
        <v>349</v>
      </c>
      <c r="B358" s="57" t="s">
        <v>19</v>
      </c>
      <c r="C358" s="62" t="s">
        <v>45</v>
      </c>
      <c r="D358" s="59" t="s">
        <v>242</v>
      </c>
      <c r="E358" s="59" t="s">
        <v>242</v>
      </c>
      <c r="F358" s="59" t="s">
        <v>275</v>
      </c>
      <c r="G358" s="59" t="s">
        <v>46</v>
      </c>
      <c r="H358" s="60" t="n">
        <f aca="false">H359</f>
        <v>25</v>
      </c>
      <c r="I358" s="60" t="n">
        <f aca="false">I359</f>
        <v>25</v>
      </c>
      <c r="J358" s="60" t="n">
        <f aca="false">J359</f>
        <v>25</v>
      </c>
      <c r="K358" s="42"/>
      <c r="L358" s="43"/>
      <c r="M358" s="72"/>
      <c r="N358" s="72"/>
    </row>
    <row r="359" s="69" customFormat="true" ht="31.5" hidden="false" customHeight="false" outlineLevel="0" collapsed="false">
      <c r="A359" s="45" t="n">
        <f aca="false">A358+1</f>
        <v>350</v>
      </c>
      <c r="B359" s="57" t="s">
        <v>19</v>
      </c>
      <c r="C359" s="62" t="s">
        <v>47</v>
      </c>
      <c r="D359" s="59" t="s">
        <v>242</v>
      </c>
      <c r="E359" s="59" t="s">
        <v>242</v>
      </c>
      <c r="F359" s="59" t="s">
        <v>275</v>
      </c>
      <c r="G359" s="59" t="s">
        <v>48</v>
      </c>
      <c r="H359" s="60" t="n">
        <f aca="false">H360</f>
        <v>25</v>
      </c>
      <c r="I359" s="60" t="n">
        <f aca="false">I360</f>
        <v>25</v>
      </c>
      <c r="J359" s="60" t="n">
        <f aca="false">J360</f>
        <v>25</v>
      </c>
      <c r="K359" s="42"/>
      <c r="L359" s="43"/>
      <c r="M359" s="72"/>
      <c r="N359" s="72"/>
    </row>
    <row r="360" s="69" customFormat="true" ht="15.75" hidden="false" customHeight="false" outlineLevel="0" collapsed="false">
      <c r="A360" s="45" t="n">
        <f aca="false">A359+1</f>
        <v>351</v>
      </c>
      <c r="B360" s="57" t="s">
        <v>19</v>
      </c>
      <c r="C360" s="62" t="s">
        <v>49</v>
      </c>
      <c r="D360" s="59" t="s">
        <v>242</v>
      </c>
      <c r="E360" s="59" t="s">
        <v>242</v>
      </c>
      <c r="F360" s="59" t="s">
        <v>275</v>
      </c>
      <c r="G360" s="59" t="s">
        <v>50</v>
      </c>
      <c r="H360" s="60" t="n">
        <v>25</v>
      </c>
      <c r="I360" s="60" t="n">
        <v>25</v>
      </c>
      <c r="J360" s="60" t="n">
        <v>25</v>
      </c>
      <c r="K360" s="42"/>
      <c r="L360" s="43"/>
      <c r="M360" s="72"/>
      <c r="N360" s="72"/>
    </row>
    <row r="361" s="69" customFormat="true" ht="31.5" hidden="false" customHeight="false" outlineLevel="0" collapsed="false">
      <c r="A361" s="45" t="n">
        <f aca="false">A360+1</f>
        <v>352</v>
      </c>
      <c r="B361" s="57" t="s">
        <v>19</v>
      </c>
      <c r="C361" s="61" t="s">
        <v>276</v>
      </c>
      <c r="D361" s="59" t="s">
        <v>242</v>
      </c>
      <c r="E361" s="59" t="s">
        <v>242</v>
      </c>
      <c r="F361" s="59" t="s">
        <v>277</v>
      </c>
      <c r="G361" s="59"/>
      <c r="H361" s="60" t="n">
        <f aca="false">H362</f>
        <v>35</v>
      </c>
      <c r="I361" s="60" t="n">
        <f aca="false">I362</f>
        <v>35</v>
      </c>
      <c r="J361" s="60" t="n">
        <f aca="false">J362</f>
        <v>35</v>
      </c>
      <c r="K361" s="42"/>
      <c r="L361" s="43"/>
      <c r="M361" s="72"/>
      <c r="N361" s="72"/>
    </row>
    <row r="362" s="69" customFormat="true" ht="31.5" hidden="false" customHeight="false" outlineLevel="0" collapsed="false">
      <c r="A362" s="45" t="n">
        <f aca="false">A361+1</f>
        <v>353</v>
      </c>
      <c r="B362" s="57" t="s">
        <v>19</v>
      </c>
      <c r="C362" s="62" t="s">
        <v>45</v>
      </c>
      <c r="D362" s="59" t="s">
        <v>242</v>
      </c>
      <c r="E362" s="59" t="s">
        <v>242</v>
      </c>
      <c r="F362" s="59" t="s">
        <v>277</v>
      </c>
      <c r="G362" s="59" t="s">
        <v>46</v>
      </c>
      <c r="H362" s="60" t="n">
        <f aca="false">H363</f>
        <v>35</v>
      </c>
      <c r="I362" s="60" t="n">
        <f aca="false">I363</f>
        <v>35</v>
      </c>
      <c r="J362" s="60" t="n">
        <f aca="false">J363</f>
        <v>35</v>
      </c>
      <c r="K362" s="42"/>
      <c r="L362" s="43"/>
      <c r="M362" s="72"/>
      <c r="N362" s="72"/>
    </row>
    <row r="363" s="69" customFormat="true" ht="31.5" hidden="false" customHeight="false" outlineLevel="0" collapsed="false">
      <c r="A363" s="45" t="n">
        <f aca="false">A362+1</f>
        <v>354</v>
      </c>
      <c r="B363" s="57" t="s">
        <v>19</v>
      </c>
      <c r="C363" s="62" t="s">
        <v>47</v>
      </c>
      <c r="D363" s="59" t="s">
        <v>242</v>
      </c>
      <c r="E363" s="59" t="s">
        <v>242</v>
      </c>
      <c r="F363" s="59" t="s">
        <v>277</v>
      </c>
      <c r="G363" s="59" t="s">
        <v>48</v>
      </c>
      <c r="H363" s="60" t="n">
        <f aca="false">H364</f>
        <v>35</v>
      </c>
      <c r="I363" s="60" t="n">
        <f aca="false">I364</f>
        <v>35</v>
      </c>
      <c r="J363" s="60" t="n">
        <f aca="false">J364</f>
        <v>35</v>
      </c>
      <c r="K363" s="42"/>
      <c r="L363" s="43"/>
      <c r="M363" s="72"/>
      <c r="N363" s="72"/>
    </row>
    <row r="364" s="69" customFormat="true" ht="15.75" hidden="false" customHeight="false" outlineLevel="0" collapsed="false">
      <c r="A364" s="45" t="n">
        <f aca="false">A363+1</f>
        <v>355</v>
      </c>
      <c r="B364" s="57" t="s">
        <v>19</v>
      </c>
      <c r="C364" s="62" t="s">
        <v>49</v>
      </c>
      <c r="D364" s="59" t="s">
        <v>242</v>
      </c>
      <c r="E364" s="59" t="s">
        <v>242</v>
      </c>
      <c r="F364" s="59" t="s">
        <v>277</v>
      </c>
      <c r="G364" s="59" t="s">
        <v>50</v>
      </c>
      <c r="H364" s="60" t="n">
        <v>35</v>
      </c>
      <c r="I364" s="60" t="n">
        <v>35</v>
      </c>
      <c r="J364" s="60" t="n">
        <v>35</v>
      </c>
      <c r="K364" s="42"/>
      <c r="L364" s="43"/>
      <c r="M364" s="72"/>
      <c r="N364" s="72"/>
    </row>
    <row r="365" s="69" customFormat="true" ht="47.25" hidden="false" customHeight="false" outlineLevel="0" collapsed="false">
      <c r="A365" s="45" t="n">
        <f aca="false">A364+1</f>
        <v>356</v>
      </c>
      <c r="B365" s="57" t="s">
        <v>19</v>
      </c>
      <c r="C365" s="61" t="s">
        <v>278</v>
      </c>
      <c r="D365" s="59" t="s">
        <v>242</v>
      </c>
      <c r="E365" s="59" t="s">
        <v>242</v>
      </c>
      <c r="F365" s="59" t="s">
        <v>279</v>
      </c>
      <c r="G365" s="59"/>
      <c r="H365" s="60" t="n">
        <f aca="false">H366</f>
        <v>0</v>
      </c>
      <c r="I365" s="60" t="n">
        <f aca="false">I366</f>
        <v>45</v>
      </c>
      <c r="J365" s="60" t="n">
        <f aca="false">J366</f>
        <v>45</v>
      </c>
      <c r="K365" s="42"/>
      <c r="L365" s="43"/>
      <c r="M365" s="72"/>
      <c r="N365" s="72"/>
    </row>
    <row r="366" s="69" customFormat="true" ht="31.5" hidden="false" customHeight="false" outlineLevel="0" collapsed="false">
      <c r="A366" s="45" t="n">
        <f aca="false">A365+1</f>
        <v>357</v>
      </c>
      <c r="B366" s="57" t="s">
        <v>19</v>
      </c>
      <c r="C366" s="62" t="s">
        <v>45</v>
      </c>
      <c r="D366" s="59" t="s">
        <v>242</v>
      </c>
      <c r="E366" s="59" t="s">
        <v>242</v>
      </c>
      <c r="F366" s="59" t="s">
        <v>279</v>
      </c>
      <c r="G366" s="59" t="s">
        <v>46</v>
      </c>
      <c r="H366" s="60" t="n">
        <f aca="false">H367</f>
        <v>0</v>
      </c>
      <c r="I366" s="60" t="n">
        <f aca="false">I367</f>
        <v>45</v>
      </c>
      <c r="J366" s="60" t="n">
        <f aca="false">J367</f>
        <v>45</v>
      </c>
      <c r="K366" s="42"/>
      <c r="L366" s="43"/>
      <c r="M366" s="72"/>
      <c r="N366" s="72"/>
    </row>
    <row r="367" s="69" customFormat="true" ht="31.5" hidden="false" customHeight="false" outlineLevel="0" collapsed="false">
      <c r="A367" s="45" t="n">
        <f aca="false">A366+1</f>
        <v>358</v>
      </c>
      <c r="B367" s="57" t="s">
        <v>19</v>
      </c>
      <c r="C367" s="62" t="s">
        <v>47</v>
      </c>
      <c r="D367" s="59" t="s">
        <v>242</v>
      </c>
      <c r="E367" s="59" t="s">
        <v>242</v>
      </c>
      <c r="F367" s="59" t="s">
        <v>279</v>
      </c>
      <c r="G367" s="59" t="s">
        <v>48</v>
      </c>
      <c r="H367" s="60" t="n">
        <f aca="false">H368</f>
        <v>0</v>
      </c>
      <c r="I367" s="60" t="n">
        <f aca="false">I368</f>
        <v>45</v>
      </c>
      <c r="J367" s="60" t="n">
        <f aca="false">J368</f>
        <v>45</v>
      </c>
      <c r="K367" s="42"/>
      <c r="L367" s="43"/>
      <c r="M367" s="72"/>
      <c r="N367" s="72"/>
    </row>
    <row r="368" s="69" customFormat="true" ht="15.75" hidden="false" customHeight="false" outlineLevel="0" collapsed="false">
      <c r="A368" s="45" t="n">
        <f aca="false">A367+1</f>
        <v>359</v>
      </c>
      <c r="B368" s="57" t="s">
        <v>19</v>
      </c>
      <c r="C368" s="62" t="s">
        <v>49</v>
      </c>
      <c r="D368" s="59" t="s">
        <v>242</v>
      </c>
      <c r="E368" s="59" t="s">
        <v>242</v>
      </c>
      <c r="F368" s="59" t="s">
        <v>279</v>
      </c>
      <c r="G368" s="59" t="s">
        <v>50</v>
      </c>
      <c r="H368" s="60" t="n">
        <f aca="false">45-45</f>
        <v>0</v>
      </c>
      <c r="I368" s="60" t="n">
        <v>45</v>
      </c>
      <c r="J368" s="60" t="n">
        <v>45</v>
      </c>
      <c r="K368" s="42" t="n">
        <v>-45</v>
      </c>
      <c r="L368" s="43"/>
      <c r="M368" s="72"/>
      <c r="N368" s="72"/>
    </row>
    <row r="369" s="69" customFormat="true" ht="31.5" hidden="false" customHeight="false" outlineLevel="0" collapsed="false">
      <c r="A369" s="45" t="n">
        <f aca="false">A368+1</f>
        <v>360</v>
      </c>
      <c r="B369" s="57" t="s">
        <v>19</v>
      </c>
      <c r="C369" s="61" t="s">
        <v>280</v>
      </c>
      <c r="D369" s="59" t="s">
        <v>242</v>
      </c>
      <c r="E369" s="59" t="s">
        <v>242</v>
      </c>
      <c r="F369" s="59" t="s">
        <v>281</v>
      </c>
      <c r="G369" s="59"/>
      <c r="H369" s="60" t="n">
        <f aca="false">H370</f>
        <v>80</v>
      </c>
      <c r="I369" s="60" t="n">
        <f aca="false">I370</f>
        <v>80</v>
      </c>
      <c r="J369" s="60" t="n">
        <f aca="false">J370</f>
        <v>80</v>
      </c>
      <c r="K369" s="42"/>
      <c r="L369" s="43"/>
      <c r="M369" s="72"/>
      <c r="N369" s="72"/>
    </row>
    <row r="370" s="69" customFormat="true" ht="31.5" hidden="false" customHeight="false" outlineLevel="0" collapsed="false">
      <c r="A370" s="45" t="n">
        <f aca="false">A369+1</f>
        <v>361</v>
      </c>
      <c r="B370" s="57" t="s">
        <v>19</v>
      </c>
      <c r="C370" s="62" t="s">
        <v>45</v>
      </c>
      <c r="D370" s="59" t="s">
        <v>242</v>
      </c>
      <c r="E370" s="59" t="s">
        <v>242</v>
      </c>
      <c r="F370" s="59" t="s">
        <v>281</v>
      </c>
      <c r="G370" s="59" t="s">
        <v>46</v>
      </c>
      <c r="H370" s="60" t="n">
        <f aca="false">H371</f>
        <v>80</v>
      </c>
      <c r="I370" s="60" t="n">
        <f aca="false">I371</f>
        <v>80</v>
      </c>
      <c r="J370" s="60" t="n">
        <f aca="false">J371</f>
        <v>80</v>
      </c>
      <c r="K370" s="42"/>
      <c r="L370" s="43"/>
      <c r="M370" s="72"/>
      <c r="N370" s="72"/>
    </row>
    <row r="371" s="69" customFormat="true" ht="31.5" hidden="false" customHeight="false" outlineLevel="0" collapsed="false">
      <c r="A371" s="45" t="n">
        <f aca="false">A370+1</f>
        <v>362</v>
      </c>
      <c r="B371" s="57" t="s">
        <v>19</v>
      </c>
      <c r="C371" s="62" t="s">
        <v>47</v>
      </c>
      <c r="D371" s="59" t="s">
        <v>242</v>
      </c>
      <c r="E371" s="59" t="s">
        <v>242</v>
      </c>
      <c r="F371" s="59" t="s">
        <v>281</v>
      </c>
      <c r="G371" s="59" t="s">
        <v>48</v>
      </c>
      <c r="H371" s="60" t="n">
        <f aca="false">H372</f>
        <v>80</v>
      </c>
      <c r="I371" s="60" t="n">
        <f aca="false">I372</f>
        <v>80</v>
      </c>
      <c r="J371" s="60" t="n">
        <f aca="false">J372</f>
        <v>80</v>
      </c>
      <c r="K371" s="42"/>
      <c r="L371" s="43"/>
      <c r="M371" s="72"/>
      <c r="N371" s="72"/>
    </row>
    <row r="372" s="69" customFormat="true" ht="15.75" hidden="false" customHeight="false" outlineLevel="0" collapsed="false">
      <c r="A372" s="45" t="n">
        <f aca="false">A371+1</f>
        <v>363</v>
      </c>
      <c r="B372" s="57" t="s">
        <v>19</v>
      </c>
      <c r="C372" s="62" t="s">
        <v>49</v>
      </c>
      <c r="D372" s="59" t="s">
        <v>242</v>
      </c>
      <c r="E372" s="59" t="s">
        <v>242</v>
      </c>
      <c r="F372" s="59" t="s">
        <v>281</v>
      </c>
      <c r="G372" s="59" t="s">
        <v>50</v>
      </c>
      <c r="H372" s="60" t="n">
        <v>80</v>
      </c>
      <c r="I372" s="60" t="n">
        <v>80</v>
      </c>
      <c r="J372" s="60" t="n">
        <v>80</v>
      </c>
      <c r="K372" s="42"/>
      <c r="L372" s="43"/>
      <c r="M372" s="72"/>
      <c r="N372" s="72"/>
    </row>
    <row r="373" s="69" customFormat="true" ht="47.25" hidden="false" customHeight="false" outlineLevel="0" collapsed="false">
      <c r="A373" s="45" t="n">
        <f aca="false">A372+1</f>
        <v>364</v>
      </c>
      <c r="B373" s="57" t="s">
        <v>19</v>
      </c>
      <c r="C373" s="61" t="s">
        <v>282</v>
      </c>
      <c r="D373" s="59" t="s">
        <v>242</v>
      </c>
      <c r="E373" s="59" t="s">
        <v>242</v>
      </c>
      <c r="F373" s="59" t="s">
        <v>283</v>
      </c>
      <c r="G373" s="59"/>
      <c r="H373" s="60" t="n">
        <f aca="false">H374</f>
        <v>35</v>
      </c>
      <c r="I373" s="60" t="n">
        <f aca="false">I374</f>
        <v>35</v>
      </c>
      <c r="J373" s="60" t="n">
        <f aca="false">J374</f>
        <v>35</v>
      </c>
      <c r="K373" s="42"/>
      <c r="L373" s="43"/>
      <c r="M373" s="72"/>
      <c r="N373" s="72"/>
    </row>
    <row r="374" s="69" customFormat="true" ht="31.5" hidden="false" customHeight="false" outlineLevel="0" collapsed="false">
      <c r="A374" s="45" t="n">
        <f aca="false">A373+1</f>
        <v>365</v>
      </c>
      <c r="B374" s="57" t="s">
        <v>19</v>
      </c>
      <c r="C374" s="62" t="s">
        <v>45</v>
      </c>
      <c r="D374" s="59" t="s">
        <v>242</v>
      </c>
      <c r="E374" s="59" t="s">
        <v>242</v>
      </c>
      <c r="F374" s="59" t="s">
        <v>283</v>
      </c>
      <c r="G374" s="59" t="s">
        <v>46</v>
      </c>
      <c r="H374" s="60" t="n">
        <f aca="false">H375</f>
        <v>35</v>
      </c>
      <c r="I374" s="60" t="n">
        <f aca="false">I375</f>
        <v>35</v>
      </c>
      <c r="J374" s="60" t="n">
        <f aca="false">J375</f>
        <v>35</v>
      </c>
      <c r="K374" s="42"/>
      <c r="L374" s="43"/>
      <c r="M374" s="72"/>
      <c r="N374" s="72"/>
    </row>
    <row r="375" s="69" customFormat="true" ht="31.5" hidden="false" customHeight="false" outlineLevel="0" collapsed="false">
      <c r="A375" s="45" t="n">
        <f aca="false">A374+1</f>
        <v>366</v>
      </c>
      <c r="B375" s="57" t="s">
        <v>19</v>
      </c>
      <c r="C375" s="62" t="s">
        <v>47</v>
      </c>
      <c r="D375" s="59" t="s">
        <v>242</v>
      </c>
      <c r="E375" s="59" t="s">
        <v>242</v>
      </c>
      <c r="F375" s="59" t="s">
        <v>283</v>
      </c>
      <c r="G375" s="59" t="s">
        <v>48</v>
      </c>
      <c r="H375" s="60" t="n">
        <f aca="false">H376</f>
        <v>35</v>
      </c>
      <c r="I375" s="60" t="n">
        <f aca="false">I376</f>
        <v>35</v>
      </c>
      <c r="J375" s="60" t="n">
        <f aca="false">J376</f>
        <v>35</v>
      </c>
      <c r="K375" s="42"/>
      <c r="L375" s="43"/>
      <c r="M375" s="72"/>
      <c r="N375" s="72"/>
    </row>
    <row r="376" s="69" customFormat="true" ht="15.75" hidden="false" customHeight="false" outlineLevel="0" collapsed="false">
      <c r="A376" s="45" t="n">
        <f aca="false">A375+1</f>
        <v>367</v>
      </c>
      <c r="B376" s="57" t="s">
        <v>19</v>
      </c>
      <c r="C376" s="62" t="s">
        <v>49</v>
      </c>
      <c r="D376" s="59" t="s">
        <v>242</v>
      </c>
      <c r="E376" s="59" t="s">
        <v>242</v>
      </c>
      <c r="F376" s="59" t="s">
        <v>283</v>
      </c>
      <c r="G376" s="59" t="s">
        <v>50</v>
      </c>
      <c r="H376" s="60" t="n">
        <v>35</v>
      </c>
      <c r="I376" s="60" t="n">
        <v>35</v>
      </c>
      <c r="J376" s="60" t="n">
        <v>35</v>
      </c>
      <c r="K376" s="42"/>
      <c r="L376" s="43"/>
      <c r="M376" s="72"/>
      <c r="N376" s="72"/>
    </row>
    <row r="377" s="69" customFormat="true" ht="15.75" hidden="false" customHeight="false" outlineLevel="0" collapsed="false">
      <c r="A377" s="45" t="n">
        <f aca="false">A376+1</f>
        <v>368</v>
      </c>
      <c r="B377" s="57" t="s">
        <v>19</v>
      </c>
      <c r="C377" s="65" t="s">
        <v>284</v>
      </c>
      <c r="D377" s="66" t="s">
        <v>242</v>
      </c>
      <c r="E377" s="66" t="s">
        <v>99</v>
      </c>
      <c r="F377" s="66"/>
      <c r="G377" s="66"/>
      <c r="H377" s="84" t="n">
        <f aca="false">H378</f>
        <v>459.12</v>
      </c>
      <c r="I377" s="84" t="n">
        <f aca="false">I378</f>
        <v>459.12</v>
      </c>
      <c r="J377" s="84" t="n">
        <f aca="false">J378</f>
        <v>459.12</v>
      </c>
      <c r="K377" s="42"/>
      <c r="L377" s="43"/>
      <c r="M377" s="72"/>
      <c r="N377" s="72"/>
    </row>
    <row r="378" s="69" customFormat="true" ht="15.75" hidden="false" customHeight="false" outlineLevel="0" collapsed="false">
      <c r="A378" s="45" t="n">
        <f aca="false">A377+1</f>
        <v>369</v>
      </c>
      <c r="B378" s="57" t="s">
        <v>19</v>
      </c>
      <c r="C378" s="71" t="s">
        <v>65</v>
      </c>
      <c r="D378" s="59" t="s">
        <v>242</v>
      </c>
      <c r="E378" s="59" t="s">
        <v>99</v>
      </c>
      <c r="F378" s="59" t="s">
        <v>66</v>
      </c>
      <c r="G378" s="59"/>
      <c r="H378" s="67" t="n">
        <f aca="false">H379</f>
        <v>459.12</v>
      </c>
      <c r="I378" s="67" t="n">
        <f aca="false">I379</f>
        <v>459.12</v>
      </c>
      <c r="J378" s="67" t="n">
        <f aca="false">J379</f>
        <v>459.12</v>
      </c>
      <c r="K378" s="42"/>
      <c r="L378" s="43"/>
      <c r="M378" s="72"/>
      <c r="N378" s="72"/>
    </row>
    <row r="379" s="69" customFormat="true" ht="15.75" hidden="false" customHeight="false" outlineLevel="0" collapsed="false">
      <c r="A379" s="45" t="n">
        <f aca="false">A378+1</f>
        <v>370</v>
      </c>
      <c r="B379" s="57" t="s">
        <v>19</v>
      </c>
      <c r="C379" s="58" t="s">
        <v>67</v>
      </c>
      <c r="D379" s="59" t="s">
        <v>242</v>
      </c>
      <c r="E379" s="59" t="s">
        <v>99</v>
      </c>
      <c r="F379" s="59" t="s">
        <v>68</v>
      </c>
      <c r="G379" s="59"/>
      <c r="H379" s="67" t="n">
        <f aca="false">H380</f>
        <v>459.12</v>
      </c>
      <c r="I379" s="67" t="n">
        <f aca="false">I380</f>
        <v>459.12</v>
      </c>
      <c r="J379" s="67" t="n">
        <f aca="false">J380</f>
        <v>459.12</v>
      </c>
      <c r="K379" s="42"/>
      <c r="L379" s="43"/>
      <c r="M379" s="72"/>
      <c r="N379" s="72"/>
    </row>
    <row r="380" s="69" customFormat="true" ht="94.5" hidden="false" customHeight="false" outlineLevel="0" collapsed="false">
      <c r="A380" s="45" t="n">
        <f aca="false">A379+1</f>
        <v>371</v>
      </c>
      <c r="B380" s="57" t="s">
        <v>19</v>
      </c>
      <c r="C380" s="94" t="s">
        <v>285</v>
      </c>
      <c r="D380" s="59" t="s">
        <v>242</v>
      </c>
      <c r="E380" s="59" t="s">
        <v>99</v>
      </c>
      <c r="F380" s="59" t="s">
        <v>286</v>
      </c>
      <c r="G380" s="59"/>
      <c r="H380" s="88" t="n">
        <f aca="false">H381</f>
        <v>459.12</v>
      </c>
      <c r="I380" s="88" t="n">
        <f aca="false">I381</f>
        <v>459.12</v>
      </c>
      <c r="J380" s="88" t="n">
        <f aca="false">J381</f>
        <v>459.12</v>
      </c>
      <c r="K380" s="42"/>
      <c r="L380" s="43"/>
      <c r="M380" s="72"/>
      <c r="N380" s="72"/>
    </row>
    <row r="381" s="69" customFormat="true" ht="15.75" hidden="false" customHeight="false" outlineLevel="0" collapsed="false">
      <c r="A381" s="45" t="n">
        <f aca="false">A380+1</f>
        <v>372</v>
      </c>
      <c r="B381" s="57" t="s">
        <v>19</v>
      </c>
      <c r="C381" s="62" t="s">
        <v>287</v>
      </c>
      <c r="D381" s="59" t="s">
        <v>242</v>
      </c>
      <c r="E381" s="59" t="s">
        <v>99</v>
      </c>
      <c r="F381" s="59" t="s">
        <v>286</v>
      </c>
      <c r="G381" s="59" t="s">
        <v>288</v>
      </c>
      <c r="H381" s="88" t="n">
        <f aca="false">H382</f>
        <v>459.12</v>
      </c>
      <c r="I381" s="88" t="n">
        <f aca="false">I382</f>
        <v>459.12</v>
      </c>
      <c r="J381" s="88" t="n">
        <f aca="false">J382</f>
        <v>459.12</v>
      </c>
      <c r="K381" s="42"/>
      <c r="L381" s="43"/>
      <c r="M381" s="72"/>
      <c r="N381" s="72"/>
    </row>
    <row r="382" s="69" customFormat="true" ht="15.75" hidden="false" customHeight="false" outlineLevel="0" collapsed="false">
      <c r="A382" s="45" t="n">
        <f aca="false">A381+1</f>
        <v>373</v>
      </c>
      <c r="B382" s="57" t="s">
        <v>19</v>
      </c>
      <c r="C382" s="62" t="s">
        <v>289</v>
      </c>
      <c r="D382" s="59" t="s">
        <v>242</v>
      </c>
      <c r="E382" s="59" t="s">
        <v>99</v>
      </c>
      <c r="F382" s="59" t="s">
        <v>286</v>
      </c>
      <c r="G382" s="59" t="s">
        <v>290</v>
      </c>
      <c r="H382" s="88" t="n">
        <v>459.12</v>
      </c>
      <c r="I382" s="88" t="n">
        <v>459.12</v>
      </c>
      <c r="J382" s="88" t="n">
        <v>459.12</v>
      </c>
      <c r="K382" s="42"/>
      <c r="L382" s="43"/>
      <c r="M382" s="72"/>
      <c r="N382" s="72"/>
    </row>
    <row r="383" s="69" customFormat="true" ht="15.75" hidden="false" customHeight="false" outlineLevel="0" collapsed="false">
      <c r="A383" s="45" t="n">
        <f aca="false">A382+1</f>
        <v>374</v>
      </c>
      <c r="B383" s="57" t="s">
        <v>19</v>
      </c>
      <c r="C383" s="65" t="s">
        <v>291</v>
      </c>
      <c r="D383" s="66" t="s">
        <v>126</v>
      </c>
      <c r="E383" s="66" t="s">
        <v>23</v>
      </c>
      <c r="F383" s="66"/>
      <c r="G383" s="66"/>
      <c r="H383" s="67" t="n">
        <f aca="false">H384</f>
        <v>48778.835</v>
      </c>
      <c r="I383" s="67" t="n">
        <f aca="false">I384</f>
        <v>40511.92198</v>
      </c>
      <c r="J383" s="67" t="n">
        <f aca="false">J384</f>
        <v>32241.72395</v>
      </c>
      <c r="K383" s="42"/>
      <c r="L383" s="43"/>
      <c r="M383" s="72"/>
      <c r="N383" s="72"/>
    </row>
    <row r="384" s="69" customFormat="true" ht="15.75" hidden="false" customHeight="false" outlineLevel="0" collapsed="false">
      <c r="A384" s="45" t="n">
        <f aca="false">A383+1</f>
        <v>375</v>
      </c>
      <c r="B384" s="57" t="s">
        <v>19</v>
      </c>
      <c r="C384" s="65" t="s">
        <v>292</v>
      </c>
      <c r="D384" s="66" t="s">
        <v>126</v>
      </c>
      <c r="E384" s="66" t="s">
        <v>22</v>
      </c>
      <c r="F384" s="66"/>
      <c r="G384" s="66"/>
      <c r="H384" s="67" t="n">
        <f aca="false">H385</f>
        <v>48778.835</v>
      </c>
      <c r="I384" s="67" t="n">
        <f aca="false">I385</f>
        <v>40511.92198</v>
      </c>
      <c r="J384" s="67" t="n">
        <f aca="false">J385</f>
        <v>32241.72395</v>
      </c>
      <c r="K384" s="42"/>
      <c r="L384" s="43"/>
      <c r="M384" s="72"/>
      <c r="N384" s="72"/>
    </row>
    <row r="385" s="69" customFormat="true" ht="15.75" hidden="false" customHeight="false" outlineLevel="0" collapsed="false">
      <c r="A385" s="45" t="n">
        <f aca="false">A384+1</f>
        <v>376</v>
      </c>
      <c r="B385" s="57" t="s">
        <v>19</v>
      </c>
      <c r="C385" s="71" t="s">
        <v>65</v>
      </c>
      <c r="D385" s="59" t="s">
        <v>126</v>
      </c>
      <c r="E385" s="59" t="s">
        <v>22</v>
      </c>
      <c r="F385" s="59" t="s">
        <v>66</v>
      </c>
      <c r="G385" s="59"/>
      <c r="H385" s="60" t="n">
        <f aca="false">H386</f>
        <v>48778.835</v>
      </c>
      <c r="I385" s="60" t="n">
        <f aca="false">I386</f>
        <v>40511.92198</v>
      </c>
      <c r="J385" s="60" t="n">
        <f aca="false">J386</f>
        <v>32241.72395</v>
      </c>
      <c r="K385" s="42"/>
      <c r="L385" s="43"/>
      <c r="M385" s="72"/>
      <c r="N385" s="72"/>
    </row>
    <row r="386" s="69" customFormat="true" ht="15.75" hidden="false" customHeight="false" outlineLevel="0" collapsed="false">
      <c r="A386" s="45" t="n">
        <f aca="false">A385+1</f>
        <v>377</v>
      </c>
      <c r="B386" s="57" t="s">
        <v>19</v>
      </c>
      <c r="C386" s="71" t="s">
        <v>67</v>
      </c>
      <c r="D386" s="59" t="s">
        <v>126</v>
      </c>
      <c r="E386" s="59" t="s">
        <v>22</v>
      </c>
      <c r="F386" s="59" t="s">
        <v>68</v>
      </c>
      <c r="G386" s="59"/>
      <c r="H386" s="60" t="n">
        <f aca="false">H387</f>
        <v>48778.835</v>
      </c>
      <c r="I386" s="60" t="n">
        <f aca="false">I387</f>
        <v>40511.92198</v>
      </c>
      <c r="J386" s="60" t="n">
        <f aca="false">J387</f>
        <v>32241.72395</v>
      </c>
      <c r="K386" s="42"/>
      <c r="L386" s="43"/>
      <c r="M386" s="72"/>
      <c r="N386" s="72"/>
    </row>
    <row r="387" s="69" customFormat="true" ht="78.75" hidden="false" customHeight="false" outlineLevel="0" collapsed="false">
      <c r="A387" s="45" t="n">
        <f aca="false">A386+1</f>
        <v>378</v>
      </c>
      <c r="B387" s="57" t="s">
        <v>19</v>
      </c>
      <c r="C387" s="71" t="s">
        <v>69</v>
      </c>
      <c r="D387" s="59" t="s">
        <v>126</v>
      </c>
      <c r="E387" s="59" t="s">
        <v>22</v>
      </c>
      <c r="F387" s="59" t="s">
        <v>293</v>
      </c>
      <c r="G387" s="59"/>
      <c r="H387" s="60" t="n">
        <f aca="false">H388</f>
        <v>48778.835</v>
      </c>
      <c r="I387" s="60" t="n">
        <f aca="false">I388</f>
        <v>40511.92198</v>
      </c>
      <c r="J387" s="60" t="n">
        <f aca="false">J388</f>
        <v>32241.72395</v>
      </c>
      <c r="K387" s="42"/>
      <c r="L387" s="43"/>
      <c r="M387" s="72"/>
      <c r="N387" s="72"/>
    </row>
    <row r="388" s="69" customFormat="true" ht="15.75" hidden="false" customHeight="false" outlineLevel="0" collapsed="false">
      <c r="A388" s="45" t="n">
        <f aca="false">A387+1</f>
        <v>379</v>
      </c>
      <c r="B388" s="57" t="s">
        <v>19</v>
      </c>
      <c r="C388" s="71" t="s">
        <v>71</v>
      </c>
      <c r="D388" s="59" t="s">
        <v>126</v>
      </c>
      <c r="E388" s="59" t="s">
        <v>22</v>
      </c>
      <c r="F388" s="59" t="s">
        <v>293</v>
      </c>
      <c r="G388" s="59" t="s">
        <v>72</v>
      </c>
      <c r="H388" s="60" t="n">
        <f aca="false">H389</f>
        <v>48778.835</v>
      </c>
      <c r="I388" s="60" t="n">
        <f aca="false">I389</f>
        <v>40511.92198</v>
      </c>
      <c r="J388" s="60" t="n">
        <f aca="false">J389</f>
        <v>32241.72395</v>
      </c>
      <c r="K388" s="42"/>
      <c r="L388" s="43"/>
      <c r="M388" s="72"/>
      <c r="N388" s="72"/>
    </row>
    <row r="389" s="69" customFormat="true" ht="15.75" hidden="false" customHeight="false" outlineLevel="0" collapsed="false">
      <c r="A389" s="45" t="n">
        <f aca="false">A388+1</f>
        <v>380</v>
      </c>
      <c r="B389" s="57" t="s">
        <v>19</v>
      </c>
      <c r="C389" s="71" t="s">
        <v>73</v>
      </c>
      <c r="D389" s="59" t="s">
        <v>126</v>
      </c>
      <c r="E389" s="59" t="s">
        <v>22</v>
      </c>
      <c r="F389" s="59" t="s">
        <v>293</v>
      </c>
      <c r="G389" s="59" t="s">
        <v>74</v>
      </c>
      <c r="H389" s="60" t="n">
        <v>48778.835</v>
      </c>
      <c r="I389" s="60" t="n">
        <f aca="false">48778.835-8266.91302</f>
        <v>40511.92198</v>
      </c>
      <c r="J389" s="60" t="n">
        <f aca="false">48778.835-16537.11105</f>
        <v>32241.72395</v>
      </c>
      <c r="K389" s="42"/>
      <c r="L389" s="43"/>
      <c r="M389" s="72"/>
      <c r="N389" s="72"/>
    </row>
    <row r="390" s="69" customFormat="true" ht="15.75" hidden="false" customHeight="false" outlineLevel="0" collapsed="false">
      <c r="A390" s="45" t="n">
        <f aca="false">A389+1</f>
        <v>381</v>
      </c>
      <c r="B390" s="57" t="s">
        <v>19</v>
      </c>
      <c r="C390" s="65" t="s">
        <v>294</v>
      </c>
      <c r="D390" s="66" t="s">
        <v>106</v>
      </c>
      <c r="E390" s="66" t="s">
        <v>23</v>
      </c>
      <c r="F390" s="66"/>
      <c r="G390" s="66"/>
      <c r="H390" s="67" t="n">
        <f aca="false">H391+H398+H413</f>
        <v>433.0992</v>
      </c>
      <c r="I390" s="67" t="n">
        <f aca="false">I391+I398+I413</f>
        <v>383.0992</v>
      </c>
      <c r="J390" s="67" t="n">
        <f aca="false">J391+J398+J413</f>
        <v>383.0992</v>
      </c>
      <c r="K390" s="42"/>
      <c r="L390" s="43"/>
      <c r="M390" s="72"/>
      <c r="N390" s="72"/>
    </row>
    <row r="391" s="69" customFormat="true" ht="15.75" hidden="false" customHeight="false" outlineLevel="0" collapsed="false">
      <c r="A391" s="45" t="n">
        <f aca="false">A390+1</f>
        <v>382</v>
      </c>
      <c r="B391" s="57" t="s">
        <v>19</v>
      </c>
      <c r="C391" s="65" t="s">
        <v>295</v>
      </c>
      <c r="D391" s="66" t="s">
        <v>106</v>
      </c>
      <c r="E391" s="66" t="s">
        <v>22</v>
      </c>
      <c r="F391" s="66"/>
      <c r="G391" s="66"/>
      <c r="H391" s="84" t="n">
        <f aca="false">H392</f>
        <v>108</v>
      </c>
      <c r="I391" s="84" t="n">
        <f aca="false">I392</f>
        <v>108</v>
      </c>
      <c r="J391" s="84" t="n">
        <f aca="false">J392</f>
        <v>108</v>
      </c>
      <c r="K391" s="42"/>
      <c r="L391" s="43"/>
      <c r="M391" s="72"/>
      <c r="N391" s="72"/>
      <c r="O391" s="72"/>
    </row>
    <row r="392" s="69" customFormat="true" ht="15.75" hidden="false" customHeight="false" outlineLevel="0" collapsed="false">
      <c r="A392" s="45" t="n">
        <f aca="false">A391+1</f>
        <v>383</v>
      </c>
      <c r="B392" s="57" t="s">
        <v>19</v>
      </c>
      <c r="C392" s="71" t="s">
        <v>65</v>
      </c>
      <c r="D392" s="59" t="s">
        <v>106</v>
      </c>
      <c r="E392" s="59" t="s">
        <v>22</v>
      </c>
      <c r="F392" s="59" t="s">
        <v>66</v>
      </c>
      <c r="G392" s="59"/>
      <c r="H392" s="88" t="n">
        <f aca="false">H393</f>
        <v>108</v>
      </c>
      <c r="I392" s="88" t="n">
        <f aca="false">I393</f>
        <v>108</v>
      </c>
      <c r="J392" s="88" t="n">
        <f aca="false">J393</f>
        <v>108</v>
      </c>
      <c r="K392" s="42"/>
      <c r="L392" s="43"/>
      <c r="M392" s="72"/>
      <c r="N392" s="72"/>
    </row>
    <row r="393" s="69" customFormat="true" ht="15.75" hidden="false" customHeight="false" outlineLevel="0" collapsed="false">
      <c r="A393" s="45" t="n">
        <f aca="false">A392+1</f>
        <v>384</v>
      </c>
      <c r="B393" s="57" t="s">
        <v>19</v>
      </c>
      <c r="C393" s="58" t="s">
        <v>67</v>
      </c>
      <c r="D393" s="59" t="s">
        <v>106</v>
      </c>
      <c r="E393" s="59" t="s">
        <v>22</v>
      </c>
      <c r="F393" s="59" t="s">
        <v>68</v>
      </c>
      <c r="G393" s="59"/>
      <c r="H393" s="88" t="n">
        <f aca="false">H394</f>
        <v>108</v>
      </c>
      <c r="I393" s="88" t="n">
        <f aca="false">I394</f>
        <v>108</v>
      </c>
      <c r="J393" s="88" t="n">
        <f aca="false">J394</f>
        <v>108</v>
      </c>
      <c r="K393" s="42"/>
      <c r="L393" s="43"/>
      <c r="M393" s="72"/>
      <c r="N393" s="72"/>
    </row>
    <row r="394" s="69" customFormat="true" ht="47.25" hidden="false" customHeight="false" outlineLevel="0" collapsed="false">
      <c r="A394" s="45" t="n">
        <f aca="false">A393+1</f>
        <v>385</v>
      </c>
      <c r="B394" s="57" t="s">
        <v>19</v>
      </c>
      <c r="C394" s="61" t="s">
        <v>296</v>
      </c>
      <c r="D394" s="59" t="s">
        <v>106</v>
      </c>
      <c r="E394" s="59" t="s">
        <v>22</v>
      </c>
      <c r="F394" s="59" t="s">
        <v>297</v>
      </c>
      <c r="G394" s="59"/>
      <c r="H394" s="88" t="n">
        <f aca="false">H395</f>
        <v>108</v>
      </c>
      <c r="I394" s="88" t="n">
        <f aca="false">I395</f>
        <v>108</v>
      </c>
      <c r="J394" s="88" t="n">
        <f aca="false">J395</f>
        <v>108</v>
      </c>
      <c r="K394" s="42"/>
      <c r="L394" s="43"/>
      <c r="M394" s="72"/>
      <c r="N394" s="72"/>
    </row>
    <row r="395" s="69" customFormat="true" ht="15.75" hidden="false" customHeight="false" outlineLevel="0" collapsed="false">
      <c r="A395" s="45" t="n">
        <f aca="false">A394+1</f>
        <v>386</v>
      </c>
      <c r="B395" s="57" t="s">
        <v>19</v>
      </c>
      <c r="C395" s="61" t="s">
        <v>287</v>
      </c>
      <c r="D395" s="59" t="s">
        <v>106</v>
      </c>
      <c r="E395" s="59" t="s">
        <v>22</v>
      </c>
      <c r="F395" s="59" t="s">
        <v>297</v>
      </c>
      <c r="G395" s="59" t="s">
        <v>288</v>
      </c>
      <c r="H395" s="88" t="n">
        <f aca="false">H396</f>
        <v>108</v>
      </c>
      <c r="I395" s="88" t="n">
        <f aca="false">I396</f>
        <v>108</v>
      </c>
      <c r="J395" s="88" t="n">
        <f aca="false">J396</f>
        <v>108</v>
      </c>
      <c r="K395" s="42"/>
      <c r="L395" s="43"/>
      <c r="M395" s="72"/>
      <c r="N395" s="72"/>
    </row>
    <row r="396" s="69" customFormat="true" ht="31.5" hidden="false" customHeight="false" outlineLevel="0" collapsed="false">
      <c r="A396" s="45" t="n">
        <f aca="false">A395+1</f>
        <v>387</v>
      </c>
      <c r="B396" s="57" t="s">
        <v>19</v>
      </c>
      <c r="C396" s="58" t="s">
        <v>298</v>
      </c>
      <c r="D396" s="59" t="s">
        <v>106</v>
      </c>
      <c r="E396" s="59" t="s">
        <v>22</v>
      </c>
      <c r="F396" s="59" t="s">
        <v>297</v>
      </c>
      <c r="G396" s="59" t="s">
        <v>299</v>
      </c>
      <c r="H396" s="88" t="n">
        <f aca="false">H397</f>
        <v>108</v>
      </c>
      <c r="I396" s="88" t="n">
        <f aca="false">I397</f>
        <v>108</v>
      </c>
      <c r="J396" s="88" t="n">
        <f aca="false">J397</f>
        <v>108</v>
      </c>
      <c r="K396" s="42"/>
      <c r="L396" s="43"/>
      <c r="M396" s="72"/>
      <c r="N396" s="72"/>
    </row>
    <row r="397" s="69" customFormat="true" ht="15.75" hidden="false" customHeight="false" outlineLevel="0" collapsed="false">
      <c r="A397" s="45" t="n">
        <f aca="false">A396+1</f>
        <v>388</v>
      </c>
      <c r="B397" s="57" t="s">
        <v>19</v>
      </c>
      <c r="C397" s="58" t="s">
        <v>300</v>
      </c>
      <c r="D397" s="59" t="s">
        <v>106</v>
      </c>
      <c r="E397" s="59" t="s">
        <v>22</v>
      </c>
      <c r="F397" s="59" t="s">
        <v>297</v>
      </c>
      <c r="G397" s="59" t="s">
        <v>301</v>
      </c>
      <c r="H397" s="88" t="n">
        <v>108</v>
      </c>
      <c r="I397" s="88" t="n">
        <v>108</v>
      </c>
      <c r="J397" s="88" t="n">
        <v>108</v>
      </c>
      <c r="K397" s="42"/>
      <c r="L397" s="43"/>
      <c r="M397" s="72"/>
      <c r="N397" s="72"/>
    </row>
    <row r="398" s="69" customFormat="true" ht="15.75" hidden="false" customHeight="false" outlineLevel="0" collapsed="false">
      <c r="A398" s="45" t="n">
        <f aca="false">A397+1</f>
        <v>389</v>
      </c>
      <c r="B398" s="57" t="s">
        <v>19</v>
      </c>
      <c r="C398" s="65" t="s">
        <v>302</v>
      </c>
      <c r="D398" s="66" t="s">
        <v>106</v>
      </c>
      <c r="E398" s="66" t="s">
        <v>94</v>
      </c>
      <c r="F398" s="66"/>
      <c r="G398" s="66"/>
      <c r="H398" s="67" t="n">
        <f aca="false">H399</f>
        <v>223.424</v>
      </c>
      <c r="I398" s="67" t="n">
        <f aca="false">I399</f>
        <v>223.424</v>
      </c>
      <c r="J398" s="67" t="n">
        <f aca="false">J399</f>
        <v>223.424</v>
      </c>
      <c r="K398" s="42"/>
      <c r="L398" s="43"/>
      <c r="M398" s="72"/>
      <c r="N398" s="72"/>
    </row>
    <row r="399" s="69" customFormat="true" ht="15.75" hidden="false" customHeight="false" outlineLevel="0" collapsed="false">
      <c r="A399" s="45" t="n">
        <f aca="false">A398+1</f>
        <v>390</v>
      </c>
      <c r="B399" s="57" t="s">
        <v>19</v>
      </c>
      <c r="C399" s="71" t="s">
        <v>65</v>
      </c>
      <c r="D399" s="59" t="s">
        <v>106</v>
      </c>
      <c r="E399" s="59" t="s">
        <v>94</v>
      </c>
      <c r="F399" s="59" t="s">
        <v>66</v>
      </c>
      <c r="G399" s="59"/>
      <c r="H399" s="60" t="n">
        <f aca="false">H400</f>
        <v>223.424</v>
      </c>
      <c r="I399" s="60" t="n">
        <f aca="false">I400</f>
        <v>223.424</v>
      </c>
      <c r="J399" s="60" t="n">
        <f aca="false">J400</f>
        <v>223.424</v>
      </c>
      <c r="K399" s="42"/>
      <c r="L399" s="43"/>
      <c r="M399" s="72"/>
      <c r="N399" s="72"/>
    </row>
    <row r="400" s="69" customFormat="true" ht="15.75" hidden="false" customHeight="false" outlineLevel="0" collapsed="false">
      <c r="A400" s="45" t="n">
        <f aca="false">A399+1</f>
        <v>391</v>
      </c>
      <c r="B400" s="57" t="s">
        <v>19</v>
      </c>
      <c r="C400" s="58" t="s">
        <v>67</v>
      </c>
      <c r="D400" s="59" t="s">
        <v>106</v>
      </c>
      <c r="E400" s="59" t="s">
        <v>94</v>
      </c>
      <c r="F400" s="59" t="s">
        <v>68</v>
      </c>
      <c r="G400" s="59"/>
      <c r="H400" s="60" t="n">
        <f aca="false">H401+H405+H409</f>
        <v>223.424</v>
      </c>
      <c r="I400" s="60" t="n">
        <f aca="false">I401+I405+I409</f>
        <v>223.424</v>
      </c>
      <c r="J400" s="60" t="n">
        <f aca="false">J401+J405+J409</f>
        <v>223.424</v>
      </c>
      <c r="K400" s="42"/>
      <c r="L400" s="43"/>
      <c r="M400" s="72"/>
      <c r="N400" s="72"/>
    </row>
    <row r="401" s="69" customFormat="true" ht="31.5" hidden="false" customHeight="false" outlineLevel="0" collapsed="false">
      <c r="A401" s="45" t="n">
        <f aca="false">A400+1</f>
        <v>392</v>
      </c>
      <c r="B401" s="57" t="s">
        <v>19</v>
      </c>
      <c r="C401" s="61" t="s">
        <v>303</v>
      </c>
      <c r="D401" s="59" t="s">
        <v>106</v>
      </c>
      <c r="E401" s="59" t="s">
        <v>94</v>
      </c>
      <c r="F401" s="59" t="s">
        <v>304</v>
      </c>
      <c r="G401" s="59"/>
      <c r="H401" s="88" t="n">
        <f aca="false">H402</f>
        <v>123.424</v>
      </c>
      <c r="I401" s="88" t="n">
        <f aca="false">I402</f>
        <v>123.424</v>
      </c>
      <c r="J401" s="88" t="n">
        <f aca="false">J402</f>
        <v>123.424</v>
      </c>
      <c r="K401" s="42"/>
      <c r="L401" s="43"/>
      <c r="M401" s="72"/>
      <c r="N401" s="72"/>
    </row>
    <row r="402" s="69" customFormat="true" ht="15.75" hidden="false" customHeight="false" outlineLevel="0" collapsed="false">
      <c r="A402" s="45" t="n">
        <f aca="false">A401+1</f>
        <v>393</v>
      </c>
      <c r="B402" s="57" t="s">
        <v>19</v>
      </c>
      <c r="C402" s="61" t="s">
        <v>287</v>
      </c>
      <c r="D402" s="59" t="s">
        <v>106</v>
      </c>
      <c r="E402" s="59" t="s">
        <v>94</v>
      </c>
      <c r="F402" s="59" t="s">
        <v>304</v>
      </c>
      <c r="G402" s="59" t="s">
        <v>288</v>
      </c>
      <c r="H402" s="88" t="n">
        <f aca="false">H403</f>
        <v>123.424</v>
      </c>
      <c r="I402" s="88" t="n">
        <f aca="false">I403</f>
        <v>123.424</v>
      </c>
      <c r="J402" s="88" t="n">
        <f aca="false">J403</f>
        <v>123.424</v>
      </c>
      <c r="K402" s="42"/>
      <c r="L402" s="43"/>
      <c r="M402" s="72"/>
      <c r="N402" s="72"/>
    </row>
    <row r="403" s="69" customFormat="true" ht="31.5" hidden="false" customHeight="false" outlineLevel="0" collapsed="false">
      <c r="A403" s="45" t="n">
        <f aca="false">A402+1</f>
        <v>394</v>
      </c>
      <c r="B403" s="57" t="s">
        <v>19</v>
      </c>
      <c r="C403" s="58" t="s">
        <v>298</v>
      </c>
      <c r="D403" s="59" t="s">
        <v>106</v>
      </c>
      <c r="E403" s="59" t="s">
        <v>94</v>
      </c>
      <c r="F403" s="59" t="s">
        <v>304</v>
      </c>
      <c r="G403" s="59" t="s">
        <v>299</v>
      </c>
      <c r="H403" s="88" t="n">
        <f aca="false">H404</f>
        <v>123.424</v>
      </c>
      <c r="I403" s="88" t="n">
        <f aca="false">I404</f>
        <v>123.424</v>
      </c>
      <c r="J403" s="88" t="n">
        <f aca="false">J404</f>
        <v>123.424</v>
      </c>
      <c r="K403" s="42"/>
      <c r="L403" s="43"/>
      <c r="M403" s="72"/>
      <c r="N403" s="72"/>
    </row>
    <row r="404" s="69" customFormat="true" ht="31.5" hidden="false" customHeight="false" outlineLevel="0" collapsed="false">
      <c r="A404" s="45" t="n">
        <f aca="false">A403+1</f>
        <v>395</v>
      </c>
      <c r="B404" s="57" t="s">
        <v>19</v>
      </c>
      <c r="C404" s="58" t="s">
        <v>305</v>
      </c>
      <c r="D404" s="59" t="s">
        <v>106</v>
      </c>
      <c r="E404" s="59" t="s">
        <v>94</v>
      </c>
      <c r="F404" s="59" t="s">
        <v>304</v>
      </c>
      <c r="G404" s="59" t="s">
        <v>306</v>
      </c>
      <c r="H404" s="88" t="n">
        <v>123.424</v>
      </c>
      <c r="I404" s="88" t="n">
        <v>123.424</v>
      </c>
      <c r="J404" s="88" t="n">
        <v>123.424</v>
      </c>
      <c r="K404" s="42"/>
      <c r="L404" s="43"/>
      <c r="M404" s="72"/>
      <c r="N404" s="72"/>
    </row>
    <row r="405" s="69" customFormat="true" ht="31.5" hidden="false" customHeight="false" outlineLevel="0" collapsed="false">
      <c r="A405" s="45" t="n">
        <f aca="false">A404+1</f>
        <v>396</v>
      </c>
      <c r="B405" s="57" t="s">
        <v>19</v>
      </c>
      <c r="C405" s="61" t="s">
        <v>307</v>
      </c>
      <c r="D405" s="59" t="s">
        <v>106</v>
      </c>
      <c r="E405" s="59" t="s">
        <v>94</v>
      </c>
      <c r="F405" s="59" t="s">
        <v>308</v>
      </c>
      <c r="G405" s="66"/>
      <c r="H405" s="88" t="n">
        <f aca="false">H406</f>
        <v>85</v>
      </c>
      <c r="I405" s="88" t="n">
        <f aca="false">I406</f>
        <v>85</v>
      </c>
      <c r="J405" s="88" t="n">
        <f aca="false">J406</f>
        <v>85</v>
      </c>
      <c r="K405" s="42"/>
      <c r="L405" s="43"/>
      <c r="M405" s="72"/>
      <c r="N405" s="72"/>
    </row>
    <row r="406" s="69" customFormat="true" ht="15.75" hidden="false" customHeight="false" outlineLevel="0" collapsed="false">
      <c r="A406" s="45" t="n">
        <f aca="false">A405+1</f>
        <v>397</v>
      </c>
      <c r="B406" s="57" t="s">
        <v>19</v>
      </c>
      <c r="C406" s="61" t="s">
        <v>287</v>
      </c>
      <c r="D406" s="59" t="s">
        <v>106</v>
      </c>
      <c r="E406" s="59" t="s">
        <v>94</v>
      </c>
      <c r="F406" s="59" t="s">
        <v>308</v>
      </c>
      <c r="G406" s="59" t="s">
        <v>288</v>
      </c>
      <c r="H406" s="88" t="n">
        <f aca="false">H407</f>
        <v>85</v>
      </c>
      <c r="I406" s="88" t="n">
        <f aca="false">I407</f>
        <v>85</v>
      </c>
      <c r="J406" s="88" t="n">
        <f aca="false">J407</f>
        <v>85</v>
      </c>
      <c r="K406" s="42"/>
      <c r="L406" s="43"/>
      <c r="M406" s="72"/>
      <c r="N406" s="72"/>
    </row>
    <row r="407" s="69" customFormat="true" ht="31.5" hidden="false" customHeight="false" outlineLevel="0" collapsed="false">
      <c r="A407" s="45" t="n">
        <f aca="false">A406+1</f>
        <v>398</v>
      </c>
      <c r="B407" s="57" t="s">
        <v>19</v>
      </c>
      <c r="C407" s="58" t="s">
        <v>298</v>
      </c>
      <c r="D407" s="59" t="s">
        <v>106</v>
      </c>
      <c r="E407" s="59" t="s">
        <v>94</v>
      </c>
      <c r="F407" s="59" t="s">
        <v>308</v>
      </c>
      <c r="G407" s="59" t="s">
        <v>299</v>
      </c>
      <c r="H407" s="88" t="n">
        <f aca="false">H408</f>
        <v>85</v>
      </c>
      <c r="I407" s="88" t="n">
        <f aca="false">I408</f>
        <v>85</v>
      </c>
      <c r="J407" s="88" t="n">
        <f aca="false">J408</f>
        <v>85</v>
      </c>
      <c r="K407" s="42"/>
      <c r="L407" s="43"/>
      <c r="M407" s="72"/>
      <c r="N407" s="72"/>
    </row>
    <row r="408" s="69" customFormat="true" ht="31.5" hidden="false" customHeight="false" outlineLevel="0" collapsed="false">
      <c r="A408" s="45" t="n">
        <f aca="false">A407+1</f>
        <v>399</v>
      </c>
      <c r="B408" s="57" t="s">
        <v>19</v>
      </c>
      <c r="C408" s="58" t="s">
        <v>305</v>
      </c>
      <c r="D408" s="59" t="s">
        <v>106</v>
      </c>
      <c r="E408" s="59" t="s">
        <v>94</v>
      </c>
      <c r="F408" s="59" t="s">
        <v>308</v>
      </c>
      <c r="G408" s="59" t="s">
        <v>306</v>
      </c>
      <c r="H408" s="88" t="n">
        <v>85</v>
      </c>
      <c r="I408" s="88" t="n">
        <v>85</v>
      </c>
      <c r="J408" s="88" t="n">
        <v>85</v>
      </c>
      <c r="K408" s="42"/>
      <c r="L408" s="43"/>
      <c r="M408" s="72"/>
      <c r="N408" s="72"/>
    </row>
    <row r="409" s="69" customFormat="true" ht="47.25" hidden="false" customHeight="false" outlineLevel="0" collapsed="false">
      <c r="A409" s="45" t="n">
        <f aca="false">A408+1</f>
        <v>400</v>
      </c>
      <c r="B409" s="57" t="s">
        <v>19</v>
      </c>
      <c r="C409" s="58" t="s">
        <v>309</v>
      </c>
      <c r="D409" s="59" t="s">
        <v>106</v>
      </c>
      <c r="E409" s="59" t="s">
        <v>94</v>
      </c>
      <c r="F409" s="59" t="s">
        <v>310</v>
      </c>
      <c r="G409" s="59"/>
      <c r="H409" s="88" t="n">
        <f aca="false">H410</f>
        <v>15</v>
      </c>
      <c r="I409" s="88" t="n">
        <f aca="false">I410</f>
        <v>15</v>
      </c>
      <c r="J409" s="88" t="n">
        <f aca="false">J410</f>
        <v>15</v>
      </c>
      <c r="K409" s="42"/>
      <c r="L409" s="43"/>
      <c r="M409" s="72"/>
      <c r="N409" s="72"/>
    </row>
    <row r="410" s="69" customFormat="true" ht="15.75" hidden="false" customHeight="false" outlineLevel="0" collapsed="false">
      <c r="A410" s="45" t="n">
        <f aca="false">A409+1</f>
        <v>401</v>
      </c>
      <c r="B410" s="57" t="s">
        <v>19</v>
      </c>
      <c r="C410" s="61" t="s">
        <v>287</v>
      </c>
      <c r="D410" s="59" t="s">
        <v>106</v>
      </c>
      <c r="E410" s="59" t="s">
        <v>94</v>
      </c>
      <c r="F410" s="59" t="s">
        <v>310</v>
      </c>
      <c r="G410" s="59" t="s">
        <v>288</v>
      </c>
      <c r="H410" s="88" t="n">
        <f aca="false">H411</f>
        <v>15</v>
      </c>
      <c r="I410" s="88" t="n">
        <f aca="false">I411</f>
        <v>15</v>
      </c>
      <c r="J410" s="88" t="n">
        <f aca="false">J411</f>
        <v>15</v>
      </c>
      <c r="K410" s="42"/>
      <c r="L410" s="43"/>
      <c r="M410" s="72"/>
      <c r="N410" s="72"/>
    </row>
    <row r="411" s="69" customFormat="true" ht="31.5" hidden="false" customHeight="false" outlineLevel="0" collapsed="false">
      <c r="A411" s="45" t="n">
        <f aca="false">A410+1</f>
        <v>402</v>
      </c>
      <c r="B411" s="57" t="s">
        <v>19</v>
      </c>
      <c r="C411" s="58" t="s">
        <v>298</v>
      </c>
      <c r="D411" s="59" t="s">
        <v>106</v>
      </c>
      <c r="E411" s="59" t="s">
        <v>94</v>
      </c>
      <c r="F411" s="59" t="s">
        <v>310</v>
      </c>
      <c r="G411" s="59" t="s">
        <v>299</v>
      </c>
      <c r="H411" s="88" t="n">
        <f aca="false">H412</f>
        <v>15</v>
      </c>
      <c r="I411" s="88" t="n">
        <f aca="false">I412</f>
        <v>15</v>
      </c>
      <c r="J411" s="88" t="n">
        <f aca="false">J412</f>
        <v>15</v>
      </c>
      <c r="K411" s="42"/>
      <c r="L411" s="43"/>
      <c r="M411" s="72"/>
      <c r="N411" s="72"/>
    </row>
    <row r="412" s="69" customFormat="true" ht="31.5" hidden="false" customHeight="false" outlineLevel="0" collapsed="false">
      <c r="A412" s="45" t="n">
        <f aca="false">A411+1</f>
        <v>403</v>
      </c>
      <c r="B412" s="57" t="s">
        <v>19</v>
      </c>
      <c r="C412" s="58" t="s">
        <v>305</v>
      </c>
      <c r="D412" s="59" t="s">
        <v>106</v>
      </c>
      <c r="E412" s="59" t="s">
        <v>94</v>
      </c>
      <c r="F412" s="59" t="s">
        <v>310</v>
      </c>
      <c r="G412" s="59" t="s">
        <v>306</v>
      </c>
      <c r="H412" s="88" t="n">
        <v>15</v>
      </c>
      <c r="I412" s="88" t="n">
        <v>15</v>
      </c>
      <c r="J412" s="88" t="n">
        <v>15</v>
      </c>
      <c r="K412" s="42"/>
      <c r="L412" s="43"/>
      <c r="M412" s="72"/>
      <c r="N412" s="72"/>
    </row>
    <row r="413" s="69" customFormat="true" ht="15.75" hidden="false" customHeight="false" outlineLevel="0" collapsed="false">
      <c r="A413" s="45" t="n">
        <f aca="false">A412+1</f>
        <v>404</v>
      </c>
      <c r="B413" s="57" t="s">
        <v>19</v>
      </c>
      <c r="C413" s="102" t="s">
        <v>311</v>
      </c>
      <c r="D413" s="66" t="s">
        <v>106</v>
      </c>
      <c r="E413" s="66" t="s">
        <v>64</v>
      </c>
      <c r="F413" s="66"/>
      <c r="G413" s="66"/>
      <c r="H413" s="84" t="n">
        <f aca="false">H414</f>
        <v>101.6752</v>
      </c>
      <c r="I413" s="84" t="n">
        <f aca="false">I414</f>
        <v>51.6752</v>
      </c>
      <c r="J413" s="84" t="n">
        <f aca="false">J414</f>
        <v>51.6752</v>
      </c>
      <c r="K413" s="42"/>
      <c r="L413" s="43"/>
      <c r="M413" s="72"/>
      <c r="N413" s="72"/>
    </row>
    <row r="414" s="69" customFormat="true" ht="15.75" hidden="false" customHeight="false" outlineLevel="0" collapsed="false">
      <c r="A414" s="45" t="n">
        <f aca="false">A413+1</f>
        <v>405</v>
      </c>
      <c r="B414" s="57" t="s">
        <v>19</v>
      </c>
      <c r="C414" s="71" t="s">
        <v>65</v>
      </c>
      <c r="D414" s="59" t="s">
        <v>106</v>
      </c>
      <c r="E414" s="59" t="s">
        <v>64</v>
      </c>
      <c r="F414" s="59" t="s">
        <v>66</v>
      </c>
      <c r="G414" s="59"/>
      <c r="H414" s="88" t="n">
        <f aca="false">H415</f>
        <v>101.6752</v>
      </c>
      <c r="I414" s="88" t="n">
        <f aca="false">I415</f>
        <v>51.6752</v>
      </c>
      <c r="J414" s="88" t="n">
        <f aca="false">J415</f>
        <v>51.6752</v>
      </c>
      <c r="K414" s="42"/>
      <c r="L414" s="43"/>
      <c r="M414" s="72"/>
      <c r="N414" s="72"/>
    </row>
    <row r="415" s="69" customFormat="true" ht="15.75" hidden="false" customHeight="false" outlineLevel="0" collapsed="false">
      <c r="A415" s="45" t="n">
        <f aca="false">A414+1</f>
        <v>406</v>
      </c>
      <c r="B415" s="57" t="s">
        <v>19</v>
      </c>
      <c r="C415" s="58" t="s">
        <v>67</v>
      </c>
      <c r="D415" s="59" t="s">
        <v>106</v>
      </c>
      <c r="E415" s="59" t="s">
        <v>64</v>
      </c>
      <c r="F415" s="59" t="s">
        <v>68</v>
      </c>
      <c r="G415" s="59"/>
      <c r="H415" s="88" t="n">
        <f aca="false">H416+H420</f>
        <v>101.6752</v>
      </c>
      <c r="I415" s="88" t="n">
        <f aca="false">I416+I420</f>
        <v>51.6752</v>
      </c>
      <c r="J415" s="88" t="n">
        <f aca="false">J416+J420</f>
        <v>51.6752</v>
      </c>
      <c r="K415" s="42"/>
      <c r="L415" s="43"/>
      <c r="M415" s="72"/>
      <c r="N415" s="72"/>
    </row>
    <row r="416" s="69" customFormat="true" ht="52.5" hidden="false" customHeight="true" outlineLevel="0" collapsed="false">
      <c r="A416" s="45" t="n">
        <f aca="false">A415+1</f>
        <v>407</v>
      </c>
      <c r="B416" s="57" t="s">
        <v>19</v>
      </c>
      <c r="C416" s="61" t="s">
        <v>312</v>
      </c>
      <c r="D416" s="59" t="s">
        <v>106</v>
      </c>
      <c r="E416" s="59" t="s">
        <v>64</v>
      </c>
      <c r="F416" s="59" t="s">
        <v>313</v>
      </c>
      <c r="G416" s="59"/>
      <c r="H416" s="88" t="n">
        <f aca="false">H417</f>
        <v>51.6752</v>
      </c>
      <c r="I416" s="88" t="n">
        <f aca="false">I417</f>
        <v>51.6752</v>
      </c>
      <c r="J416" s="88" t="n">
        <f aca="false">J417</f>
        <v>51.6752</v>
      </c>
      <c r="K416" s="42"/>
      <c r="L416" s="43"/>
      <c r="M416" s="72"/>
      <c r="N416" s="72"/>
    </row>
    <row r="417" s="69" customFormat="true" ht="15.75" hidden="false" customHeight="false" outlineLevel="0" collapsed="false">
      <c r="A417" s="45" t="n">
        <f aca="false">A416+1</f>
        <v>408</v>
      </c>
      <c r="B417" s="57" t="s">
        <v>19</v>
      </c>
      <c r="C417" s="61" t="s">
        <v>287</v>
      </c>
      <c r="D417" s="59" t="s">
        <v>106</v>
      </c>
      <c r="E417" s="59" t="s">
        <v>64</v>
      </c>
      <c r="F417" s="59" t="s">
        <v>313</v>
      </c>
      <c r="G417" s="59" t="s">
        <v>288</v>
      </c>
      <c r="H417" s="88" t="n">
        <f aca="false">H418</f>
        <v>51.6752</v>
      </c>
      <c r="I417" s="88" t="n">
        <f aca="false">I418</f>
        <v>51.6752</v>
      </c>
      <c r="J417" s="88" t="n">
        <f aca="false">J418</f>
        <v>51.6752</v>
      </c>
      <c r="K417" s="42"/>
      <c r="L417" s="43"/>
      <c r="M417" s="72"/>
      <c r="N417" s="72"/>
    </row>
    <row r="418" s="69" customFormat="true" ht="31.5" hidden="false" customHeight="false" outlineLevel="0" collapsed="false">
      <c r="A418" s="45" t="n">
        <f aca="false">A417+1</f>
        <v>409</v>
      </c>
      <c r="B418" s="57" t="s">
        <v>19</v>
      </c>
      <c r="C418" s="58" t="s">
        <v>314</v>
      </c>
      <c r="D418" s="59" t="s">
        <v>106</v>
      </c>
      <c r="E418" s="59" t="s">
        <v>64</v>
      </c>
      <c r="F418" s="59" t="s">
        <v>313</v>
      </c>
      <c r="G418" s="59" t="s">
        <v>315</v>
      </c>
      <c r="H418" s="88" t="n">
        <f aca="false">H419</f>
        <v>51.6752</v>
      </c>
      <c r="I418" s="88" t="n">
        <f aca="false">I419</f>
        <v>51.6752</v>
      </c>
      <c r="J418" s="88" t="n">
        <f aca="false">J419</f>
        <v>51.6752</v>
      </c>
      <c r="K418" s="42"/>
      <c r="L418" s="43"/>
      <c r="M418" s="72"/>
      <c r="N418" s="72"/>
    </row>
    <row r="419" s="69" customFormat="true" ht="47.25" hidden="false" customHeight="false" outlineLevel="0" collapsed="false">
      <c r="A419" s="45" t="n">
        <f aca="false">A418+1</f>
        <v>410</v>
      </c>
      <c r="B419" s="57" t="s">
        <v>19</v>
      </c>
      <c r="C419" s="61" t="s">
        <v>316</v>
      </c>
      <c r="D419" s="59" t="s">
        <v>106</v>
      </c>
      <c r="E419" s="59" t="s">
        <v>64</v>
      </c>
      <c r="F419" s="59" t="s">
        <v>313</v>
      </c>
      <c r="G419" s="59" t="s">
        <v>317</v>
      </c>
      <c r="H419" s="88" t="n">
        <v>51.6752</v>
      </c>
      <c r="I419" s="88" t="n">
        <v>51.6752</v>
      </c>
      <c r="J419" s="88" t="n">
        <v>51.6752</v>
      </c>
      <c r="K419" s="42"/>
      <c r="L419" s="43"/>
      <c r="M419" s="72"/>
      <c r="N419" s="72"/>
    </row>
    <row r="420" s="69" customFormat="true" ht="39.75" hidden="false" customHeight="true" outlineLevel="0" collapsed="false">
      <c r="A420" s="45" t="n">
        <f aca="false">A419+1</f>
        <v>411</v>
      </c>
      <c r="B420" s="57" t="s">
        <v>19</v>
      </c>
      <c r="C420" s="61" t="s">
        <v>318</v>
      </c>
      <c r="D420" s="59" t="s">
        <v>106</v>
      </c>
      <c r="E420" s="59" t="s">
        <v>64</v>
      </c>
      <c r="F420" s="59" t="s">
        <v>78</v>
      </c>
      <c r="G420" s="59"/>
      <c r="H420" s="88" t="n">
        <f aca="false">H421</f>
        <v>50</v>
      </c>
      <c r="I420" s="88" t="n">
        <f aca="false">I421</f>
        <v>0</v>
      </c>
      <c r="J420" s="88" t="n">
        <f aca="false">J421</f>
        <v>0</v>
      </c>
      <c r="K420" s="42"/>
      <c r="L420" s="43"/>
      <c r="M420" s="72"/>
      <c r="N420" s="72"/>
    </row>
    <row r="421" s="69" customFormat="true" ht="15.75" hidden="false" customHeight="false" outlineLevel="0" collapsed="false">
      <c r="A421" s="45" t="n">
        <f aca="false">A420+1</f>
        <v>412</v>
      </c>
      <c r="B421" s="57" t="s">
        <v>19</v>
      </c>
      <c r="C421" s="61" t="s">
        <v>287</v>
      </c>
      <c r="D421" s="59" t="s">
        <v>106</v>
      </c>
      <c r="E421" s="59" t="s">
        <v>64</v>
      </c>
      <c r="F421" s="59" t="s">
        <v>78</v>
      </c>
      <c r="G421" s="59" t="s">
        <v>288</v>
      </c>
      <c r="H421" s="88" t="n">
        <f aca="false">H422</f>
        <v>50</v>
      </c>
      <c r="I421" s="88" t="n">
        <f aca="false">I422</f>
        <v>0</v>
      </c>
      <c r="J421" s="88" t="n">
        <f aca="false">J422</f>
        <v>0</v>
      </c>
      <c r="K421" s="42"/>
      <c r="L421" s="43"/>
      <c r="M421" s="72"/>
      <c r="N421" s="72"/>
    </row>
    <row r="422" s="69" customFormat="true" ht="36" hidden="false" customHeight="true" outlineLevel="0" collapsed="false">
      <c r="A422" s="45" t="n">
        <f aca="false">A421+1</f>
        <v>413</v>
      </c>
      <c r="B422" s="57" t="s">
        <v>19</v>
      </c>
      <c r="C422" s="61" t="s">
        <v>314</v>
      </c>
      <c r="D422" s="59" t="s">
        <v>106</v>
      </c>
      <c r="E422" s="59" t="s">
        <v>64</v>
      </c>
      <c r="F422" s="59" t="s">
        <v>78</v>
      </c>
      <c r="G422" s="59" t="s">
        <v>315</v>
      </c>
      <c r="H422" s="88" t="n">
        <f aca="false">H423</f>
        <v>50</v>
      </c>
      <c r="I422" s="88" t="n">
        <f aca="false">I423</f>
        <v>0</v>
      </c>
      <c r="J422" s="88" t="n">
        <f aca="false">J423</f>
        <v>0</v>
      </c>
      <c r="K422" s="42"/>
      <c r="L422" s="43"/>
      <c r="M422" s="72"/>
      <c r="N422" s="72"/>
    </row>
    <row r="423" s="69" customFormat="true" ht="47.25" hidden="false" customHeight="false" outlineLevel="0" collapsed="false">
      <c r="A423" s="45" t="n">
        <f aca="false">A422+1</f>
        <v>414</v>
      </c>
      <c r="B423" s="57" t="s">
        <v>19</v>
      </c>
      <c r="C423" s="61" t="s">
        <v>316</v>
      </c>
      <c r="D423" s="59" t="s">
        <v>106</v>
      </c>
      <c r="E423" s="59" t="s">
        <v>64</v>
      </c>
      <c r="F423" s="59" t="s">
        <v>78</v>
      </c>
      <c r="G423" s="59" t="s">
        <v>317</v>
      </c>
      <c r="H423" s="88" t="n">
        <v>50</v>
      </c>
      <c r="I423" s="88" t="n">
        <v>0</v>
      </c>
      <c r="J423" s="88" t="n">
        <v>0</v>
      </c>
      <c r="K423" s="42" t="n">
        <v>50</v>
      </c>
      <c r="L423" s="43"/>
      <c r="M423" s="72"/>
      <c r="N423" s="72"/>
    </row>
    <row r="424" s="37" customFormat="true" ht="15.75" hidden="false" customHeight="false" outlineLevel="0" collapsed="false">
      <c r="A424" s="45" t="n">
        <f aca="false">A423+1</f>
        <v>415</v>
      </c>
      <c r="B424" s="57" t="s">
        <v>19</v>
      </c>
      <c r="C424" s="65" t="s">
        <v>319</v>
      </c>
      <c r="D424" s="66" t="s">
        <v>76</v>
      </c>
      <c r="E424" s="66" t="s">
        <v>23</v>
      </c>
      <c r="F424" s="66"/>
      <c r="G424" s="66"/>
      <c r="H424" s="67" t="n">
        <f aca="false">H425</f>
        <v>7811.7585</v>
      </c>
      <c r="I424" s="67" t="n">
        <f aca="false">I425</f>
        <v>7811.7585</v>
      </c>
      <c r="J424" s="67" t="n">
        <f aca="false">J425</f>
        <v>7811.7585</v>
      </c>
      <c r="K424" s="42"/>
      <c r="L424" s="43"/>
      <c r="M424" s="63"/>
      <c r="N424" s="63"/>
    </row>
    <row r="425" s="37" customFormat="true" ht="15.75" hidden="false" customHeight="false" outlineLevel="0" collapsed="false">
      <c r="A425" s="45" t="n">
        <f aca="false">A424+1</f>
        <v>416</v>
      </c>
      <c r="B425" s="57" t="s">
        <v>19</v>
      </c>
      <c r="C425" s="65" t="s">
        <v>320</v>
      </c>
      <c r="D425" s="66" t="s">
        <v>76</v>
      </c>
      <c r="E425" s="66" t="s">
        <v>22</v>
      </c>
      <c r="F425" s="66"/>
      <c r="G425" s="66"/>
      <c r="H425" s="67" t="n">
        <f aca="false">H426+H436</f>
        <v>7811.7585</v>
      </c>
      <c r="I425" s="67" t="n">
        <f aca="false">I426+I436</f>
        <v>7811.7585</v>
      </c>
      <c r="J425" s="67" t="n">
        <f aca="false">J426+J436</f>
        <v>7811.7585</v>
      </c>
      <c r="K425" s="42"/>
      <c r="L425" s="43"/>
      <c r="M425" s="63"/>
      <c r="N425" s="63"/>
    </row>
    <row r="426" s="37" customFormat="true" ht="31.5" hidden="false" customHeight="false" outlineLevel="0" collapsed="false">
      <c r="A426" s="45" t="n">
        <f aca="false">A425+1</f>
        <v>417</v>
      </c>
      <c r="B426" s="57" t="s">
        <v>19</v>
      </c>
      <c r="C426" s="58" t="s">
        <v>321</v>
      </c>
      <c r="D426" s="59" t="s">
        <v>76</v>
      </c>
      <c r="E426" s="59" t="s">
        <v>22</v>
      </c>
      <c r="F426" s="59" t="s">
        <v>322</v>
      </c>
      <c r="G426" s="59"/>
      <c r="H426" s="60" t="n">
        <f aca="false">H427</f>
        <v>7737.2585</v>
      </c>
      <c r="I426" s="60" t="n">
        <f aca="false">I427</f>
        <v>7737.2585</v>
      </c>
      <c r="J426" s="60" t="n">
        <f aca="false">J427</f>
        <v>7737.2585</v>
      </c>
      <c r="K426" s="42"/>
      <c r="L426" s="43"/>
      <c r="M426" s="63"/>
      <c r="N426" s="63"/>
    </row>
    <row r="427" s="37" customFormat="true" ht="15.75" hidden="false" customHeight="false" outlineLevel="0" collapsed="false">
      <c r="A427" s="45" t="n">
        <f aca="false">A426+1</f>
        <v>418</v>
      </c>
      <c r="B427" s="57" t="s">
        <v>19</v>
      </c>
      <c r="C427" s="58" t="s">
        <v>67</v>
      </c>
      <c r="D427" s="59" t="s">
        <v>76</v>
      </c>
      <c r="E427" s="59" t="s">
        <v>22</v>
      </c>
      <c r="F427" s="59" t="s">
        <v>322</v>
      </c>
      <c r="G427" s="59"/>
      <c r="H427" s="60" t="n">
        <f aca="false">H428+H432</f>
        <v>7737.2585</v>
      </c>
      <c r="I427" s="60" t="n">
        <f aca="false">I428+I432</f>
        <v>7737.2585</v>
      </c>
      <c r="J427" s="60" t="n">
        <f aca="false">J428+J432</f>
        <v>7737.2585</v>
      </c>
      <c r="K427" s="42"/>
      <c r="L427" s="43"/>
      <c r="M427" s="63"/>
      <c r="N427" s="63"/>
    </row>
    <row r="428" s="37" customFormat="true" ht="31.5" hidden="false" customHeight="false" outlineLevel="0" collapsed="false">
      <c r="A428" s="45" t="n">
        <f aca="false">A427+1</f>
        <v>419</v>
      </c>
      <c r="B428" s="57" t="s">
        <v>19</v>
      </c>
      <c r="C428" s="61" t="s">
        <v>323</v>
      </c>
      <c r="D428" s="59" t="s">
        <v>76</v>
      </c>
      <c r="E428" s="59" t="s">
        <v>22</v>
      </c>
      <c r="F428" s="59" t="s">
        <v>324</v>
      </c>
      <c r="G428" s="59"/>
      <c r="H428" s="60" t="n">
        <f aca="false">H429</f>
        <v>4387.03605</v>
      </c>
      <c r="I428" s="60" t="n">
        <f aca="false">I429</f>
        <v>4387.03605</v>
      </c>
      <c r="J428" s="60" t="n">
        <f aca="false">J429</f>
        <v>4387.03605</v>
      </c>
      <c r="K428" s="42"/>
      <c r="L428" s="43"/>
      <c r="M428" s="63"/>
      <c r="N428" s="63"/>
    </row>
    <row r="429" s="37" customFormat="true" ht="31.5" hidden="false" customHeight="false" outlineLevel="0" collapsed="false">
      <c r="A429" s="45" t="n">
        <f aca="false">A428+1</f>
        <v>420</v>
      </c>
      <c r="B429" s="57" t="s">
        <v>19</v>
      </c>
      <c r="C429" s="71" t="s">
        <v>325</v>
      </c>
      <c r="D429" s="59" t="s">
        <v>76</v>
      </c>
      <c r="E429" s="59" t="s">
        <v>22</v>
      </c>
      <c r="F429" s="59" t="s">
        <v>324</v>
      </c>
      <c r="G429" s="59" t="s">
        <v>326</v>
      </c>
      <c r="H429" s="60" t="n">
        <f aca="false">H430</f>
        <v>4387.03605</v>
      </c>
      <c r="I429" s="60" t="n">
        <f aca="false">I430</f>
        <v>4387.03605</v>
      </c>
      <c r="J429" s="60" t="n">
        <f aca="false">J430</f>
        <v>4387.03605</v>
      </c>
      <c r="K429" s="42"/>
      <c r="L429" s="43"/>
      <c r="M429" s="63"/>
      <c r="N429" s="63"/>
    </row>
    <row r="430" s="37" customFormat="true" ht="15.75" hidden="false" customHeight="false" outlineLevel="0" collapsed="false">
      <c r="A430" s="45" t="n">
        <f aca="false">A429+1</f>
        <v>421</v>
      </c>
      <c r="B430" s="57" t="s">
        <v>19</v>
      </c>
      <c r="C430" s="71" t="s">
        <v>327</v>
      </c>
      <c r="D430" s="59" t="s">
        <v>76</v>
      </c>
      <c r="E430" s="59" t="s">
        <v>22</v>
      </c>
      <c r="F430" s="59" t="s">
        <v>324</v>
      </c>
      <c r="G430" s="59" t="s">
        <v>328</v>
      </c>
      <c r="H430" s="60" t="n">
        <f aca="false">H431</f>
        <v>4387.03605</v>
      </c>
      <c r="I430" s="60" t="n">
        <f aca="false">I431</f>
        <v>4387.03605</v>
      </c>
      <c r="J430" s="60" t="n">
        <f aca="false">I430</f>
        <v>4387.03605</v>
      </c>
      <c r="K430" s="42"/>
      <c r="L430" s="43"/>
      <c r="M430" s="63"/>
      <c r="N430" s="63"/>
    </row>
    <row r="431" s="37" customFormat="true" ht="63" hidden="false" customHeight="false" outlineLevel="0" collapsed="false">
      <c r="A431" s="45" t="n">
        <f aca="false">A430+1</f>
        <v>422</v>
      </c>
      <c r="B431" s="57" t="s">
        <v>19</v>
      </c>
      <c r="C431" s="71" t="s">
        <v>329</v>
      </c>
      <c r="D431" s="59" t="s">
        <v>76</v>
      </c>
      <c r="E431" s="59" t="s">
        <v>22</v>
      </c>
      <c r="F431" s="59" t="s">
        <v>324</v>
      </c>
      <c r="G431" s="59" t="s">
        <v>330</v>
      </c>
      <c r="H431" s="60" t="n">
        <v>4387.03605</v>
      </c>
      <c r="I431" s="60" t="n">
        <v>4387.03605</v>
      </c>
      <c r="J431" s="60" t="n">
        <v>4387.03605</v>
      </c>
      <c r="K431" s="42"/>
      <c r="L431" s="43"/>
      <c r="M431" s="63"/>
      <c r="N431" s="63"/>
    </row>
    <row r="432" s="37" customFormat="true" ht="31.5" hidden="false" customHeight="false" outlineLevel="0" collapsed="false">
      <c r="A432" s="45" t="n">
        <f aca="false">A431+1</f>
        <v>423</v>
      </c>
      <c r="B432" s="57" t="s">
        <v>19</v>
      </c>
      <c r="C432" s="61" t="s">
        <v>331</v>
      </c>
      <c r="D432" s="59" t="s">
        <v>76</v>
      </c>
      <c r="E432" s="59" t="s">
        <v>22</v>
      </c>
      <c r="F432" s="59" t="s">
        <v>332</v>
      </c>
      <c r="G432" s="59"/>
      <c r="H432" s="60" t="n">
        <f aca="false">H433</f>
        <v>3350.22245</v>
      </c>
      <c r="I432" s="60" t="n">
        <f aca="false">I433</f>
        <v>3350.22245</v>
      </c>
      <c r="J432" s="60" t="n">
        <f aca="false">J433</f>
        <v>3350.22245</v>
      </c>
      <c r="K432" s="42"/>
      <c r="L432" s="43"/>
      <c r="M432" s="63"/>
      <c r="N432" s="63"/>
    </row>
    <row r="433" s="37" customFormat="true" ht="31.5" hidden="false" customHeight="false" outlineLevel="0" collapsed="false">
      <c r="A433" s="45" t="n">
        <f aca="false">A432+1</f>
        <v>424</v>
      </c>
      <c r="B433" s="57" t="s">
        <v>19</v>
      </c>
      <c r="C433" s="71" t="s">
        <v>325</v>
      </c>
      <c r="D433" s="59" t="s">
        <v>76</v>
      </c>
      <c r="E433" s="59" t="s">
        <v>22</v>
      </c>
      <c r="F433" s="59" t="s">
        <v>332</v>
      </c>
      <c r="G433" s="59" t="s">
        <v>326</v>
      </c>
      <c r="H433" s="60" t="n">
        <f aca="false">H434</f>
        <v>3350.22245</v>
      </c>
      <c r="I433" s="60" t="n">
        <f aca="false">I434</f>
        <v>3350.22245</v>
      </c>
      <c r="J433" s="60" t="n">
        <f aca="false">J434</f>
        <v>3350.22245</v>
      </c>
      <c r="K433" s="42"/>
      <c r="L433" s="43"/>
      <c r="M433" s="63"/>
      <c r="N433" s="63"/>
    </row>
    <row r="434" s="37" customFormat="true" ht="15.75" hidden="false" customHeight="false" outlineLevel="0" collapsed="false">
      <c r="A434" s="45" t="n">
        <f aca="false">A433+1</f>
        <v>425</v>
      </c>
      <c r="B434" s="57" t="s">
        <v>19</v>
      </c>
      <c r="C434" s="71" t="s">
        <v>327</v>
      </c>
      <c r="D434" s="59" t="s">
        <v>76</v>
      </c>
      <c r="E434" s="59" t="s">
        <v>22</v>
      </c>
      <c r="F434" s="59" t="s">
        <v>332</v>
      </c>
      <c r="G434" s="59" t="s">
        <v>328</v>
      </c>
      <c r="H434" s="60" t="n">
        <f aca="false">H435</f>
        <v>3350.22245</v>
      </c>
      <c r="I434" s="60" t="n">
        <f aca="false">I435</f>
        <v>3350.22245</v>
      </c>
      <c r="J434" s="60" t="n">
        <f aca="false">I434</f>
        <v>3350.22245</v>
      </c>
      <c r="K434" s="42"/>
      <c r="L434" s="43"/>
      <c r="M434" s="63"/>
      <c r="N434" s="63"/>
    </row>
    <row r="435" s="37" customFormat="true" ht="63" hidden="false" customHeight="false" outlineLevel="0" collapsed="false">
      <c r="A435" s="45" t="n">
        <f aca="false">A434+1</f>
        <v>426</v>
      </c>
      <c r="B435" s="57" t="s">
        <v>19</v>
      </c>
      <c r="C435" s="71" t="s">
        <v>329</v>
      </c>
      <c r="D435" s="59" t="s">
        <v>76</v>
      </c>
      <c r="E435" s="59" t="s">
        <v>22</v>
      </c>
      <c r="F435" s="59" t="s">
        <v>332</v>
      </c>
      <c r="G435" s="59" t="s">
        <v>330</v>
      </c>
      <c r="H435" s="60" t="n">
        <v>3350.22245</v>
      </c>
      <c r="I435" s="60" t="n">
        <v>3350.22245</v>
      </c>
      <c r="J435" s="60" t="n">
        <v>3350.22245</v>
      </c>
      <c r="K435" s="42"/>
      <c r="L435" s="43"/>
      <c r="M435" s="63"/>
      <c r="N435" s="63"/>
    </row>
    <row r="436" s="69" customFormat="true" ht="15.75" hidden="false" customHeight="false" outlineLevel="0" collapsed="false">
      <c r="A436" s="45" t="n">
        <f aca="false">A435+1</f>
        <v>427</v>
      </c>
      <c r="B436" s="57" t="s">
        <v>19</v>
      </c>
      <c r="C436" s="71" t="s">
        <v>65</v>
      </c>
      <c r="D436" s="59" t="s">
        <v>76</v>
      </c>
      <c r="E436" s="59" t="s">
        <v>22</v>
      </c>
      <c r="F436" s="59" t="s">
        <v>66</v>
      </c>
      <c r="G436" s="59"/>
      <c r="H436" s="60" t="n">
        <f aca="false">H437</f>
        <v>74.5</v>
      </c>
      <c r="I436" s="60" t="n">
        <f aca="false">I437</f>
        <v>74.5</v>
      </c>
      <c r="J436" s="60" t="n">
        <f aca="false">J437</f>
        <v>74.5</v>
      </c>
      <c r="K436" s="42"/>
      <c r="L436" s="43"/>
      <c r="M436" s="72"/>
      <c r="N436" s="72"/>
    </row>
    <row r="437" s="69" customFormat="true" ht="15.75" hidden="false" customHeight="false" outlineLevel="0" collapsed="false">
      <c r="A437" s="45" t="n">
        <f aca="false">A436+1</f>
        <v>428</v>
      </c>
      <c r="B437" s="57" t="s">
        <v>19</v>
      </c>
      <c r="C437" s="58" t="s">
        <v>67</v>
      </c>
      <c r="D437" s="59" t="s">
        <v>76</v>
      </c>
      <c r="E437" s="59" t="s">
        <v>22</v>
      </c>
      <c r="F437" s="59" t="s">
        <v>68</v>
      </c>
      <c r="G437" s="59"/>
      <c r="H437" s="60" t="n">
        <f aca="false">H438</f>
        <v>74.5</v>
      </c>
      <c r="I437" s="60" t="n">
        <f aca="false">I438</f>
        <v>74.5</v>
      </c>
      <c r="J437" s="60" t="n">
        <f aca="false">J438</f>
        <v>74.5</v>
      </c>
      <c r="K437" s="42"/>
      <c r="L437" s="43"/>
      <c r="M437" s="72"/>
      <c r="N437" s="72"/>
    </row>
    <row r="438" s="93" customFormat="true" ht="117" hidden="false" customHeight="true" outlineLevel="0" collapsed="false">
      <c r="A438" s="45" t="n">
        <f aca="false">A437+1</f>
        <v>429</v>
      </c>
      <c r="B438" s="57" t="s">
        <v>19</v>
      </c>
      <c r="C438" s="98" t="s">
        <v>333</v>
      </c>
      <c r="D438" s="59" t="s">
        <v>76</v>
      </c>
      <c r="E438" s="59" t="s">
        <v>22</v>
      </c>
      <c r="F438" s="59" t="s">
        <v>334</v>
      </c>
      <c r="G438" s="59"/>
      <c r="H438" s="60" t="n">
        <f aca="false">H439</f>
        <v>74.5</v>
      </c>
      <c r="I438" s="60" t="n">
        <f aca="false">I439</f>
        <v>74.5</v>
      </c>
      <c r="J438" s="60" t="n">
        <f aca="false">J439</f>
        <v>74.5</v>
      </c>
      <c r="K438" s="42"/>
      <c r="L438" s="43"/>
      <c r="M438" s="68"/>
      <c r="N438" s="68"/>
    </row>
    <row r="439" s="93" customFormat="true" ht="31.5" hidden="false" customHeight="false" outlineLevel="0" collapsed="false">
      <c r="A439" s="45" t="n">
        <f aca="false">A438+1</f>
        <v>430</v>
      </c>
      <c r="B439" s="57" t="s">
        <v>19</v>
      </c>
      <c r="C439" s="71" t="s">
        <v>325</v>
      </c>
      <c r="D439" s="59" t="s">
        <v>76</v>
      </c>
      <c r="E439" s="59" t="s">
        <v>22</v>
      </c>
      <c r="F439" s="59" t="s">
        <v>334</v>
      </c>
      <c r="G439" s="59" t="s">
        <v>326</v>
      </c>
      <c r="H439" s="60" t="n">
        <f aca="false">H440</f>
        <v>74.5</v>
      </c>
      <c r="I439" s="60" t="n">
        <f aca="false">I440</f>
        <v>74.5</v>
      </c>
      <c r="J439" s="60" t="n">
        <f aca="false">J440</f>
        <v>74.5</v>
      </c>
      <c r="K439" s="42"/>
      <c r="L439" s="43"/>
      <c r="M439" s="68"/>
      <c r="N439" s="68"/>
    </row>
    <row r="440" s="93" customFormat="true" ht="15.75" hidden="false" customHeight="false" outlineLevel="0" collapsed="false">
      <c r="A440" s="45" t="n">
        <f aca="false">A439+1</f>
        <v>431</v>
      </c>
      <c r="B440" s="57" t="s">
        <v>19</v>
      </c>
      <c r="C440" s="71" t="s">
        <v>327</v>
      </c>
      <c r="D440" s="59" t="s">
        <v>76</v>
      </c>
      <c r="E440" s="59" t="s">
        <v>22</v>
      </c>
      <c r="F440" s="59" t="s">
        <v>334</v>
      </c>
      <c r="G440" s="59" t="s">
        <v>328</v>
      </c>
      <c r="H440" s="60" t="n">
        <f aca="false">H441</f>
        <v>74.5</v>
      </c>
      <c r="I440" s="60" t="n">
        <f aca="false">I441</f>
        <v>74.5</v>
      </c>
      <c r="J440" s="60" t="n">
        <f aca="false">J441</f>
        <v>74.5</v>
      </c>
      <c r="K440" s="42"/>
      <c r="L440" s="43"/>
      <c r="M440" s="68"/>
      <c r="N440" s="68"/>
    </row>
    <row r="441" s="69" customFormat="true" ht="15.75" hidden="false" customHeight="false" outlineLevel="0" collapsed="false">
      <c r="A441" s="45" t="n">
        <f aca="false">A440+1</f>
        <v>432</v>
      </c>
      <c r="B441" s="57" t="s">
        <v>19</v>
      </c>
      <c r="C441" s="62" t="s">
        <v>335</v>
      </c>
      <c r="D441" s="59" t="s">
        <v>76</v>
      </c>
      <c r="E441" s="59" t="s">
        <v>22</v>
      </c>
      <c r="F441" s="59" t="s">
        <v>334</v>
      </c>
      <c r="G441" s="59" t="s">
        <v>336</v>
      </c>
      <c r="H441" s="88" t="n">
        <v>74.5</v>
      </c>
      <c r="I441" s="88" t="n">
        <v>74.5</v>
      </c>
      <c r="J441" s="88" t="n">
        <v>74.5</v>
      </c>
      <c r="K441" s="42"/>
      <c r="L441" s="43"/>
      <c r="M441" s="72"/>
      <c r="N441" s="72"/>
    </row>
    <row r="442" s="69" customFormat="true" ht="15.75" hidden="false" customHeight="false" outlineLevel="0" collapsed="false">
      <c r="A442" s="45" t="n">
        <f aca="false">A441+1</f>
        <v>433</v>
      </c>
      <c r="B442" s="57" t="s">
        <v>19</v>
      </c>
      <c r="C442" s="65" t="s">
        <v>337</v>
      </c>
      <c r="D442" s="66" t="s">
        <v>154</v>
      </c>
      <c r="E442" s="66" t="s">
        <v>23</v>
      </c>
      <c r="F442" s="66"/>
      <c r="G442" s="66"/>
      <c r="H442" s="67" t="n">
        <f aca="false">H443</f>
        <v>9488.50994</v>
      </c>
      <c r="I442" s="67" t="n">
        <f aca="false">I443</f>
        <v>9488.50994</v>
      </c>
      <c r="J442" s="67" t="n">
        <f aca="false">J443</f>
        <v>9488.50994</v>
      </c>
      <c r="K442" s="42"/>
      <c r="L442" s="43"/>
      <c r="M442" s="72"/>
      <c r="N442" s="72"/>
    </row>
    <row r="443" s="69" customFormat="true" ht="15.75" hidden="false" customHeight="false" outlineLevel="0" collapsed="false">
      <c r="A443" s="45" t="n">
        <f aca="false">A442+1</f>
        <v>434</v>
      </c>
      <c r="B443" s="57" t="s">
        <v>19</v>
      </c>
      <c r="C443" s="61" t="s">
        <v>338</v>
      </c>
      <c r="D443" s="59" t="s">
        <v>154</v>
      </c>
      <c r="E443" s="59" t="s">
        <v>26</v>
      </c>
      <c r="F443" s="59"/>
      <c r="G443" s="59"/>
      <c r="H443" s="60" t="n">
        <f aca="false">H444</f>
        <v>9488.50994</v>
      </c>
      <c r="I443" s="60" t="n">
        <f aca="false">I444</f>
        <v>9488.50994</v>
      </c>
      <c r="J443" s="60" t="n">
        <f aca="false">J444</f>
        <v>9488.50994</v>
      </c>
      <c r="K443" s="42"/>
      <c r="L443" s="43"/>
      <c r="M443" s="72"/>
      <c r="N443" s="72"/>
    </row>
    <row r="444" s="69" customFormat="true" ht="63" hidden="false" customHeight="false" outlineLevel="0" collapsed="false">
      <c r="A444" s="45" t="n">
        <f aca="false">A443+1</f>
        <v>435</v>
      </c>
      <c r="B444" s="57" t="s">
        <v>19</v>
      </c>
      <c r="C444" s="58" t="s">
        <v>339</v>
      </c>
      <c r="D444" s="59" t="s">
        <v>154</v>
      </c>
      <c r="E444" s="59" t="s">
        <v>26</v>
      </c>
      <c r="F444" s="59" t="s">
        <v>340</v>
      </c>
      <c r="G444" s="59"/>
      <c r="H444" s="60" t="n">
        <f aca="false">H445</f>
        <v>9488.50994</v>
      </c>
      <c r="I444" s="60" t="n">
        <f aca="false">I445</f>
        <v>9488.50994</v>
      </c>
      <c r="J444" s="60" t="n">
        <f aca="false">J445</f>
        <v>9488.50994</v>
      </c>
      <c r="K444" s="42"/>
      <c r="L444" s="43"/>
      <c r="M444" s="72"/>
      <c r="N444" s="72"/>
    </row>
    <row r="445" s="69" customFormat="true" ht="15.75" hidden="false" customHeight="false" outlineLevel="0" collapsed="false">
      <c r="A445" s="45" t="n">
        <f aca="false">A444+1</f>
        <v>436</v>
      </c>
      <c r="B445" s="57" t="s">
        <v>19</v>
      </c>
      <c r="C445" s="58" t="s">
        <v>67</v>
      </c>
      <c r="D445" s="59" t="s">
        <v>154</v>
      </c>
      <c r="E445" s="59" t="s">
        <v>26</v>
      </c>
      <c r="F445" s="59" t="s">
        <v>341</v>
      </c>
      <c r="G445" s="59"/>
      <c r="H445" s="60" t="n">
        <f aca="false">H446</f>
        <v>9488.50994</v>
      </c>
      <c r="I445" s="60" t="n">
        <f aca="false">I446</f>
        <v>9488.50994</v>
      </c>
      <c r="J445" s="60" t="n">
        <f aca="false">J446</f>
        <v>9488.50994</v>
      </c>
      <c r="K445" s="42"/>
      <c r="L445" s="43"/>
      <c r="M445" s="72"/>
      <c r="N445" s="72"/>
    </row>
    <row r="446" s="69" customFormat="true" ht="15.75" hidden="false" customHeight="false" outlineLevel="0" collapsed="false">
      <c r="A446" s="45" t="n">
        <f aca="false">A445+1</f>
        <v>437</v>
      </c>
      <c r="B446" s="57" t="s">
        <v>19</v>
      </c>
      <c r="C446" s="61" t="s">
        <v>342</v>
      </c>
      <c r="D446" s="59" t="s">
        <v>154</v>
      </c>
      <c r="E446" s="59" t="s">
        <v>26</v>
      </c>
      <c r="F446" s="59" t="s">
        <v>343</v>
      </c>
      <c r="G446" s="59"/>
      <c r="H446" s="60" t="n">
        <f aca="false">H447</f>
        <v>9488.50994</v>
      </c>
      <c r="I446" s="60" t="n">
        <f aca="false">I447</f>
        <v>9488.50994</v>
      </c>
      <c r="J446" s="60" t="n">
        <f aca="false">J447</f>
        <v>9488.50994</v>
      </c>
      <c r="K446" s="42"/>
      <c r="L446" s="43"/>
      <c r="M446" s="72"/>
      <c r="N446" s="72"/>
    </row>
    <row r="447" s="69" customFormat="true" ht="31.5" hidden="false" customHeight="false" outlineLevel="0" collapsed="false">
      <c r="A447" s="45" t="n">
        <f aca="false">A446+1</f>
        <v>438</v>
      </c>
      <c r="B447" s="57" t="s">
        <v>19</v>
      </c>
      <c r="C447" s="71" t="s">
        <v>325</v>
      </c>
      <c r="D447" s="59" t="s">
        <v>154</v>
      </c>
      <c r="E447" s="59" t="s">
        <v>26</v>
      </c>
      <c r="F447" s="59" t="s">
        <v>343</v>
      </c>
      <c r="G447" s="59" t="s">
        <v>326</v>
      </c>
      <c r="H447" s="60" t="n">
        <f aca="false">H448</f>
        <v>9488.50994</v>
      </c>
      <c r="I447" s="60" t="n">
        <f aca="false">I448</f>
        <v>9488.50994</v>
      </c>
      <c r="J447" s="60" t="n">
        <f aca="false">J448</f>
        <v>9488.50994</v>
      </c>
      <c r="K447" s="42"/>
      <c r="L447" s="43"/>
      <c r="M447" s="72"/>
      <c r="N447" s="72"/>
    </row>
    <row r="448" s="69" customFormat="true" ht="15.75" hidden="false" customHeight="false" outlineLevel="0" collapsed="false">
      <c r="A448" s="45" t="n">
        <f aca="false">A447+1</f>
        <v>439</v>
      </c>
      <c r="B448" s="57" t="s">
        <v>19</v>
      </c>
      <c r="C448" s="71" t="s">
        <v>327</v>
      </c>
      <c r="D448" s="59" t="s">
        <v>154</v>
      </c>
      <c r="E448" s="59" t="s">
        <v>26</v>
      </c>
      <c r="F448" s="59" t="s">
        <v>343</v>
      </c>
      <c r="G448" s="59" t="s">
        <v>328</v>
      </c>
      <c r="H448" s="60" t="n">
        <f aca="false">H449</f>
        <v>9488.50994</v>
      </c>
      <c r="I448" s="60" t="n">
        <f aca="false">I449</f>
        <v>9488.50994</v>
      </c>
      <c r="J448" s="60" t="n">
        <f aca="false">I448</f>
        <v>9488.50994</v>
      </c>
      <c r="K448" s="42"/>
      <c r="L448" s="43"/>
      <c r="M448" s="72"/>
      <c r="N448" s="72"/>
    </row>
    <row r="449" s="69" customFormat="true" ht="63" hidden="false" customHeight="false" outlineLevel="0" collapsed="false">
      <c r="A449" s="45" t="n">
        <f aca="false">A448+1</f>
        <v>440</v>
      </c>
      <c r="B449" s="57" t="s">
        <v>19</v>
      </c>
      <c r="C449" s="71" t="s">
        <v>329</v>
      </c>
      <c r="D449" s="59" t="s">
        <v>154</v>
      </c>
      <c r="E449" s="59" t="s">
        <v>26</v>
      </c>
      <c r="F449" s="59" t="s">
        <v>343</v>
      </c>
      <c r="G449" s="59" t="s">
        <v>330</v>
      </c>
      <c r="H449" s="60" t="n">
        <v>9488.50994</v>
      </c>
      <c r="I449" s="60" t="n">
        <v>9488.50994</v>
      </c>
      <c r="J449" s="60" t="n">
        <v>9488.50994</v>
      </c>
      <c r="K449" s="42"/>
      <c r="L449" s="43"/>
      <c r="M449" s="72"/>
      <c r="N449" s="72"/>
    </row>
    <row r="450" s="93" customFormat="true" ht="47.25" hidden="false" customHeight="false" outlineLevel="0" collapsed="false">
      <c r="A450" s="45" t="n">
        <f aca="false">A449+1</f>
        <v>441</v>
      </c>
      <c r="B450" s="70" t="s">
        <v>19</v>
      </c>
      <c r="C450" s="77" t="s">
        <v>344</v>
      </c>
      <c r="D450" s="66" t="s">
        <v>112</v>
      </c>
      <c r="E450" s="66" t="s">
        <v>23</v>
      </c>
      <c r="F450" s="66"/>
      <c r="G450" s="66"/>
      <c r="H450" s="67" t="n">
        <f aca="false">H451</f>
        <v>7831.9</v>
      </c>
      <c r="I450" s="67" t="n">
        <f aca="false">I451</f>
        <v>7831.9</v>
      </c>
      <c r="J450" s="67" t="n">
        <f aca="false">J451</f>
        <v>7831.9</v>
      </c>
      <c r="K450" s="42"/>
      <c r="L450" s="43"/>
      <c r="M450" s="68"/>
      <c r="N450" s="68"/>
    </row>
    <row r="451" s="69" customFormat="true" ht="15.75" hidden="false" customHeight="false" outlineLevel="0" collapsed="false">
      <c r="A451" s="45" t="n">
        <f aca="false">A450+1</f>
        <v>442</v>
      </c>
      <c r="B451" s="57" t="s">
        <v>19</v>
      </c>
      <c r="C451" s="61" t="s">
        <v>345</v>
      </c>
      <c r="D451" s="59" t="s">
        <v>112</v>
      </c>
      <c r="E451" s="59" t="s">
        <v>94</v>
      </c>
      <c r="F451" s="59"/>
      <c r="G451" s="59"/>
      <c r="H451" s="60" t="n">
        <f aca="false">H452</f>
        <v>7831.9</v>
      </c>
      <c r="I451" s="60" t="n">
        <f aca="false">I452</f>
        <v>7831.9</v>
      </c>
      <c r="J451" s="60" t="n">
        <f aca="false">J452</f>
        <v>7831.9</v>
      </c>
      <c r="K451" s="42"/>
      <c r="L451" s="43"/>
      <c r="M451" s="72"/>
      <c r="N451" s="72"/>
    </row>
    <row r="452" s="69" customFormat="true" ht="15.75" hidden="false" customHeight="false" outlineLevel="0" collapsed="false">
      <c r="A452" s="45" t="n">
        <f aca="false">A451+1</f>
        <v>443</v>
      </c>
      <c r="B452" s="57" t="s">
        <v>19</v>
      </c>
      <c r="C452" s="62" t="s">
        <v>65</v>
      </c>
      <c r="D452" s="59" t="s">
        <v>112</v>
      </c>
      <c r="E452" s="59" t="s">
        <v>94</v>
      </c>
      <c r="F452" s="59" t="s">
        <v>66</v>
      </c>
      <c r="G452" s="59"/>
      <c r="H452" s="60" t="n">
        <f aca="false">H453</f>
        <v>7831.9</v>
      </c>
      <c r="I452" s="60" t="n">
        <f aca="false">I453</f>
        <v>7831.9</v>
      </c>
      <c r="J452" s="60" t="n">
        <f aca="false">J453</f>
        <v>7831.9</v>
      </c>
      <c r="K452" s="42"/>
      <c r="L452" s="43"/>
      <c r="M452" s="72"/>
      <c r="N452" s="72"/>
    </row>
    <row r="453" s="69" customFormat="true" ht="15.75" hidden="false" customHeight="false" outlineLevel="0" collapsed="false">
      <c r="A453" s="45" t="n">
        <f aca="false">A452+1</f>
        <v>444</v>
      </c>
      <c r="B453" s="57" t="s">
        <v>19</v>
      </c>
      <c r="C453" s="62" t="s">
        <v>67</v>
      </c>
      <c r="D453" s="59" t="s">
        <v>112</v>
      </c>
      <c r="E453" s="59" t="s">
        <v>94</v>
      </c>
      <c r="F453" s="59" t="s">
        <v>68</v>
      </c>
      <c r="G453" s="59"/>
      <c r="H453" s="60" t="n">
        <f aca="false">H454</f>
        <v>7831.9</v>
      </c>
      <c r="I453" s="60" t="n">
        <f aca="false">I454</f>
        <v>7831.9</v>
      </c>
      <c r="J453" s="60" t="n">
        <f aca="false">J454</f>
        <v>7831.9</v>
      </c>
      <c r="K453" s="42"/>
      <c r="L453" s="43"/>
      <c r="M453" s="72"/>
      <c r="N453" s="72"/>
    </row>
    <row r="454" s="69" customFormat="true" ht="47.25" hidden="false" customHeight="false" outlineLevel="0" collapsed="false">
      <c r="A454" s="45" t="n">
        <f aca="false">A453+1</f>
        <v>445</v>
      </c>
      <c r="B454" s="57" t="s">
        <v>19</v>
      </c>
      <c r="C454" s="71" t="s">
        <v>346</v>
      </c>
      <c r="D454" s="59" t="s">
        <v>112</v>
      </c>
      <c r="E454" s="59" t="s">
        <v>94</v>
      </c>
      <c r="F454" s="59" t="s">
        <v>347</v>
      </c>
      <c r="G454" s="59"/>
      <c r="H454" s="60" t="n">
        <f aca="false">H455</f>
        <v>7831.9</v>
      </c>
      <c r="I454" s="60" t="n">
        <f aca="false">I455</f>
        <v>7831.9</v>
      </c>
      <c r="J454" s="60" t="n">
        <f aca="false">J455</f>
        <v>7831.9</v>
      </c>
      <c r="K454" s="42"/>
      <c r="L454" s="43"/>
      <c r="M454" s="72"/>
      <c r="N454" s="72"/>
    </row>
    <row r="455" s="69" customFormat="true" ht="15.75" hidden="false" customHeight="false" outlineLevel="0" collapsed="false">
      <c r="A455" s="45" t="n">
        <f aca="false">A454+1</f>
        <v>446</v>
      </c>
      <c r="B455" s="57" t="s">
        <v>19</v>
      </c>
      <c r="C455" s="71" t="s">
        <v>348</v>
      </c>
      <c r="D455" s="59" t="s">
        <v>112</v>
      </c>
      <c r="E455" s="59" t="s">
        <v>94</v>
      </c>
      <c r="F455" s="59" t="s">
        <v>347</v>
      </c>
      <c r="G455" s="59" t="s">
        <v>349</v>
      </c>
      <c r="H455" s="97" t="n">
        <f aca="false">H456</f>
        <v>7831.9</v>
      </c>
      <c r="I455" s="97" t="n">
        <f aca="false">I456</f>
        <v>7831.9</v>
      </c>
      <c r="J455" s="97" t="n">
        <f aca="false">J456</f>
        <v>7831.9</v>
      </c>
      <c r="K455" s="42"/>
      <c r="L455" s="43"/>
      <c r="M455" s="72"/>
      <c r="N455" s="72"/>
    </row>
    <row r="456" s="69" customFormat="true" ht="47.25" hidden="false" customHeight="false" outlineLevel="0" collapsed="false">
      <c r="A456" s="45" t="n">
        <f aca="false">A455+1</f>
        <v>447</v>
      </c>
      <c r="B456" s="57" t="s">
        <v>19</v>
      </c>
      <c r="C456" s="71" t="s">
        <v>350</v>
      </c>
      <c r="D456" s="59" t="s">
        <v>112</v>
      </c>
      <c r="E456" s="59" t="s">
        <v>94</v>
      </c>
      <c r="F456" s="59" t="s">
        <v>347</v>
      </c>
      <c r="G456" s="59" t="s">
        <v>351</v>
      </c>
      <c r="H456" s="97" t="n">
        <v>7831.9</v>
      </c>
      <c r="I456" s="97" t="n">
        <v>7831.9</v>
      </c>
      <c r="J456" s="97" t="n">
        <v>7831.9</v>
      </c>
      <c r="K456" s="42"/>
      <c r="L456" s="43"/>
      <c r="M456" s="72"/>
      <c r="N456" s="72"/>
    </row>
    <row r="457" customFormat="false" ht="31.5" hidden="false" customHeight="false" outlineLevel="0" collapsed="false">
      <c r="A457" s="45" t="n">
        <f aca="false">A456+1</f>
        <v>448</v>
      </c>
      <c r="B457" s="70" t="s">
        <v>352</v>
      </c>
      <c r="C457" s="65" t="s">
        <v>353</v>
      </c>
      <c r="D457" s="66"/>
      <c r="E457" s="66"/>
      <c r="F457" s="66"/>
      <c r="G457" s="66"/>
      <c r="H457" s="67" t="n">
        <f aca="false">H458</f>
        <v>6994.55921</v>
      </c>
      <c r="I457" s="67" t="n">
        <f aca="false">I458</f>
        <v>6994.55921</v>
      </c>
      <c r="J457" s="67" t="n">
        <f aca="false">J458</f>
        <v>6994.55921</v>
      </c>
      <c r="K457" s="42"/>
      <c r="L457" s="43"/>
    </row>
    <row r="458" customFormat="false" ht="15.75" hidden="false" customHeight="false" outlineLevel="0" collapsed="false">
      <c r="A458" s="45" t="n">
        <f aca="false">A457+1</f>
        <v>449</v>
      </c>
      <c r="B458" s="70" t="s">
        <v>352</v>
      </c>
      <c r="C458" s="65" t="s">
        <v>21</v>
      </c>
      <c r="D458" s="66" t="s">
        <v>22</v>
      </c>
      <c r="E458" s="66" t="s">
        <v>23</v>
      </c>
      <c r="F458" s="66"/>
      <c r="G458" s="66"/>
      <c r="H458" s="67" t="n">
        <f aca="false">H459</f>
        <v>6994.55921</v>
      </c>
      <c r="I458" s="67" t="n">
        <f aca="false">I459</f>
        <v>6994.55921</v>
      </c>
      <c r="J458" s="67" t="n">
        <f aca="false">J459</f>
        <v>6994.55921</v>
      </c>
      <c r="K458" s="42"/>
      <c r="L458" s="43"/>
    </row>
    <row r="459" customFormat="false" ht="47.25" hidden="false" customHeight="false" outlineLevel="0" collapsed="false">
      <c r="A459" s="45" t="n">
        <f aca="false">A458+1</f>
        <v>450</v>
      </c>
      <c r="B459" s="57" t="s">
        <v>352</v>
      </c>
      <c r="C459" s="65" t="s">
        <v>63</v>
      </c>
      <c r="D459" s="66" t="s">
        <v>22</v>
      </c>
      <c r="E459" s="66" t="s">
        <v>64</v>
      </c>
      <c r="F459" s="59"/>
      <c r="G459" s="59"/>
      <c r="H459" s="67" t="n">
        <f aca="false">H460</f>
        <v>6994.55921</v>
      </c>
      <c r="I459" s="67" t="n">
        <f aca="false">I460</f>
        <v>6994.55921</v>
      </c>
      <c r="J459" s="67" t="n">
        <f aca="false">J460</f>
        <v>6994.55921</v>
      </c>
      <c r="K459" s="42"/>
      <c r="L459" s="43"/>
    </row>
    <row r="460" customFormat="false" ht="31.5" hidden="false" customHeight="false" outlineLevel="0" collapsed="false">
      <c r="A460" s="45" t="n">
        <f aca="false">A459+1</f>
        <v>451</v>
      </c>
      <c r="B460" s="57" t="s">
        <v>352</v>
      </c>
      <c r="C460" s="58" t="s">
        <v>354</v>
      </c>
      <c r="D460" s="59" t="s">
        <v>22</v>
      </c>
      <c r="E460" s="59" t="s">
        <v>64</v>
      </c>
      <c r="F460" s="59" t="s">
        <v>355</v>
      </c>
      <c r="G460" s="59"/>
      <c r="H460" s="60" t="n">
        <f aca="false">H461</f>
        <v>6994.55921</v>
      </c>
      <c r="I460" s="60" t="n">
        <f aca="false">I461</f>
        <v>6994.55921</v>
      </c>
      <c r="J460" s="60" t="n">
        <f aca="false">J461</f>
        <v>6994.55921</v>
      </c>
      <c r="K460" s="42"/>
      <c r="L460" s="43"/>
    </row>
    <row r="461" customFormat="false" ht="15.75" hidden="false" customHeight="false" outlineLevel="0" collapsed="false">
      <c r="A461" s="45" t="n">
        <f aca="false">A460+1</f>
        <v>452</v>
      </c>
      <c r="B461" s="57" t="s">
        <v>352</v>
      </c>
      <c r="C461" s="58" t="s">
        <v>67</v>
      </c>
      <c r="D461" s="59" t="s">
        <v>22</v>
      </c>
      <c r="E461" s="59" t="s">
        <v>64</v>
      </c>
      <c r="F461" s="59" t="s">
        <v>356</v>
      </c>
      <c r="G461" s="59"/>
      <c r="H461" s="60" t="n">
        <f aca="false">H462</f>
        <v>6994.55921</v>
      </c>
      <c r="I461" s="60" t="n">
        <f aca="false">I462</f>
        <v>6994.55921</v>
      </c>
      <c r="J461" s="60" t="n">
        <f aca="false">J462</f>
        <v>6994.55921</v>
      </c>
      <c r="K461" s="42"/>
      <c r="L461" s="43"/>
    </row>
    <row r="462" customFormat="false" ht="31.5" hidden="false" customHeight="false" outlineLevel="0" collapsed="false">
      <c r="A462" s="45" t="n">
        <f aca="false">A461+1</f>
        <v>453</v>
      </c>
      <c r="B462" s="57" t="s">
        <v>352</v>
      </c>
      <c r="C462" s="61" t="s">
        <v>357</v>
      </c>
      <c r="D462" s="59" t="s">
        <v>22</v>
      </c>
      <c r="E462" s="59" t="s">
        <v>64</v>
      </c>
      <c r="F462" s="59" t="s">
        <v>358</v>
      </c>
      <c r="G462" s="59"/>
      <c r="H462" s="60" t="n">
        <f aca="false">H463+H468</f>
        <v>6994.55921</v>
      </c>
      <c r="I462" s="60" t="n">
        <f aca="false">I463+I468</f>
        <v>6994.55921</v>
      </c>
      <c r="J462" s="60" t="n">
        <f aca="false">J463+J468</f>
        <v>6994.55921</v>
      </c>
      <c r="K462" s="42"/>
      <c r="L462" s="43"/>
    </row>
    <row r="463" customFormat="false" ht="78.75" hidden="false" customHeight="false" outlineLevel="0" collapsed="false">
      <c r="A463" s="45" t="n">
        <f aca="false">A462+1</f>
        <v>454</v>
      </c>
      <c r="B463" s="57" t="s">
        <v>352</v>
      </c>
      <c r="C463" s="62" t="s">
        <v>31</v>
      </c>
      <c r="D463" s="59" t="s">
        <v>22</v>
      </c>
      <c r="E463" s="59" t="s">
        <v>64</v>
      </c>
      <c r="F463" s="59" t="s">
        <v>358</v>
      </c>
      <c r="G463" s="59" t="s">
        <v>32</v>
      </c>
      <c r="H463" s="60" t="n">
        <f aca="false">H464</f>
        <v>6301.04221</v>
      </c>
      <c r="I463" s="60" t="n">
        <f aca="false">I464</f>
        <v>6301.04221</v>
      </c>
      <c r="J463" s="60" t="n">
        <f aca="false">J464</f>
        <v>6301.04221</v>
      </c>
      <c r="K463" s="42"/>
      <c r="L463" s="43"/>
    </row>
    <row r="464" customFormat="false" ht="31.5" hidden="false" customHeight="false" outlineLevel="0" collapsed="false">
      <c r="A464" s="45" t="n">
        <f aca="false">A463+1</f>
        <v>455</v>
      </c>
      <c r="B464" s="57" t="s">
        <v>352</v>
      </c>
      <c r="C464" s="62" t="s">
        <v>33</v>
      </c>
      <c r="D464" s="59" t="s">
        <v>22</v>
      </c>
      <c r="E464" s="59" t="s">
        <v>64</v>
      </c>
      <c r="F464" s="59" t="s">
        <v>358</v>
      </c>
      <c r="G464" s="59" t="s">
        <v>34</v>
      </c>
      <c r="H464" s="60" t="n">
        <f aca="false">H465+H467+H466</f>
        <v>6301.04221</v>
      </c>
      <c r="I464" s="60" t="n">
        <f aca="false">I465+I467+I466</f>
        <v>6301.04221</v>
      </c>
      <c r="J464" s="60" t="n">
        <f aca="false">J465+J467+J466</f>
        <v>6301.04221</v>
      </c>
      <c r="K464" s="42"/>
      <c r="L464" s="43"/>
    </row>
    <row r="465" customFormat="false" ht="31.5" hidden="false" customHeight="false" outlineLevel="0" collapsed="false">
      <c r="A465" s="45" t="n">
        <f aca="false">A464+1</f>
        <v>456</v>
      </c>
      <c r="B465" s="57" t="s">
        <v>352</v>
      </c>
      <c r="C465" s="62" t="s">
        <v>35</v>
      </c>
      <c r="D465" s="59" t="s">
        <v>22</v>
      </c>
      <c r="E465" s="59" t="s">
        <v>64</v>
      </c>
      <c r="F465" s="59" t="s">
        <v>358</v>
      </c>
      <c r="G465" s="59" t="s">
        <v>36</v>
      </c>
      <c r="H465" s="60" t="n">
        <v>4416.16683</v>
      </c>
      <c r="I465" s="60" t="n">
        <v>4416.16683</v>
      </c>
      <c r="J465" s="60" t="n">
        <v>4416.16683</v>
      </c>
      <c r="K465" s="42"/>
      <c r="L465" s="43"/>
      <c r="M465" s="103"/>
      <c r="N465" s="103"/>
    </row>
    <row r="466" customFormat="false" ht="63" hidden="false" customHeight="false" outlineLevel="0" collapsed="false">
      <c r="A466" s="45" t="n">
        <f aca="false">A465+1</f>
        <v>457</v>
      </c>
      <c r="B466" s="57" t="s">
        <v>352</v>
      </c>
      <c r="C466" s="62" t="s">
        <v>37</v>
      </c>
      <c r="D466" s="59" t="s">
        <v>22</v>
      </c>
      <c r="E466" s="59" t="s">
        <v>64</v>
      </c>
      <c r="F466" s="59" t="s">
        <v>358</v>
      </c>
      <c r="G466" s="59" t="s">
        <v>38</v>
      </c>
      <c r="H466" s="60" t="n">
        <v>1333.68238</v>
      </c>
      <c r="I466" s="60" t="n">
        <v>1333.68238</v>
      </c>
      <c r="J466" s="60" t="n">
        <v>1333.68238</v>
      </c>
      <c r="K466" s="42"/>
      <c r="L466" s="43"/>
      <c r="M466" s="103"/>
      <c r="N466" s="103"/>
    </row>
    <row r="467" customFormat="false" ht="47.25" hidden="false" customHeight="false" outlineLevel="0" collapsed="false">
      <c r="A467" s="45" t="n">
        <f aca="false">A466+1</f>
        <v>458</v>
      </c>
      <c r="B467" s="57" t="s">
        <v>352</v>
      </c>
      <c r="C467" s="62" t="s">
        <v>39</v>
      </c>
      <c r="D467" s="59" t="s">
        <v>22</v>
      </c>
      <c r="E467" s="59" t="s">
        <v>64</v>
      </c>
      <c r="F467" s="59" t="s">
        <v>358</v>
      </c>
      <c r="G467" s="59" t="s">
        <v>40</v>
      </c>
      <c r="H467" s="60" t="n">
        <v>551.193</v>
      </c>
      <c r="I467" s="60" t="n">
        <v>551.193</v>
      </c>
      <c r="J467" s="60" t="n">
        <v>551.193</v>
      </c>
      <c r="K467" s="42"/>
      <c r="L467" s="43"/>
    </row>
    <row r="468" customFormat="false" ht="31.5" hidden="false" customHeight="false" outlineLevel="0" collapsed="false">
      <c r="A468" s="45" t="n">
        <f aca="false">A467+1</f>
        <v>459</v>
      </c>
      <c r="B468" s="57" t="s">
        <v>352</v>
      </c>
      <c r="C468" s="62" t="s">
        <v>45</v>
      </c>
      <c r="D468" s="59" t="s">
        <v>22</v>
      </c>
      <c r="E468" s="59" t="s">
        <v>64</v>
      </c>
      <c r="F468" s="59" t="s">
        <v>358</v>
      </c>
      <c r="G468" s="59" t="s">
        <v>46</v>
      </c>
      <c r="H468" s="60" t="n">
        <f aca="false">H469</f>
        <v>693.517</v>
      </c>
      <c r="I468" s="60" t="n">
        <f aca="false">I469</f>
        <v>693.517</v>
      </c>
      <c r="J468" s="60" t="n">
        <f aca="false">J469</f>
        <v>693.517</v>
      </c>
      <c r="K468" s="42"/>
      <c r="L468" s="43"/>
    </row>
    <row r="469" customFormat="false" ht="31.5" hidden="false" customHeight="false" outlineLevel="0" collapsed="false">
      <c r="A469" s="45" t="n">
        <f aca="false">A468+1</f>
        <v>460</v>
      </c>
      <c r="B469" s="57" t="s">
        <v>352</v>
      </c>
      <c r="C469" s="62" t="s">
        <v>47</v>
      </c>
      <c r="D469" s="59" t="s">
        <v>22</v>
      </c>
      <c r="E469" s="59" t="s">
        <v>64</v>
      </c>
      <c r="F469" s="59" t="s">
        <v>358</v>
      </c>
      <c r="G469" s="59" t="s">
        <v>48</v>
      </c>
      <c r="H469" s="60" t="n">
        <f aca="false">H470</f>
        <v>693.517</v>
      </c>
      <c r="I469" s="60" t="n">
        <f aca="false">I470</f>
        <v>693.517</v>
      </c>
      <c r="J469" s="60" t="n">
        <f aca="false">J470</f>
        <v>693.517</v>
      </c>
      <c r="K469" s="42"/>
      <c r="L469" s="43"/>
    </row>
    <row r="470" customFormat="false" ht="15.75" hidden="false" customHeight="false" outlineLevel="0" collapsed="false">
      <c r="A470" s="45" t="n">
        <f aca="false">A469+1</f>
        <v>461</v>
      </c>
      <c r="B470" s="57" t="s">
        <v>352</v>
      </c>
      <c r="C470" s="62" t="s">
        <v>49</v>
      </c>
      <c r="D470" s="59" t="s">
        <v>22</v>
      </c>
      <c r="E470" s="59" t="s">
        <v>64</v>
      </c>
      <c r="F470" s="59" t="s">
        <v>358</v>
      </c>
      <c r="G470" s="59" t="s">
        <v>50</v>
      </c>
      <c r="H470" s="60" t="n">
        <v>693.517</v>
      </c>
      <c r="I470" s="60" t="n">
        <v>693.517</v>
      </c>
      <c r="J470" s="60" t="n">
        <v>693.517</v>
      </c>
      <c r="K470" s="42"/>
      <c r="L470" s="43"/>
    </row>
    <row r="471" s="69" customFormat="true" ht="31.5" hidden="false" customHeight="false" outlineLevel="0" collapsed="false">
      <c r="A471" s="45" t="n">
        <f aca="false">A470+1</f>
        <v>462</v>
      </c>
      <c r="B471" s="70" t="s">
        <v>359</v>
      </c>
      <c r="C471" s="65" t="s">
        <v>360</v>
      </c>
      <c r="D471" s="66"/>
      <c r="E471" s="66"/>
      <c r="F471" s="66"/>
      <c r="G471" s="66"/>
      <c r="H471" s="67" t="n">
        <f aca="false">H472</f>
        <v>49303.66801</v>
      </c>
      <c r="I471" s="67" t="n">
        <f aca="false">I472</f>
        <v>49303.66801</v>
      </c>
      <c r="J471" s="67" t="n">
        <f aca="false">J472</f>
        <v>49303.66801</v>
      </c>
      <c r="K471" s="42"/>
      <c r="L471" s="43"/>
      <c r="M471" s="104"/>
      <c r="N471" s="105"/>
      <c r="O471" s="106"/>
      <c r="P471" s="106"/>
      <c r="Q471" s="107"/>
    </row>
    <row r="472" customFormat="false" ht="15.75" hidden="false" customHeight="false" outlineLevel="0" collapsed="false">
      <c r="A472" s="45" t="n">
        <f aca="false">A471+1</f>
        <v>463</v>
      </c>
      <c r="B472" s="70" t="s">
        <v>359</v>
      </c>
      <c r="C472" s="65" t="s">
        <v>21</v>
      </c>
      <c r="D472" s="66" t="s">
        <v>22</v>
      </c>
      <c r="E472" s="66" t="s">
        <v>23</v>
      </c>
      <c r="F472" s="66"/>
      <c r="G472" s="66"/>
      <c r="H472" s="67" t="n">
        <f aca="false">H473</f>
        <v>49303.66801</v>
      </c>
      <c r="I472" s="67" t="n">
        <f aca="false">I473</f>
        <v>49303.66801</v>
      </c>
      <c r="J472" s="67" t="n">
        <f aca="false">J473</f>
        <v>49303.66801</v>
      </c>
      <c r="K472" s="42"/>
      <c r="L472" s="43"/>
    </row>
    <row r="473" customFormat="false" ht="15.75" hidden="false" customHeight="false" outlineLevel="0" collapsed="false">
      <c r="A473" s="45" t="n">
        <f aca="false">A472+1</f>
        <v>464</v>
      </c>
      <c r="B473" s="70" t="s">
        <v>359</v>
      </c>
      <c r="C473" s="65" t="s">
        <v>81</v>
      </c>
      <c r="D473" s="66" t="s">
        <v>22</v>
      </c>
      <c r="E473" s="66" t="s">
        <v>82</v>
      </c>
      <c r="F473" s="66"/>
      <c r="G473" s="66"/>
      <c r="H473" s="67" t="n">
        <f aca="false">H474</f>
        <v>49303.66801</v>
      </c>
      <c r="I473" s="67" t="n">
        <f aca="false">I474</f>
        <v>49303.66801</v>
      </c>
      <c r="J473" s="67" t="n">
        <f aca="false">J474</f>
        <v>49303.66801</v>
      </c>
      <c r="K473" s="42"/>
      <c r="L473" s="43"/>
    </row>
    <row r="474" customFormat="false" ht="31.5" hidden="false" customHeight="false" outlineLevel="0" collapsed="false">
      <c r="A474" s="45" t="n">
        <f aca="false">A473+1</f>
        <v>465</v>
      </c>
      <c r="B474" s="57" t="s">
        <v>359</v>
      </c>
      <c r="C474" s="58" t="s">
        <v>361</v>
      </c>
      <c r="D474" s="59" t="s">
        <v>22</v>
      </c>
      <c r="E474" s="59" t="s">
        <v>82</v>
      </c>
      <c r="F474" s="59" t="s">
        <v>362</v>
      </c>
      <c r="G474" s="59"/>
      <c r="H474" s="60" t="n">
        <f aca="false">H475+H489</f>
        <v>49303.66801</v>
      </c>
      <c r="I474" s="60" t="n">
        <f aca="false">I475+I489</f>
        <v>49303.66801</v>
      </c>
      <c r="J474" s="60" t="n">
        <f aca="false">J475+J489</f>
        <v>49303.66801</v>
      </c>
      <c r="K474" s="42"/>
      <c r="L474" s="43"/>
    </row>
    <row r="475" s="69" customFormat="true" ht="63" hidden="false" customHeight="false" outlineLevel="0" collapsed="false">
      <c r="A475" s="45" t="n">
        <f aca="false">A474+1</f>
        <v>466</v>
      </c>
      <c r="B475" s="57" t="s">
        <v>359</v>
      </c>
      <c r="C475" s="61" t="s">
        <v>363</v>
      </c>
      <c r="D475" s="59" t="s">
        <v>22</v>
      </c>
      <c r="E475" s="59" t="s">
        <v>82</v>
      </c>
      <c r="F475" s="59" t="s">
        <v>364</v>
      </c>
      <c r="G475" s="59"/>
      <c r="H475" s="60" t="n">
        <f aca="false">H476+H481+H485</f>
        <v>43847.8838</v>
      </c>
      <c r="I475" s="60" t="n">
        <f aca="false">I476+I481+I485</f>
        <v>43847.8838</v>
      </c>
      <c r="J475" s="60" t="n">
        <f aca="false">J476+J481+J485</f>
        <v>43847.8838</v>
      </c>
      <c r="K475" s="42"/>
      <c r="L475" s="43"/>
      <c r="M475" s="68"/>
      <c r="N475" s="72"/>
    </row>
    <row r="476" s="69" customFormat="true" ht="78.75" hidden="false" customHeight="false" outlineLevel="0" collapsed="false">
      <c r="A476" s="45" t="n">
        <f aca="false">A475+1</f>
        <v>467</v>
      </c>
      <c r="B476" s="57" t="s">
        <v>359</v>
      </c>
      <c r="C476" s="62" t="s">
        <v>31</v>
      </c>
      <c r="D476" s="59" t="s">
        <v>22</v>
      </c>
      <c r="E476" s="59" t="s">
        <v>82</v>
      </c>
      <c r="F476" s="59" t="s">
        <v>364</v>
      </c>
      <c r="G476" s="59" t="s">
        <v>32</v>
      </c>
      <c r="H476" s="60" t="n">
        <f aca="false">H477</f>
        <v>28420.35611</v>
      </c>
      <c r="I476" s="60" t="n">
        <f aca="false">I477</f>
        <v>28420.35611</v>
      </c>
      <c r="J476" s="60" t="n">
        <f aca="false">J477</f>
        <v>28420.35611</v>
      </c>
      <c r="K476" s="42"/>
      <c r="L476" s="43"/>
      <c r="M476" s="68"/>
      <c r="N476" s="72"/>
    </row>
    <row r="477" s="69" customFormat="true" ht="15.75" hidden="false" customHeight="false" outlineLevel="0" collapsed="false">
      <c r="A477" s="45" t="n">
        <f aca="false">A476+1</f>
        <v>468</v>
      </c>
      <c r="B477" s="57" t="s">
        <v>359</v>
      </c>
      <c r="C477" s="62" t="s">
        <v>365</v>
      </c>
      <c r="D477" s="59" t="s">
        <v>22</v>
      </c>
      <c r="E477" s="59" t="s">
        <v>82</v>
      </c>
      <c r="F477" s="59" t="s">
        <v>364</v>
      </c>
      <c r="G477" s="59" t="s">
        <v>366</v>
      </c>
      <c r="H477" s="60" t="n">
        <f aca="false">H478+H479+H480</f>
        <v>28420.35611</v>
      </c>
      <c r="I477" s="60" t="n">
        <f aca="false">I478+I479+I480</f>
        <v>28420.35611</v>
      </c>
      <c r="J477" s="60" t="n">
        <f aca="false">J478+J479+J480</f>
        <v>28420.35611</v>
      </c>
      <c r="K477" s="42"/>
      <c r="L477" s="43"/>
      <c r="M477" s="68"/>
      <c r="N477" s="72"/>
    </row>
    <row r="478" s="69" customFormat="true" ht="15.75" hidden="false" customHeight="false" outlineLevel="0" collapsed="false">
      <c r="A478" s="45" t="n">
        <f aca="false">A477+1</f>
        <v>469</v>
      </c>
      <c r="B478" s="57" t="s">
        <v>359</v>
      </c>
      <c r="C478" s="62" t="s">
        <v>367</v>
      </c>
      <c r="D478" s="59" t="s">
        <v>22</v>
      </c>
      <c r="E478" s="59" t="s">
        <v>82</v>
      </c>
      <c r="F478" s="59" t="s">
        <v>364</v>
      </c>
      <c r="G478" s="59" t="s">
        <v>368</v>
      </c>
      <c r="H478" s="60" t="n">
        <f aca="false">20518.64601+60</f>
        <v>20578.64601</v>
      </c>
      <c r="I478" s="60" t="n">
        <f aca="false">20518.64601+60</f>
        <v>20578.64601</v>
      </c>
      <c r="J478" s="60" t="n">
        <f aca="false">20518.64601+60</f>
        <v>20578.64601</v>
      </c>
      <c r="K478" s="42"/>
      <c r="L478" s="43"/>
      <c r="M478" s="68"/>
      <c r="N478" s="72"/>
    </row>
    <row r="479" s="69" customFormat="true" ht="47.25" hidden="false" customHeight="false" outlineLevel="0" collapsed="false">
      <c r="A479" s="45" t="n">
        <f aca="false">A478+1</f>
        <v>470</v>
      </c>
      <c r="B479" s="57" t="s">
        <v>359</v>
      </c>
      <c r="C479" s="62" t="s">
        <v>369</v>
      </c>
      <c r="D479" s="59" t="s">
        <v>22</v>
      </c>
      <c r="E479" s="59" t="s">
        <v>82</v>
      </c>
      <c r="F479" s="59" t="s">
        <v>364</v>
      </c>
      <c r="G479" s="59" t="s">
        <v>370</v>
      </c>
      <c r="H479" s="60" t="n">
        <v>6214.7511</v>
      </c>
      <c r="I479" s="60" t="n">
        <v>6214.7511</v>
      </c>
      <c r="J479" s="60" t="n">
        <v>6214.7511</v>
      </c>
      <c r="K479" s="42"/>
      <c r="L479" s="43"/>
      <c r="M479" s="68"/>
      <c r="N479" s="68"/>
      <c r="O479" s="68"/>
    </row>
    <row r="480" s="69" customFormat="true" ht="31.5" hidden="false" customHeight="false" outlineLevel="0" collapsed="false">
      <c r="A480" s="45" t="n">
        <f aca="false">A479+1</f>
        <v>471</v>
      </c>
      <c r="B480" s="57" t="s">
        <v>359</v>
      </c>
      <c r="C480" s="62" t="s">
        <v>371</v>
      </c>
      <c r="D480" s="59" t="s">
        <v>22</v>
      </c>
      <c r="E480" s="59" t="s">
        <v>82</v>
      </c>
      <c r="F480" s="59" t="s">
        <v>364</v>
      </c>
      <c r="G480" s="59" t="s">
        <v>372</v>
      </c>
      <c r="H480" s="60" t="n">
        <v>1626.959</v>
      </c>
      <c r="I480" s="60" t="n">
        <v>1626.959</v>
      </c>
      <c r="J480" s="60" t="n">
        <v>1626.959</v>
      </c>
      <c r="K480" s="42"/>
      <c r="L480" s="43"/>
      <c r="M480" s="68"/>
      <c r="N480" s="68"/>
      <c r="O480" s="68"/>
    </row>
    <row r="481" s="69" customFormat="true" ht="31.5" hidden="false" customHeight="false" outlineLevel="0" collapsed="false">
      <c r="A481" s="45" t="n">
        <f aca="false">A480+1</f>
        <v>472</v>
      </c>
      <c r="B481" s="57" t="s">
        <v>359</v>
      </c>
      <c r="C481" s="62" t="s">
        <v>45</v>
      </c>
      <c r="D481" s="59" t="s">
        <v>22</v>
      </c>
      <c r="E481" s="59" t="s">
        <v>82</v>
      </c>
      <c r="F481" s="59" t="s">
        <v>364</v>
      </c>
      <c r="G481" s="59" t="s">
        <v>46</v>
      </c>
      <c r="H481" s="60" t="n">
        <f aca="false">H482</f>
        <v>15406.87969</v>
      </c>
      <c r="I481" s="60" t="n">
        <f aca="false">I482</f>
        <v>15406.87969</v>
      </c>
      <c r="J481" s="60" t="n">
        <f aca="false">J482</f>
        <v>15406.87969</v>
      </c>
      <c r="K481" s="42"/>
      <c r="L481" s="43"/>
      <c r="M481" s="68"/>
      <c r="N481" s="72"/>
    </row>
    <row r="482" s="69" customFormat="true" ht="31.5" hidden="false" customHeight="false" outlineLevel="0" collapsed="false">
      <c r="A482" s="45" t="n">
        <f aca="false">A481+1</f>
        <v>473</v>
      </c>
      <c r="B482" s="57" t="s">
        <v>359</v>
      </c>
      <c r="C482" s="62" t="s">
        <v>47</v>
      </c>
      <c r="D482" s="59" t="s">
        <v>22</v>
      </c>
      <c r="E482" s="59" t="s">
        <v>82</v>
      </c>
      <c r="F482" s="59" t="s">
        <v>364</v>
      </c>
      <c r="G482" s="59" t="s">
        <v>48</v>
      </c>
      <c r="H482" s="60" t="n">
        <f aca="false">H483+H484</f>
        <v>15406.87969</v>
      </c>
      <c r="I482" s="60" t="n">
        <f aca="false">I483+I484</f>
        <v>15406.87969</v>
      </c>
      <c r="J482" s="60" t="n">
        <f aca="false">J483+J484</f>
        <v>15406.87969</v>
      </c>
      <c r="K482" s="42"/>
      <c r="L482" s="43"/>
      <c r="M482" s="68"/>
      <c r="N482" s="72"/>
    </row>
    <row r="483" s="69" customFormat="true" ht="15.75" hidden="false" customHeight="false" outlineLevel="0" collapsed="false">
      <c r="A483" s="45" t="n">
        <f aca="false">A482+1</f>
        <v>474</v>
      </c>
      <c r="B483" s="57" t="s">
        <v>359</v>
      </c>
      <c r="C483" s="62" t="s">
        <v>49</v>
      </c>
      <c r="D483" s="59" t="s">
        <v>22</v>
      </c>
      <c r="E483" s="59" t="s">
        <v>82</v>
      </c>
      <c r="F483" s="59" t="s">
        <v>364</v>
      </c>
      <c r="G483" s="59" t="s">
        <v>50</v>
      </c>
      <c r="H483" s="60" t="n">
        <v>8649.87222</v>
      </c>
      <c r="I483" s="60" t="n">
        <v>8649.87222</v>
      </c>
      <c r="J483" s="60" t="n">
        <v>8649.87222</v>
      </c>
      <c r="K483" s="42"/>
      <c r="L483" s="43"/>
      <c r="M483" s="68"/>
      <c r="N483" s="72"/>
    </row>
    <row r="484" s="69" customFormat="true" ht="15.75" hidden="false" customHeight="false" outlineLevel="0" collapsed="false">
      <c r="A484" s="45" t="n">
        <f aca="false">A483+1</f>
        <v>475</v>
      </c>
      <c r="B484" s="57" t="s">
        <v>359</v>
      </c>
      <c r="C484" s="62" t="s">
        <v>51</v>
      </c>
      <c r="D484" s="59" t="s">
        <v>22</v>
      </c>
      <c r="E484" s="59" t="s">
        <v>82</v>
      </c>
      <c r="F484" s="59" t="s">
        <v>364</v>
      </c>
      <c r="G484" s="59" t="s">
        <v>52</v>
      </c>
      <c r="H484" s="60" t="n">
        <v>6757.00747</v>
      </c>
      <c r="I484" s="60" t="n">
        <v>6757.00747</v>
      </c>
      <c r="J484" s="60" t="n">
        <v>6757.00747</v>
      </c>
      <c r="K484" s="42"/>
      <c r="L484" s="43"/>
      <c r="M484" s="68"/>
      <c r="N484" s="72"/>
    </row>
    <row r="485" s="69" customFormat="true" ht="15.75" hidden="false" customHeight="false" outlineLevel="0" collapsed="false">
      <c r="A485" s="45" t="n">
        <f aca="false">A484+1</f>
        <v>476</v>
      </c>
      <c r="B485" s="57" t="s">
        <v>359</v>
      </c>
      <c r="C485" s="61" t="s">
        <v>53</v>
      </c>
      <c r="D485" s="59" t="s">
        <v>22</v>
      </c>
      <c r="E485" s="59" t="s">
        <v>82</v>
      </c>
      <c r="F485" s="59" t="s">
        <v>364</v>
      </c>
      <c r="G485" s="59" t="s">
        <v>54</v>
      </c>
      <c r="H485" s="60" t="n">
        <f aca="false">H486</f>
        <v>20.648</v>
      </c>
      <c r="I485" s="60" t="n">
        <f aca="false">I486</f>
        <v>20.648</v>
      </c>
      <c r="J485" s="60" t="n">
        <f aca="false">J486</f>
        <v>20.648</v>
      </c>
      <c r="K485" s="42"/>
      <c r="L485" s="43"/>
      <c r="M485" s="68"/>
      <c r="N485" s="72"/>
    </row>
    <row r="486" s="69" customFormat="true" ht="15.75" hidden="false" customHeight="false" outlineLevel="0" collapsed="false">
      <c r="A486" s="45" t="n">
        <f aca="false">A485+1</f>
        <v>477</v>
      </c>
      <c r="B486" s="57" t="s">
        <v>359</v>
      </c>
      <c r="C486" s="62" t="s">
        <v>59</v>
      </c>
      <c r="D486" s="59" t="s">
        <v>22</v>
      </c>
      <c r="E486" s="59" t="s">
        <v>82</v>
      </c>
      <c r="F486" s="59" t="s">
        <v>364</v>
      </c>
      <c r="G486" s="59" t="s">
        <v>60</v>
      </c>
      <c r="H486" s="60" t="n">
        <f aca="false">H487+H488</f>
        <v>20.648</v>
      </c>
      <c r="I486" s="60" t="n">
        <f aca="false">I487+I488</f>
        <v>20.648</v>
      </c>
      <c r="J486" s="60" t="n">
        <f aca="false">J487+J488</f>
        <v>20.648</v>
      </c>
      <c r="K486" s="42"/>
      <c r="L486" s="43"/>
      <c r="M486" s="68"/>
      <c r="N486" s="72"/>
    </row>
    <row r="487" s="69" customFormat="true" ht="15.75" hidden="false" customHeight="false" outlineLevel="0" collapsed="false">
      <c r="A487" s="45" t="n">
        <f aca="false">A486+1</f>
        <v>478</v>
      </c>
      <c r="B487" s="57" t="s">
        <v>359</v>
      </c>
      <c r="C487" s="62" t="s">
        <v>373</v>
      </c>
      <c r="D487" s="59" t="s">
        <v>22</v>
      </c>
      <c r="E487" s="59" t="s">
        <v>82</v>
      </c>
      <c r="F487" s="59" t="s">
        <v>364</v>
      </c>
      <c r="G487" s="59" t="s">
        <v>374</v>
      </c>
      <c r="H487" s="60" t="n">
        <v>1.25</v>
      </c>
      <c r="I487" s="60" t="n">
        <v>1.25</v>
      </c>
      <c r="J487" s="60" t="n">
        <v>1.25</v>
      </c>
      <c r="K487" s="42"/>
      <c r="L487" s="43"/>
      <c r="M487" s="68"/>
      <c r="N487" s="72"/>
    </row>
    <row r="488" s="69" customFormat="true" ht="15.75" hidden="false" customHeight="false" outlineLevel="0" collapsed="false">
      <c r="A488" s="45" t="n">
        <f aca="false">A487+1</f>
        <v>479</v>
      </c>
      <c r="B488" s="57"/>
      <c r="C488" s="62" t="s">
        <v>61</v>
      </c>
      <c r="D488" s="59" t="s">
        <v>22</v>
      </c>
      <c r="E488" s="59" t="s">
        <v>82</v>
      </c>
      <c r="F488" s="59" t="s">
        <v>364</v>
      </c>
      <c r="G488" s="59" t="s">
        <v>62</v>
      </c>
      <c r="H488" s="60" t="n">
        <v>19.398</v>
      </c>
      <c r="I488" s="60" t="n">
        <v>19.398</v>
      </c>
      <c r="J488" s="60" t="n">
        <v>19.398</v>
      </c>
      <c r="K488" s="42"/>
      <c r="L488" s="43"/>
      <c r="M488" s="68"/>
      <c r="N488" s="72"/>
    </row>
    <row r="489" s="69" customFormat="true" ht="35.25" hidden="false" customHeight="true" outlineLevel="0" collapsed="false">
      <c r="A489" s="45" t="n">
        <f aca="false">A488+1</f>
        <v>480</v>
      </c>
      <c r="B489" s="57" t="s">
        <v>359</v>
      </c>
      <c r="C489" s="61" t="s">
        <v>375</v>
      </c>
      <c r="D489" s="59" t="s">
        <v>22</v>
      </c>
      <c r="E489" s="59" t="s">
        <v>82</v>
      </c>
      <c r="F489" s="59" t="s">
        <v>376</v>
      </c>
      <c r="G489" s="59"/>
      <c r="H489" s="60" t="n">
        <f aca="false">H490</f>
        <v>5455.78421</v>
      </c>
      <c r="I489" s="60" t="n">
        <f aca="false">I490</f>
        <v>5455.78421</v>
      </c>
      <c r="J489" s="60" t="n">
        <f aca="false">J490</f>
        <v>5455.78421</v>
      </c>
      <c r="K489" s="42"/>
      <c r="L489" s="43"/>
      <c r="M489" s="68"/>
      <c r="N489" s="72"/>
    </row>
    <row r="490" s="69" customFormat="true" ht="31.5" hidden="false" customHeight="false" outlineLevel="0" collapsed="false">
      <c r="A490" s="45" t="n">
        <f aca="false">A489+1</f>
        <v>481</v>
      </c>
      <c r="B490" s="57" t="s">
        <v>359</v>
      </c>
      <c r="C490" s="62" t="s">
        <v>45</v>
      </c>
      <c r="D490" s="59" t="s">
        <v>22</v>
      </c>
      <c r="E490" s="59" t="s">
        <v>82</v>
      </c>
      <c r="F490" s="59" t="s">
        <v>376</v>
      </c>
      <c r="G490" s="59" t="s">
        <v>46</v>
      </c>
      <c r="H490" s="60" t="n">
        <f aca="false">H491</f>
        <v>5455.78421</v>
      </c>
      <c r="I490" s="60" t="n">
        <f aca="false">I491</f>
        <v>5455.78421</v>
      </c>
      <c r="J490" s="60" t="n">
        <f aca="false">J491</f>
        <v>5455.78421</v>
      </c>
      <c r="K490" s="42"/>
      <c r="L490" s="43"/>
      <c r="M490" s="68"/>
      <c r="N490" s="72"/>
    </row>
    <row r="491" s="69" customFormat="true" ht="31.5" hidden="false" customHeight="false" outlineLevel="0" collapsed="false">
      <c r="A491" s="45" t="n">
        <f aca="false">A490+1</f>
        <v>482</v>
      </c>
      <c r="B491" s="57" t="s">
        <v>359</v>
      </c>
      <c r="C491" s="62" t="s">
        <v>47</v>
      </c>
      <c r="D491" s="59" t="s">
        <v>22</v>
      </c>
      <c r="E491" s="59" t="s">
        <v>82</v>
      </c>
      <c r="F491" s="59" t="s">
        <v>376</v>
      </c>
      <c r="G491" s="59" t="s">
        <v>48</v>
      </c>
      <c r="H491" s="60" t="n">
        <f aca="false">H492+H493</f>
        <v>5455.78421</v>
      </c>
      <c r="I491" s="60" t="n">
        <f aca="false">I492+I493</f>
        <v>5455.78421</v>
      </c>
      <c r="J491" s="60" t="n">
        <f aca="false">J492+J493</f>
        <v>5455.78421</v>
      </c>
      <c r="K491" s="42"/>
      <c r="L491" s="43"/>
      <c r="M491" s="68"/>
      <c r="N491" s="72"/>
    </row>
    <row r="492" s="69" customFormat="true" ht="15.75" hidden="false" customHeight="false" outlineLevel="0" collapsed="false">
      <c r="A492" s="45" t="n">
        <f aca="false">A491+1</f>
        <v>483</v>
      </c>
      <c r="B492" s="57" t="s">
        <v>359</v>
      </c>
      <c r="C492" s="62" t="s">
        <v>49</v>
      </c>
      <c r="D492" s="59" t="s">
        <v>22</v>
      </c>
      <c r="E492" s="59" t="s">
        <v>82</v>
      </c>
      <c r="F492" s="59" t="s">
        <v>376</v>
      </c>
      <c r="G492" s="59" t="s">
        <v>50</v>
      </c>
      <c r="H492" s="60" t="n">
        <v>3487.64052</v>
      </c>
      <c r="I492" s="60" t="n">
        <v>3487.64052</v>
      </c>
      <c r="J492" s="60" t="n">
        <v>3487.64052</v>
      </c>
      <c r="K492" s="42"/>
      <c r="L492" s="43"/>
      <c r="M492" s="68"/>
      <c r="N492" s="72"/>
    </row>
    <row r="493" s="69" customFormat="true" ht="15.75" hidden="false" customHeight="false" outlineLevel="0" collapsed="false">
      <c r="A493" s="45" t="n">
        <f aca="false">A492+1</f>
        <v>484</v>
      </c>
      <c r="B493" s="57" t="s">
        <v>359</v>
      </c>
      <c r="C493" s="62" t="s">
        <v>51</v>
      </c>
      <c r="D493" s="59" t="s">
        <v>22</v>
      </c>
      <c r="E493" s="59" t="s">
        <v>82</v>
      </c>
      <c r="F493" s="59" t="s">
        <v>376</v>
      </c>
      <c r="G493" s="59" t="s">
        <v>52</v>
      </c>
      <c r="H493" s="60" t="n">
        <v>1968.14369</v>
      </c>
      <c r="I493" s="60" t="n">
        <v>1968.14369</v>
      </c>
      <c r="J493" s="60" t="n">
        <v>1968.14369</v>
      </c>
      <c r="K493" s="42"/>
      <c r="L493" s="43"/>
      <c r="M493" s="68"/>
      <c r="N493" s="72"/>
    </row>
    <row r="494" customFormat="false" ht="15.75" hidden="false" customHeight="false" outlineLevel="0" collapsed="false">
      <c r="A494" s="45" t="n">
        <f aca="false">A493+1</f>
        <v>485</v>
      </c>
      <c r="B494" s="70" t="s">
        <v>377</v>
      </c>
      <c r="C494" s="65" t="s">
        <v>21</v>
      </c>
      <c r="D494" s="66" t="s">
        <v>22</v>
      </c>
      <c r="E494" s="66" t="s">
        <v>23</v>
      </c>
      <c r="F494" s="66"/>
      <c r="G494" s="59"/>
      <c r="H494" s="67" t="n">
        <f aca="false">H495</f>
        <v>0</v>
      </c>
      <c r="I494" s="67" t="n">
        <f aca="false">I495</f>
        <v>0</v>
      </c>
      <c r="J494" s="67" t="n">
        <f aca="false">J495</f>
        <v>0</v>
      </c>
      <c r="K494" s="42"/>
      <c r="L494" s="43"/>
    </row>
    <row r="495" s="69" customFormat="true" ht="47.25" hidden="false" customHeight="false" outlineLevel="0" collapsed="false">
      <c r="A495" s="45" t="n">
        <f aca="false">A494+1</f>
        <v>486</v>
      </c>
      <c r="B495" s="57" t="s">
        <v>377</v>
      </c>
      <c r="C495" s="65" t="s">
        <v>63</v>
      </c>
      <c r="D495" s="66" t="s">
        <v>22</v>
      </c>
      <c r="E495" s="66" t="s">
        <v>64</v>
      </c>
      <c r="F495" s="66"/>
      <c r="G495" s="59"/>
      <c r="H495" s="67" t="n">
        <f aca="false">H496</f>
        <v>0</v>
      </c>
      <c r="I495" s="67" t="n">
        <f aca="false">I496</f>
        <v>0</v>
      </c>
      <c r="J495" s="67" t="n">
        <f aca="false">J496</f>
        <v>0</v>
      </c>
      <c r="K495" s="42"/>
      <c r="L495" s="43"/>
      <c r="M495" s="68"/>
      <c r="N495" s="72"/>
    </row>
    <row r="496" s="69" customFormat="true" ht="15.75" hidden="false" customHeight="false" outlineLevel="0" collapsed="false">
      <c r="A496" s="45" t="n">
        <f aca="false">A495+1</f>
        <v>487</v>
      </c>
      <c r="B496" s="57" t="s">
        <v>377</v>
      </c>
      <c r="C496" s="71" t="s">
        <v>65</v>
      </c>
      <c r="D496" s="59" t="s">
        <v>22</v>
      </c>
      <c r="E496" s="59" t="s">
        <v>64</v>
      </c>
      <c r="F496" s="59" t="s">
        <v>378</v>
      </c>
      <c r="G496" s="59"/>
      <c r="H496" s="60" t="n">
        <f aca="false">H497</f>
        <v>0</v>
      </c>
      <c r="I496" s="60" t="n">
        <f aca="false">I497</f>
        <v>0</v>
      </c>
      <c r="J496" s="60" t="n">
        <f aca="false">J497</f>
        <v>0</v>
      </c>
      <c r="K496" s="42"/>
      <c r="L496" s="43"/>
      <c r="M496" s="68"/>
      <c r="N496" s="72"/>
    </row>
    <row r="497" s="69" customFormat="true" ht="15.75" hidden="false" customHeight="false" outlineLevel="0" collapsed="false">
      <c r="A497" s="45" t="n">
        <f aca="false">A496+1</f>
        <v>488</v>
      </c>
      <c r="B497" s="57" t="s">
        <v>377</v>
      </c>
      <c r="C497" s="71" t="s">
        <v>67</v>
      </c>
      <c r="D497" s="59" t="s">
        <v>22</v>
      </c>
      <c r="E497" s="59" t="s">
        <v>64</v>
      </c>
      <c r="F497" s="59" t="s">
        <v>378</v>
      </c>
      <c r="G497" s="59"/>
      <c r="H497" s="60" t="n">
        <f aca="false">H498</f>
        <v>0</v>
      </c>
      <c r="I497" s="60" t="n">
        <f aca="false">I498</f>
        <v>0</v>
      </c>
      <c r="J497" s="60" t="n">
        <f aca="false">J498</f>
        <v>0</v>
      </c>
      <c r="K497" s="42"/>
      <c r="L497" s="43"/>
      <c r="M497" s="68"/>
      <c r="N497" s="72"/>
    </row>
    <row r="498" s="69" customFormat="true" ht="78.75" hidden="false" customHeight="false" outlineLevel="0" collapsed="false">
      <c r="A498" s="45" t="n">
        <f aca="false">A497+1</f>
        <v>489</v>
      </c>
      <c r="B498" s="57" t="s">
        <v>377</v>
      </c>
      <c r="C498" s="71" t="s">
        <v>69</v>
      </c>
      <c r="D498" s="59" t="s">
        <v>22</v>
      </c>
      <c r="E498" s="59" t="s">
        <v>64</v>
      </c>
      <c r="F498" s="59" t="s">
        <v>378</v>
      </c>
      <c r="G498" s="59"/>
      <c r="H498" s="60" t="n">
        <f aca="false">H499</f>
        <v>0</v>
      </c>
      <c r="I498" s="60" t="n">
        <f aca="false">I499</f>
        <v>0</v>
      </c>
      <c r="J498" s="60" t="n">
        <f aca="false">J499</f>
        <v>0</v>
      </c>
      <c r="K498" s="42"/>
      <c r="L498" s="43"/>
      <c r="M498" s="68"/>
      <c r="N498" s="72"/>
    </row>
    <row r="499" s="69" customFormat="true" ht="15.75" hidden="false" customHeight="false" outlineLevel="0" collapsed="false">
      <c r="A499" s="45" t="n">
        <f aca="false">A498+1</f>
        <v>490</v>
      </c>
      <c r="B499" s="57" t="s">
        <v>377</v>
      </c>
      <c r="C499" s="71" t="s">
        <v>71</v>
      </c>
      <c r="D499" s="59" t="s">
        <v>22</v>
      </c>
      <c r="E499" s="59" t="s">
        <v>64</v>
      </c>
      <c r="F499" s="59" t="s">
        <v>378</v>
      </c>
      <c r="G499" s="59" t="s">
        <v>72</v>
      </c>
      <c r="H499" s="60" t="n">
        <f aca="false">H500</f>
        <v>0</v>
      </c>
      <c r="I499" s="60" t="n">
        <f aca="false">I500</f>
        <v>0</v>
      </c>
      <c r="J499" s="60" t="n">
        <f aca="false">J500</f>
        <v>0</v>
      </c>
      <c r="K499" s="42"/>
      <c r="L499" s="43"/>
      <c r="M499" s="68"/>
      <c r="N499" s="72"/>
    </row>
    <row r="500" s="69" customFormat="true" ht="15.75" hidden="false" customHeight="false" outlineLevel="0" collapsed="false">
      <c r="A500" s="45" t="n">
        <f aca="false">A499+1</f>
        <v>491</v>
      </c>
      <c r="B500" s="57" t="s">
        <v>377</v>
      </c>
      <c r="C500" s="71" t="s">
        <v>73</v>
      </c>
      <c r="D500" s="59" t="s">
        <v>22</v>
      </c>
      <c r="E500" s="59" t="s">
        <v>64</v>
      </c>
      <c r="F500" s="59" t="s">
        <v>378</v>
      </c>
      <c r="G500" s="59" t="s">
        <v>74</v>
      </c>
      <c r="H500" s="108" t="n">
        <f aca="false">1277.84-1277.84</f>
        <v>0</v>
      </c>
      <c r="I500" s="108" t="n">
        <f aca="false">1277.84-1277.84</f>
        <v>0</v>
      </c>
      <c r="J500" s="108" t="n">
        <f aca="false">1277.84-1277.84</f>
        <v>0</v>
      </c>
      <c r="K500" s="42"/>
      <c r="L500" s="43"/>
      <c r="M500" s="68"/>
      <c r="N500" s="72"/>
    </row>
    <row r="501" s="69" customFormat="true" ht="15.75" hidden="false" customHeight="false" outlineLevel="0" collapsed="false">
      <c r="A501" s="45" t="n">
        <f aca="false">A500+1</f>
        <v>492</v>
      </c>
      <c r="B501" s="70" t="s">
        <v>379</v>
      </c>
      <c r="C501" s="65" t="s">
        <v>380</v>
      </c>
      <c r="D501" s="66"/>
      <c r="E501" s="66"/>
      <c r="F501" s="66"/>
      <c r="G501" s="66"/>
      <c r="H501" s="67" t="n">
        <f aca="false">H502</f>
        <v>2966.02858</v>
      </c>
      <c r="I501" s="67" t="n">
        <f aca="false">I502</f>
        <v>2966.02858</v>
      </c>
      <c r="J501" s="67" t="n">
        <f aca="false">J502</f>
        <v>2966.02858</v>
      </c>
      <c r="K501" s="42"/>
      <c r="L501" s="43"/>
      <c r="M501" s="72"/>
      <c r="N501" s="72"/>
    </row>
    <row r="502" customFormat="false" ht="15.75" hidden="false" customHeight="false" outlineLevel="0" collapsed="false">
      <c r="A502" s="45" t="n">
        <f aca="false">A501+1</f>
        <v>493</v>
      </c>
      <c r="B502" s="70" t="s">
        <v>379</v>
      </c>
      <c r="C502" s="65" t="s">
        <v>381</v>
      </c>
      <c r="D502" s="66" t="s">
        <v>22</v>
      </c>
      <c r="E502" s="66" t="s">
        <v>23</v>
      </c>
      <c r="F502" s="66"/>
      <c r="G502" s="66"/>
      <c r="H502" s="67" t="n">
        <f aca="false">H503</f>
        <v>2966.02858</v>
      </c>
      <c r="I502" s="67" t="n">
        <f aca="false">I503</f>
        <v>2966.02858</v>
      </c>
      <c r="J502" s="67" t="n">
        <f aca="false">J503</f>
        <v>2966.02858</v>
      </c>
      <c r="K502" s="42"/>
      <c r="L502" s="43"/>
    </row>
    <row r="503" customFormat="false" ht="63" hidden="false" customHeight="false" outlineLevel="0" collapsed="false">
      <c r="A503" s="45" t="n">
        <f aca="false">A502+1</f>
        <v>494</v>
      </c>
      <c r="B503" s="57" t="s">
        <v>379</v>
      </c>
      <c r="C503" s="65" t="s">
        <v>382</v>
      </c>
      <c r="D503" s="66" t="s">
        <v>22</v>
      </c>
      <c r="E503" s="66" t="s">
        <v>94</v>
      </c>
      <c r="F503" s="66"/>
      <c r="G503" s="66"/>
      <c r="H503" s="67" t="n">
        <f aca="false">H504</f>
        <v>2966.02858</v>
      </c>
      <c r="I503" s="67" t="n">
        <f aca="false">I504</f>
        <v>2966.02858</v>
      </c>
      <c r="J503" s="67" t="n">
        <f aca="false">J504</f>
        <v>2966.02858</v>
      </c>
      <c r="K503" s="42"/>
      <c r="L503" s="43"/>
    </row>
    <row r="504" customFormat="false" ht="31.5" hidden="false" customHeight="false" outlineLevel="0" collapsed="false">
      <c r="A504" s="45" t="n">
        <f aca="false">A503+1</f>
        <v>495</v>
      </c>
      <c r="B504" s="57" t="s">
        <v>379</v>
      </c>
      <c r="C504" s="58" t="s">
        <v>383</v>
      </c>
      <c r="D504" s="59" t="s">
        <v>22</v>
      </c>
      <c r="E504" s="59" t="s">
        <v>94</v>
      </c>
      <c r="F504" s="59" t="s">
        <v>384</v>
      </c>
      <c r="G504" s="59"/>
      <c r="H504" s="60" t="n">
        <f aca="false">H505</f>
        <v>2966.02858</v>
      </c>
      <c r="I504" s="60" t="n">
        <f aca="false">I505</f>
        <v>2966.02858</v>
      </c>
      <c r="J504" s="60" t="n">
        <f aca="false">J505</f>
        <v>2966.02858</v>
      </c>
      <c r="K504" s="42"/>
      <c r="L504" s="43"/>
    </row>
    <row r="505" customFormat="false" ht="31.5" hidden="false" customHeight="false" outlineLevel="0" collapsed="false">
      <c r="A505" s="45" t="n">
        <f aca="false">A504+1</f>
        <v>496</v>
      </c>
      <c r="B505" s="57" t="s">
        <v>379</v>
      </c>
      <c r="C505" s="58" t="s">
        <v>385</v>
      </c>
      <c r="D505" s="59" t="s">
        <v>22</v>
      </c>
      <c r="E505" s="59" t="s">
        <v>94</v>
      </c>
      <c r="F505" s="59" t="s">
        <v>386</v>
      </c>
      <c r="G505" s="59"/>
      <c r="H505" s="60" t="n">
        <f aca="false">H506+H512</f>
        <v>2966.02858</v>
      </c>
      <c r="I505" s="60" t="n">
        <f aca="false">I506+I512</f>
        <v>2966.02858</v>
      </c>
      <c r="J505" s="60" t="n">
        <f aca="false">J506+J512</f>
        <v>2966.02858</v>
      </c>
      <c r="K505" s="42"/>
      <c r="L505" s="43"/>
    </row>
    <row r="506" customFormat="false" ht="63" hidden="false" customHeight="false" outlineLevel="0" collapsed="false">
      <c r="A506" s="45" t="n">
        <f aca="false">A505+1</f>
        <v>497</v>
      </c>
      <c r="B506" s="57" t="s">
        <v>379</v>
      </c>
      <c r="C506" s="58" t="s">
        <v>387</v>
      </c>
      <c r="D506" s="59" t="s">
        <v>22</v>
      </c>
      <c r="E506" s="59" t="s">
        <v>94</v>
      </c>
      <c r="F506" s="59" t="s">
        <v>388</v>
      </c>
      <c r="G506" s="59"/>
      <c r="H506" s="60" t="n">
        <f aca="false">H507</f>
        <v>1137.40239</v>
      </c>
      <c r="I506" s="60" t="n">
        <f aca="false">I507</f>
        <v>1137.40239</v>
      </c>
      <c r="J506" s="60" t="n">
        <f aca="false">J507</f>
        <v>1067.40239</v>
      </c>
      <c r="K506" s="42"/>
      <c r="L506" s="43"/>
    </row>
    <row r="507" customFormat="false" ht="78.75" hidden="false" customHeight="false" outlineLevel="0" collapsed="false">
      <c r="A507" s="45" t="n">
        <f aca="false">A506+1</f>
        <v>498</v>
      </c>
      <c r="B507" s="57" t="s">
        <v>379</v>
      </c>
      <c r="C507" s="62" t="s">
        <v>31</v>
      </c>
      <c r="D507" s="59" t="s">
        <v>22</v>
      </c>
      <c r="E507" s="59" t="s">
        <v>94</v>
      </c>
      <c r="F507" s="59" t="s">
        <v>388</v>
      </c>
      <c r="G507" s="59" t="s">
        <v>32</v>
      </c>
      <c r="H507" s="60" t="n">
        <f aca="false">H508</f>
        <v>1137.40239</v>
      </c>
      <c r="I507" s="60" t="n">
        <f aca="false">I508</f>
        <v>1137.40239</v>
      </c>
      <c r="J507" s="60" t="n">
        <f aca="false">J508</f>
        <v>1067.40239</v>
      </c>
      <c r="K507" s="42"/>
      <c r="L507" s="43"/>
    </row>
    <row r="508" customFormat="false" ht="31.5" hidden="false" customHeight="false" outlineLevel="0" collapsed="false">
      <c r="A508" s="45" t="n">
        <f aca="false">A507+1</f>
        <v>499</v>
      </c>
      <c r="B508" s="57" t="s">
        <v>379</v>
      </c>
      <c r="C508" s="62" t="s">
        <v>33</v>
      </c>
      <c r="D508" s="59" t="s">
        <v>22</v>
      </c>
      <c r="E508" s="59" t="s">
        <v>94</v>
      </c>
      <c r="F508" s="59" t="s">
        <v>388</v>
      </c>
      <c r="G508" s="59" t="s">
        <v>34</v>
      </c>
      <c r="H508" s="60" t="n">
        <f aca="false">H509+H510+H511</f>
        <v>1137.40239</v>
      </c>
      <c r="I508" s="60" t="n">
        <f aca="false">I509+I510+I511</f>
        <v>1137.40239</v>
      </c>
      <c r="J508" s="60" t="n">
        <f aca="false">J509+J510+J511</f>
        <v>1067.40239</v>
      </c>
      <c r="K508" s="42"/>
      <c r="L508" s="43"/>
    </row>
    <row r="509" customFormat="false" ht="31.5" hidden="false" customHeight="false" outlineLevel="0" collapsed="false">
      <c r="A509" s="45" t="n">
        <f aca="false">A508+1</f>
        <v>500</v>
      </c>
      <c r="B509" s="57" t="s">
        <v>379</v>
      </c>
      <c r="C509" s="62" t="s">
        <v>35</v>
      </c>
      <c r="D509" s="59" t="s">
        <v>22</v>
      </c>
      <c r="E509" s="59" t="s">
        <v>94</v>
      </c>
      <c r="F509" s="59" t="s">
        <v>388</v>
      </c>
      <c r="G509" s="59" t="s">
        <v>36</v>
      </c>
      <c r="H509" s="60" t="n">
        <v>819.8175</v>
      </c>
      <c r="I509" s="60" t="n">
        <v>819.8175</v>
      </c>
      <c r="J509" s="60" t="n">
        <v>819.8175</v>
      </c>
      <c r="K509" s="42"/>
      <c r="L509" s="43"/>
    </row>
    <row r="510" customFormat="false" ht="63" hidden="false" customHeight="false" outlineLevel="0" collapsed="false">
      <c r="A510" s="45" t="n">
        <f aca="false">A509+1</f>
        <v>501</v>
      </c>
      <c r="B510" s="57" t="s">
        <v>379</v>
      </c>
      <c r="C510" s="62" t="s">
        <v>37</v>
      </c>
      <c r="D510" s="59" t="s">
        <v>22</v>
      </c>
      <c r="E510" s="59" t="s">
        <v>94</v>
      </c>
      <c r="F510" s="59" t="s">
        <v>388</v>
      </c>
      <c r="G510" s="59" t="s">
        <v>38</v>
      </c>
      <c r="H510" s="60" t="n">
        <v>247.58489</v>
      </c>
      <c r="I510" s="60" t="n">
        <v>247.58489</v>
      </c>
      <c r="J510" s="60" t="n">
        <v>247.58489</v>
      </c>
      <c r="K510" s="42"/>
      <c r="L510" s="43"/>
    </row>
    <row r="511" customFormat="false" ht="47.25" hidden="false" customHeight="false" outlineLevel="0" collapsed="false">
      <c r="A511" s="45" t="n">
        <f aca="false">A510+1</f>
        <v>502</v>
      </c>
      <c r="B511" s="57" t="s">
        <v>379</v>
      </c>
      <c r="C511" s="62" t="s">
        <v>39</v>
      </c>
      <c r="D511" s="59" t="s">
        <v>22</v>
      </c>
      <c r="E511" s="59" t="s">
        <v>94</v>
      </c>
      <c r="F511" s="59" t="s">
        <v>388</v>
      </c>
      <c r="G511" s="59" t="s">
        <v>40</v>
      </c>
      <c r="H511" s="60" t="n">
        <v>70</v>
      </c>
      <c r="I511" s="60" t="n">
        <v>70</v>
      </c>
      <c r="J511" s="60" t="n">
        <v>0</v>
      </c>
      <c r="K511" s="42"/>
      <c r="L511" s="43"/>
    </row>
    <row r="512" customFormat="false" ht="31.5" hidden="false" customHeight="false" outlineLevel="0" collapsed="false">
      <c r="A512" s="45" t="n">
        <f aca="false">A511+1</f>
        <v>503</v>
      </c>
      <c r="B512" s="57" t="s">
        <v>379</v>
      </c>
      <c r="C512" s="58" t="s">
        <v>389</v>
      </c>
      <c r="D512" s="59" t="s">
        <v>22</v>
      </c>
      <c r="E512" s="59" t="s">
        <v>94</v>
      </c>
      <c r="F512" s="59" t="s">
        <v>390</v>
      </c>
      <c r="G512" s="59"/>
      <c r="H512" s="60" t="n">
        <f aca="false">H513+H518</f>
        <v>1828.62619</v>
      </c>
      <c r="I512" s="60" t="n">
        <f aca="false">I513+I518</f>
        <v>1828.62619</v>
      </c>
      <c r="J512" s="60" t="n">
        <f aca="false">J513+J518</f>
        <v>1898.62619</v>
      </c>
      <c r="K512" s="42"/>
      <c r="L512" s="43"/>
    </row>
    <row r="513" customFormat="false" ht="78.75" hidden="false" customHeight="false" outlineLevel="0" collapsed="false">
      <c r="A513" s="45" t="n">
        <f aca="false">A512+1</f>
        <v>504</v>
      </c>
      <c r="B513" s="57" t="s">
        <v>379</v>
      </c>
      <c r="C513" s="62" t="s">
        <v>31</v>
      </c>
      <c r="D513" s="59" t="s">
        <v>22</v>
      </c>
      <c r="E513" s="59" t="s">
        <v>94</v>
      </c>
      <c r="F513" s="59" t="s">
        <v>390</v>
      </c>
      <c r="G513" s="59" t="s">
        <v>32</v>
      </c>
      <c r="H513" s="60" t="n">
        <f aca="false">H514</f>
        <v>1550.43819</v>
      </c>
      <c r="I513" s="60" t="n">
        <f aca="false">I514</f>
        <v>1550.43819</v>
      </c>
      <c r="J513" s="60" t="n">
        <f aca="false">J514</f>
        <v>1620.43819</v>
      </c>
      <c r="K513" s="42"/>
      <c r="L513" s="43"/>
    </row>
    <row r="514" customFormat="false" ht="31.5" hidden="false" customHeight="false" outlineLevel="0" collapsed="false">
      <c r="A514" s="45" t="n">
        <f aca="false">A513+1</f>
        <v>505</v>
      </c>
      <c r="B514" s="57" t="s">
        <v>379</v>
      </c>
      <c r="C514" s="62" t="s">
        <v>33</v>
      </c>
      <c r="D514" s="59" t="s">
        <v>22</v>
      </c>
      <c r="E514" s="59" t="s">
        <v>94</v>
      </c>
      <c r="F514" s="59" t="s">
        <v>390</v>
      </c>
      <c r="G514" s="59" t="s">
        <v>34</v>
      </c>
      <c r="H514" s="60" t="n">
        <f aca="false">H515+H517+H516</f>
        <v>1550.43819</v>
      </c>
      <c r="I514" s="60" t="n">
        <f aca="false">I515+I517+I516</f>
        <v>1550.43819</v>
      </c>
      <c r="J514" s="60" t="n">
        <f aca="false">J515+J517+J516</f>
        <v>1620.43819</v>
      </c>
      <c r="K514" s="42"/>
      <c r="L514" s="43"/>
    </row>
    <row r="515" customFormat="false" ht="31.5" hidden="false" customHeight="false" outlineLevel="0" collapsed="false">
      <c r="A515" s="45" t="n">
        <f aca="false">A514+1</f>
        <v>506</v>
      </c>
      <c r="B515" s="57" t="s">
        <v>379</v>
      </c>
      <c r="C515" s="62" t="s">
        <v>391</v>
      </c>
      <c r="D515" s="59" t="s">
        <v>22</v>
      </c>
      <c r="E515" s="59" t="s">
        <v>94</v>
      </c>
      <c r="F515" s="59" t="s">
        <v>390</v>
      </c>
      <c r="G515" s="59" t="s">
        <v>36</v>
      </c>
      <c r="H515" s="60" t="n">
        <v>993.7152</v>
      </c>
      <c r="I515" s="60" t="n">
        <v>993.7152</v>
      </c>
      <c r="J515" s="60" t="n">
        <v>993.7152</v>
      </c>
      <c r="K515" s="109"/>
      <c r="L515" s="43"/>
      <c r="M515" s="72"/>
      <c r="N515" s="72"/>
      <c r="O515" s="72"/>
    </row>
    <row r="516" customFormat="false" ht="63" hidden="false" customHeight="false" outlineLevel="0" collapsed="false">
      <c r="A516" s="45" t="n">
        <f aca="false">A515+1</f>
        <v>507</v>
      </c>
      <c r="B516" s="57" t="s">
        <v>379</v>
      </c>
      <c r="C516" s="62" t="s">
        <v>37</v>
      </c>
      <c r="D516" s="59" t="s">
        <v>22</v>
      </c>
      <c r="E516" s="59" t="s">
        <v>94</v>
      </c>
      <c r="F516" s="59" t="s">
        <v>390</v>
      </c>
      <c r="G516" s="59" t="s">
        <v>38</v>
      </c>
      <c r="H516" s="60" t="n">
        <v>300.10199</v>
      </c>
      <c r="I516" s="60" t="n">
        <v>300.10199</v>
      </c>
      <c r="J516" s="60" t="n">
        <v>300.10199</v>
      </c>
      <c r="K516" s="42"/>
      <c r="L516" s="43"/>
      <c r="M516" s="72"/>
      <c r="N516" s="72"/>
    </row>
    <row r="517" customFormat="false" ht="47.25" hidden="false" customHeight="false" outlineLevel="0" collapsed="false">
      <c r="A517" s="45" t="n">
        <f aca="false">A516+1</f>
        <v>508</v>
      </c>
      <c r="B517" s="57" t="s">
        <v>379</v>
      </c>
      <c r="C517" s="62" t="s">
        <v>39</v>
      </c>
      <c r="D517" s="59" t="s">
        <v>22</v>
      </c>
      <c r="E517" s="59" t="s">
        <v>94</v>
      </c>
      <c r="F517" s="59" t="s">
        <v>390</v>
      </c>
      <c r="G517" s="59" t="s">
        <v>40</v>
      </c>
      <c r="H517" s="60" t="n">
        <f aca="false">33.25+70+123.861+29.51</f>
        <v>256.621</v>
      </c>
      <c r="I517" s="60" t="n">
        <f aca="false">33.25+193.861+29.51</f>
        <v>256.621</v>
      </c>
      <c r="J517" s="60" t="n">
        <f aca="false">33.25+70+193.861+29.51</f>
        <v>326.621</v>
      </c>
      <c r="K517" s="42"/>
      <c r="L517" s="43"/>
    </row>
    <row r="518" customFormat="false" ht="31.5" hidden="false" customHeight="false" outlineLevel="0" collapsed="false">
      <c r="A518" s="45" t="n">
        <f aca="false">A517+1</f>
        <v>509</v>
      </c>
      <c r="B518" s="57" t="s">
        <v>379</v>
      </c>
      <c r="C518" s="62" t="s">
        <v>45</v>
      </c>
      <c r="D518" s="59" t="s">
        <v>22</v>
      </c>
      <c r="E518" s="59" t="s">
        <v>94</v>
      </c>
      <c r="F518" s="59" t="s">
        <v>390</v>
      </c>
      <c r="G518" s="59" t="s">
        <v>46</v>
      </c>
      <c r="H518" s="60" t="n">
        <f aca="false">H519</f>
        <v>278.188</v>
      </c>
      <c r="I518" s="60" t="n">
        <f aca="false">I519</f>
        <v>278.188</v>
      </c>
      <c r="J518" s="60" t="n">
        <f aca="false">J519</f>
        <v>278.188</v>
      </c>
      <c r="K518" s="42"/>
      <c r="L518" s="43"/>
    </row>
    <row r="519" customFormat="false" ht="31.5" hidden="false" customHeight="false" outlineLevel="0" collapsed="false">
      <c r="A519" s="45" t="n">
        <f aca="false">A518+1</f>
        <v>510</v>
      </c>
      <c r="B519" s="57" t="s">
        <v>379</v>
      </c>
      <c r="C519" s="62" t="s">
        <v>47</v>
      </c>
      <c r="D519" s="59" t="s">
        <v>22</v>
      </c>
      <c r="E519" s="59" t="s">
        <v>94</v>
      </c>
      <c r="F519" s="59" t="s">
        <v>390</v>
      </c>
      <c r="G519" s="59" t="s">
        <v>48</v>
      </c>
      <c r="H519" s="60" t="n">
        <f aca="false">H520</f>
        <v>278.188</v>
      </c>
      <c r="I519" s="60" t="n">
        <f aca="false">I520</f>
        <v>278.188</v>
      </c>
      <c r="J519" s="60" t="n">
        <f aca="false">J520</f>
        <v>278.188</v>
      </c>
      <c r="K519" s="42"/>
      <c r="L519" s="43"/>
    </row>
    <row r="520" customFormat="false" ht="15.75" hidden="false" customHeight="false" outlineLevel="0" collapsed="false">
      <c r="A520" s="45" t="n">
        <f aca="false">A519+1</f>
        <v>511</v>
      </c>
      <c r="B520" s="57" t="s">
        <v>379</v>
      </c>
      <c r="C520" s="62" t="s">
        <v>49</v>
      </c>
      <c r="D520" s="59" t="s">
        <v>22</v>
      </c>
      <c r="E520" s="59" t="s">
        <v>94</v>
      </c>
      <c r="F520" s="59" t="s">
        <v>390</v>
      </c>
      <c r="G520" s="59" t="s">
        <v>50</v>
      </c>
      <c r="H520" s="60" t="n">
        <f aca="false">37+118.688+17.5+105</f>
        <v>278.188</v>
      </c>
      <c r="I520" s="60" t="n">
        <f aca="false">37+118.688+17.5+105</f>
        <v>278.188</v>
      </c>
      <c r="J520" s="60" t="n">
        <f aca="false">37+118.688+17.5+105</f>
        <v>278.188</v>
      </c>
      <c r="K520" s="42"/>
      <c r="L520" s="43"/>
    </row>
    <row r="521" customFormat="false" ht="15.75" hidden="false" customHeight="false" outlineLevel="0" collapsed="false">
      <c r="A521" s="45" t="n">
        <f aca="false">A520+1</f>
        <v>512</v>
      </c>
      <c r="B521" s="57" t="s">
        <v>392</v>
      </c>
      <c r="C521" s="65" t="s">
        <v>393</v>
      </c>
      <c r="D521" s="66" t="s">
        <v>23</v>
      </c>
      <c r="E521" s="66" t="s">
        <v>23</v>
      </c>
      <c r="F521" s="66"/>
      <c r="G521" s="66"/>
      <c r="H521" s="67" t="n">
        <f aca="false">H522</f>
        <v>0</v>
      </c>
      <c r="I521" s="67" t="n">
        <f aca="false">I522</f>
        <v>8266.91302</v>
      </c>
      <c r="J521" s="67" t="n">
        <f aca="false">J522</f>
        <v>16537.11105</v>
      </c>
      <c r="K521" s="42"/>
      <c r="L521" s="43"/>
    </row>
    <row r="522" customFormat="false" ht="15.75" hidden="false" customHeight="false" outlineLevel="0" collapsed="false">
      <c r="A522" s="45" t="n">
        <f aca="false">A521+1</f>
        <v>513</v>
      </c>
      <c r="B522" s="57" t="s">
        <v>392</v>
      </c>
      <c r="C522" s="65" t="s">
        <v>393</v>
      </c>
      <c r="D522" s="66" t="s">
        <v>23</v>
      </c>
      <c r="E522" s="66" t="s">
        <v>23</v>
      </c>
      <c r="F522" s="66" t="s">
        <v>394</v>
      </c>
      <c r="G522" s="66"/>
      <c r="H522" s="67" t="n">
        <f aca="false">H523</f>
        <v>0</v>
      </c>
      <c r="I522" s="67" t="n">
        <f aca="false">I523</f>
        <v>8266.91302</v>
      </c>
      <c r="J522" s="67" t="n">
        <f aca="false">J523</f>
        <v>16537.11105</v>
      </c>
      <c r="K522" s="42"/>
      <c r="L522" s="43"/>
    </row>
    <row r="523" customFormat="false" ht="15.75" hidden="false" customHeight="false" outlineLevel="0" collapsed="false">
      <c r="A523" s="45" t="n">
        <f aca="false">A522+1</f>
        <v>514</v>
      </c>
      <c r="B523" s="57" t="s">
        <v>392</v>
      </c>
      <c r="C523" s="61" t="s">
        <v>393</v>
      </c>
      <c r="D523" s="110" t="s">
        <v>23</v>
      </c>
      <c r="E523" s="110" t="s">
        <v>23</v>
      </c>
      <c r="F523" s="110" t="s">
        <v>394</v>
      </c>
      <c r="G523" s="59" t="s">
        <v>392</v>
      </c>
      <c r="H523" s="86" t="n">
        <v>0</v>
      </c>
      <c r="I523" s="60" t="n">
        <v>8266.91302</v>
      </c>
      <c r="J523" s="60" t="n">
        <v>16537.11105</v>
      </c>
      <c r="K523" s="111"/>
    </row>
    <row r="524" customFormat="false" ht="15.75" hidden="false" customHeight="false" outlineLevel="0" collapsed="false">
      <c r="A524" s="112"/>
      <c r="F524" s="113"/>
      <c r="G524" s="114"/>
      <c r="H524" s="115"/>
      <c r="I524" s="116"/>
      <c r="J524" s="116"/>
      <c r="K524" s="117" t="n">
        <f aca="false">SUM(K10:K523)</f>
        <v>350</v>
      </c>
      <c r="L524" s="117" t="n">
        <f aca="false">SUM(L10:L523)</f>
        <v>0</v>
      </c>
      <c r="M524" s="117" t="n">
        <f aca="false">SUM(M10:M523)</f>
        <v>0</v>
      </c>
      <c r="N524" s="117"/>
    </row>
    <row r="525" customFormat="false" ht="15.75" hidden="false" customHeight="false" outlineLevel="0" collapsed="false">
      <c r="A525" s="112"/>
      <c r="F525" s="118"/>
      <c r="G525" s="114"/>
      <c r="H525" s="119"/>
    </row>
    <row r="526" customFormat="false" ht="15.75" hidden="false" customHeight="false" outlineLevel="0" collapsed="false">
      <c r="A526" s="112"/>
      <c r="F526" s="120"/>
      <c r="G526" s="114"/>
    </row>
    <row r="527" s="69" customFormat="true" ht="15.75" hidden="false" customHeight="false" outlineLevel="0" collapsed="false">
      <c r="A527" s="1"/>
      <c r="B527" s="2"/>
      <c r="C527" s="3"/>
      <c r="D527" s="1"/>
      <c r="E527" s="1"/>
      <c r="F527" s="1" t="s">
        <v>395</v>
      </c>
      <c r="G527" s="114"/>
      <c r="H527" s="4"/>
      <c r="I527" s="121" t="n">
        <f aca="false">(I10-I58-I70-I281)*2.5/100</f>
        <v>8266.913025</v>
      </c>
      <c r="J527" s="121" t="n">
        <f aca="false">(J10-J58-J70-J281)*5/100</f>
        <v>16537.11105</v>
      </c>
      <c r="K527" s="4"/>
      <c r="L527" s="122" t="s">
        <v>396</v>
      </c>
      <c r="M527" s="72"/>
      <c r="N527" s="72"/>
    </row>
    <row r="528" s="69" customFormat="true" ht="15.75" hidden="false" customHeight="false" outlineLevel="0" collapsed="false">
      <c r="A528" s="1"/>
      <c r="B528" s="2"/>
      <c r="C528" s="3"/>
      <c r="D528" s="1"/>
      <c r="E528" s="1"/>
      <c r="F528" s="1"/>
      <c r="G528" s="114"/>
      <c r="H528" s="4"/>
      <c r="I528" s="123"/>
      <c r="J528" s="4"/>
      <c r="K528" s="4"/>
      <c r="L528" s="5"/>
      <c r="M528" s="72"/>
      <c r="N528" s="72"/>
    </row>
    <row r="529" s="69" customFormat="true" ht="15.75" hidden="false" customHeight="false" outlineLevel="0" collapsed="false">
      <c r="A529" s="1"/>
      <c r="B529" s="2"/>
      <c r="C529" s="3"/>
      <c r="D529" s="1"/>
      <c r="E529" s="1"/>
      <c r="F529" s="1"/>
      <c r="G529" s="114"/>
      <c r="H529" s="124"/>
      <c r="I529" s="124"/>
      <c r="J529" s="124"/>
      <c r="K529" s="124"/>
      <c r="L529" s="5"/>
      <c r="M529" s="72"/>
      <c r="N529" s="72"/>
    </row>
    <row r="530" s="69" customFormat="true" ht="15.75" hidden="false" customHeight="false" outlineLevel="0" collapsed="false">
      <c r="A530" s="1"/>
      <c r="B530" s="2"/>
      <c r="C530" s="3"/>
      <c r="D530" s="1"/>
      <c r="E530" s="8" t="s">
        <v>397</v>
      </c>
      <c r="F530" s="8"/>
      <c r="G530" s="8"/>
      <c r="H530" s="125" t="n">
        <f aca="false">(H10-H58-H70)*15%</f>
        <v>57152.1826965</v>
      </c>
      <c r="I530" s="125" t="n">
        <f aca="false">(I10-I58-I70)*15%</f>
        <v>49601.47815</v>
      </c>
      <c r="J530" s="125" t="n">
        <f aca="false">(J10-J58-J70)*15%</f>
        <v>49611.33315</v>
      </c>
      <c r="K530" s="125"/>
      <c r="L530" s="122" t="s">
        <v>398</v>
      </c>
      <c r="M530" s="72"/>
      <c r="N530" s="72"/>
    </row>
    <row r="531" s="69" customFormat="true" ht="15.75" hidden="false" customHeight="false" outlineLevel="0" collapsed="false">
      <c r="A531" s="1"/>
      <c r="B531" s="2"/>
      <c r="C531" s="3"/>
      <c r="D531" s="1"/>
      <c r="E531" s="1"/>
      <c r="F531" s="1"/>
      <c r="G531" s="1"/>
      <c r="H531" s="4"/>
      <c r="I531" s="4"/>
      <c r="J531" s="4"/>
      <c r="K531" s="4"/>
      <c r="L531" s="5"/>
      <c r="M531" s="72"/>
      <c r="N531" s="72"/>
    </row>
    <row r="532" s="69" customFormat="true" ht="15.75" hidden="false" customHeight="false" outlineLevel="0" collapsed="false">
      <c r="A532" s="1"/>
      <c r="B532" s="2"/>
      <c r="C532" s="3"/>
      <c r="D532" s="1"/>
      <c r="E532" s="1"/>
      <c r="F532" s="1"/>
      <c r="G532" s="1"/>
      <c r="H532" s="4"/>
      <c r="I532" s="4"/>
      <c r="J532" s="4"/>
      <c r="K532" s="4"/>
      <c r="L532" s="5"/>
      <c r="M532" s="72"/>
      <c r="N532" s="72"/>
    </row>
    <row r="533" s="69" customFormat="true" ht="15.75" hidden="false" customHeight="false" outlineLevel="0" collapsed="false">
      <c r="A533" s="1"/>
      <c r="B533" s="2"/>
      <c r="C533" s="3"/>
      <c r="D533" s="1"/>
      <c r="E533" s="1"/>
      <c r="F533" s="1"/>
      <c r="G533" s="1"/>
      <c r="H533" s="4"/>
      <c r="I533" s="126"/>
      <c r="J533" s="126"/>
      <c r="K533" s="126"/>
      <c r="L533" s="5"/>
      <c r="M533" s="72"/>
      <c r="N533" s="72"/>
    </row>
    <row r="534" s="69" customFormat="true" ht="15.75" hidden="false" customHeight="false" outlineLevel="0" collapsed="false">
      <c r="A534" s="1"/>
      <c r="B534" s="2"/>
      <c r="C534" s="3"/>
      <c r="D534" s="1"/>
      <c r="E534" s="1"/>
      <c r="F534" s="1"/>
      <c r="G534" s="1"/>
      <c r="H534" s="4"/>
      <c r="I534" s="4"/>
      <c r="J534" s="4"/>
      <c r="K534" s="4"/>
      <c r="L534" s="5"/>
      <c r="M534" s="72"/>
      <c r="N534" s="72"/>
    </row>
    <row r="535" s="69" customFormat="true" ht="15.75" hidden="false" customHeight="false" outlineLevel="0" collapsed="false">
      <c r="A535" s="1"/>
      <c r="B535" s="2"/>
      <c r="C535" s="3"/>
      <c r="D535" s="1"/>
      <c r="E535" s="1"/>
      <c r="F535" s="1"/>
      <c r="G535" s="1"/>
      <c r="H535" s="4"/>
      <c r="I535" s="4"/>
      <c r="J535" s="4"/>
      <c r="K535" s="4"/>
      <c r="L535" s="5"/>
      <c r="M535" s="72"/>
      <c r="N535" s="72"/>
    </row>
    <row r="536" s="93" customFormat="true" ht="15.75" hidden="false" customHeight="false" outlineLevel="0" collapsed="false">
      <c r="A536" s="1"/>
      <c r="B536" s="2"/>
      <c r="C536" s="3"/>
      <c r="D536" s="1"/>
      <c r="E536" s="1"/>
      <c r="F536" s="1"/>
      <c r="G536" s="1"/>
      <c r="H536" s="4"/>
      <c r="I536" s="4"/>
      <c r="J536" s="4"/>
      <c r="K536" s="4"/>
      <c r="L536" s="5"/>
      <c r="M536" s="68"/>
      <c r="N536" s="68"/>
    </row>
    <row r="537" customFormat="false" ht="15.75" hidden="false" customHeight="false" outlineLevel="0" collapsed="false">
      <c r="M537" s="63"/>
      <c r="N537" s="63"/>
    </row>
    <row r="538" customFormat="false" ht="15.75" hidden="false" customHeight="false" outlineLevel="0" collapsed="false">
      <c r="F538" s="127"/>
      <c r="G538" s="127"/>
      <c r="H538" s="128"/>
    </row>
    <row r="543" customFormat="false" ht="15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129"/>
      <c r="N543" s="7"/>
    </row>
  </sheetData>
  <autoFilter ref="A8:J525"/>
  <mergeCells count="16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P8:P9"/>
    <mergeCell ref="E530:G530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10" activeCellId="0" sqref="B10"/>
    </sheetView>
  </sheetViews>
  <sheetFormatPr defaultColWidth="5.28125" defaultRowHeight="15.7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1" width="56.14"/>
    <col collapsed="false" customWidth="true" hidden="false" outlineLevel="0" max="3" min="3" style="130" width="9.7"/>
    <col collapsed="false" customWidth="true" hidden="false" outlineLevel="0" max="4" min="4" style="130" width="12.99"/>
    <col collapsed="false" customWidth="true" hidden="false" outlineLevel="0" max="5" min="5" style="130" width="17.56"/>
    <col collapsed="false" customWidth="true" hidden="false" outlineLevel="0" max="6" min="6" style="130" width="7.7"/>
    <col collapsed="false" customWidth="true" hidden="false" outlineLevel="0" max="7" min="7" style="132" width="16.56"/>
    <col collapsed="false" customWidth="true" hidden="false" outlineLevel="0" max="8" min="8" style="132" width="17.99"/>
    <col collapsed="false" customWidth="true" hidden="false" outlineLevel="0" max="9" min="9" style="132" width="17.7"/>
    <col collapsed="false" customWidth="true" hidden="false" outlineLevel="0" max="10" min="10" style="133" width="16.84"/>
    <col collapsed="false" customWidth="true" hidden="false" outlineLevel="0" max="11" min="11" style="133" width="16.28"/>
    <col collapsed="false" customWidth="true" hidden="false" outlineLevel="0" max="12" min="12" style="133" width="14.7"/>
    <col collapsed="false" customWidth="true" hidden="false" outlineLevel="0" max="251" min="13" style="133" width="9.14"/>
    <col collapsed="false" customWidth="false" hidden="false" outlineLevel="0" max="252" min="252" style="133" width="5.28"/>
    <col collapsed="false" customWidth="false" hidden="false" outlineLevel="0" max="257" min="253" style="134" width="5.28"/>
  </cols>
  <sheetData>
    <row r="1" customFormat="false" ht="15.75" hidden="false" customHeight="false" outlineLevel="0" collapsed="false">
      <c r="A1" s="135"/>
      <c r="B1" s="136"/>
      <c r="C1" s="137"/>
      <c r="D1" s="137"/>
      <c r="E1" s="138" t="s">
        <v>399</v>
      </c>
      <c r="F1" s="138"/>
      <c r="G1" s="138"/>
      <c r="H1" s="138"/>
      <c r="I1" s="138"/>
    </row>
    <row r="2" customFormat="false" ht="15.75" hidden="false" customHeight="true" outlineLevel="0" collapsed="false">
      <c r="A2" s="135"/>
      <c r="B2" s="136"/>
      <c r="C2" s="139" t="s">
        <v>1</v>
      </c>
      <c r="D2" s="139"/>
      <c r="E2" s="139"/>
      <c r="F2" s="139"/>
      <c r="G2" s="139"/>
      <c r="H2" s="139"/>
      <c r="I2" s="139"/>
    </row>
    <row r="3" customFormat="false" ht="25.5" hidden="false" customHeight="true" outlineLevel="0" collapsed="false">
      <c r="A3" s="135"/>
      <c r="B3" s="136"/>
      <c r="C3" s="137"/>
      <c r="D3" s="137"/>
      <c r="E3" s="140"/>
      <c r="F3" s="137"/>
      <c r="G3" s="141"/>
      <c r="H3" s="142" t="s">
        <v>2</v>
      </c>
      <c r="I3" s="142"/>
    </row>
    <row r="4" customFormat="false" ht="55.5" hidden="false" customHeight="true" outlineLevel="0" collapsed="false">
      <c r="A4" s="143" t="s">
        <v>400</v>
      </c>
      <c r="B4" s="143"/>
      <c r="C4" s="143"/>
      <c r="D4" s="143"/>
      <c r="E4" s="143"/>
      <c r="F4" s="143"/>
      <c r="G4" s="143"/>
      <c r="H4" s="143"/>
      <c r="I4" s="143"/>
    </row>
    <row r="5" customFormat="false" ht="15.75" hidden="false" customHeight="false" outlineLevel="0" collapsed="false">
      <c r="B5" s="144"/>
      <c r="E5" s="133"/>
      <c r="I5" s="132" t="s">
        <v>4</v>
      </c>
    </row>
    <row r="6" customFormat="false" ht="15.75" hidden="false" customHeight="true" outlineLevel="0" collapsed="false">
      <c r="A6" s="51" t="s">
        <v>5</v>
      </c>
      <c r="B6" s="51" t="s">
        <v>7</v>
      </c>
      <c r="C6" s="145" t="s">
        <v>8</v>
      </c>
      <c r="D6" s="145"/>
      <c r="E6" s="145"/>
      <c r="F6" s="145"/>
      <c r="G6" s="146" t="s">
        <v>9</v>
      </c>
      <c r="H6" s="146" t="s">
        <v>10</v>
      </c>
      <c r="I6" s="146" t="s">
        <v>11</v>
      </c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47"/>
      <c r="DU6" s="147"/>
      <c r="DV6" s="147"/>
      <c r="DW6" s="147"/>
      <c r="DX6" s="147"/>
      <c r="DY6" s="147"/>
      <c r="DZ6" s="147"/>
      <c r="EA6" s="147"/>
      <c r="EB6" s="147"/>
      <c r="EC6" s="147"/>
      <c r="ED6" s="147"/>
      <c r="EE6" s="147"/>
      <c r="EF6" s="147"/>
      <c r="EG6" s="147"/>
      <c r="EH6" s="147"/>
      <c r="EI6" s="147"/>
      <c r="EJ6" s="147"/>
      <c r="EK6" s="147"/>
      <c r="EL6" s="147"/>
      <c r="EM6" s="147"/>
      <c r="EN6" s="147"/>
      <c r="EO6" s="147"/>
      <c r="EP6" s="147"/>
      <c r="EQ6" s="147"/>
      <c r="ER6" s="147"/>
      <c r="ES6" s="147"/>
      <c r="ET6" s="147"/>
      <c r="EU6" s="147"/>
      <c r="EV6" s="147"/>
      <c r="EW6" s="147"/>
      <c r="EX6" s="147"/>
      <c r="EY6" s="147"/>
      <c r="EZ6" s="147"/>
      <c r="FA6" s="147"/>
      <c r="FB6" s="147"/>
      <c r="FC6" s="147"/>
      <c r="FD6" s="147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47"/>
      <c r="GG6" s="147"/>
      <c r="GH6" s="147"/>
      <c r="GI6" s="147"/>
      <c r="GJ6" s="147"/>
      <c r="GK6" s="147"/>
      <c r="GL6" s="147"/>
      <c r="GM6" s="147"/>
      <c r="GN6" s="147"/>
      <c r="GO6" s="147"/>
      <c r="GP6" s="147"/>
      <c r="GQ6" s="147"/>
      <c r="GR6" s="147"/>
      <c r="GS6" s="147"/>
      <c r="GT6" s="147"/>
      <c r="GU6" s="147"/>
      <c r="GV6" s="147"/>
      <c r="GW6" s="147"/>
      <c r="GX6" s="147"/>
      <c r="GY6" s="147"/>
      <c r="GZ6" s="147"/>
      <c r="HA6" s="147"/>
      <c r="HB6" s="147"/>
      <c r="HC6" s="147"/>
      <c r="HD6" s="147"/>
      <c r="HE6" s="147"/>
      <c r="HF6" s="147"/>
      <c r="HG6" s="147"/>
      <c r="HH6" s="147"/>
      <c r="HI6" s="147"/>
      <c r="HJ6" s="147"/>
      <c r="HK6" s="147"/>
      <c r="HL6" s="147"/>
      <c r="HM6" s="147"/>
      <c r="HN6" s="147"/>
      <c r="HO6" s="147"/>
      <c r="HP6" s="147"/>
      <c r="HQ6" s="147"/>
      <c r="HR6" s="147"/>
      <c r="HS6" s="147"/>
      <c r="HT6" s="147"/>
      <c r="HU6" s="147"/>
      <c r="HV6" s="147"/>
      <c r="HW6" s="147"/>
      <c r="HX6" s="147"/>
      <c r="HY6" s="147"/>
      <c r="HZ6" s="147"/>
      <c r="IA6" s="147"/>
      <c r="IB6" s="147"/>
      <c r="IC6" s="147"/>
      <c r="ID6" s="147"/>
      <c r="IE6" s="147"/>
      <c r="IF6" s="147"/>
      <c r="IG6" s="147"/>
      <c r="IH6" s="147"/>
      <c r="II6" s="147"/>
      <c r="IJ6" s="147"/>
      <c r="IK6" s="147"/>
      <c r="IL6" s="147"/>
      <c r="IM6" s="147"/>
      <c r="IN6" s="147"/>
      <c r="IO6" s="147"/>
      <c r="IP6" s="147"/>
      <c r="IQ6" s="147"/>
      <c r="IR6" s="147"/>
    </row>
    <row r="7" customFormat="false" ht="15.75" hidden="false" customHeight="false" outlineLevel="0" collapsed="false">
      <c r="A7" s="51"/>
      <c r="B7" s="51"/>
      <c r="C7" s="51" t="s">
        <v>12</v>
      </c>
      <c r="D7" s="51" t="s">
        <v>13</v>
      </c>
      <c r="E7" s="51" t="s">
        <v>14</v>
      </c>
      <c r="F7" s="51" t="s">
        <v>15</v>
      </c>
      <c r="G7" s="146"/>
      <c r="H7" s="146"/>
      <c r="I7" s="146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147"/>
      <c r="DJ7" s="147"/>
      <c r="DK7" s="147"/>
      <c r="DL7" s="147"/>
      <c r="DM7" s="147"/>
      <c r="DN7" s="147"/>
      <c r="DO7" s="147"/>
      <c r="DP7" s="147"/>
      <c r="DQ7" s="147"/>
      <c r="DR7" s="147"/>
      <c r="DS7" s="147"/>
      <c r="DT7" s="147"/>
      <c r="DU7" s="147"/>
      <c r="DV7" s="147"/>
      <c r="DW7" s="147"/>
      <c r="DX7" s="147"/>
      <c r="DY7" s="147"/>
      <c r="DZ7" s="147"/>
      <c r="EA7" s="147"/>
      <c r="EB7" s="147"/>
      <c r="EC7" s="147"/>
      <c r="ED7" s="147"/>
      <c r="EE7" s="147"/>
      <c r="EF7" s="147"/>
      <c r="EG7" s="147"/>
      <c r="EH7" s="147"/>
      <c r="EI7" s="147"/>
      <c r="EJ7" s="147"/>
      <c r="EK7" s="147"/>
      <c r="EL7" s="147"/>
      <c r="EM7" s="147"/>
      <c r="EN7" s="147"/>
      <c r="EO7" s="147"/>
      <c r="EP7" s="147"/>
      <c r="EQ7" s="147"/>
      <c r="ER7" s="147"/>
      <c r="ES7" s="147"/>
      <c r="ET7" s="147"/>
      <c r="EU7" s="147"/>
      <c r="EV7" s="147"/>
      <c r="EW7" s="147"/>
      <c r="EX7" s="147"/>
      <c r="EY7" s="147"/>
      <c r="EZ7" s="147"/>
      <c r="FA7" s="147"/>
      <c r="FB7" s="147"/>
      <c r="FC7" s="147"/>
      <c r="FD7" s="147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47"/>
      <c r="GG7" s="147"/>
      <c r="GH7" s="147"/>
      <c r="GI7" s="147"/>
      <c r="GJ7" s="147"/>
      <c r="GK7" s="147"/>
      <c r="GL7" s="147"/>
      <c r="GM7" s="147"/>
      <c r="GN7" s="147"/>
      <c r="GO7" s="147"/>
      <c r="GP7" s="147"/>
      <c r="GQ7" s="147"/>
      <c r="GR7" s="147"/>
      <c r="GS7" s="147"/>
      <c r="GT7" s="147"/>
      <c r="GU7" s="147"/>
      <c r="GV7" s="147"/>
      <c r="GW7" s="147"/>
      <c r="GX7" s="147"/>
      <c r="GY7" s="147"/>
      <c r="GZ7" s="147"/>
      <c r="HA7" s="147"/>
      <c r="HB7" s="147"/>
      <c r="HC7" s="147"/>
      <c r="HD7" s="147"/>
      <c r="HE7" s="147"/>
      <c r="HF7" s="147"/>
      <c r="HG7" s="147"/>
      <c r="HH7" s="147"/>
      <c r="HI7" s="147"/>
      <c r="HJ7" s="147"/>
      <c r="HK7" s="147"/>
      <c r="HL7" s="147"/>
      <c r="HM7" s="147"/>
      <c r="HN7" s="147"/>
      <c r="HO7" s="147"/>
      <c r="HP7" s="147"/>
      <c r="HQ7" s="147"/>
      <c r="HR7" s="147"/>
      <c r="HS7" s="147"/>
      <c r="HT7" s="147"/>
      <c r="HU7" s="147"/>
      <c r="HV7" s="147"/>
      <c r="HW7" s="147"/>
      <c r="HX7" s="147"/>
      <c r="HY7" s="147"/>
      <c r="HZ7" s="147"/>
      <c r="IA7" s="147"/>
      <c r="IB7" s="147"/>
      <c r="IC7" s="147"/>
      <c r="ID7" s="147"/>
      <c r="IE7" s="147"/>
      <c r="IF7" s="147"/>
      <c r="IG7" s="147"/>
      <c r="IH7" s="147"/>
      <c r="II7" s="147"/>
      <c r="IJ7" s="147"/>
      <c r="IK7" s="147"/>
      <c r="IL7" s="147"/>
      <c r="IM7" s="147"/>
      <c r="IN7" s="147"/>
      <c r="IO7" s="147"/>
      <c r="IP7" s="147"/>
      <c r="IQ7" s="147"/>
      <c r="IR7" s="147"/>
    </row>
    <row r="8" customFormat="false" ht="15.75" hidden="false" customHeight="false" outlineLevel="0" collapsed="false">
      <c r="A8" s="51"/>
      <c r="B8" s="51" t="n">
        <v>1</v>
      </c>
      <c r="C8" s="51" t="n">
        <v>2</v>
      </c>
      <c r="D8" s="51" t="n">
        <v>3</v>
      </c>
      <c r="E8" s="51" t="n">
        <v>4</v>
      </c>
      <c r="F8" s="51" t="n">
        <v>5</v>
      </c>
      <c r="G8" s="148" t="n">
        <v>6</v>
      </c>
      <c r="H8" s="149" t="n">
        <v>7</v>
      </c>
      <c r="I8" s="149" t="n">
        <v>8</v>
      </c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/>
      <c r="BI8" s="147"/>
      <c r="BJ8" s="147"/>
      <c r="BK8" s="147"/>
      <c r="BL8" s="147"/>
      <c r="BM8" s="147"/>
      <c r="BN8" s="147"/>
      <c r="BO8" s="147"/>
      <c r="BP8" s="147"/>
      <c r="BQ8" s="147"/>
      <c r="BR8" s="147"/>
      <c r="BS8" s="147"/>
      <c r="BT8" s="147"/>
      <c r="BU8" s="147"/>
      <c r="BV8" s="147"/>
      <c r="BW8" s="147"/>
      <c r="BX8" s="147"/>
      <c r="BY8" s="147"/>
      <c r="BZ8" s="147"/>
      <c r="CA8" s="147"/>
      <c r="CB8" s="147"/>
      <c r="CC8" s="147"/>
      <c r="CD8" s="147"/>
      <c r="CE8" s="147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7"/>
      <c r="DE8" s="147"/>
      <c r="DF8" s="147"/>
      <c r="DG8" s="147"/>
      <c r="DH8" s="147"/>
      <c r="DI8" s="147"/>
      <c r="DJ8" s="147"/>
      <c r="DK8" s="147"/>
      <c r="DL8" s="147"/>
      <c r="DM8" s="147"/>
      <c r="DN8" s="147"/>
      <c r="DO8" s="147"/>
      <c r="DP8" s="147"/>
      <c r="DQ8" s="147"/>
      <c r="DR8" s="147"/>
      <c r="DS8" s="147"/>
      <c r="DT8" s="147"/>
      <c r="DU8" s="147"/>
      <c r="DV8" s="147"/>
      <c r="DW8" s="147"/>
      <c r="DX8" s="147"/>
      <c r="DY8" s="147"/>
      <c r="DZ8" s="147"/>
      <c r="EA8" s="147"/>
      <c r="EB8" s="147"/>
      <c r="EC8" s="147"/>
      <c r="ED8" s="147"/>
      <c r="EE8" s="147"/>
      <c r="EF8" s="147"/>
      <c r="EG8" s="147"/>
      <c r="EH8" s="147"/>
      <c r="EI8" s="147"/>
      <c r="EJ8" s="147"/>
      <c r="EK8" s="147"/>
      <c r="EL8" s="147"/>
      <c r="EM8" s="147"/>
      <c r="EN8" s="147"/>
      <c r="EO8" s="147"/>
      <c r="EP8" s="147"/>
      <c r="EQ8" s="147"/>
      <c r="ER8" s="147"/>
      <c r="ES8" s="147"/>
      <c r="ET8" s="147"/>
      <c r="EU8" s="147"/>
      <c r="EV8" s="147"/>
      <c r="EW8" s="147"/>
      <c r="EX8" s="147"/>
      <c r="EY8" s="147"/>
      <c r="EZ8" s="147"/>
      <c r="FA8" s="147"/>
      <c r="FB8" s="147"/>
      <c r="FC8" s="147"/>
      <c r="FD8" s="147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47"/>
      <c r="GG8" s="147"/>
      <c r="GH8" s="147"/>
      <c r="GI8" s="147"/>
      <c r="GJ8" s="147"/>
      <c r="GK8" s="147"/>
      <c r="GL8" s="147"/>
      <c r="GM8" s="147"/>
      <c r="GN8" s="147"/>
      <c r="GO8" s="147"/>
      <c r="GP8" s="147"/>
      <c r="GQ8" s="147"/>
      <c r="GR8" s="147"/>
      <c r="GS8" s="147"/>
      <c r="GT8" s="147"/>
      <c r="GU8" s="147"/>
      <c r="GV8" s="147"/>
      <c r="GW8" s="147"/>
      <c r="GX8" s="147"/>
      <c r="GY8" s="147"/>
      <c r="GZ8" s="147"/>
      <c r="HA8" s="147"/>
      <c r="HB8" s="147"/>
      <c r="HC8" s="147"/>
      <c r="HD8" s="147"/>
      <c r="HE8" s="147"/>
      <c r="HF8" s="147"/>
      <c r="HG8" s="147"/>
      <c r="HH8" s="147"/>
      <c r="HI8" s="147"/>
      <c r="HJ8" s="147"/>
      <c r="HK8" s="147"/>
      <c r="HL8" s="147"/>
      <c r="HM8" s="147"/>
      <c r="HN8" s="147"/>
      <c r="HO8" s="147"/>
      <c r="HP8" s="147"/>
      <c r="HQ8" s="147"/>
      <c r="HR8" s="147"/>
      <c r="HS8" s="147"/>
      <c r="HT8" s="147"/>
      <c r="HU8" s="147"/>
      <c r="HV8" s="147"/>
      <c r="HW8" s="147"/>
      <c r="HX8" s="147"/>
      <c r="HY8" s="147"/>
      <c r="HZ8" s="147"/>
      <c r="IA8" s="147"/>
      <c r="IB8" s="147"/>
      <c r="IC8" s="147"/>
      <c r="ID8" s="147"/>
      <c r="IE8" s="147"/>
      <c r="IF8" s="147"/>
      <c r="IG8" s="147"/>
      <c r="IH8" s="147"/>
      <c r="II8" s="147"/>
      <c r="IJ8" s="147"/>
      <c r="IK8" s="147"/>
      <c r="IL8" s="147"/>
      <c r="IM8" s="147"/>
      <c r="IN8" s="147"/>
      <c r="IO8" s="147"/>
      <c r="IP8" s="147"/>
      <c r="IQ8" s="147"/>
      <c r="IR8" s="147"/>
    </row>
    <row r="9" customFormat="false" ht="15.75" hidden="false" customHeight="false" outlineLevel="0" collapsed="false">
      <c r="A9" s="150" t="n">
        <v>1</v>
      </c>
      <c r="B9" s="151" t="s">
        <v>17</v>
      </c>
      <c r="C9" s="51"/>
      <c r="D9" s="51"/>
      <c r="E9" s="51"/>
      <c r="F9" s="51"/>
      <c r="G9" s="55" t="n">
        <f aca="false">G10+G13+G126+G139+G179+G229+G353+G439+G480+G496+G446+G504+G337</f>
        <v>381793.68731</v>
      </c>
      <c r="H9" s="55" t="n">
        <f aca="false">H10+H13+H126+H139+H179+H229+H353+H439+H480+H496+H446+H504+H337</f>
        <v>331457.377</v>
      </c>
      <c r="I9" s="55" t="n">
        <f aca="false">I10+I13+I126+I139+I179+I229+I353+I439+I480+I496+I446+I504+I337</f>
        <v>331589.728</v>
      </c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147"/>
      <c r="DJ9" s="147"/>
      <c r="DK9" s="147"/>
      <c r="DL9" s="147"/>
      <c r="DM9" s="147"/>
      <c r="DN9" s="147"/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7"/>
      <c r="EI9" s="147"/>
      <c r="EJ9" s="147"/>
      <c r="EK9" s="147"/>
      <c r="EL9" s="147"/>
      <c r="EM9" s="147"/>
      <c r="EN9" s="147"/>
      <c r="EO9" s="147"/>
      <c r="EP9" s="147"/>
      <c r="EQ9" s="147"/>
      <c r="ER9" s="147"/>
      <c r="ES9" s="147"/>
      <c r="ET9" s="147"/>
      <c r="EU9" s="147"/>
      <c r="EV9" s="147"/>
      <c r="EW9" s="147"/>
      <c r="EX9" s="147"/>
      <c r="EY9" s="147"/>
      <c r="EZ9" s="147"/>
      <c r="FA9" s="147"/>
      <c r="FB9" s="147"/>
      <c r="FC9" s="147"/>
      <c r="FD9" s="147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47"/>
      <c r="GG9" s="147"/>
      <c r="GH9" s="147"/>
      <c r="GI9" s="147"/>
      <c r="GJ9" s="147"/>
      <c r="GK9" s="147"/>
      <c r="GL9" s="147"/>
      <c r="GM9" s="147"/>
      <c r="GN9" s="147"/>
      <c r="GO9" s="147"/>
      <c r="GP9" s="147"/>
      <c r="GQ9" s="147"/>
      <c r="GR9" s="147"/>
      <c r="GS9" s="147"/>
      <c r="GT9" s="147"/>
      <c r="GU9" s="147"/>
      <c r="GV9" s="147"/>
      <c r="GW9" s="147"/>
      <c r="GX9" s="147"/>
      <c r="GY9" s="147"/>
      <c r="GZ9" s="147"/>
      <c r="HA9" s="147"/>
      <c r="HB9" s="147"/>
      <c r="HC9" s="147"/>
      <c r="HD9" s="147"/>
      <c r="HE9" s="147"/>
      <c r="HF9" s="147"/>
      <c r="HG9" s="147"/>
      <c r="HH9" s="147"/>
      <c r="HI9" s="147"/>
      <c r="HJ9" s="147"/>
      <c r="HK9" s="147"/>
      <c r="HL9" s="147"/>
      <c r="HM9" s="147"/>
      <c r="HN9" s="147"/>
      <c r="HO9" s="147"/>
      <c r="HP9" s="147"/>
      <c r="HQ9" s="147"/>
      <c r="HR9" s="147"/>
      <c r="HS9" s="147"/>
      <c r="HT9" s="147"/>
      <c r="HU9" s="147"/>
      <c r="HV9" s="147"/>
      <c r="HW9" s="147"/>
      <c r="HX9" s="147"/>
      <c r="HY9" s="147"/>
      <c r="HZ9" s="147"/>
      <c r="IA9" s="147"/>
      <c r="IB9" s="147"/>
      <c r="IC9" s="147"/>
      <c r="ID9" s="147"/>
      <c r="IE9" s="147"/>
      <c r="IF9" s="147"/>
      <c r="IG9" s="147"/>
      <c r="IH9" s="147"/>
      <c r="II9" s="147"/>
      <c r="IJ9" s="147"/>
      <c r="IK9" s="147"/>
      <c r="IL9" s="147"/>
      <c r="IM9" s="147"/>
      <c r="IN9" s="147"/>
      <c r="IO9" s="147"/>
      <c r="IP9" s="147"/>
      <c r="IQ9" s="147"/>
      <c r="IR9" s="147"/>
    </row>
    <row r="10" customFormat="false" ht="15.75" hidden="false" customHeight="false" outlineLevel="0" collapsed="false">
      <c r="A10" s="150" t="n">
        <f aca="false">A9+1</f>
        <v>2</v>
      </c>
      <c r="B10" s="52" t="s">
        <v>393</v>
      </c>
      <c r="C10" s="152" t="s">
        <v>23</v>
      </c>
      <c r="D10" s="152" t="s">
        <v>23</v>
      </c>
      <c r="E10" s="152" t="s">
        <v>394</v>
      </c>
      <c r="F10" s="152"/>
      <c r="G10" s="153" t="n">
        <f aca="false">G11</f>
        <v>0</v>
      </c>
      <c r="H10" s="154" t="n">
        <f aca="false">H11</f>
        <v>8266.91302</v>
      </c>
      <c r="I10" s="153" t="n">
        <f aca="false">I11</f>
        <v>16537.11105</v>
      </c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/>
      <c r="BZ10" s="147"/>
      <c r="CA10" s="147"/>
      <c r="CB10" s="147"/>
      <c r="CC10" s="147"/>
      <c r="CD10" s="147"/>
      <c r="CE10" s="147"/>
      <c r="CF10" s="147"/>
      <c r="CG10" s="147"/>
      <c r="CH10" s="147"/>
      <c r="CI10" s="147"/>
      <c r="CJ10" s="147"/>
      <c r="CK10" s="147"/>
      <c r="CL10" s="147"/>
      <c r="CM10" s="147"/>
      <c r="CN10" s="147"/>
      <c r="CO10" s="147"/>
      <c r="CP10" s="147"/>
      <c r="CQ10" s="147"/>
      <c r="CR10" s="147"/>
      <c r="CS10" s="147"/>
      <c r="CT10" s="147"/>
      <c r="CU10" s="147"/>
      <c r="CV10" s="147"/>
      <c r="CW10" s="147"/>
      <c r="CX10" s="147"/>
      <c r="CY10" s="147"/>
      <c r="CZ10" s="147"/>
      <c r="DA10" s="147"/>
      <c r="DB10" s="147"/>
      <c r="DC10" s="147"/>
      <c r="DD10" s="147"/>
      <c r="DE10" s="147"/>
      <c r="DF10" s="147"/>
      <c r="DG10" s="147"/>
      <c r="DH10" s="147"/>
      <c r="DI10" s="147"/>
      <c r="DJ10" s="147"/>
      <c r="DK10" s="147"/>
      <c r="DL10" s="147"/>
      <c r="DM10" s="147"/>
      <c r="DN10" s="147"/>
      <c r="DO10" s="147"/>
      <c r="DP10" s="147"/>
      <c r="DQ10" s="147"/>
      <c r="DR10" s="147"/>
      <c r="DS10" s="147"/>
      <c r="DT10" s="147"/>
      <c r="DU10" s="147"/>
      <c r="DV10" s="147"/>
      <c r="DW10" s="147"/>
      <c r="DX10" s="147"/>
      <c r="DY10" s="147"/>
      <c r="DZ10" s="147"/>
      <c r="EA10" s="147"/>
      <c r="EB10" s="147"/>
      <c r="EC10" s="147"/>
      <c r="ED10" s="147"/>
      <c r="EE10" s="147"/>
      <c r="EF10" s="147"/>
      <c r="EG10" s="147"/>
      <c r="EH10" s="147"/>
      <c r="EI10" s="147"/>
      <c r="EJ10" s="147"/>
      <c r="EK10" s="147"/>
      <c r="EL10" s="147"/>
      <c r="EM10" s="147"/>
      <c r="EN10" s="147"/>
      <c r="EO10" s="147"/>
      <c r="EP10" s="147"/>
      <c r="EQ10" s="147"/>
      <c r="ER10" s="147"/>
      <c r="ES10" s="147"/>
      <c r="ET10" s="147"/>
      <c r="EU10" s="147"/>
      <c r="EV10" s="147"/>
      <c r="EW10" s="147"/>
      <c r="EX10" s="147"/>
      <c r="EY10" s="147"/>
      <c r="EZ10" s="147"/>
      <c r="FA10" s="147"/>
      <c r="FB10" s="147"/>
      <c r="FC10" s="147"/>
      <c r="FD10" s="147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47"/>
      <c r="GG10" s="147"/>
      <c r="GH10" s="147"/>
      <c r="GI10" s="147"/>
      <c r="GJ10" s="147"/>
      <c r="GK10" s="147"/>
      <c r="GL10" s="147"/>
      <c r="GM10" s="147"/>
      <c r="GN10" s="147"/>
      <c r="GO10" s="147"/>
      <c r="GP10" s="147"/>
      <c r="GQ10" s="147"/>
      <c r="GR10" s="147"/>
      <c r="GS10" s="147"/>
      <c r="GT10" s="147"/>
      <c r="GU10" s="147"/>
      <c r="GV10" s="147"/>
      <c r="GW10" s="147"/>
      <c r="GX10" s="147"/>
      <c r="GY10" s="147"/>
      <c r="GZ10" s="147"/>
      <c r="HA10" s="147"/>
      <c r="HB10" s="147"/>
      <c r="HC10" s="147"/>
      <c r="HD10" s="147"/>
      <c r="HE10" s="147"/>
      <c r="HF10" s="147"/>
      <c r="HG10" s="147"/>
      <c r="HH10" s="147"/>
      <c r="HI10" s="147"/>
      <c r="HJ10" s="147"/>
      <c r="HK10" s="147"/>
      <c r="HL10" s="147"/>
      <c r="HM10" s="147"/>
      <c r="HN10" s="147"/>
      <c r="HO10" s="147"/>
      <c r="HP10" s="147"/>
      <c r="HQ10" s="147"/>
      <c r="HR10" s="147"/>
      <c r="HS10" s="147"/>
      <c r="HT10" s="147"/>
      <c r="HU10" s="147"/>
      <c r="HV10" s="147"/>
      <c r="HW10" s="147"/>
      <c r="HX10" s="147"/>
      <c r="HY10" s="147"/>
      <c r="HZ10" s="147"/>
      <c r="IA10" s="147"/>
      <c r="IB10" s="147"/>
      <c r="IC10" s="147"/>
      <c r="ID10" s="147"/>
      <c r="IE10" s="147"/>
      <c r="IF10" s="147"/>
      <c r="IG10" s="147"/>
      <c r="IH10" s="147"/>
      <c r="II10" s="147"/>
      <c r="IJ10" s="147"/>
      <c r="IK10" s="147"/>
      <c r="IL10" s="147"/>
      <c r="IM10" s="147"/>
      <c r="IN10" s="147"/>
      <c r="IO10" s="147"/>
      <c r="IP10" s="147"/>
      <c r="IQ10" s="147"/>
      <c r="IR10" s="147"/>
    </row>
    <row r="11" customFormat="false" ht="15.75" hidden="false" customHeight="false" outlineLevel="0" collapsed="false">
      <c r="A11" s="150" t="n">
        <f aca="false">A10+1</f>
        <v>3</v>
      </c>
      <c r="B11" s="52" t="s">
        <v>393</v>
      </c>
      <c r="C11" s="152" t="s">
        <v>23</v>
      </c>
      <c r="D11" s="152" t="s">
        <v>23</v>
      </c>
      <c r="E11" s="152" t="s">
        <v>394</v>
      </c>
      <c r="F11" s="152" t="s">
        <v>392</v>
      </c>
      <c r="G11" s="153" t="n">
        <f aca="false">G12</f>
        <v>0</v>
      </c>
      <c r="H11" s="153" t="n">
        <f aca="false">H12</f>
        <v>8266.91302</v>
      </c>
      <c r="I11" s="153" t="n">
        <f aca="false">I12</f>
        <v>16537.11105</v>
      </c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/>
      <c r="CC11" s="147"/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  <c r="DE11" s="147"/>
      <c r="DF11" s="147"/>
      <c r="DG11" s="147"/>
      <c r="DH11" s="147"/>
      <c r="DI11" s="147"/>
      <c r="DJ11" s="147"/>
      <c r="DK11" s="147"/>
      <c r="DL11" s="147"/>
      <c r="DM11" s="147"/>
      <c r="DN11" s="147"/>
      <c r="DO11" s="147"/>
      <c r="DP11" s="147"/>
      <c r="DQ11" s="147"/>
      <c r="DR11" s="147"/>
      <c r="DS11" s="147"/>
      <c r="DT11" s="147"/>
      <c r="DU11" s="147"/>
      <c r="DV11" s="147"/>
      <c r="DW11" s="147"/>
      <c r="DX11" s="147"/>
      <c r="DY11" s="147"/>
      <c r="DZ11" s="147"/>
      <c r="EA11" s="147"/>
      <c r="EB11" s="147"/>
      <c r="EC11" s="147"/>
      <c r="ED11" s="147"/>
      <c r="EE11" s="147"/>
      <c r="EF11" s="147"/>
      <c r="EG11" s="147"/>
      <c r="EH11" s="147"/>
      <c r="EI11" s="147"/>
      <c r="EJ11" s="147"/>
      <c r="EK11" s="147"/>
      <c r="EL11" s="147"/>
      <c r="EM11" s="147"/>
      <c r="EN11" s="147"/>
      <c r="EO11" s="147"/>
      <c r="EP11" s="147"/>
      <c r="EQ11" s="147"/>
      <c r="ER11" s="147"/>
      <c r="ES11" s="147"/>
      <c r="ET11" s="147"/>
      <c r="EU11" s="147"/>
      <c r="EV11" s="147"/>
      <c r="EW11" s="147"/>
      <c r="EX11" s="147"/>
      <c r="EY11" s="147"/>
      <c r="EZ11" s="147"/>
      <c r="FA11" s="147"/>
      <c r="FB11" s="147"/>
      <c r="FC11" s="147"/>
      <c r="FD11" s="147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47"/>
      <c r="GG11" s="147"/>
      <c r="GH11" s="147"/>
      <c r="GI11" s="147"/>
      <c r="GJ11" s="147"/>
      <c r="GK11" s="147"/>
      <c r="GL11" s="147"/>
      <c r="GM11" s="147"/>
      <c r="GN11" s="147"/>
      <c r="GO11" s="147"/>
      <c r="GP11" s="147"/>
      <c r="GQ11" s="147"/>
      <c r="GR11" s="147"/>
      <c r="GS11" s="147"/>
      <c r="GT11" s="147"/>
      <c r="GU11" s="147"/>
      <c r="GV11" s="147"/>
      <c r="GW11" s="147"/>
      <c r="GX11" s="147"/>
      <c r="GY11" s="147"/>
      <c r="GZ11" s="147"/>
      <c r="HA11" s="147"/>
      <c r="HB11" s="147"/>
      <c r="HC11" s="147"/>
      <c r="HD11" s="147"/>
      <c r="HE11" s="147"/>
      <c r="HF11" s="147"/>
      <c r="HG11" s="147"/>
      <c r="HH11" s="147"/>
      <c r="HI11" s="147"/>
      <c r="HJ11" s="147"/>
      <c r="HK11" s="147"/>
      <c r="HL11" s="147"/>
      <c r="HM11" s="147"/>
      <c r="HN11" s="147"/>
      <c r="HO11" s="147"/>
      <c r="HP11" s="147"/>
      <c r="HQ11" s="147"/>
      <c r="HR11" s="147"/>
      <c r="HS11" s="147"/>
      <c r="HT11" s="147"/>
      <c r="HU11" s="147"/>
      <c r="HV11" s="147"/>
      <c r="HW11" s="147"/>
      <c r="HX11" s="147"/>
      <c r="HY11" s="147"/>
      <c r="HZ11" s="147"/>
      <c r="IA11" s="147"/>
      <c r="IB11" s="147"/>
      <c r="IC11" s="147"/>
      <c r="ID11" s="147"/>
      <c r="IE11" s="147"/>
      <c r="IF11" s="147"/>
      <c r="IG11" s="147"/>
      <c r="IH11" s="147"/>
      <c r="II11" s="147"/>
      <c r="IJ11" s="147"/>
      <c r="IK11" s="147"/>
      <c r="IL11" s="147"/>
      <c r="IM11" s="147"/>
      <c r="IN11" s="147"/>
      <c r="IO11" s="147"/>
      <c r="IP11" s="147"/>
      <c r="IQ11" s="147"/>
      <c r="IR11" s="147"/>
    </row>
    <row r="12" customFormat="false" ht="15.75" hidden="false" customHeight="false" outlineLevel="0" collapsed="false">
      <c r="A12" s="150" t="n">
        <f aca="false">A11+1</f>
        <v>4</v>
      </c>
      <c r="B12" s="155" t="s">
        <v>393</v>
      </c>
      <c r="C12" s="156" t="s">
        <v>23</v>
      </c>
      <c r="D12" s="156" t="s">
        <v>23</v>
      </c>
      <c r="E12" s="156" t="s">
        <v>394</v>
      </c>
      <c r="F12" s="157" t="s">
        <v>392</v>
      </c>
      <c r="G12" s="158" t="n">
        <v>0</v>
      </c>
      <c r="H12" s="158" t="n">
        <f aca="false">'приложение 3'!I523</f>
        <v>8266.91302</v>
      </c>
      <c r="I12" s="158" t="n">
        <f aca="false">'приложение 3'!J523</f>
        <v>16537.11105</v>
      </c>
      <c r="J12" s="159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47"/>
      <c r="CC12" s="147"/>
      <c r="CD12" s="147"/>
      <c r="CE12" s="147"/>
      <c r="CF12" s="147"/>
      <c r="CG12" s="147"/>
      <c r="CH12" s="147"/>
      <c r="CI12" s="147"/>
      <c r="CJ12" s="147"/>
      <c r="CK12" s="147"/>
      <c r="CL12" s="147"/>
      <c r="CM12" s="147"/>
      <c r="CN12" s="147"/>
      <c r="CO12" s="147"/>
      <c r="CP12" s="147"/>
      <c r="CQ12" s="147"/>
      <c r="CR12" s="147"/>
      <c r="CS12" s="147"/>
      <c r="CT12" s="147"/>
      <c r="CU12" s="147"/>
      <c r="CV12" s="147"/>
      <c r="CW12" s="147"/>
      <c r="CX12" s="147"/>
      <c r="CY12" s="147"/>
      <c r="CZ12" s="147"/>
      <c r="DA12" s="147"/>
      <c r="DB12" s="147"/>
      <c r="DC12" s="147"/>
      <c r="DD12" s="147"/>
      <c r="DE12" s="147"/>
      <c r="DF12" s="147"/>
      <c r="DG12" s="147"/>
      <c r="DH12" s="147"/>
      <c r="DI12" s="147"/>
      <c r="DJ12" s="147"/>
      <c r="DK12" s="147"/>
      <c r="DL12" s="147"/>
      <c r="DM12" s="147"/>
      <c r="DN12" s="147"/>
      <c r="DO12" s="147"/>
      <c r="DP12" s="147"/>
      <c r="DQ12" s="147"/>
      <c r="DR12" s="147"/>
      <c r="DS12" s="147"/>
      <c r="DT12" s="147"/>
      <c r="DU12" s="147"/>
      <c r="DV12" s="147"/>
      <c r="DW12" s="147"/>
      <c r="DX12" s="147"/>
      <c r="DY12" s="147"/>
      <c r="DZ12" s="147"/>
      <c r="EA12" s="147"/>
      <c r="EB12" s="147"/>
      <c r="EC12" s="147"/>
      <c r="ED12" s="147"/>
      <c r="EE12" s="147"/>
      <c r="EF12" s="147"/>
      <c r="EG12" s="147"/>
      <c r="EH12" s="147"/>
      <c r="EI12" s="147"/>
      <c r="EJ12" s="147"/>
      <c r="EK12" s="147"/>
      <c r="EL12" s="147"/>
      <c r="EM12" s="147"/>
      <c r="EN12" s="147"/>
      <c r="EO12" s="147"/>
      <c r="EP12" s="147"/>
      <c r="EQ12" s="147"/>
      <c r="ER12" s="147"/>
      <c r="ES12" s="147"/>
      <c r="ET12" s="147"/>
      <c r="EU12" s="147"/>
      <c r="EV12" s="147"/>
      <c r="EW12" s="147"/>
      <c r="EX12" s="147"/>
      <c r="EY12" s="147"/>
      <c r="EZ12" s="147"/>
      <c r="FA12" s="147"/>
      <c r="FB12" s="147"/>
      <c r="FC12" s="147"/>
      <c r="FD12" s="147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47"/>
      <c r="GG12" s="147"/>
      <c r="GH12" s="147"/>
      <c r="GI12" s="147"/>
      <c r="GJ12" s="147"/>
      <c r="GK12" s="147"/>
      <c r="GL12" s="147"/>
      <c r="GM12" s="147"/>
      <c r="GN12" s="147"/>
      <c r="GO12" s="147"/>
      <c r="GP12" s="147"/>
      <c r="GQ12" s="147"/>
      <c r="GR12" s="147"/>
      <c r="GS12" s="147"/>
      <c r="GT12" s="147"/>
      <c r="GU12" s="147"/>
      <c r="GV12" s="147"/>
      <c r="GW12" s="147"/>
      <c r="GX12" s="147"/>
      <c r="GY12" s="147"/>
      <c r="GZ12" s="147"/>
      <c r="HA12" s="147"/>
      <c r="HB12" s="147"/>
      <c r="HC12" s="147"/>
      <c r="HD12" s="147"/>
      <c r="HE12" s="147"/>
      <c r="HF12" s="147"/>
      <c r="HG12" s="147"/>
      <c r="HH12" s="147"/>
      <c r="HI12" s="147"/>
      <c r="HJ12" s="147"/>
      <c r="HK12" s="147"/>
      <c r="HL12" s="147"/>
      <c r="HM12" s="147"/>
      <c r="HN12" s="147"/>
      <c r="HO12" s="147"/>
      <c r="HP12" s="147"/>
      <c r="HQ12" s="147"/>
      <c r="HR12" s="147"/>
      <c r="HS12" s="147"/>
      <c r="HT12" s="147"/>
      <c r="HU12" s="147"/>
      <c r="HV12" s="147"/>
      <c r="HW12" s="147"/>
      <c r="HX12" s="147"/>
      <c r="HY12" s="147"/>
      <c r="HZ12" s="147"/>
      <c r="IA12" s="147"/>
      <c r="IB12" s="147"/>
      <c r="IC12" s="147"/>
      <c r="ID12" s="147"/>
      <c r="IE12" s="147"/>
      <c r="IF12" s="147"/>
      <c r="IG12" s="147"/>
      <c r="IH12" s="147"/>
      <c r="II12" s="147"/>
      <c r="IJ12" s="147"/>
      <c r="IK12" s="147"/>
      <c r="IL12" s="147"/>
      <c r="IM12" s="147"/>
      <c r="IN12" s="147"/>
      <c r="IO12" s="147"/>
      <c r="IP12" s="147"/>
      <c r="IQ12" s="147"/>
      <c r="IR12" s="147"/>
    </row>
    <row r="13" customFormat="false" ht="15.75" hidden="false" customHeight="false" outlineLevel="0" collapsed="false">
      <c r="A13" s="150" t="n">
        <f aca="false">A12+1</f>
        <v>5</v>
      </c>
      <c r="B13" s="160" t="s">
        <v>21</v>
      </c>
      <c r="C13" s="161" t="s">
        <v>22</v>
      </c>
      <c r="D13" s="161" t="s">
        <v>23</v>
      </c>
      <c r="E13" s="161"/>
      <c r="F13" s="161"/>
      <c r="G13" s="162" t="n">
        <f aca="false">G14+G22+G40+G57+G81+G87++G69+G75</f>
        <v>102819.45893</v>
      </c>
      <c r="H13" s="162" t="n">
        <f aca="false">H14+H22+H40+H57+H81+H87++H69+H75</f>
        <v>101583.57166</v>
      </c>
      <c r="I13" s="162" t="n">
        <f aca="false">I14+I22+I40+I57+I81+I87++I69+I75</f>
        <v>101583.57166</v>
      </c>
    </row>
    <row r="14" customFormat="false" ht="47.25" hidden="false" customHeight="false" outlineLevel="0" collapsed="false">
      <c r="A14" s="150" t="n">
        <f aca="false">A13+1</f>
        <v>6</v>
      </c>
      <c r="B14" s="52" t="s">
        <v>25</v>
      </c>
      <c r="C14" s="152" t="s">
        <v>22</v>
      </c>
      <c r="D14" s="152" t="s">
        <v>26</v>
      </c>
      <c r="E14" s="152"/>
      <c r="F14" s="152"/>
      <c r="G14" s="153" t="n">
        <f aca="false">G15</f>
        <v>1660.18248</v>
      </c>
      <c r="H14" s="153" t="n">
        <f aca="false">H15</f>
        <v>1552.53448</v>
      </c>
      <c r="I14" s="153" t="n">
        <f aca="false">I15</f>
        <v>1660.18248</v>
      </c>
    </row>
    <row r="15" customFormat="false" ht="15.75" hidden="false" customHeight="false" outlineLevel="0" collapsed="false">
      <c r="A15" s="150" t="n">
        <f aca="false">A14+1</f>
        <v>7</v>
      </c>
      <c r="B15" s="163" t="s">
        <v>27</v>
      </c>
      <c r="C15" s="157" t="s">
        <v>22</v>
      </c>
      <c r="D15" s="157" t="s">
        <v>26</v>
      </c>
      <c r="E15" s="157" t="s">
        <v>28</v>
      </c>
      <c r="F15" s="157"/>
      <c r="G15" s="97" t="n">
        <f aca="false">G16</f>
        <v>1660.18248</v>
      </c>
      <c r="H15" s="97" t="n">
        <f aca="false">H16</f>
        <v>1552.53448</v>
      </c>
      <c r="I15" s="97" t="n">
        <f aca="false">I16</f>
        <v>1660.18248</v>
      </c>
    </row>
    <row r="16" customFormat="false" ht="15.75" hidden="false" customHeight="false" outlineLevel="0" collapsed="false">
      <c r="A16" s="150" t="n">
        <f aca="false">A15+1</f>
        <v>8</v>
      </c>
      <c r="B16" s="155" t="s">
        <v>29</v>
      </c>
      <c r="C16" s="157" t="s">
        <v>22</v>
      </c>
      <c r="D16" s="157" t="s">
        <v>26</v>
      </c>
      <c r="E16" s="157" t="s">
        <v>30</v>
      </c>
      <c r="F16" s="157"/>
      <c r="G16" s="97" t="n">
        <f aca="false">G17</f>
        <v>1660.18248</v>
      </c>
      <c r="H16" s="97" t="n">
        <f aca="false">H17</f>
        <v>1552.53448</v>
      </c>
      <c r="I16" s="97" t="n">
        <f aca="false">I17</f>
        <v>1660.18248</v>
      </c>
    </row>
    <row r="17" customFormat="false" ht="78.75" hidden="false" customHeight="false" outlineLevel="0" collapsed="false">
      <c r="A17" s="150" t="n">
        <f aca="false">A16+1</f>
        <v>9</v>
      </c>
      <c r="B17" s="164" t="s">
        <v>31</v>
      </c>
      <c r="C17" s="157" t="s">
        <v>22</v>
      </c>
      <c r="D17" s="157" t="s">
        <v>26</v>
      </c>
      <c r="E17" s="157" t="s">
        <v>30</v>
      </c>
      <c r="F17" s="157" t="s">
        <v>32</v>
      </c>
      <c r="G17" s="97" t="n">
        <f aca="false">G18</f>
        <v>1660.18248</v>
      </c>
      <c r="H17" s="97" t="n">
        <f aca="false">H18</f>
        <v>1552.53448</v>
      </c>
      <c r="I17" s="97" t="n">
        <f aca="false">I18</f>
        <v>1660.18248</v>
      </c>
    </row>
    <row r="18" customFormat="false" ht="31.5" hidden="false" customHeight="false" outlineLevel="0" collapsed="false">
      <c r="A18" s="150" t="n">
        <f aca="false">A17+1</f>
        <v>10</v>
      </c>
      <c r="B18" s="164" t="s">
        <v>33</v>
      </c>
      <c r="C18" s="157" t="s">
        <v>22</v>
      </c>
      <c r="D18" s="157" t="s">
        <v>26</v>
      </c>
      <c r="E18" s="157" t="s">
        <v>30</v>
      </c>
      <c r="F18" s="157" t="s">
        <v>34</v>
      </c>
      <c r="G18" s="97" t="n">
        <f aca="false">G19+G21+G20</f>
        <v>1660.18248</v>
      </c>
      <c r="H18" s="97" t="n">
        <f aca="false">H19+H21+H20</f>
        <v>1552.53448</v>
      </c>
      <c r="I18" s="97" t="n">
        <f aca="false">I19+I21+I20</f>
        <v>1660.18248</v>
      </c>
    </row>
    <row r="19" customFormat="false" ht="31.5" hidden="false" customHeight="false" outlineLevel="0" collapsed="false">
      <c r="A19" s="150" t="n">
        <f aca="false">A18+1</f>
        <v>11</v>
      </c>
      <c r="B19" s="164" t="s">
        <v>35</v>
      </c>
      <c r="C19" s="157" t="s">
        <v>22</v>
      </c>
      <c r="D19" s="157" t="s">
        <v>26</v>
      </c>
      <c r="E19" s="157" t="s">
        <v>30</v>
      </c>
      <c r="F19" s="157" t="s">
        <v>36</v>
      </c>
      <c r="G19" s="97" t="n">
        <f aca="false">'приложение 3'!H18</f>
        <v>1192.42279</v>
      </c>
      <c r="H19" s="97" t="n">
        <f aca="false">'приложение 3'!I18</f>
        <v>1192.42279</v>
      </c>
      <c r="I19" s="97" t="n">
        <f aca="false">'приложение 3'!J18</f>
        <v>1192.42279</v>
      </c>
      <c r="J19" s="165"/>
    </row>
    <row r="20" customFormat="false" ht="63" hidden="false" customHeight="false" outlineLevel="0" collapsed="false">
      <c r="A20" s="150" t="n">
        <f aca="false">A19+1</f>
        <v>12</v>
      </c>
      <c r="B20" s="164" t="s">
        <v>37</v>
      </c>
      <c r="C20" s="157" t="s">
        <v>22</v>
      </c>
      <c r="D20" s="157" t="s">
        <v>26</v>
      </c>
      <c r="E20" s="157" t="s">
        <v>30</v>
      </c>
      <c r="F20" s="157" t="s">
        <v>38</v>
      </c>
      <c r="G20" s="97" t="n">
        <f aca="false">'приложение 3'!H19</f>
        <v>360.11169</v>
      </c>
      <c r="H20" s="97" t="n">
        <f aca="false">'приложение 3'!I19</f>
        <v>360.11169</v>
      </c>
      <c r="I20" s="97" t="n">
        <f aca="false">'приложение 3'!J19</f>
        <v>360.11169</v>
      </c>
    </row>
    <row r="21" customFormat="false" ht="47.25" hidden="false" customHeight="false" outlineLevel="0" collapsed="false">
      <c r="A21" s="150" t="n">
        <f aca="false">A20+1</f>
        <v>13</v>
      </c>
      <c r="B21" s="164" t="s">
        <v>39</v>
      </c>
      <c r="C21" s="157" t="s">
        <v>22</v>
      </c>
      <c r="D21" s="157" t="s">
        <v>26</v>
      </c>
      <c r="E21" s="157" t="s">
        <v>30</v>
      </c>
      <c r="F21" s="157" t="s">
        <v>40</v>
      </c>
      <c r="G21" s="97" t="n">
        <f aca="false">'приложение 3'!H20</f>
        <v>107.648</v>
      </c>
      <c r="H21" s="97" t="n">
        <f aca="false">'приложение 3'!I20</f>
        <v>0</v>
      </c>
      <c r="I21" s="97" t="n">
        <f aca="false">'приложение 3'!J20</f>
        <v>107.648</v>
      </c>
    </row>
    <row r="22" customFormat="false" ht="63" hidden="false" customHeight="false" outlineLevel="0" collapsed="false">
      <c r="A22" s="150" t="n">
        <f aca="false">A21+1</f>
        <v>14</v>
      </c>
      <c r="B22" s="52" t="s">
        <v>382</v>
      </c>
      <c r="C22" s="152" t="s">
        <v>22</v>
      </c>
      <c r="D22" s="152" t="s">
        <v>94</v>
      </c>
      <c r="E22" s="152"/>
      <c r="F22" s="152"/>
      <c r="G22" s="153" t="n">
        <f aca="false">G23</f>
        <v>2966.02858</v>
      </c>
      <c r="H22" s="153" t="n">
        <f aca="false">H23</f>
        <v>2966.02858</v>
      </c>
      <c r="I22" s="153" t="n">
        <f aca="false">I23</f>
        <v>2966.02858</v>
      </c>
      <c r="K22" s="166"/>
    </row>
    <row r="23" customFormat="false" ht="31.5" hidden="false" customHeight="false" outlineLevel="0" collapsed="false">
      <c r="A23" s="150" t="n">
        <f aca="false">A22+1</f>
        <v>15</v>
      </c>
      <c r="B23" s="163" t="s">
        <v>383</v>
      </c>
      <c r="C23" s="157" t="s">
        <v>22</v>
      </c>
      <c r="D23" s="157" t="s">
        <v>94</v>
      </c>
      <c r="E23" s="157" t="s">
        <v>384</v>
      </c>
      <c r="F23" s="157"/>
      <c r="G23" s="97" t="n">
        <f aca="false">G24</f>
        <v>2966.02858</v>
      </c>
      <c r="H23" s="97" t="n">
        <f aca="false">H24</f>
        <v>2966.02858</v>
      </c>
      <c r="I23" s="97" t="n">
        <f aca="false">I24</f>
        <v>2966.02858</v>
      </c>
    </row>
    <row r="24" customFormat="false" ht="31.5" hidden="false" customHeight="false" outlineLevel="0" collapsed="false">
      <c r="A24" s="150" t="n">
        <f aca="false">A23+1</f>
        <v>16</v>
      </c>
      <c r="B24" s="163" t="s">
        <v>385</v>
      </c>
      <c r="C24" s="157" t="s">
        <v>22</v>
      </c>
      <c r="D24" s="157" t="s">
        <v>94</v>
      </c>
      <c r="E24" s="157" t="s">
        <v>386</v>
      </c>
      <c r="F24" s="157"/>
      <c r="G24" s="97" t="n">
        <f aca="false">G25+G31</f>
        <v>2966.02858</v>
      </c>
      <c r="H24" s="97" t="n">
        <f aca="false">H25+H31</f>
        <v>2966.02858</v>
      </c>
      <c r="I24" s="97" t="n">
        <f aca="false">I25+I31</f>
        <v>2966.02858</v>
      </c>
    </row>
    <row r="25" customFormat="false" ht="63" hidden="false" customHeight="false" outlineLevel="0" collapsed="false">
      <c r="A25" s="150" t="n">
        <f aca="false">A24+1</f>
        <v>17</v>
      </c>
      <c r="B25" s="163" t="s">
        <v>387</v>
      </c>
      <c r="C25" s="157" t="s">
        <v>22</v>
      </c>
      <c r="D25" s="157" t="s">
        <v>94</v>
      </c>
      <c r="E25" s="157" t="s">
        <v>388</v>
      </c>
      <c r="F25" s="157"/>
      <c r="G25" s="97" t="n">
        <f aca="false">G26</f>
        <v>1137.40239</v>
      </c>
      <c r="H25" s="97" t="n">
        <f aca="false">H26</f>
        <v>1137.40239</v>
      </c>
      <c r="I25" s="97" t="n">
        <f aca="false">I26</f>
        <v>1067.40239</v>
      </c>
    </row>
    <row r="26" customFormat="false" ht="78.75" hidden="false" customHeight="false" outlineLevel="0" collapsed="false">
      <c r="A26" s="150" t="n">
        <f aca="false">A25+1</f>
        <v>18</v>
      </c>
      <c r="B26" s="164" t="s">
        <v>31</v>
      </c>
      <c r="C26" s="157" t="s">
        <v>22</v>
      </c>
      <c r="D26" s="157" t="s">
        <v>94</v>
      </c>
      <c r="E26" s="157" t="s">
        <v>388</v>
      </c>
      <c r="F26" s="157" t="s">
        <v>32</v>
      </c>
      <c r="G26" s="97" t="n">
        <f aca="false">G27</f>
        <v>1137.40239</v>
      </c>
      <c r="H26" s="97" t="n">
        <f aca="false">H27</f>
        <v>1137.40239</v>
      </c>
      <c r="I26" s="97" t="n">
        <f aca="false">I27</f>
        <v>1067.40239</v>
      </c>
    </row>
    <row r="27" customFormat="false" ht="31.5" hidden="false" customHeight="false" outlineLevel="0" collapsed="false">
      <c r="A27" s="150" t="n">
        <f aca="false">A26+1</f>
        <v>19</v>
      </c>
      <c r="B27" s="164" t="s">
        <v>33</v>
      </c>
      <c r="C27" s="157" t="s">
        <v>22</v>
      </c>
      <c r="D27" s="157" t="s">
        <v>94</v>
      </c>
      <c r="E27" s="157" t="s">
        <v>388</v>
      </c>
      <c r="F27" s="157" t="s">
        <v>34</v>
      </c>
      <c r="G27" s="97" t="n">
        <f aca="false">G28+G29+G30</f>
        <v>1137.40239</v>
      </c>
      <c r="H27" s="97" t="n">
        <f aca="false">H28+H29+H30</f>
        <v>1137.40239</v>
      </c>
      <c r="I27" s="97" t="n">
        <f aca="false">I28+I29+I30</f>
        <v>1067.40239</v>
      </c>
    </row>
    <row r="28" customFormat="false" ht="31.5" hidden="false" customHeight="false" outlineLevel="0" collapsed="false">
      <c r="A28" s="150" t="n">
        <f aca="false">A27+1</f>
        <v>20</v>
      </c>
      <c r="B28" s="164" t="s">
        <v>35</v>
      </c>
      <c r="C28" s="157" t="s">
        <v>22</v>
      </c>
      <c r="D28" s="157" t="s">
        <v>94</v>
      </c>
      <c r="E28" s="157" t="s">
        <v>388</v>
      </c>
      <c r="F28" s="157" t="s">
        <v>36</v>
      </c>
      <c r="G28" s="97" t="n">
        <f aca="false">'приложение 3'!H509</f>
        <v>819.8175</v>
      </c>
      <c r="H28" s="97" t="n">
        <f aca="false">'приложение 3'!I509</f>
        <v>819.8175</v>
      </c>
      <c r="I28" s="97" t="n">
        <f aca="false">'приложение 3'!J509</f>
        <v>819.8175</v>
      </c>
    </row>
    <row r="29" customFormat="false" ht="63" hidden="false" customHeight="false" outlineLevel="0" collapsed="false">
      <c r="A29" s="150" t="n">
        <f aca="false">A28+1</f>
        <v>21</v>
      </c>
      <c r="B29" s="164" t="s">
        <v>37</v>
      </c>
      <c r="C29" s="157" t="s">
        <v>22</v>
      </c>
      <c r="D29" s="157" t="s">
        <v>94</v>
      </c>
      <c r="E29" s="157" t="s">
        <v>388</v>
      </c>
      <c r="F29" s="157" t="s">
        <v>38</v>
      </c>
      <c r="G29" s="97" t="n">
        <f aca="false">'приложение 3'!H510</f>
        <v>247.58489</v>
      </c>
      <c r="H29" s="97" t="n">
        <f aca="false">'приложение 3'!I510</f>
        <v>247.58489</v>
      </c>
      <c r="I29" s="97" t="n">
        <f aca="false">'приложение 3'!J510</f>
        <v>247.58489</v>
      </c>
    </row>
    <row r="30" customFormat="false" ht="47.25" hidden="false" customHeight="false" outlineLevel="0" collapsed="false">
      <c r="A30" s="150" t="n">
        <f aca="false">A29+1</f>
        <v>22</v>
      </c>
      <c r="B30" s="164" t="s">
        <v>39</v>
      </c>
      <c r="C30" s="157" t="s">
        <v>22</v>
      </c>
      <c r="D30" s="157" t="s">
        <v>94</v>
      </c>
      <c r="E30" s="157" t="s">
        <v>388</v>
      </c>
      <c r="F30" s="157" t="s">
        <v>40</v>
      </c>
      <c r="G30" s="97" t="n">
        <f aca="false">'приложение 3'!H511</f>
        <v>70</v>
      </c>
      <c r="H30" s="97" t="n">
        <f aca="false">'приложение 3'!I511</f>
        <v>70</v>
      </c>
      <c r="I30" s="97" t="n">
        <f aca="false">'приложение 3'!J511</f>
        <v>0</v>
      </c>
    </row>
    <row r="31" customFormat="false" ht="31.5" hidden="false" customHeight="false" outlineLevel="0" collapsed="false">
      <c r="A31" s="150" t="n">
        <f aca="false">A30+1</f>
        <v>23</v>
      </c>
      <c r="B31" s="163" t="s">
        <v>389</v>
      </c>
      <c r="C31" s="157" t="s">
        <v>22</v>
      </c>
      <c r="D31" s="157" t="s">
        <v>94</v>
      </c>
      <c r="E31" s="157" t="s">
        <v>390</v>
      </c>
      <c r="F31" s="157"/>
      <c r="G31" s="97" t="n">
        <f aca="false">G32+G37</f>
        <v>1828.62619</v>
      </c>
      <c r="H31" s="97" t="n">
        <f aca="false">H32+H37</f>
        <v>1828.62619</v>
      </c>
      <c r="I31" s="97" t="n">
        <f aca="false">I32+I37</f>
        <v>1898.62619</v>
      </c>
    </row>
    <row r="32" customFormat="false" ht="78.75" hidden="false" customHeight="false" outlineLevel="0" collapsed="false">
      <c r="A32" s="150" t="n">
        <f aca="false">A31+1</f>
        <v>24</v>
      </c>
      <c r="B32" s="164" t="s">
        <v>31</v>
      </c>
      <c r="C32" s="157" t="s">
        <v>22</v>
      </c>
      <c r="D32" s="157" t="s">
        <v>94</v>
      </c>
      <c r="E32" s="157" t="s">
        <v>390</v>
      </c>
      <c r="F32" s="157" t="s">
        <v>32</v>
      </c>
      <c r="G32" s="97" t="n">
        <f aca="false">G33</f>
        <v>1550.43819</v>
      </c>
      <c r="H32" s="97" t="n">
        <f aca="false">H33</f>
        <v>1550.43819</v>
      </c>
      <c r="I32" s="97" t="n">
        <f aca="false">I33</f>
        <v>1620.43819</v>
      </c>
    </row>
    <row r="33" customFormat="false" ht="31.5" hidden="false" customHeight="false" outlineLevel="0" collapsed="false">
      <c r="A33" s="150" t="n">
        <f aca="false">A32+1</f>
        <v>25</v>
      </c>
      <c r="B33" s="164" t="s">
        <v>33</v>
      </c>
      <c r="C33" s="157" t="s">
        <v>22</v>
      </c>
      <c r="D33" s="157" t="s">
        <v>94</v>
      </c>
      <c r="E33" s="157" t="s">
        <v>390</v>
      </c>
      <c r="F33" s="157" t="s">
        <v>34</v>
      </c>
      <c r="G33" s="97" t="n">
        <f aca="false">G34+G36+G35</f>
        <v>1550.43819</v>
      </c>
      <c r="H33" s="97" t="n">
        <f aca="false">H34+H36+H35</f>
        <v>1550.43819</v>
      </c>
      <c r="I33" s="97" t="n">
        <f aca="false">I34+I36+I35</f>
        <v>1620.43819</v>
      </c>
    </row>
    <row r="34" customFormat="false" ht="31.5" hidden="false" customHeight="false" outlineLevel="0" collapsed="false">
      <c r="A34" s="150" t="n">
        <f aca="false">A33+1</f>
        <v>26</v>
      </c>
      <c r="B34" s="164" t="s">
        <v>391</v>
      </c>
      <c r="C34" s="157" t="s">
        <v>22</v>
      </c>
      <c r="D34" s="157" t="s">
        <v>94</v>
      </c>
      <c r="E34" s="157" t="s">
        <v>390</v>
      </c>
      <c r="F34" s="157" t="s">
        <v>36</v>
      </c>
      <c r="G34" s="97" t="n">
        <f aca="false">'приложение 3'!H515</f>
        <v>993.7152</v>
      </c>
      <c r="H34" s="97" t="n">
        <f aca="false">'приложение 3'!I515</f>
        <v>993.7152</v>
      </c>
      <c r="I34" s="97" t="n">
        <f aca="false">'приложение 3'!J515</f>
        <v>993.7152</v>
      </c>
    </row>
    <row r="35" customFormat="false" ht="63" hidden="false" customHeight="false" outlineLevel="0" collapsed="false">
      <c r="A35" s="150" t="n">
        <f aca="false">A34+1</f>
        <v>27</v>
      </c>
      <c r="B35" s="164" t="s">
        <v>37</v>
      </c>
      <c r="C35" s="157" t="s">
        <v>22</v>
      </c>
      <c r="D35" s="157" t="s">
        <v>94</v>
      </c>
      <c r="E35" s="157" t="s">
        <v>390</v>
      </c>
      <c r="F35" s="157" t="s">
        <v>38</v>
      </c>
      <c r="G35" s="97" t="n">
        <f aca="false">'приложение 3'!H516</f>
        <v>300.10199</v>
      </c>
      <c r="H35" s="97" t="n">
        <f aca="false">'приложение 3'!I516</f>
        <v>300.10199</v>
      </c>
      <c r="I35" s="97" t="n">
        <f aca="false">'приложение 3'!J516</f>
        <v>300.10199</v>
      </c>
    </row>
    <row r="36" customFormat="false" ht="47.25" hidden="false" customHeight="false" outlineLevel="0" collapsed="false">
      <c r="A36" s="150" t="n">
        <f aca="false">A35+1</f>
        <v>28</v>
      </c>
      <c r="B36" s="164" t="s">
        <v>39</v>
      </c>
      <c r="C36" s="157" t="s">
        <v>22</v>
      </c>
      <c r="D36" s="157" t="s">
        <v>94</v>
      </c>
      <c r="E36" s="157" t="s">
        <v>390</v>
      </c>
      <c r="F36" s="157" t="s">
        <v>40</v>
      </c>
      <c r="G36" s="97" t="n">
        <f aca="false">'приложение 3'!H517</f>
        <v>256.621</v>
      </c>
      <c r="H36" s="97" t="n">
        <f aca="false">'приложение 3'!I517</f>
        <v>256.621</v>
      </c>
      <c r="I36" s="97" t="n">
        <f aca="false">'приложение 3'!J517</f>
        <v>326.621</v>
      </c>
    </row>
    <row r="37" customFormat="false" ht="31.5" hidden="false" customHeight="false" outlineLevel="0" collapsed="false">
      <c r="A37" s="150" t="n">
        <f aca="false">A36+1</f>
        <v>29</v>
      </c>
      <c r="B37" s="164" t="s">
        <v>45</v>
      </c>
      <c r="C37" s="157" t="s">
        <v>22</v>
      </c>
      <c r="D37" s="157" t="s">
        <v>94</v>
      </c>
      <c r="E37" s="157" t="s">
        <v>390</v>
      </c>
      <c r="F37" s="157" t="s">
        <v>46</v>
      </c>
      <c r="G37" s="97" t="n">
        <f aca="false">G38</f>
        <v>278.188</v>
      </c>
      <c r="H37" s="97" t="n">
        <f aca="false">H38</f>
        <v>278.188</v>
      </c>
      <c r="I37" s="97" t="n">
        <f aca="false">I38</f>
        <v>278.188</v>
      </c>
    </row>
    <row r="38" customFormat="false" ht="31.5" hidden="false" customHeight="false" outlineLevel="0" collapsed="false">
      <c r="A38" s="150" t="n">
        <f aca="false">A37+1</f>
        <v>30</v>
      </c>
      <c r="B38" s="164" t="s">
        <v>47</v>
      </c>
      <c r="C38" s="157" t="s">
        <v>22</v>
      </c>
      <c r="D38" s="157" t="s">
        <v>94</v>
      </c>
      <c r="E38" s="157" t="s">
        <v>390</v>
      </c>
      <c r="F38" s="157" t="s">
        <v>48</v>
      </c>
      <c r="G38" s="97" t="n">
        <f aca="false">G39</f>
        <v>278.188</v>
      </c>
      <c r="H38" s="97" t="n">
        <f aca="false">H39</f>
        <v>278.188</v>
      </c>
      <c r="I38" s="97" t="n">
        <f aca="false">I39</f>
        <v>278.188</v>
      </c>
    </row>
    <row r="39" customFormat="false" ht="15.75" hidden="false" customHeight="false" outlineLevel="0" collapsed="false">
      <c r="A39" s="150" t="n">
        <f aca="false">A38+1</f>
        <v>31</v>
      </c>
      <c r="B39" s="167" t="s">
        <v>49</v>
      </c>
      <c r="C39" s="168" t="s">
        <v>22</v>
      </c>
      <c r="D39" s="168" t="s">
        <v>94</v>
      </c>
      <c r="E39" s="168" t="s">
        <v>390</v>
      </c>
      <c r="F39" s="168" t="s">
        <v>50</v>
      </c>
      <c r="G39" s="169" t="n">
        <f aca="false">'приложение 3'!H520</f>
        <v>278.188</v>
      </c>
      <c r="H39" s="169" t="n">
        <f aca="false">'приложение 3'!I520</f>
        <v>278.188</v>
      </c>
      <c r="I39" s="169" t="n">
        <f aca="false">'приложение 3'!J520</f>
        <v>278.188</v>
      </c>
    </row>
    <row r="40" customFormat="false" ht="63" hidden="false" customHeight="false" outlineLevel="0" collapsed="false">
      <c r="A40" s="150" t="n">
        <f aca="false">A39+1</f>
        <v>32</v>
      </c>
      <c r="B40" s="52" t="s">
        <v>41</v>
      </c>
      <c r="C40" s="152" t="s">
        <v>22</v>
      </c>
      <c r="D40" s="152" t="s">
        <v>42</v>
      </c>
      <c r="E40" s="152"/>
      <c r="F40" s="152"/>
      <c r="G40" s="153" t="n">
        <f aca="false">G41</f>
        <v>35307.17105</v>
      </c>
      <c r="H40" s="153" t="n">
        <f aca="false">H41</f>
        <v>35199.24138</v>
      </c>
      <c r="I40" s="153" t="n">
        <f aca="false">I41</f>
        <v>35091.59338</v>
      </c>
      <c r="J40" s="170"/>
      <c r="K40" s="170"/>
      <c r="L40" s="170"/>
    </row>
    <row r="41" customFormat="false" ht="15.75" hidden="false" customHeight="false" outlineLevel="0" collapsed="false">
      <c r="A41" s="150" t="n">
        <f aca="false">A40+1</f>
        <v>33</v>
      </c>
      <c r="B41" s="163" t="s">
        <v>27</v>
      </c>
      <c r="C41" s="157" t="s">
        <v>22</v>
      </c>
      <c r="D41" s="157" t="s">
        <v>42</v>
      </c>
      <c r="E41" s="157" t="s">
        <v>28</v>
      </c>
      <c r="F41" s="157"/>
      <c r="G41" s="97" t="n">
        <f aca="false">G42</f>
        <v>35307.17105</v>
      </c>
      <c r="H41" s="97" t="n">
        <f aca="false">H42</f>
        <v>35199.24138</v>
      </c>
      <c r="I41" s="97" t="n">
        <f aca="false">I42</f>
        <v>35091.59338</v>
      </c>
    </row>
    <row r="42" customFormat="false" ht="63" hidden="false" customHeight="false" outlineLevel="0" collapsed="false">
      <c r="A42" s="150" t="n">
        <f aca="false">A41+1</f>
        <v>34</v>
      </c>
      <c r="B42" s="163" t="s">
        <v>43</v>
      </c>
      <c r="C42" s="157" t="s">
        <v>22</v>
      </c>
      <c r="D42" s="157" t="s">
        <v>42</v>
      </c>
      <c r="E42" s="157" t="s">
        <v>44</v>
      </c>
      <c r="F42" s="157"/>
      <c r="G42" s="97" t="n">
        <f aca="false">G43+G48+G52</f>
        <v>35307.17105</v>
      </c>
      <c r="H42" s="97" t="n">
        <f aca="false">H43+H48+H52</f>
        <v>35199.24138</v>
      </c>
      <c r="I42" s="97" t="n">
        <f aca="false">I43+I48+I52</f>
        <v>35091.59338</v>
      </c>
    </row>
    <row r="43" customFormat="false" ht="78.75" hidden="false" customHeight="false" outlineLevel="0" collapsed="false">
      <c r="A43" s="150" t="n">
        <f aca="false">A42+1</f>
        <v>35</v>
      </c>
      <c r="B43" s="164" t="s">
        <v>31</v>
      </c>
      <c r="C43" s="157" t="s">
        <v>22</v>
      </c>
      <c r="D43" s="157" t="s">
        <v>42</v>
      </c>
      <c r="E43" s="157" t="s">
        <v>44</v>
      </c>
      <c r="F43" s="157" t="s">
        <v>32</v>
      </c>
      <c r="G43" s="97" t="n">
        <f aca="false">G44</f>
        <v>24202.45285</v>
      </c>
      <c r="H43" s="97" t="n">
        <f aca="false">H44</f>
        <v>24310.10085</v>
      </c>
      <c r="I43" s="97" t="n">
        <f aca="false">I44</f>
        <v>24202.45285</v>
      </c>
    </row>
    <row r="44" customFormat="false" ht="31.5" hidden="false" customHeight="false" outlineLevel="0" collapsed="false">
      <c r="A44" s="150" t="n">
        <f aca="false">A43+1</f>
        <v>36</v>
      </c>
      <c r="B44" s="164" t="s">
        <v>33</v>
      </c>
      <c r="C44" s="157" t="s">
        <v>22</v>
      </c>
      <c r="D44" s="157" t="s">
        <v>42</v>
      </c>
      <c r="E44" s="157" t="s">
        <v>44</v>
      </c>
      <c r="F44" s="157" t="s">
        <v>34</v>
      </c>
      <c r="G44" s="97" t="n">
        <f aca="false">G45+G47+G46</f>
        <v>24202.45285</v>
      </c>
      <c r="H44" s="97" t="n">
        <f aca="false">H45+H47+H46</f>
        <v>24310.10085</v>
      </c>
      <c r="I44" s="97" t="n">
        <f aca="false">I45+I47+I46</f>
        <v>24202.45285</v>
      </c>
    </row>
    <row r="45" customFormat="false" ht="31.5" hidden="false" customHeight="false" outlineLevel="0" collapsed="false">
      <c r="A45" s="150" t="n">
        <f aca="false">A44+1</f>
        <v>37</v>
      </c>
      <c r="B45" s="164" t="s">
        <v>35</v>
      </c>
      <c r="C45" s="157" t="s">
        <v>22</v>
      </c>
      <c r="D45" s="157" t="s">
        <v>42</v>
      </c>
      <c r="E45" s="157" t="s">
        <v>44</v>
      </c>
      <c r="F45" s="157" t="s">
        <v>36</v>
      </c>
      <c r="G45" s="97" t="n">
        <f aca="false">'приложение 3'!H26</f>
        <v>17209.08898</v>
      </c>
      <c r="H45" s="97" t="n">
        <f aca="false">'приложение 3'!I26</f>
        <v>17209.08898</v>
      </c>
      <c r="I45" s="97" t="n">
        <f aca="false">'приложение 3'!J26</f>
        <v>17209.08898</v>
      </c>
    </row>
    <row r="46" customFormat="false" ht="63" hidden="false" customHeight="false" outlineLevel="0" collapsed="false">
      <c r="A46" s="150" t="n">
        <f aca="false">A45+1</f>
        <v>38</v>
      </c>
      <c r="B46" s="164" t="s">
        <v>37</v>
      </c>
      <c r="C46" s="157" t="s">
        <v>22</v>
      </c>
      <c r="D46" s="157" t="s">
        <v>42</v>
      </c>
      <c r="E46" s="157" t="s">
        <v>44</v>
      </c>
      <c r="F46" s="157" t="s">
        <v>38</v>
      </c>
      <c r="G46" s="97" t="n">
        <f aca="false">'приложение 3'!H27</f>
        <v>5197.14487</v>
      </c>
      <c r="H46" s="97" t="n">
        <f aca="false">'приложение 3'!I27</f>
        <v>5197.14487</v>
      </c>
      <c r="I46" s="97" t="n">
        <f aca="false">'приложение 3'!J27</f>
        <v>5197.14487</v>
      </c>
    </row>
    <row r="47" customFormat="false" ht="47.25" hidden="false" customHeight="false" outlineLevel="0" collapsed="false">
      <c r="A47" s="150" t="n">
        <f aca="false">A46+1</f>
        <v>39</v>
      </c>
      <c r="B47" s="164" t="s">
        <v>39</v>
      </c>
      <c r="C47" s="157" t="s">
        <v>22</v>
      </c>
      <c r="D47" s="157" t="s">
        <v>42</v>
      </c>
      <c r="E47" s="157" t="s">
        <v>44</v>
      </c>
      <c r="F47" s="157" t="s">
        <v>40</v>
      </c>
      <c r="G47" s="97" t="n">
        <f aca="false">'приложение 3'!H28</f>
        <v>1796.219</v>
      </c>
      <c r="H47" s="97" t="n">
        <f aca="false">'приложение 3'!I28</f>
        <v>1903.867</v>
      </c>
      <c r="I47" s="97" t="n">
        <f aca="false">'приложение 3'!J28</f>
        <v>1796.219</v>
      </c>
    </row>
    <row r="48" customFormat="false" ht="31.5" hidden="false" customHeight="false" outlineLevel="0" collapsed="false">
      <c r="A48" s="150" t="n">
        <f aca="false">A47+1</f>
        <v>40</v>
      </c>
      <c r="B48" s="164" t="s">
        <v>45</v>
      </c>
      <c r="C48" s="157" t="s">
        <v>22</v>
      </c>
      <c r="D48" s="157" t="s">
        <v>42</v>
      </c>
      <c r="E48" s="157" t="s">
        <v>44</v>
      </c>
      <c r="F48" s="157" t="s">
        <v>46</v>
      </c>
      <c r="G48" s="97" t="n">
        <f aca="false">G49</f>
        <v>11007.6292</v>
      </c>
      <c r="H48" s="97" t="n">
        <f aca="false">H49</f>
        <v>10885.05153</v>
      </c>
      <c r="I48" s="97" t="n">
        <f aca="false">I49</f>
        <v>10885.05153</v>
      </c>
    </row>
    <row r="49" customFormat="false" ht="31.5" hidden="false" customHeight="false" outlineLevel="0" collapsed="false">
      <c r="A49" s="150" t="n">
        <f aca="false">A48+1</f>
        <v>41</v>
      </c>
      <c r="B49" s="164" t="s">
        <v>47</v>
      </c>
      <c r="C49" s="157" t="s">
        <v>22</v>
      </c>
      <c r="D49" s="157" t="s">
        <v>42</v>
      </c>
      <c r="E49" s="157" t="s">
        <v>44</v>
      </c>
      <c r="F49" s="157" t="s">
        <v>48</v>
      </c>
      <c r="G49" s="97" t="n">
        <f aca="false">G50+G51</f>
        <v>11007.6292</v>
      </c>
      <c r="H49" s="97" t="n">
        <f aca="false">H50+H51</f>
        <v>10885.05153</v>
      </c>
      <c r="I49" s="97" t="n">
        <f aca="false">I50+I51</f>
        <v>10885.05153</v>
      </c>
    </row>
    <row r="50" customFormat="false" ht="15.75" hidden="false" customHeight="false" outlineLevel="0" collapsed="false">
      <c r="A50" s="150" t="n">
        <f aca="false">A49+1</f>
        <v>42</v>
      </c>
      <c r="B50" s="164" t="s">
        <v>49</v>
      </c>
      <c r="C50" s="157" t="s">
        <v>22</v>
      </c>
      <c r="D50" s="157" t="s">
        <v>42</v>
      </c>
      <c r="E50" s="157" t="s">
        <v>44</v>
      </c>
      <c r="F50" s="157" t="s">
        <v>50</v>
      </c>
      <c r="G50" s="97" t="n">
        <f aca="false">'приложение 3'!H31</f>
        <v>5768.64708</v>
      </c>
      <c r="H50" s="97" t="n">
        <f aca="false">'приложение 3'!I31</f>
        <v>5646.06941</v>
      </c>
      <c r="I50" s="97" t="n">
        <f aca="false">'приложение 3'!J31</f>
        <v>5646.06941</v>
      </c>
    </row>
    <row r="51" customFormat="false" ht="15.75" hidden="false" customHeight="false" outlineLevel="0" collapsed="false">
      <c r="A51" s="150" t="n">
        <f aca="false">A50+1</f>
        <v>43</v>
      </c>
      <c r="B51" s="62" t="s">
        <v>51</v>
      </c>
      <c r="C51" s="59" t="s">
        <v>22</v>
      </c>
      <c r="D51" s="59" t="s">
        <v>42</v>
      </c>
      <c r="E51" s="59" t="s">
        <v>44</v>
      </c>
      <c r="F51" s="59" t="s">
        <v>52</v>
      </c>
      <c r="G51" s="60" t="n">
        <f aca="false">'приложение 3'!H32</f>
        <v>5238.98212</v>
      </c>
      <c r="H51" s="60" t="n">
        <f aca="false">'приложение 3'!I32</f>
        <v>5238.98212</v>
      </c>
      <c r="I51" s="60" t="n">
        <f aca="false">'приложение 3'!J32</f>
        <v>5238.98212</v>
      </c>
    </row>
    <row r="52" customFormat="false" ht="15.75" hidden="false" customHeight="false" outlineLevel="0" collapsed="false">
      <c r="A52" s="150" t="n">
        <f aca="false">A51+1</f>
        <v>44</v>
      </c>
      <c r="B52" s="62" t="s">
        <v>53</v>
      </c>
      <c r="C52" s="59" t="s">
        <v>22</v>
      </c>
      <c r="D52" s="59" t="s">
        <v>42</v>
      </c>
      <c r="E52" s="59" t="s">
        <v>44</v>
      </c>
      <c r="F52" s="59" t="s">
        <v>54</v>
      </c>
      <c r="G52" s="60" t="n">
        <f aca="false">G55+G53</f>
        <v>97.089</v>
      </c>
      <c r="H52" s="60" t="n">
        <f aca="false">H55+H53</f>
        <v>4.089</v>
      </c>
      <c r="I52" s="60" t="n">
        <f aca="false">I55+I53</f>
        <v>4.089</v>
      </c>
    </row>
    <row r="53" customFormat="false" ht="15.75" hidden="false" customHeight="false" outlineLevel="0" collapsed="false">
      <c r="A53" s="150" t="n">
        <f aca="false">A52+1</f>
        <v>45</v>
      </c>
      <c r="B53" s="62" t="s">
        <v>55</v>
      </c>
      <c r="C53" s="59" t="s">
        <v>22</v>
      </c>
      <c r="D53" s="59" t="s">
        <v>42</v>
      </c>
      <c r="E53" s="59" t="s">
        <v>44</v>
      </c>
      <c r="F53" s="59" t="s">
        <v>56</v>
      </c>
      <c r="G53" s="60" t="n">
        <f aca="false">G54</f>
        <v>93</v>
      </c>
      <c r="H53" s="60" t="n">
        <f aca="false">H54</f>
        <v>0</v>
      </c>
      <c r="I53" s="60" t="n">
        <f aca="false">I54</f>
        <v>0</v>
      </c>
    </row>
    <row r="54" customFormat="false" ht="47.25" hidden="false" customHeight="false" outlineLevel="0" collapsed="false">
      <c r="A54" s="150" t="n">
        <f aca="false">A53+1</f>
        <v>46</v>
      </c>
      <c r="B54" s="62" t="s">
        <v>57</v>
      </c>
      <c r="C54" s="59" t="s">
        <v>22</v>
      </c>
      <c r="D54" s="59" t="s">
        <v>42</v>
      </c>
      <c r="E54" s="59" t="s">
        <v>44</v>
      </c>
      <c r="F54" s="59" t="s">
        <v>58</v>
      </c>
      <c r="G54" s="60" t="n">
        <f aca="false">'приложение 3'!H35</f>
        <v>93</v>
      </c>
      <c r="H54" s="60" t="n">
        <f aca="false">'приложение 3'!I35</f>
        <v>0</v>
      </c>
      <c r="I54" s="60" t="n">
        <f aca="false">'приложение 3'!J35</f>
        <v>0</v>
      </c>
    </row>
    <row r="55" customFormat="false" ht="15.75" hidden="false" customHeight="false" outlineLevel="0" collapsed="false">
      <c r="A55" s="150" t="n">
        <f aca="false">A54+1</f>
        <v>47</v>
      </c>
      <c r="B55" s="62" t="s">
        <v>59</v>
      </c>
      <c r="C55" s="59" t="s">
        <v>22</v>
      </c>
      <c r="D55" s="59" t="s">
        <v>42</v>
      </c>
      <c r="E55" s="59" t="s">
        <v>44</v>
      </c>
      <c r="F55" s="59" t="s">
        <v>60</v>
      </c>
      <c r="G55" s="60" t="n">
        <f aca="false">G56</f>
        <v>4.089</v>
      </c>
      <c r="H55" s="60" t="n">
        <f aca="false">H56</f>
        <v>4.089</v>
      </c>
      <c r="I55" s="60" t="n">
        <f aca="false">I56</f>
        <v>4.089</v>
      </c>
    </row>
    <row r="56" customFormat="false" ht="15.75" hidden="false" customHeight="false" outlineLevel="0" collapsed="false">
      <c r="A56" s="150" t="n">
        <f aca="false">A55+1</f>
        <v>48</v>
      </c>
      <c r="B56" s="62" t="s">
        <v>61</v>
      </c>
      <c r="C56" s="59" t="s">
        <v>22</v>
      </c>
      <c r="D56" s="59" t="s">
        <v>42</v>
      </c>
      <c r="E56" s="59" t="s">
        <v>44</v>
      </c>
      <c r="F56" s="59" t="s">
        <v>62</v>
      </c>
      <c r="G56" s="60" t="n">
        <f aca="false">'приложение 3'!H37</f>
        <v>4.089</v>
      </c>
      <c r="H56" s="60" t="n">
        <f aca="false">'приложение 3'!I37</f>
        <v>4.089</v>
      </c>
      <c r="I56" s="60" t="n">
        <f aca="false">'приложение 3'!J37</f>
        <v>4.089</v>
      </c>
    </row>
    <row r="57" customFormat="false" ht="47.25" hidden="false" customHeight="false" outlineLevel="0" collapsed="false">
      <c r="A57" s="150" t="n">
        <f aca="false">A56+1</f>
        <v>49</v>
      </c>
      <c r="B57" s="52" t="s">
        <v>63</v>
      </c>
      <c r="C57" s="152" t="s">
        <v>22</v>
      </c>
      <c r="D57" s="152" t="s">
        <v>64</v>
      </c>
      <c r="E57" s="152"/>
      <c r="F57" s="157"/>
      <c r="G57" s="153" t="n">
        <f aca="false">G58+G70</f>
        <v>6994.55921</v>
      </c>
      <c r="H57" s="153" t="n">
        <f aca="false">H58+H70</f>
        <v>6994.55921</v>
      </c>
      <c r="I57" s="153" t="n">
        <f aca="false">I58+I70</f>
        <v>6994.55921</v>
      </c>
    </row>
    <row r="58" customFormat="false" ht="31.5" hidden="false" customHeight="false" outlineLevel="0" collapsed="false">
      <c r="A58" s="150" t="n">
        <f aca="false">A57+1</f>
        <v>50</v>
      </c>
      <c r="B58" s="163" t="s">
        <v>354</v>
      </c>
      <c r="C58" s="157" t="s">
        <v>22</v>
      </c>
      <c r="D58" s="157" t="s">
        <v>64</v>
      </c>
      <c r="E58" s="157" t="s">
        <v>355</v>
      </c>
      <c r="F58" s="157"/>
      <c r="G58" s="97" t="n">
        <f aca="false">G59</f>
        <v>6994.55921</v>
      </c>
      <c r="H58" s="97" t="n">
        <f aca="false">H59</f>
        <v>6994.55921</v>
      </c>
      <c r="I58" s="97" t="n">
        <f aca="false">I59</f>
        <v>6994.55921</v>
      </c>
    </row>
    <row r="59" customFormat="false" ht="15.75" hidden="false" customHeight="false" outlineLevel="0" collapsed="false">
      <c r="A59" s="150" t="n">
        <f aca="false">A58+1</f>
        <v>51</v>
      </c>
      <c r="B59" s="163" t="s">
        <v>67</v>
      </c>
      <c r="C59" s="157" t="s">
        <v>22</v>
      </c>
      <c r="D59" s="157" t="s">
        <v>64</v>
      </c>
      <c r="E59" s="157" t="s">
        <v>356</v>
      </c>
      <c r="F59" s="157"/>
      <c r="G59" s="97" t="n">
        <f aca="false">G60</f>
        <v>6994.55921</v>
      </c>
      <c r="H59" s="97" t="n">
        <f aca="false">H60</f>
        <v>6994.55921</v>
      </c>
      <c r="I59" s="97" t="n">
        <f aca="false">I60</f>
        <v>6994.55921</v>
      </c>
    </row>
    <row r="60" customFormat="false" ht="41.25" hidden="false" customHeight="true" outlineLevel="0" collapsed="false">
      <c r="A60" s="150" t="n">
        <f aca="false">A59+1</f>
        <v>52</v>
      </c>
      <c r="B60" s="61" t="s">
        <v>357</v>
      </c>
      <c r="C60" s="157" t="s">
        <v>22</v>
      </c>
      <c r="D60" s="157" t="s">
        <v>64</v>
      </c>
      <c r="E60" s="157" t="s">
        <v>358</v>
      </c>
      <c r="F60" s="157"/>
      <c r="G60" s="97" t="n">
        <f aca="false">G61+G66</f>
        <v>6994.55921</v>
      </c>
      <c r="H60" s="97" t="n">
        <f aca="false">H61+H66</f>
        <v>6994.55921</v>
      </c>
      <c r="I60" s="97" t="n">
        <f aca="false">I61+I66</f>
        <v>6994.55921</v>
      </c>
    </row>
    <row r="61" customFormat="false" ht="78.75" hidden="false" customHeight="false" outlineLevel="0" collapsed="false">
      <c r="A61" s="150" t="n">
        <f aca="false">A60+1</f>
        <v>53</v>
      </c>
      <c r="B61" s="164" t="s">
        <v>31</v>
      </c>
      <c r="C61" s="157" t="s">
        <v>22</v>
      </c>
      <c r="D61" s="157" t="s">
        <v>64</v>
      </c>
      <c r="E61" s="157" t="s">
        <v>358</v>
      </c>
      <c r="F61" s="157" t="s">
        <v>32</v>
      </c>
      <c r="G61" s="97" t="n">
        <f aca="false">G62</f>
        <v>6301.04221</v>
      </c>
      <c r="H61" s="97" t="n">
        <f aca="false">H62</f>
        <v>6301.04221</v>
      </c>
      <c r="I61" s="97" t="n">
        <f aca="false">I62</f>
        <v>6301.04221</v>
      </c>
    </row>
    <row r="62" customFormat="false" ht="31.5" hidden="false" customHeight="false" outlineLevel="0" collapsed="false">
      <c r="A62" s="150" t="n">
        <f aca="false">A61+1</f>
        <v>54</v>
      </c>
      <c r="B62" s="164" t="s">
        <v>33</v>
      </c>
      <c r="C62" s="157" t="s">
        <v>22</v>
      </c>
      <c r="D62" s="157" t="s">
        <v>64</v>
      </c>
      <c r="E62" s="157" t="s">
        <v>358</v>
      </c>
      <c r="F62" s="157" t="s">
        <v>34</v>
      </c>
      <c r="G62" s="97" t="n">
        <f aca="false">G63+G65+G64</f>
        <v>6301.04221</v>
      </c>
      <c r="H62" s="97" t="n">
        <f aca="false">H63+H65+H64</f>
        <v>6301.04221</v>
      </c>
      <c r="I62" s="97" t="n">
        <f aca="false">I63+I65+I64</f>
        <v>6301.04221</v>
      </c>
    </row>
    <row r="63" customFormat="false" ht="31.5" hidden="false" customHeight="false" outlineLevel="0" collapsed="false">
      <c r="A63" s="150" t="n">
        <f aca="false">A62+1</f>
        <v>55</v>
      </c>
      <c r="B63" s="164" t="s">
        <v>35</v>
      </c>
      <c r="C63" s="157" t="s">
        <v>22</v>
      </c>
      <c r="D63" s="157" t="s">
        <v>64</v>
      </c>
      <c r="E63" s="157" t="s">
        <v>358</v>
      </c>
      <c r="F63" s="157" t="s">
        <v>36</v>
      </c>
      <c r="G63" s="97" t="n">
        <f aca="false">'приложение 3'!H465</f>
        <v>4416.16683</v>
      </c>
      <c r="H63" s="97" t="n">
        <f aca="false">'приложение 3'!I465</f>
        <v>4416.16683</v>
      </c>
      <c r="I63" s="97" t="n">
        <f aca="false">'приложение 3'!J465</f>
        <v>4416.16683</v>
      </c>
    </row>
    <row r="64" customFormat="false" ht="63" hidden="false" customHeight="false" outlineLevel="0" collapsed="false">
      <c r="A64" s="150" t="n">
        <f aca="false">A63+1</f>
        <v>56</v>
      </c>
      <c r="B64" s="164" t="s">
        <v>37</v>
      </c>
      <c r="C64" s="157" t="s">
        <v>22</v>
      </c>
      <c r="D64" s="157" t="s">
        <v>64</v>
      </c>
      <c r="E64" s="157" t="s">
        <v>358</v>
      </c>
      <c r="F64" s="157" t="s">
        <v>38</v>
      </c>
      <c r="G64" s="97" t="n">
        <f aca="false">'приложение 3'!H466</f>
        <v>1333.68238</v>
      </c>
      <c r="H64" s="97" t="n">
        <f aca="false">'приложение 3'!I466</f>
        <v>1333.68238</v>
      </c>
      <c r="I64" s="97" t="n">
        <f aca="false">'приложение 3'!J466</f>
        <v>1333.68238</v>
      </c>
    </row>
    <row r="65" customFormat="false" ht="47.25" hidden="false" customHeight="false" outlineLevel="0" collapsed="false">
      <c r="A65" s="150" t="n">
        <f aca="false">A64+1</f>
        <v>57</v>
      </c>
      <c r="B65" s="164" t="s">
        <v>39</v>
      </c>
      <c r="C65" s="157" t="s">
        <v>22</v>
      </c>
      <c r="D65" s="157" t="s">
        <v>64</v>
      </c>
      <c r="E65" s="157" t="s">
        <v>358</v>
      </c>
      <c r="F65" s="157" t="s">
        <v>40</v>
      </c>
      <c r="G65" s="97" t="n">
        <f aca="false">'приложение 3'!H467</f>
        <v>551.193</v>
      </c>
      <c r="H65" s="97" t="n">
        <f aca="false">'приложение 3'!I467</f>
        <v>551.193</v>
      </c>
      <c r="I65" s="97" t="n">
        <f aca="false">'приложение 3'!J467</f>
        <v>551.193</v>
      </c>
    </row>
    <row r="66" customFormat="false" ht="31.5" hidden="false" customHeight="false" outlineLevel="0" collapsed="false">
      <c r="A66" s="150" t="n">
        <f aca="false">A65+1</f>
        <v>58</v>
      </c>
      <c r="B66" s="164" t="s">
        <v>45</v>
      </c>
      <c r="C66" s="157" t="s">
        <v>22</v>
      </c>
      <c r="D66" s="157" t="s">
        <v>64</v>
      </c>
      <c r="E66" s="157" t="s">
        <v>358</v>
      </c>
      <c r="F66" s="157" t="s">
        <v>46</v>
      </c>
      <c r="G66" s="97" t="n">
        <f aca="false">G67</f>
        <v>693.517</v>
      </c>
      <c r="H66" s="97" t="n">
        <f aca="false">H67</f>
        <v>693.517</v>
      </c>
      <c r="I66" s="97" t="n">
        <f aca="false">I67</f>
        <v>693.517</v>
      </c>
    </row>
    <row r="67" customFormat="false" ht="31.5" hidden="false" customHeight="false" outlineLevel="0" collapsed="false">
      <c r="A67" s="150" t="n">
        <f aca="false">A66+1</f>
        <v>59</v>
      </c>
      <c r="B67" s="164" t="s">
        <v>47</v>
      </c>
      <c r="C67" s="157" t="s">
        <v>22</v>
      </c>
      <c r="D67" s="157" t="s">
        <v>64</v>
      </c>
      <c r="E67" s="157" t="s">
        <v>358</v>
      </c>
      <c r="F67" s="157" t="s">
        <v>48</v>
      </c>
      <c r="G67" s="97" t="n">
        <f aca="false">G68</f>
        <v>693.517</v>
      </c>
      <c r="H67" s="97" t="n">
        <f aca="false">H68</f>
        <v>693.517</v>
      </c>
      <c r="I67" s="97" t="n">
        <f aca="false">I68</f>
        <v>693.517</v>
      </c>
    </row>
    <row r="68" customFormat="false" ht="15.75" hidden="false" customHeight="false" outlineLevel="0" collapsed="false">
      <c r="A68" s="150" t="n">
        <f aca="false">A67+1</f>
        <v>60</v>
      </c>
      <c r="B68" s="164" t="s">
        <v>49</v>
      </c>
      <c r="C68" s="157" t="s">
        <v>22</v>
      </c>
      <c r="D68" s="157" t="s">
        <v>64</v>
      </c>
      <c r="E68" s="157" t="s">
        <v>358</v>
      </c>
      <c r="F68" s="157" t="s">
        <v>50</v>
      </c>
      <c r="G68" s="97" t="n">
        <f aca="false">'приложение 3'!H470</f>
        <v>693.517</v>
      </c>
      <c r="H68" s="97" t="n">
        <f aca="false">'приложение 3'!I470</f>
        <v>693.517</v>
      </c>
      <c r="I68" s="97" t="n">
        <f aca="false">'приложение 3'!J470</f>
        <v>693.517</v>
      </c>
    </row>
    <row r="69" customFormat="false" ht="47.25" hidden="false" customHeight="false" outlineLevel="0" collapsed="false">
      <c r="A69" s="150" t="n">
        <f aca="false">A68+1</f>
        <v>61</v>
      </c>
      <c r="B69" s="171" t="s">
        <v>63</v>
      </c>
      <c r="C69" s="157"/>
      <c r="D69" s="157"/>
      <c r="E69" s="157"/>
      <c r="F69" s="157"/>
      <c r="G69" s="97" t="n">
        <f aca="false">G70</f>
        <v>0</v>
      </c>
      <c r="H69" s="97" t="n">
        <f aca="false">H70</f>
        <v>0</v>
      </c>
      <c r="I69" s="97" t="n">
        <f aca="false">I70</f>
        <v>0</v>
      </c>
    </row>
    <row r="70" customFormat="false" ht="15.75" hidden="false" customHeight="false" outlineLevel="0" collapsed="false">
      <c r="A70" s="150" t="n">
        <f aca="false">A69+1</f>
        <v>62</v>
      </c>
      <c r="B70" s="71" t="s">
        <v>65</v>
      </c>
      <c r="C70" s="59" t="s">
        <v>22</v>
      </c>
      <c r="D70" s="59" t="s">
        <v>64</v>
      </c>
      <c r="E70" s="59" t="s">
        <v>378</v>
      </c>
      <c r="F70" s="59"/>
      <c r="G70" s="97" t="n">
        <f aca="false">G71</f>
        <v>0</v>
      </c>
      <c r="H70" s="97" t="n">
        <f aca="false">H71</f>
        <v>0</v>
      </c>
      <c r="I70" s="97" t="n">
        <f aca="false">I71</f>
        <v>0</v>
      </c>
    </row>
    <row r="71" customFormat="false" ht="15.75" hidden="false" customHeight="false" outlineLevel="0" collapsed="false">
      <c r="A71" s="150" t="n">
        <f aca="false">A70+1</f>
        <v>63</v>
      </c>
      <c r="B71" s="71" t="s">
        <v>67</v>
      </c>
      <c r="C71" s="59" t="s">
        <v>22</v>
      </c>
      <c r="D71" s="59" t="s">
        <v>64</v>
      </c>
      <c r="E71" s="59" t="s">
        <v>378</v>
      </c>
      <c r="F71" s="59"/>
      <c r="G71" s="97" t="n">
        <f aca="false">G72</f>
        <v>0</v>
      </c>
      <c r="H71" s="97" t="n">
        <f aca="false">H72</f>
        <v>0</v>
      </c>
      <c r="I71" s="97" t="n">
        <f aca="false">I72</f>
        <v>0</v>
      </c>
    </row>
    <row r="72" customFormat="false" ht="78.75" hidden="false" customHeight="false" outlineLevel="0" collapsed="false">
      <c r="A72" s="150" t="n">
        <f aca="false">A71+1</f>
        <v>64</v>
      </c>
      <c r="B72" s="71" t="s">
        <v>69</v>
      </c>
      <c r="C72" s="59" t="s">
        <v>22</v>
      </c>
      <c r="D72" s="59" t="s">
        <v>64</v>
      </c>
      <c r="E72" s="59" t="s">
        <v>378</v>
      </c>
      <c r="F72" s="59"/>
      <c r="G72" s="97" t="n">
        <f aca="false">G73</f>
        <v>0</v>
      </c>
      <c r="H72" s="97" t="n">
        <f aca="false">H73</f>
        <v>0</v>
      </c>
      <c r="I72" s="97" t="n">
        <f aca="false">I73</f>
        <v>0</v>
      </c>
    </row>
    <row r="73" customFormat="false" ht="15.75" hidden="false" customHeight="false" outlineLevel="0" collapsed="false">
      <c r="A73" s="150" t="n">
        <f aca="false">A72+1</f>
        <v>65</v>
      </c>
      <c r="B73" s="71" t="s">
        <v>71</v>
      </c>
      <c r="C73" s="59" t="s">
        <v>22</v>
      </c>
      <c r="D73" s="59" t="s">
        <v>64</v>
      </c>
      <c r="E73" s="59" t="s">
        <v>378</v>
      </c>
      <c r="F73" s="59" t="s">
        <v>72</v>
      </c>
      <c r="G73" s="97" t="n">
        <f aca="false">G74</f>
        <v>0</v>
      </c>
      <c r="H73" s="97" t="n">
        <f aca="false">H74</f>
        <v>0</v>
      </c>
      <c r="I73" s="97" t="n">
        <f aca="false">I74</f>
        <v>0</v>
      </c>
    </row>
    <row r="74" customFormat="false" ht="15.75" hidden="false" customHeight="false" outlineLevel="0" collapsed="false">
      <c r="A74" s="150" t="n">
        <f aca="false">A73+1</f>
        <v>66</v>
      </c>
      <c r="B74" s="71" t="s">
        <v>73</v>
      </c>
      <c r="C74" s="59" t="s">
        <v>22</v>
      </c>
      <c r="D74" s="59" t="s">
        <v>64</v>
      </c>
      <c r="E74" s="59" t="s">
        <v>378</v>
      </c>
      <c r="F74" s="59" t="s">
        <v>74</v>
      </c>
      <c r="G74" s="97" t="n">
        <f aca="false">'приложение 3'!H500</f>
        <v>0</v>
      </c>
      <c r="H74" s="97" t="n">
        <f aca="false">'приложение 3'!I500</f>
        <v>0</v>
      </c>
      <c r="I74" s="97" t="n">
        <f aca="false">'приложение 3'!J500</f>
        <v>0</v>
      </c>
    </row>
    <row r="75" customFormat="false" ht="47.25" hidden="false" customHeight="false" outlineLevel="0" collapsed="false">
      <c r="A75" s="150" t="n">
        <f aca="false">A74+1</f>
        <v>67</v>
      </c>
      <c r="B75" s="65" t="s">
        <v>63</v>
      </c>
      <c r="C75" s="66" t="s">
        <v>22</v>
      </c>
      <c r="D75" s="66" t="s">
        <v>64</v>
      </c>
      <c r="E75" s="66"/>
      <c r="F75" s="59"/>
      <c r="G75" s="97" t="n">
        <f aca="false">G76</f>
        <v>600</v>
      </c>
      <c r="H75" s="97" t="n">
        <f aca="false">H76</f>
        <v>0</v>
      </c>
      <c r="I75" s="97" t="n">
        <f aca="false">I76</f>
        <v>0</v>
      </c>
    </row>
    <row r="76" customFormat="false" ht="15.75" hidden="false" customHeight="false" outlineLevel="0" collapsed="false">
      <c r="A76" s="150" t="n">
        <f aca="false">A75+1</f>
        <v>68</v>
      </c>
      <c r="B76" s="71" t="s">
        <v>65</v>
      </c>
      <c r="C76" s="59" t="s">
        <v>22</v>
      </c>
      <c r="D76" s="59" t="s">
        <v>64</v>
      </c>
      <c r="E76" s="59" t="s">
        <v>66</v>
      </c>
      <c r="F76" s="59"/>
      <c r="G76" s="97" t="n">
        <f aca="false">G77</f>
        <v>600</v>
      </c>
      <c r="H76" s="97" t="n">
        <f aca="false">H77</f>
        <v>0</v>
      </c>
      <c r="I76" s="97" t="n">
        <f aca="false">I77</f>
        <v>0</v>
      </c>
    </row>
    <row r="77" customFormat="false" ht="15.75" hidden="false" customHeight="false" outlineLevel="0" collapsed="false">
      <c r="A77" s="150" t="n">
        <f aca="false">A76+1</f>
        <v>69</v>
      </c>
      <c r="B77" s="71" t="s">
        <v>67</v>
      </c>
      <c r="C77" s="59" t="s">
        <v>22</v>
      </c>
      <c r="D77" s="59" t="s">
        <v>64</v>
      </c>
      <c r="E77" s="59" t="s">
        <v>68</v>
      </c>
      <c r="F77" s="59"/>
      <c r="G77" s="97" t="n">
        <f aca="false">G78</f>
        <v>600</v>
      </c>
      <c r="H77" s="97" t="n">
        <f aca="false">H78</f>
        <v>0</v>
      </c>
      <c r="I77" s="97" t="n">
        <f aca="false">I78</f>
        <v>0</v>
      </c>
    </row>
    <row r="78" customFormat="false" ht="78.75" hidden="false" customHeight="false" outlineLevel="0" collapsed="false">
      <c r="A78" s="150" t="n">
        <f aca="false">A77+1</f>
        <v>70</v>
      </c>
      <c r="B78" s="71" t="s">
        <v>69</v>
      </c>
      <c r="C78" s="59" t="s">
        <v>22</v>
      </c>
      <c r="D78" s="59" t="s">
        <v>64</v>
      </c>
      <c r="E78" s="59" t="s">
        <v>70</v>
      </c>
      <c r="F78" s="59"/>
      <c r="G78" s="97" t="n">
        <f aca="false">G79</f>
        <v>600</v>
      </c>
      <c r="H78" s="97" t="n">
        <f aca="false">H79</f>
        <v>0</v>
      </c>
      <c r="I78" s="97" t="n">
        <f aca="false">I79</f>
        <v>0</v>
      </c>
    </row>
    <row r="79" customFormat="false" ht="15.75" hidden="false" customHeight="false" outlineLevel="0" collapsed="false">
      <c r="A79" s="150" t="n">
        <f aca="false">A78+1</f>
        <v>71</v>
      </c>
      <c r="B79" s="71" t="s">
        <v>71</v>
      </c>
      <c r="C79" s="59" t="s">
        <v>22</v>
      </c>
      <c r="D79" s="59" t="s">
        <v>64</v>
      </c>
      <c r="E79" s="59" t="s">
        <v>70</v>
      </c>
      <c r="F79" s="59" t="s">
        <v>72</v>
      </c>
      <c r="G79" s="97" t="n">
        <f aca="false">G80</f>
        <v>600</v>
      </c>
      <c r="H79" s="97" t="n">
        <f aca="false">H80</f>
        <v>0</v>
      </c>
      <c r="I79" s="97" t="n">
        <f aca="false">I80</f>
        <v>0</v>
      </c>
    </row>
    <row r="80" customFormat="false" ht="15.75" hidden="false" customHeight="false" outlineLevel="0" collapsed="false">
      <c r="A80" s="150" t="n">
        <f aca="false">A79+1</f>
        <v>72</v>
      </c>
      <c r="B80" s="71" t="s">
        <v>73</v>
      </c>
      <c r="C80" s="59" t="s">
        <v>22</v>
      </c>
      <c r="D80" s="59" t="s">
        <v>64</v>
      </c>
      <c r="E80" s="59" t="s">
        <v>70</v>
      </c>
      <c r="F80" s="59" t="s">
        <v>74</v>
      </c>
      <c r="G80" s="97" t="n">
        <f aca="false">'приложение 3'!H44</f>
        <v>600</v>
      </c>
      <c r="H80" s="97" t="n">
        <f aca="false">'приложение 3'!I44</f>
        <v>0</v>
      </c>
      <c r="I80" s="97" t="n">
        <f aca="false">'приложение 3'!J44</f>
        <v>0</v>
      </c>
    </row>
    <row r="81" customFormat="false" ht="15.75" hidden="false" customHeight="false" outlineLevel="0" collapsed="false">
      <c r="A81" s="150" t="n">
        <f aca="false">A80+1</f>
        <v>73</v>
      </c>
      <c r="B81" s="52" t="s">
        <v>75</v>
      </c>
      <c r="C81" s="157" t="s">
        <v>22</v>
      </c>
      <c r="D81" s="157" t="s">
        <v>76</v>
      </c>
      <c r="E81" s="52"/>
      <c r="F81" s="52"/>
      <c r="G81" s="153" t="n">
        <f aca="false">G82</f>
        <v>2622.525</v>
      </c>
      <c r="H81" s="153" t="n">
        <f aca="false">H82</f>
        <v>5527.84</v>
      </c>
      <c r="I81" s="153" t="n">
        <f aca="false">I82</f>
        <v>5527.84</v>
      </c>
    </row>
    <row r="82" customFormat="false" ht="15.75" hidden="false" customHeight="false" outlineLevel="0" collapsed="false">
      <c r="A82" s="150" t="n">
        <f aca="false">A81+1</f>
        <v>74</v>
      </c>
      <c r="B82" s="58" t="s">
        <v>65</v>
      </c>
      <c r="C82" s="59" t="s">
        <v>22</v>
      </c>
      <c r="D82" s="59" t="s">
        <v>76</v>
      </c>
      <c r="E82" s="59" t="s">
        <v>66</v>
      </c>
      <c r="F82" s="59"/>
      <c r="G82" s="60" t="n">
        <f aca="false">G83</f>
        <v>2622.525</v>
      </c>
      <c r="H82" s="60" t="n">
        <f aca="false">H83</f>
        <v>5527.84</v>
      </c>
      <c r="I82" s="60" t="n">
        <f aca="false">I83</f>
        <v>5527.84</v>
      </c>
    </row>
    <row r="83" customFormat="false" ht="15.75" hidden="false" customHeight="false" outlineLevel="0" collapsed="false">
      <c r="A83" s="150" t="n">
        <f aca="false">A82+1</f>
        <v>75</v>
      </c>
      <c r="B83" s="58" t="s">
        <v>67</v>
      </c>
      <c r="C83" s="59" t="s">
        <v>22</v>
      </c>
      <c r="D83" s="59" t="s">
        <v>76</v>
      </c>
      <c r="E83" s="59" t="s">
        <v>68</v>
      </c>
      <c r="F83" s="59"/>
      <c r="G83" s="60" t="n">
        <f aca="false">G84</f>
        <v>2622.525</v>
      </c>
      <c r="H83" s="60" t="n">
        <f aca="false">H84</f>
        <v>5527.84</v>
      </c>
      <c r="I83" s="60" t="n">
        <f aca="false">I84</f>
        <v>5527.84</v>
      </c>
    </row>
    <row r="84" customFormat="false" ht="47.25" hidden="false" customHeight="false" outlineLevel="0" collapsed="false">
      <c r="A84" s="150" t="n">
        <f aca="false">A83+1</f>
        <v>76</v>
      </c>
      <c r="B84" s="73" t="s">
        <v>77</v>
      </c>
      <c r="C84" s="59" t="s">
        <v>22</v>
      </c>
      <c r="D84" s="59" t="s">
        <v>76</v>
      </c>
      <c r="E84" s="74" t="s">
        <v>78</v>
      </c>
      <c r="F84" s="59"/>
      <c r="G84" s="60" t="n">
        <f aca="false">G85</f>
        <v>2622.525</v>
      </c>
      <c r="H84" s="60" t="n">
        <f aca="false">H85</f>
        <v>5527.84</v>
      </c>
      <c r="I84" s="60" t="n">
        <f aca="false">I85</f>
        <v>5527.84</v>
      </c>
    </row>
    <row r="85" customFormat="false" ht="15.75" hidden="false" customHeight="false" outlineLevel="0" collapsed="false">
      <c r="A85" s="150" t="n">
        <f aca="false">A84+1</f>
        <v>77</v>
      </c>
      <c r="B85" s="62" t="s">
        <v>53</v>
      </c>
      <c r="C85" s="59" t="s">
        <v>22</v>
      </c>
      <c r="D85" s="59" t="s">
        <v>76</v>
      </c>
      <c r="E85" s="74" t="s">
        <v>78</v>
      </c>
      <c r="F85" s="59" t="s">
        <v>54</v>
      </c>
      <c r="G85" s="60" t="n">
        <f aca="false">G86</f>
        <v>2622.525</v>
      </c>
      <c r="H85" s="60" t="n">
        <f aca="false">H86</f>
        <v>5527.84</v>
      </c>
      <c r="I85" s="60" t="n">
        <f aca="false">I86</f>
        <v>5527.84</v>
      </c>
    </row>
    <row r="86" customFormat="false" ht="15.75" hidden="false" customHeight="false" outlineLevel="0" collapsed="false">
      <c r="A86" s="150" t="n">
        <f aca="false">A85+1</f>
        <v>78</v>
      </c>
      <c r="B86" s="62" t="s">
        <v>79</v>
      </c>
      <c r="C86" s="59" t="s">
        <v>22</v>
      </c>
      <c r="D86" s="59" t="s">
        <v>76</v>
      </c>
      <c r="E86" s="74" t="s">
        <v>78</v>
      </c>
      <c r="F86" s="59" t="s">
        <v>80</v>
      </c>
      <c r="G86" s="76" t="n">
        <f aca="false">'приложение 3'!H50</f>
        <v>2622.525</v>
      </c>
      <c r="H86" s="76" t="n">
        <f aca="false">'приложение 3'!I50</f>
        <v>5527.84</v>
      </c>
      <c r="I86" s="76" t="n">
        <f aca="false">'приложение 3'!J50</f>
        <v>5527.84</v>
      </c>
    </row>
    <row r="87" customFormat="false" ht="15.75" hidden="false" customHeight="false" outlineLevel="0" collapsed="false">
      <c r="A87" s="150" t="n">
        <f aca="false">A86+1</f>
        <v>79</v>
      </c>
      <c r="B87" s="52" t="s">
        <v>81</v>
      </c>
      <c r="C87" s="152" t="s">
        <v>22</v>
      </c>
      <c r="D87" s="152" t="s">
        <v>82</v>
      </c>
      <c r="E87" s="172"/>
      <c r="F87" s="157"/>
      <c r="G87" s="153" t="n">
        <f aca="false">G88+G93+G113+G118+G122</f>
        <v>52668.99261</v>
      </c>
      <c r="H87" s="153" t="n">
        <f aca="false">H88+H93+H113+H118+H122</f>
        <v>49343.36801</v>
      </c>
      <c r="I87" s="153" t="n">
        <f aca="false">I88+I93+I113+I118+I122</f>
        <v>49343.36801</v>
      </c>
    </row>
    <row r="88" customFormat="false" ht="15.75" hidden="false" customHeight="false" outlineLevel="0" collapsed="false">
      <c r="A88" s="150" t="n">
        <f aca="false">A87+1</f>
        <v>80</v>
      </c>
      <c r="B88" s="58" t="s">
        <v>27</v>
      </c>
      <c r="C88" s="59" t="s">
        <v>22</v>
      </c>
      <c r="D88" s="59" t="s">
        <v>82</v>
      </c>
      <c r="E88" s="59" t="s">
        <v>28</v>
      </c>
      <c r="F88" s="59"/>
      <c r="G88" s="60" t="n">
        <f aca="false">G89</f>
        <v>463.6246</v>
      </c>
      <c r="H88" s="60" t="n">
        <f aca="false">H89</f>
        <v>0</v>
      </c>
      <c r="I88" s="60" t="n">
        <f aca="false">I89</f>
        <v>0</v>
      </c>
    </row>
    <row r="89" customFormat="false" ht="47.25" hidden="false" customHeight="false" outlineLevel="0" collapsed="false">
      <c r="A89" s="150" t="n">
        <f aca="false">A88+1</f>
        <v>81</v>
      </c>
      <c r="B89" s="61" t="s">
        <v>83</v>
      </c>
      <c r="C89" s="59" t="s">
        <v>22</v>
      </c>
      <c r="D89" s="59" t="s">
        <v>82</v>
      </c>
      <c r="E89" s="59" t="s">
        <v>84</v>
      </c>
      <c r="F89" s="59"/>
      <c r="G89" s="60" t="n">
        <f aca="false">G90</f>
        <v>463.6246</v>
      </c>
      <c r="H89" s="60" t="n">
        <f aca="false">H90</f>
        <v>0</v>
      </c>
      <c r="I89" s="60" t="n">
        <f aca="false">I90</f>
        <v>0</v>
      </c>
    </row>
    <row r="90" customFormat="false" ht="31.5" hidden="false" customHeight="false" outlineLevel="0" collapsed="false">
      <c r="A90" s="150" t="n">
        <f aca="false">A89+1</f>
        <v>82</v>
      </c>
      <c r="B90" s="62" t="s">
        <v>45</v>
      </c>
      <c r="C90" s="59" t="s">
        <v>22</v>
      </c>
      <c r="D90" s="59" t="s">
        <v>82</v>
      </c>
      <c r="E90" s="59" t="s">
        <v>84</v>
      </c>
      <c r="F90" s="59" t="s">
        <v>46</v>
      </c>
      <c r="G90" s="60" t="n">
        <f aca="false">G91</f>
        <v>463.6246</v>
      </c>
      <c r="H90" s="60" t="n">
        <f aca="false">H91</f>
        <v>0</v>
      </c>
      <c r="I90" s="60" t="n">
        <f aca="false">I91</f>
        <v>0</v>
      </c>
    </row>
    <row r="91" customFormat="false" ht="31.5" hidden="false" customHeight="false" outlineLevel="0" collapsed="false">
      <c r="A91" s="150" t="n">
        <f aca="false">A90+1</f>
        <v>83</v>
      </c>
      <c r="B91" s="62" t="s">
        <v>47</v>
      </c>
      <c r="C91" s="59" t="s">
        <v>22</v>
      </c>
      <c r="D91" s="59" t="s">
        <v>82</v>
      </c>
      <c r="E91" s="59" t="s">
        <v>84</v>
      </c>
      <c r="F91" s="59" t="s">
        <v>48</v>
      </c>
      <c r="G91" s="60" t="n">
        <f aca="false">G92</f>
        <v>463.6246</v>
      </c>
      <c r="H91" s="60" t="n">
        <f aca="false">H92</f>
        <v>0</v>
      </c>
      <c r="I91" s="60" t="n">
        <f aca="false">I92</f>
        <v>0</v>
      </c>
    </row>
    <row r="92" customFormat="false" ht="15.75" hidden="false" customHeight="false" outlineLevel="0" collapsed="false">
      <c r="A92" s="150" t="n">
        <f aca="false">A91+1</f>
        <v>84</v>
      </c>
      <c r="B92" s="62" t="s">
        <v>49</v>
      </c>
      <c r="C92" s="59" t="s">
        <v>22</v>
      </c>
      <c r="D92" s="59" t="s">
        <v>82</v>
      </c>
      <c r="E92" s="59" t="s">
        <v>84</v>
      </c>
      <c r="F92" s="59" t="s">
        <v>50</v>
      </c>
      <c r="G92" s="60" t="n">
        <f aca="false">'приложение 3'!H56</f>
        <v>463.6246</v>
      </c>
      <c r="H92" s="60" t="n">
        <f aca="false">'приложение 3'!I56</f>
        <v>0</v>
      </c>
      <c r="I92" s="60" t="n">
        <f aca="false">'приложение 3'!J56</f>
        <v>0</v>
      </c>
    </row>
    <row r="93" customFormat="false" ht="31.5" hidden="false" customHeight="false" outlineLevel="0" collapsed="false">
      <c r="A93" s="150" t="n">
        <f aca="false">A92+1</f>
        <v>85</v>
      </c>
      <c r="B93" s="62" t="s">
        <v>361</v>
      </c>
      <c r="C93" s="59" t="s">
        <v>22</v>
      </c>
      <c r="D93" s="59" t="s">
        <v>82</v>
      </c>
      <c r="E93" s="59" t="s">
        <v>362</v>
      </c>
      <c r="F93" s="59"/>
      <c r="G93" s="60" t="n">
        <f aca="false">G94+G108</f>
        <v>49303.66801</v>
      </c>
      <c r="H93" s="60" t="n">
        <f aca="false">H94+H108</f>
        <v>49303.66801</v>
      </c>
      <c r="I93" s="60" t="n">
        <f aca="false">I94+I108</f>
        <v>49303.66801</v>
      </c>
    </row>
    <row r="94" customFormat="false" ht="63" hidden="false" customHeight="false" outlineLevel="0" collapsed="false">
      <c r="A94" s="150" t="n">
        <f aca="false">A93+1</f>
        <v>86</v>
      </c>
      <c r="B94" s="62" t="s">
        <v>363</v>
      </c>
      <c r="C94" s="59" t="s">
        <v>22</v>
      </c>
      <c r="D94" s="59" t="s">
        <v>82</v>
      </c>
      <c r="E94" s="59" t="s">
        <v>364</v>
      </c>
      <c r="F94" s="59"/>
      <c r="G94" s="60" t="n">
        <f aca="false">G95+G100+G104</f>
        <v>43847.8838</v>
      </c>
      <c r="H94" s="60" t="n">
        <f aca="false">H95+H100+H104</f>
        <v>43847.8838</v>
      </c>
      <c r="I94" s="60" t="n">
        <f aca="false">I95+I100+I104</f>
        <v>43847.8838</v>
      </c>
    </row>
    <row r="95" customFormat="false" ht="78.75" hidden="false" customHeight="false" outlineLevel="0" collapsed="false">
      <c r="A95" s="150" t="n">
        <f aca="false">A94+1</f>
        <v>87</v>
      </c>
      <c r="B95" s="62" t="s">
        <v>31</v>
      </c>
      <c r="C95" s="59" t="s">
        <v>22</v>
      </c>
      <c r="D95" s="59" t="s">
        <v>82</v>
      </c>
      <c r="E95" s="59" t="s">
        <v>364</v>
      </c>
      <c r="F95" s="59" t="s">
        <v>32</v>
      </c>
      <c r="G95" s="60" t="n">
        <f aca="false">G96</f>
        <v>28420.35611</v>
      </c>
      <c r="H95" s="60" t="n">
        <f aca="false">H96</f>
        <v>28420.35611</v>
      </c>
      <c r="I95" s="60" t="n">
        <f aca="false">I96</f>
        <v>28420.35611</v>
      </c>
    </row>
    <row r="96" customFormat="false" ht="15.75" hidden="false" customHeight="false" outlineLevel="0" collapsed="false">
      <c r="A96" s="150" t="n">
        <f aca="false">A95+1</f>
        <v>88</v>
      </c>
      <c r="B96" s="62" t="s">
        <v>365</v>
      </c>
      <c r="C96" s="59" t="s">
        <v>22</v>
      </c>
      <c r="D96" s="59" t="s">
        <v>82</v>
      </c>
      <c r="E96" s="59" t="s">
        <v>364</v>
      </c>
      <c r="F96" s="59" t="s">
        <v>366</v>
      </c>
      <c r="G96" s="60" t="n">
        <f aca="false">G97+G98+G99</f>
        <v>28420.35611</v>
      </c>
      <c r="H96" s="60" t="n">
        <f aca="false">H97+H98+H99</f>
        <v>28420.35611</v>
      </c>
      <c r="I96" s="60" t="n">
        <f aca="false">I97+I98+I99</f>
        <v>28420.35611</v>
      </c>
    </row>
    <row r="97" customFormat="false" ht="15.75" hidden="false" customHeight="false" outlineLevel="0" collapsed="false">
      <c r="A97" s="150" t="n">
        <f aca="false">A96+1</f>
        <v>89</v>
      </c>
      <c r="B97" s="62" t="s">
        <v>367</v>
      </c>
      <c r="C97" s="59" t="s">
        <v>22</v>
      </c>
      <c r="D97" s="59" t="s">
        <v>82</v>
      </c>
      <c r="E97" s="59" t="s">
        <v>364</v>
      </c>
      <c r="F97" s="59" t="s">
        <v>368</v>
      </c>
      <c r="G97" s="60" t="n">
        <f aca="false">'приложение 3'!H478</f>
        <v>20578.64601</v>
      </c>
      <c r="H97" s="60" t="n">
        <f aca="false">'приложение 3'!I478</f>
        <v>20578.64601</v>
      </c>
      <c r="I97" s="60" t="n">
        <f aca="false">'приложение 3'!J478</f>
        <v>20578.64601</v>
      </c>
    </row>
    <row r="98" customFormat="false" ht="47.25" hidden="false" customHeight="false" outlineLevel="0" collapsed="false">
      <c r="A98" s="150" t="n">
        <f aca="false">A97+1</f>
        <v>90</v>
      </c>
      <c r="B98" s="62" t="s">
        <v>369</v>
      </c>
      <c r="C98" s="59" t="s">
        <v>22</v>
      </c>
      <c r="D98" s="59" t="s">
        <v>82</v>
      </c>
      <c r="E98" s="59" t="s">
        <v>364</v>
      </c>
      <c r="F98" s="59" t="s">
        <v>370</v>
      </c>
      <c r="G98" s="60" t="n">
        <f aca="false">'приложение 3'!H479</f>
        <v>6214.7511</v>
      </c>
      <c r="H98" s="60" t="n">
        <f aca="false">'приложение 3'!I479</f>
        <v>6214.7511</v>
      </c>
      <c r="I98" s="60" t="n">
        <f aca="false">'приложение 3'!J479</f>
        <v>6214.7511</v>
      </c>
    </row>
    <row r="99" customFormat="false" ht="31.5" hidden="false" customHeight="false" outlineLevel="0" collapsed="false">
      <c r="A99" s="150" t="n">
        <f aca="false">A98+1</f>
        <v>91</v>
      </c>
      <c r="B99" s="62" t="s">
        <v>371</v>
      </c>
      <c r="C99" s="59" t="s">
        <v>22</v>
      </c>
      <c r="D99" s="59" t="s">
        <v>82</v>
      </c>
      <c r="E99" s="59" t="s">
        <v>364</v>
      </c>
      <c r="F99" s="59" t="s">
        <v>372</v>
      </c>
      <c r="G99" s="60" t="n">
        <f aca="false">'приложение 3'!H480</f>
        <v>1626.959</v>
      </c>
      <c r="H99" s="60" t="n">
        <f aca="false">'приложение 3'!I480</f>
        <v>1626.959</v>
      </c>
      <c r="I99" s="60" t="n">
        <f aca="false">'приложение 3'!J480</f>
        <v>1626.959</v>
      </c>
    </row>
    <row r="100" customFormat="false" ht="31.5" hidden="false" customHeight="false" outlineLevel="0" collapsed="false">
      <c r="A100" s="150" t="n">
        <f aca="false">A99+1</f>
        <v>92</v>
      </c>
      <c r="B100" s="62" t="s">
        <v>45</v>
      </c>
      <c r="C100" s="59" t="s">
        <v>22</v>
      </c>
      <c r="D100" s="59" t="s">
        <v>82</v>
      </c>
      <c r="E100" s="59" t="s">
        <v>364</v>
      </c>
      <c r="F100" s="59" t="s">
        <v>46</v>
      </c>
      <c r="G100" s="60" t="n">
        <f aca="false">G101</f>
        <v>15406.87969</v>
      </c>
      <c r="H100" s="60" t="n">
        <f aca="false">H101</f>
        <v>15406.87969</v>
      </c>
      <c r="I100" s="60" t="n">
        <f aca="false">I101</f>
        <v>15406.87969</v>
      </c>
    </row>
    <row r="101" customFormat="false" ht="31.5" hidden="false" customHeight="false" outlineLevel="0" collapsed="false">
      <c r="A101" s="150" t="n">
        <f aca="false">A100+1</f>
        <v>93</v>
      </c>
      <c r="B101" s="62" t="s">
        <v>47</v>
      </c>
      <c r="C101" s="59" t="s">
        <v>22</v>
      </c>
      <c r="D101" s="59" t="s">
        <v>82</v>
      </c>
      <c r="E101" s="59" t="s">
        <v>364</v>
      </c>
      <c r="F101" s="59" t="s">
        <v>48</v>
      </c>
      <c r="G101" s="60" t="n">
        <f aca="false">G102+G103</f>
        <v>15406.87969</v>
      </c>
      <c r="H101" s="60" t="n">
        <f aca="false">H102+H103</f>
        <v>15406.87969</v>
      </c>
      <c r="I101" s="60" t="n">
        <f aca="false">I102+I103</f>
        <v>15406.87969</v>
      </c>
    </row>
    <row r="102" customFormat="false" ht="15.75" hidden="false" customHeight="false" outlineLevel="0" collapsed="false">
      <c r="A102" s="150" t="n">
        <f aca="false">A101+1</f>
        <v>94</v>
      </c>
      <c r="B102" s="62" t="s">
        <v>49</v>
      </c>
      <c r="C102" s="59" t="s">
        <v>22</v>
      </c>
      <c r="D102" s="59" t="s">
        <v>82</v>
      </c>
      <c r="E102" s="59" t="s">
        <v>364</v>
      </c>
      <c r="F102" s="59" t="s">
        <v>50</v>
      </c>
      <c r="G102" s="60" t="n">
        <f aca="false">'приложение 3'!H483</f>
        <v>8649.87222</v>
      </c>
      <c r="H102" s="60" t="n">
        <f aca="false">'приложение 3'!I483</f>
        <v>8649.87222</v>
      </c>
      <c r="I102" s="60" t="n">
        <f aca="false">'приложение 3'!J483</f>
        <v>8649.87222</v>
      </c>
    </row>
    <row r="103" customFormat="false" ht="15.75" hidden="false" customHeight="false" outlineLevel="0" collapsed="false">
      <c r="A103" s="150" t="n">
        <f aca="false">A102+1</f>
        <v>95</v>
      </c>
      <c r="B103" s="62" t="s">
        <v>51</v>
      </c>
      <c r="C103" s="59" t="s">
        <v>22</v>
      </c>
      <c r="D103" s="59" t="s">
        <v>82</v>
      </c>
      <c r="E103" s="59" t="s">
        <v>364</v>
      </c>
      <c r="F103" s="59" t="s">
        <v>52</v>
      </c>
      <c r="G103" s="60" t="n">
        <f aca="false">'приложение 3'!H484</f>
        <v>6757.00747</v>
      </c>
      <c r="H103" s="60" t="n">
        <f aca="false">'приложение 3'!I484</f>
        <v>6757.00747</v>
      </c>
      <c r="I103" s="60" t="n">
        <f aca="false">'приложение 3'!J484</f>
        <v>6757.00747</v>
      </c>
    </row>
    <row r="104" customFormat="false" ht="15.75" hidden="false" customHeight="false" outlineLevel="0" collapsed="false">
      <c r="A104" s="150" t="n">
        <f aca="false">A103+1</f>
        <v>96</v>
      </c>
      <c r="B104" s="61" t="s">
        <v>53</v>
      </c>
      <c r="C104" s="59" t="s">
        <v>22</v>
      </c>
      <c r="D104" s="59" t="s">
        <v>82</v>
      </c>
      <c r="E104" s="59" t="s">
        <v>364</v>
      </c>
      <c r="F104" s="59" t="s">
        <v>54</v>
      </c>
      <c r="G104" s="60" t="n">
        <f aca="false">G105</f>
        <v>20.648</v>
      </c>
      <c r="H104" s="60" t="n">
        <f aca="false">H105</f>
        <v>20.648</v>
      </c>
      <c r="I104" s="60" t="n">
        <f aca="false">I105</f>
        <v>20.648</v>
      </c>
    </row>
    <row r="105" customFormat="false" ht="15.75" hidden="false" customHeight="false" outlineLevel="0" collapsed="false">
      <c r="A105" s="150" t="n">
        <f aca="false">A104+1</f>
        <v>97</v>
      </c>
      <c r="B105" s="62" t="s">
        <v>59</v>
      </c>
      <c r="C105" s="59" t="s">
        <v>22</v>
      </c>
      <c r="D105" s="59" t="s">
        <v>82</v>
      </c>
      <c r="E105" s="59" t="s">
        <v>364</v>
      </c>
      <c r="F105" s="59" t="s">
        <v>60</v>
      </c>
      <c r="G105" s="60" t="n">
        <f aca="false">G106+G107</f>
        <v>20.648</v>
      </c>
      <c r="H105" s="60" t="n">
        <f aca="false">H106+H107</f>
        <v>20.648</v>
      </c>
      <c r="I105" s="60" t="n">
        <f aca="false">I106+I107</f>
        <v>20.648</v>
      </c>
    </row>
    <row r="106" customFormat="false" ht="15.75" hidden="false" customHeight="false" outlineLevel="0" collapsed="false">
      <c r="A106" s="150" t="n">
        <f aca="false">A105+1</f>
        <v>98</v>
      </c>
      <c r="B106" s="62" t="s">
        <v>373</v>
      </c>
      <c r="C106" s="59" t="s">
        <v>22</v>
      </c>
      <c r="D106" s="59" t="s">
        <v>82</v>
      </c>
      <c r="E106" s="59" t="s">
        <v>364</v>
      </c>
      <c r="F106" s="59" t="s">
        <v>374</v>
      </c>
      <c r="G106" s="60" t="n">
        <f aca="false">'приложение 3'!H487</f>
        <v>1.25</v>
      </c>
      <c r="H106" s="60" t="n">
        <f aca="false">'приложение 3'!I487</f>
        <v>1.25</v>
      </c>
      <c r="I106" s="60" t="n">
        <f aca="false">'приложение 3'!J487</f>
        <v>1.25</v>
      </c>
    </row>
    <row r="107" customFormat="false" ht="15.75" hidden="false" customHeight="false" outlineLevel="0" collapsed="false">
      <c r="A107" s="150" t="n">
        <f aca="false">A106+1</f>
        <v>99</v>
      </c>
      <c r="B107" s="62" t="s">
        <v>61</v>
      </c>
      <c r="C107" s="59" t="s">
        <v>22</v>
      </c>
      <c r="D107" s="59" t="s">
        <v>82</v>
      </c>
      <c r="E107" s="59" t="s">
        <v>364</v>
      </c>
      <c r="F107" s="59" t="s">
        <v>62</v>
      </c>
      <c r="G107" s="60" t="n">
        <v>19.398</v>
      </c>
      <c r="H107" s="60" t="n">
        <v>19.398</v>
      </c>
      <c r="I107" s="60" t="n">
        <v>19.398</v>
      </c>
    </row>
    <row r="108" customFormat="false" ht="31.5" hidden="false" customHeight="false" outlineLevel="0" collapsed="false">
      <c r="A108" s="150" t="n">
        <f aca="false">A107+1</f>
        <v>100</v>
      </c>
      <c r="B108" s="61" t="s">
        <v>375</v>
      </c>
      <c r="C108" s="59" t="s">
        <v>22</v>
      </c>
      <c r="D108" s="59" t="s">
        <v>82</v>
      </c>
      <c r="E108" s="59" t="s">
        <v>376</v>
      </c>
      <c r="F108" s="59"/>
      <c r="G108" s="60" t="n">
        <f aca="false">G109</f>
        <v>5455.78421</v>
      </c>
      <c r="H108" s="60" t="n">
        <f aca="false">H109</f>
        <v>5455.78421</v>
      </c>
      <c r="I108" s="60" t="n">
        <f aca="false">I109</f>
        <v>5455.78421</v>
      </c>
    </row>
    <row r="109" customFormat="false" ht="31.5" hidden="false" customHeight="false" outlineLevel="0" collapsed="false">
      <c r="A109" s="150" t="n">
        <f aca="false">A108+1</f>
        <v>101</v>
      </c>
      <c r="B109" s="62" t="s">
        <v>45</v>
      </c>
      <c r="C109" s="59" t="s">
        <v>22</v>
      </c>
      <c r="D109" s="59" t="s">
        <v>82</v>
      </c>
      <c r="E109" s="59" t="s">
        <v>376</v>
      </c>
      <c r="F109" s="59" t="s">
        <v>46</v>
      </c>
      <c r="G109" s="60" t="n">
        <f aca="false">G110</f>
        <v>5455.78421</v>
      </c>
      <c r="H109" s="60" t="n">
        <f aca="false">H110</f>
        <v>5455.78421</v>
      </c>
      <c r="I109" s="60" t="n">
        <f aca="false">I110</f>
        <v>5455.78421</v>
      </c>
    </row>
    <row r="110" customFormat="false" ht="31.5" hidden="false" customHeight="false" outlineLevel="0" collapsed="false">
      <c r="A110" s="150" t="n">
        <f aca="false">A109+1</f>
        <v>102</v>
      </c>
      <c r="B110" s="62" t="s">
        <v>47</v>
      </c>
      <c r="C110" s="59" t="s">
        <v>22</v>
      </c>
      <c r="D110" s="59" t="s">
        <v>82</v>
      </c>
      <c r="E110" s="59" t="s">
        <v>376</v>
      </c>
      <c r="F110" s="59" t="s">
        <v>48</v>
      </c>
      <c r="G110" s="60" t="n">
        <f aca="false">G111+G112</f>
        <v>5455.78421</v>
      </c>
      <c r="H110" s="60" t="n">
        <f aca="false">H111+H112</f>
        <v>5455.78421</v>
      </c>
      <c r="I110" s="60" t="n">
        <f aca="false">I111+I112</f>
        <v>5455.78421</v>
      </c>
    </row>
    <row r="111" customFormat="false" ht="15.75" hidden="false" customHeight="false" outlineLevel="0" collapsed="false">
      <c r="A111" s="150" t="n">
        <f aca="false">A110+1</f>
        <v>103</v>
      </c>
      <c r="B111" s="62" t="s">
        <v>49</v>
      </c>
      <c r="C111" s="59" t="s">
        <v>22</v>
      </c>
      <c r="D111" s="59" t="s">
        <v>82</v>
      </c>
      <c r="E111" s="59" t="s">
        <v>376</v>
      </c>
      <c r="F111" s="59" t="s">
        <v>50</v>
      </c>
      <c r="G111" s="60" t="n">
        <f aca="false">'приложение 3'!H492</f>
        <v>3487.64052</v>
      </c>
      <c r="H111" s="60" t="n">
        <f aca="false">'приложение 3'!I492</f>
        <v>3487.64052</v>
      </c>
      <c r="I111" s="60" t="n">
        <f aca="false">'приложение 3'!J492</f>
        <v>3487.64052</v>
      </c>
    </row>
    <row r="112" customFormat="false" ht="15.75" hidden="false" customHeight="false" outlineLevel="0" collapsed="false">
      <c r="A112" s="150" t="n">
        <f aca="false">A111+1</f>
        <v>104</v>
      </c>
      <c r="B112" s="62" t="s">
        <v>51</v>
      </c>
      <c r="C112" s="59" t="s">
        <v>22</v>
      </c>
      <c r="D112" s="59" t="s">
        <v>82</v>
      </c>
      <c r="E112" s="59" t="s">
        <v>376</v>
      </c>
      <c r="F112" s="59" t="s">
        <v>52</v>
      </c>
      <c r="G112" s="60" t="n">
        <f aca="false">'приложение 3'!H493</f>
        <v>1968.14369</v>
      </c>
      <c r="H112" s="60" t="n">
        <f aca="false">'приложение 3'!I493</f>
        <v>1968.14369</v>
      </c>
      <c r="I112" s="60" t="n">
        <f aca="false">'приложение 3'!J493</f>
        <v>1968.14369</v>
      </c>
    </row>
    <row r="113" customFormat="false" ht="15.75" hidden="false" customHeight="false" outlineLevel="0" collapsed="false">
      <c r="A113" s="150" t="n">
        <f aca="false">A112+1</f>
        <v>105</v>
      </c>
      <c r="B113" s="58" t="s">
        <v>67</v>
      </c>
      <c r="C113" s="59" t="s">
        <v>22</v>
      </c>
      <c r="D113" s="59" t="s">
        <v>82</v>
      </c>
      <c r="E113" s="59" t="s">
        <v>85</v>
      </c>
      <c r="F113" s="59"/>
      <c r="G113" s="60" t="n">
        <f aca="false">G114</f>
        <v>39.7</v>
      </c>
      <c r="H113" s="60" t="n">
        <f aca="false">H114</f>
        <v>39.7</v>
      </c>
      <c r="I113" s="60" t="n">
        <f aca="false">I114</f>
        <v>39.7</v>
      </c>
    </row>
    <row r="114" customFormat="false" ht="78.75" hidden="false" customHeight="false" outlineLevel="0" collapsed="false">
      <c r="A114" s="150" t="n">
        <f aca="false">A113+1</f>
        <v>106</v>
      </c>
      <c r="B114" s="61" t="s">
        <v>86</v>
      </c>
      <c r="C114" s="157" t="s">
        <v>22</v>
      </c>
      <c r="D114" s="157" t="s">
        <v>82</v>
      </c>
      <c r="E114" s="157" t="s">
        <v>87</v>
      </c>
      <c r="F114" s="152"/>
      <c r="G114" s="97" t="n">
        <f aca="false">G115</f>
        <v>39.7</v>
      </c>
      <c r="H114" s="97" t="n">
        <f aca="false">H115</f>
        <v>39.7</v>
      </c>
      <c r="I114" s="97" t="n">
        <f aca="false">I115</f>
        <v>39.7</v>
      </c>
    </row>
    <row r="115" customFormat="false" ht="31.5" hidden="false" customHeight="false" outlineLevel="0" collapsed="false">
      <c r="A115" s="150" t="n">
        <f aca="false">A114+1</f>
        <v>107</v>
      </c>
      <c r="B115" s="164" t="s">
        <v>45</v>
      </c>
      <c r="C115" s="157" t="s">
        <v>22</v>
      </c>
      <c r="D115" s="157" t="s">
        <v>82</v>
      </c>
      <c r="E115" s="157" t="s">
        <v>87</v>
      </c>
      <c r="F115" s="157" t="s">
        <v>46</v>
      </c>
      <c r="G115" s="97" t="n">
        <f aca="false">G116</f>
        <v>39.7</v>
      </c>
      <c r="H115" s="97" t="n">
        <f aca="false">H116</f>
        <v>39.7</v>
      </c>
      <c r="I115" s="97" t="n">
        <f aca="false">I116</f>
        <v>39.7</v>
      </c>
    </row>
    <row r="116" customFormat="false" ht="31.5" hidden="false" customHeight="false" outlineLevel="0" collapsed="false">
      <c r="A116" s="150" t="n">
        <f aca="false">A115+1</f>
        <v>108</v>
      </c>
      <c r="B116" s="164" t="s">
        <v>47</v>
      </c>
      <c r="C116" s="157" t="s">
        <v>22</v>
      </c>
      <c r="D116" s="157" t="s">
        <v>82</v>
      </c>
      <c r="E116" s="157" t="s">
        <v>87</v>
      </c>
      <c r="F116" s="157" t="s">
        <v>48</v>
      </c>
      <c r="G116" s="97" t="n">
        <f aca="false">G117</f>
        <v>39.7</v>
      </c>
      <c r="H116" s="97" t="n">
        <f aca="false">H117</f>
        <v>39.7</v>
      </c>
      <c r="I116" s="97" t="n">
        <f aca="false">I117</f>
        <v>39.7</v>
      </c>
    </row>
    <row r="117" customFormat="false" ht="15.75" hidden="false" customHeight="false" outlineLevel="0" collapsed="false">
      <c r="A117" s="150" t="n">
        <f aca="false">A116+1</f>
        <v>109</v>
      </c>
      <c r="B117" s="164" t="s">
        <v>49</v>
      </c>
      <c r="C117" s="157" t="s">
        <v>22</v>
      </c>
      <c r="D117" s="157" t="s">
        <v>82</v>
      </c>
      <c r="E117" s="157" t="s">
        <v>87</v>
      </c>
      <c r="F117" s="157" t="s">
        <v>50</v>
      </c>
      <c r="G117" s="97" t="n">
        <f aca="false">'приложение 3'!H61</f>
        <v>39.7</v>
      </c>
      <c r="H117" s="97" t="n">
        <f aca="false">'приложение 3'!I61</f>
        <v>39.7</v>
      </c>
      <c r="I117" s="97" t="n">
        <f aca="false">'приложение 3'!J61</f>
        <v>39.7</v>
      </c>
    </row>
    <row r="118" customFormat="false" ht="78.75" hidden="false" customHeight="false" outlineLevel="0" collapsed="false">
      <c r="A118" s="150" t="n">
        <f aca="false">A117+1</f>
        <v>110</v>
      </c>
      <c r="B118" s="62" t="s">
        <v>88</v>
      </c>
      <c r="C118" s="59" t="s">
        <v>22</v>
      </c>
      <c r="D118" s="59" t="s">
        <v>82</v>
      </c>
      <c r="E118" s="59" t="s">
        <v>89</v>
      </c>
      <c r="F118" s="59"/>
      <c r="G118" s="97" t="n">
        <f aca="false">G119</f>
        <v>2000</v>
      </c>
      <c r="H118" s="97" t="n">
        <f aca="false">H119</f>
        <v>0</v>
      </c>
      <c r="I118" s="97" t="n">
        <f aca="false">I119</f>
        <v>0</v>
      </c>
    </row>
    <row r="119" customFormat="false" ht="31.5" hidden="false" customHeight="false" outlineLevel="0" collapsed="false">
      <c r="A119" s="150" t="n">
        <f aca="false">A118+1</f>
        <v>111</v>
      </c>
      <c r="B119" s="62" t="s">
        <v>45</v>
      </c>
      <c r="C119" s="59" t="s">
        <v>22</v>
      </c>
      <c r="D119" s="59" t="s">
        <v>82</v>
      </c>
      <c r="E119" s="59" t="s">
        <v>89</v>
      </c>
      <c r="F119" s="59" t="s">
        <v>46</v>
      </c>
      <c r="G119" s="97" t="n">
        <f aca="false">G120</f>
        <v>2000</v>
      </c>
      <c r="H119" s="97" t="n">
        <f aca="false">H120</f>
        <v>0</v>
      </c>
      <c r="I119" s="97" t="n">
        <f aca="false">I120</f>
        <v>0</v>
      </c>
    </row>
    <row r="120" customFormat="false" ht="31.5" hidden="false" customHeight="false" outlineLevel="0" collapsed="false">
      <c r="A120" s="150" t="n">
        <f aca="false">A119+1</f>
        <v>112</v>
      </c>
      <c r="B120" s="62" t="s">
        <v>47</v>
      </c>
      <c r="C120" s="59" t="s">
        <v>22</v>
      </c>
      <c r="D120" s="59" t="s">
        <v>82</v>
      </c>
      <c r="E120" s="59" t="s">
        <v>89</v>
      </c>
      <c r="F120" s="59" t="s">
        <v>48</v>
      </c>
      <c r="G120" s="97" t="n">
        <f aca="false">G121</f>
        <v>2000</v>
      </c>
      <c r="H120" s="97" t="n">
        <f aca="false">H121</f>
        <v>0</v>
      </c>
      <c r="I120" s="97" t="n">
        <f aca="false">I121</f>
        <v>0</v>
      </c>
    </row>
    <row r="121" customFormat="false" ht="15.75" hidden="false" customHeight="false" outlineLevel="0" collapsed="false">
      <c r="A121" s="150" t="n">
        <f aca="false">A120+1</f>
        <v>113</v>
      </c>
      <c r="B121" s="62" t="s">
        <v>49</v>
      </c>
      <c r="C121" s="59" t="s">
        <v>22</v>
      </c>
      <c r="D121" s="59" t="s">
        <v>82</v>
      </c>
      <c r="E121" s="59" t="s">
        <v>89</v>
      </c>
      <c r="F121" s="59" t="s">
        <v>50</v>
      </c>
      <c r="G121" s="97" t="n">
        <f aca="false">'приложение 3'!H65</f>
        <v>2000</v>
      </c>
      <c r="H121" s="97" t="n">
        <f aca="false">'приложение 3'!I65</f>
        <v>0</v>
      </c>
      <c r="I121" s="97" t="n">
        <f aca="false">'приложение 3'!J65</f>
        <v>0</v>
      </c>
    </row>
    <row r="122" customFormat="false" ht="78.75" hidden="false" customHeight="false" outlineLevel="0" collapsed="false">
      <c r="A122" s="150" t="n">
        <f aca="false">A121+1</f>
        <v>114</v>
      </c>
      <c r="B122" s="62" t="s">
        <v>90</v>
      </c>
      <c r="C122" s="59"/>
      <c r="D122" s="59"/>
      <c r="E122" s="59"/>
      <c r="F122" s="59"/>
      <c r="G122" s="97" t="n">
        <f aca="false">G123</f>
        <v>862</v>
      </c>
      <c r="H122" s="97" t="n">
        <f aca="false">H123</f>
        <v>0</v>
      </c>
      <c r="I122" s="97" t="n">
        <f aca="false">I123</f>
        <v>0</v>
      </c>
    </row>
    <row r="123" customFormat="false" ht="31.5" hidden="false" customHeight="false" outlineLevel="0" collapsed="false">
      <c r="A123" s="150" t="n">
        <f aca="false">A122+1</f>
        <v>115</v>
      </c>
      <c r="B123" s="62" t="s">
        <v>45</v>
      </c>
      <c r="C123" s="59" t="s">
        <v>22</v>
      </c>
      <c r="D123" s="59" t="s">
        <v>82</v>
      </c>
      <c r="E123" s="59" t="s">
        <v>91</v>
      </c>
      <c r="F123" s="59" t="s">
        <v>46</v>
      </c>
      <c r="G123" s="97" t="n">
        <f aca="false">G124</f>
        <v>862</v>
      </c>
      <c r="H123" s="97" t="n">
        <f aca="false">H124</f>
        <v>0</v>
      </c>
      <c r="I123" s="97" t="n">
        <f aca="false">I124</f>
        <v>0</v>
      </c>
    </row>
    <row r="124" customFormat="false" ht="31.5" hidden="false" customHeight="false" outlineLevel="0" collapsed="false">
      <c r="A124" s="150" t="n">
        <f aca="false">A123+1</f>
        <v>116</v>
      </c>
      <c r="B124" s="62" t="s">
        <v>47</v>
      </c>
      <c r="C124" s="59" t="s">
        <v>22</v>
      </c>
      <c r="D124" s="59" t="s">
        <v>82</v>
      </c>
      <c r="E124" s="59" t="s">
        <v>91</v>
      </c>
      <c r="F124" s="59" t="s">
        <v>48</v>
      </c>
      <c r="G124" s="97" t="n">
        <f aca="false">G125</f>
        <v>862</v>
      </c>
      <c r="H124" s="97" t="n">
        <f aca="false">H125</f>
        <v>0</v>
      </c>
      <c r="I124" s="97" t="n">
        <f aca="false">I125</f>
        <v>0</v>
      </c>
    </row>
    <row r="125" customFormat="false" ht="15.75" hidden="false" customHeight="false" outlineLevel="0" collapsed="false">
      <c r="A125" s="150" t="n">
        <f aca="false">A124+1</f>
        <v>117</v>
      </c>
      <c r="B125" s="62" t="s">
        <v>49</v>
      </c>
      <c r="C125" s="59" t="s">
        <v>22</v>
      </c>
      <c r="D125" s="59" t="s">
        <v>82</v>
      </c>
      <c r="E125" s="59" t="s">
        <v>91</v>
      </c>
      <c r="F125" s="59" t="s">
        <v>50</v>
      </c>
      <c r="G125" s="97" t="n">
        <f aca="false">'приложение 3'!H69</f>
        <v>862</v>
      </c>
      <c r="H125" s="97" t="n">
        <f aca="false">'приложение 3'!I69</f>
        <v>0</v>
      </c>
      <c r="I125" s="97" t="n">
        <f aca="false">'приложение 3'!J69</f>
        <v>0</v>
      </c>
    </row>
    <row r="126" customFormat="false" ht="15.75" hidden="false" customHeight="false" outlineLevel="0" collapsed="false">
      <c r="A126" s="150" t="n">
        <f aca="false">A125+1</f>
        <v>118</v>
      </c>
      <c r="B126" s="173" t="s">
        <v>92</v>
      </c>
      <c r="C126" s="174" t="s">
        <v>26</v>
      </c>
      <c r="D126" s="174" t="s">
        <v>23</v>
      </c>
      <c r="E126" s="173"/>
      <c r="F126" s="173"/>
      <c r="G126" s="67" t="n">
        <f aca="false">G127</f>
        <v>739.436</v>
      </c>
      <c r="H126" s="175" t="n">
        <f aca="false">H127</f>
        <v>741.156</v>
      </c>
      <c r="I126" s="175" t="n">
        <f aca="false">I127</f>
        <v>807.807</v>
      </c>
    </row>
    <row r="127" customFormat="false" ht="15.75" hidden="false" customHeight="false" outlineLevel="0" collapsed="false">
      <c r="A127" s="150" t="n">
        <f aca="false">A126+1</f>
        <v>119</v>
      </c>
      <c r="B127" s="173" t="s">
        <v>93</v>
      </c>
      <c r="C127" s="174" t="s">
        <v>26</v>
      </c>
      <c r="D127" s="174" t="s">
        <v>94</v>
      </c>
      <c r="E127" s="173"/>
      <c r="F127" s="173"/>
      <c r="G127" s="67" t="n">
        <f aca="false">G128</f>
        <v>739.436</v>
      </c>
      <c r="H127" s="175" t="n">
        <f aca="false">H128</f>
        <v>741.156</v>
      </c>
      <c r="I127" s="175" t="n">
        <f aca="false">I128</f>
        <v>807.807</v>
      </c>
    </row>
    <row r="128" customFormat="false" ht="15.75" hidden="false" customHeight="false" outlineLevel="0" collapsed="false">
      <c r="A128" s="150" t="n">
        <f aca="false">A127+1</f>
        <v>120</v>
      </c>
      <c r="B128" s="58" t="s">
        <v>65</v>
      </c>
      <c r="C128" s="59" t="s">
        <v>26</v>
      </c>
      <c r="D128" s="59" t="s">
        <v>94</v>
      </c>
      <c r="E128" s="59" t="s">
        <v>66</v>
      </c>
      <c r="F128" s="59"/>
      <c r="G128" s="60" t="n">
        <f aca="false">G129</f>
        <v>739.436</v>
      </c>
      <c r="H128" s="60" t="n">
        <f aca="false">H129</f>
        <v>741.156</v>
      </c>
      <c r="I128" s="60" t="n">
        <f aca="false">I129</f>
        <v>807.807</v>
      </c>
    </row>
    <row r="129" customFormat="false" ht="15.75" hidden="false" customHeight="false" outlineLevel="0" collapsed="false">
      <c r="A129" s="150" t="n">
        <f aca="false">A128+1</f>
        <v>121</v>
      </c>
      <c r="B129" s="58" t="s">
        <v>67</v>
      </c>
      <c r="C129" s="59" t="s">
        <v>26</v>
      </c>
      <c r="D129" s="59" t="s">
        <v>94</v>
      </c>
      <c r="E129" s="59" t="s">
        <v>68</v>
      </c>
      <c r="F129" s="59"/>
      <c r="G129" s="60" t="n">
        <f aca="false">G130</f>
        <v>739.436</v>
      </c>
      <c r="H129" s="60" t="n">
        <f aca="false">H130</f>
        <v>741.156</v>
      </c>
      <c r="I129" s="60" t="n">
        <f aca="false">I130</f>
        <v>807.807</v>
      </c>
    </row>
    <row r="130" customFormat="false" ht="47.25" hidden="false" customHeight="false" outlineLevel="0" collapsed="false">
      <c r="A130" s="150" t="n">
        <f aca="false">A129+1</f>
        <v>122</v>
      </c>
      <c r="B130" s="58" t="s">
        <v>95</v>
      </c>
      <c r="C130" s="59" t="s">
        <v>26</v>
      </c>
      <c r="D130" s="59" t="s">
        <v>94</v>
      </c>
      <c r="E130" s="59" t="s">
        <v>96</v>
      </c>
      <c r="F130" s="59"/>
      <c r="G130" s="60" t="n">
        <f aca="false">G132+G137</f>
        <v>739.436</v>
      </c>
      <c r="H130" s="60" t="n">
        <f aca="false">H132+H137</f>
        <v>741.156</v>
      </c>
      <c r="I130" s="60" t="n">
        <f aca="false">I132+I137</f>
        <v>807.807</v>
      </c>
    </row>
    <row r="131" customFormat="false" ht="78.75" hidden="false" customHeight="false" outlineLevel="0" collapsed="false">
      <c r="A131" s="150" t="n">
        <f aca="false">A130+1</f>
        <v>123</v>
      </c>
      <c r="B131" s="62" t="s">
        <v>31</v>
      </c>
      <c r="C131" s="59" t="s">
        <v>26</v>
      </c>
      <c r="D131" s="59" t="s">
        <v>94</v>
      </c>
      <c r="E131" s="59" t="s">
        <v>96</v>
      </c>
      <c r="F131" s="59" t="s">
        <v>32</v>
      </c>
      <c r="G131" s="60" t="n">
        <f aca="false">G132</f>
        <v>727.09808</v>
      </c>
      <c r="H131" s="60" t="n">
        <f aca="false">H132</f>
        <v>585.95208</v>
      </c>
      <c r="I131" s="60" t="n">
        <f aca="false">I132</f>
        <v>635.95208</v>
      </c>
    </row>
    <row r="132" customFormat="false" ht="31.5" hidden="false" customHeight="false" outlineLevel="0" collapsed="false">
      <c r="A132" s="150" t="n">
        <f aca="false">A131+1</f>
        <v>124</v>
      </c>
      <c r="B132" s="62" t="s">
        <v>33</v>
      </c>
      <c r="C132" s="59" t="s">
        <v>26</v>
      </c>
      <c r="D132" s="59" t="s">
        <v>94</v>
      </c>
      <c r="E132" s="59" t="s">
        <v>96</v>
      </c>
      <c r="F132" s="59" t="s">
        <v>34</v>
      </c>
      <c r="G132" s="60" t="n">
        <f aca="false">G133+G134+G135</f>
        <v>727.09808</v>
      </c>
      <c r="H132" s="60" t="n">
        <f aca="false">H133+H134+H135</f>
        <v>585.95208</v>
      </c>
      <c r="I132" s="60" t="n">
        <f aca="false">I133+I134+I135</f>
        <v>635.95208</v>
      </c>
    </row>
    <row r="133" customFormat="false" ht="31.5" hidden="false" customHeight="false" outlineLevel="0" collapsed="false">
      <c r="A133" s="150" t="n">
        <f aca="false">A132+1</f>
        <v>125</v>
      </c>
      <c r="B133" s="62" t="s">
        <v>35</v>
      </c>
      <c r="C133" s="59" t="s">
        <v>26</v>
      </c>
      <c r="D133" s="59" t="s">
        <v>94</v>
      </c>
      <c r="E133" s="59" t="s">
        <v>96</v>
      </c>
      <c r="F133" s="59" t="s">
        <v>36</v>
      </c>
      <c r="G133" s="60" t="n">
        <f aca="false">'приложение 3'!H77</f>
        <v>520.044</v>
      </c>
      <c r="H133" s="60" t="n">
        <f aca="false">'приложение 3'!I77</f>
        <v>450.04</v>
      </c>
      <c r="I133" s="60" t="n">
        <f aca="false">'приложение 3'!J77</f>
        <v>450.04</v>
      </c>
    </row>
    <row r="134" customFormat="false" ht="63" hidden="false" customHeight="false" outlineLevel="0" collapsed="false">
      <c r="A134" s="150" t="n">
        <f aca="false">A133+1</f>
        <v>126</v>
      </c>
      <c r="B134" s="62" t="s">
        <v>37</v>
      </c>
      <c r="C134" s="59" t="s">
        <v>26</v>
      </c>
      <c r="D134" s="59" t="s">
        <v>94</v>
      </c>
      <c r="E134" s="59" t="s">
        <v>96</v>
      </c>
      <c r="F134" s="59" t="s">
        <v>38</v>
      </c>
      <c r="G134" s="60" t="n">
        <f aca="false">'приложение 3'!H78</f>
        <v>157.05408</v>
      </c>
      <c r="H134" s="60" t="n">
        <f aca="false">'приложение 3'!I78</f>
        <v>135.91208</v>
      </c>
      <c r="I134" s="60" t="n">
        <f aca="false">'приложение 3'!J78</f>
        <v>135.91208</v>
      </c>
    </row>
    <row r="135" customFormat="false" ht="47.25" hidden="false" customHeight="false" outlineLevel="0" collapsed="false">
      <c r="A135" s="150" t="n">
        <f aca="false">A134+1</f>
        <v>127</v>
      </c>
      <c r="B135" s="62" t="s">
        <v>39</v>
      </c>
      <c r="C135" s="59" t="s">
        <v>26</v>
      </c>
      <c r="D135" s="59" t="s">
        <v>94</v>
      </c>
      <c r="E135" s="59" t="s">
        <v>96</v>
      </c>
      <c r="F135" s="59" t="s">
        <v>40</v>
      </c>
      <c r="G135" s="60" t="n">
        <f aca="false">'приложение 3'!H79</f>
        <v>50</v>
      </c>
      <c r="H135" s="60" t="n">
        <f aca="false">'приложение 3'!I79</f>
        <v>0</v>
      </c>
      <c r="I135" s="60" t="n">
        <f aca="false">'приложение 3'!J79</f>
        <v>50</v>
      </c>
    </row>
    <row r="136" customFormat="false" ht="31.5" hidden="false" customHeight="false" outlineLevel="0" collapsed="false">
      <c r="A136" s="150" t="n">
        <f aca="false">A135+1</f>
        <v>128</v>
      </c>
      <c r="B136" s="62" t="s">
        <v>45</v>
      </c>
      <c r="C136" s="59" t="s">
        <v>26</v>
      </c>
      <c r="D136" s="59" t="s">
        <v>94</v>
      </c>
      <c r="E136" s="59" t="s">
        <v>96</v>
      </c>
      <c r="F136" s="59" t="s">
        <v>46</v>
      </c>
      <c r="G136" s="60" t="n">
        <f aca="false">G137</f>
        <v>12.33792</v>
      </c>
      <c r="H136" s="60" t="n">
        <f aca="false">H137</f>
        <v>155.20392</v>
      </c>
      <c r="I136" s="60" t="n">
        <f aca="false">I137</f>
        <v>171.85492</v>
      </c>
    </row>
    <row r="137" customFormat="false" ht="31.5" hidden="false" customHeight="false" outlineLevel="0" collapsed="false">
      <c r="A137" s="150" t="n">
        <f aca="false">A136+1</f>
        <v>129</v>
      </c>
      <c r="B137" s="62" t="s">
        <v>47</v>
      </c>
      <c r="C137" s="59" t="s">
        <v>26</v>
      </c>
      <c r="D137" s="59" t="s">
        <v>94</v>
      </c>
      <c r="E137" s="59" t="s">
        <v>96</v>
      </c>
      <c r="F137" s="59" t="s">
        <v>48</v>
      </c>
      <c r="G137" s="60" t="n">
        <f aca="false">G138</f>
        <v>12.33792</v>
      </c>
      <c r="H137" s="60" t="n">
        <f aca="false">H138</f>
        <v>155.20392</v>
      </c>
      <c r="I137" s="60" t="n">
        <f aca="false">I138</f>
        <v>171.85492</v>
      </c>
    </row>
    <row r="138" customFormat="false" ht="15.75" hidden="false" customHeight="false" outlineLevel="0" collapsed="false">
      <c r="A138" s="150" t="n">
        <f aca="false">A137+1</f>
        <v>130</v>
      </c>
      <c r="B138" s="62" t="s">
        <v>49</v>
      </c>
      <c r="C138" s="59" t="s">
        <v>26</v>
      </c>
      <c r="D138" s="59" t="s">
        <v>94</v>
      </c>
      <c r="E138" s="59" t="s">
        <v>96</v>
      </c>
      <c r="F138" s="59" t="s">
        <v>50</v>
      </c>
      <c r="G138" s="60" t="n">
        <f aca="false">'приложение 3'!H82</f>
        <v>12.33792</v>
      </c>
      <c r="H138" s="60" t="n">
        <f aca="false">'приложение 3'!I82</f>
        <v>155.20392</v>
      </c>
      <c r="I138" s="60" t="n">
        <f aca="false">'приложение 3'!J82</f>
        <v>171.85492</v>
      </c>
    </row>
    <row r="139" customFormat="false" ht="31.5" hidden="false" customHeight="false" outlineLevel="0" collapsed="false">
      <c r="A139" s="150" t="n">
        <f aca="false">A138+1</f>
        <v>131</v>
      </c>
      <c r="B139" s="171" t="s">
        <v>97</v>
      </c>
      <c r="C139" s="152" t="s">
        <v>94</v>
      </c>
      <c r="D139" s="152" t="s">
        <v>23</v>
      </c>
      <c r="E139" s="176"/>
      <c r="F139" s="152"/>
      <c r="G139" s="55" t="n">
        <f aca="false">G140+G147+G160</f>
        <v>420</v>
      </c>
      <c r="H139" s="55" t="n">
        <f aca="false">H140+H147+H160</f>
        <v>70</v>
      </c>
      <c r="I139" s="55" t="n">
        <f aca="false">I140+I147+I160</f>
        <v>70</v>
      </c>
    </row>
    <row r="140" customFormat="false" ht="15.75" hidden="false" customHeight="false" outlineLevel="0" collapsed="false">
      <c r="A140" s="150" t="n">
        <f aca="false">A139+1</f>
        <v>132</v>
      </c>
      <c r="B140" s="77" t="s">
        <v>98</v>
      </c>
      <c r="C140" s="66" t="s">
        <v>94</v>
      </c>
      <c r="D140" s="66" t="s">
        <v>99</v>
      </c>
      <c r="E140" s="78"/>
      <c r="F140" s="66"/>
      <c r="G140" s="76" t="n">
        <f aca="false">G141</f>
        <v>50</v>
      </c>
      <c r="H140" s="76" t="n">
        <f aca="false">H141</f>
        <v>50</v>
      </c>
      <c r="I140" s="76" t="n">
        <f aca="false">I141</f>
        <v>50</v>
      </c>
    </row>
    <row r="141" customFormat="false" ht="47.25" hidden="false" customHeight="false" outlineLevel="0" collapsed="false">
      <c r="A141" s="150" t="n">
        <f aca="false">A140+1</f>
        <v>133</v>
      </c>
      <c r="B141" s="58" t="s">
        <v>100</v>
      </c>
      <c r="C141" s="59" t="s">
        <v>94</v>
      </c>
      <c r="D141" s="59" t="s">
        <v>99</v>
      </c>
      <c r="E141" s="59" t="s">
        <v>101</v>
      </c>
      <c r="F141" s="59"/>
      <c r="G141" s="76" t="n">
        <f aca="false">G142</f>
        <v>50</v>
      </c>
      <c r="H141" s="76" t="n">
        <f aca="false">H142</f>
        <v>50</v>
      </c>
      <c r="I141" s="76" t="n">
        <f aca="false">I142</f>
        <v>50</v>
      </c>
    </row>
    <row r="142" customFormat="false" ht="15.75" hidden="false" customHeight="false" outlineLevel="0" collapsed="false">
      <c r="A142" s="150" t="n">
        <f aca="false">A141+1</f>
        <v>134</v>
      </c>
      <c r="B142" s="58" t="s">
        <v>67</v>
      </c>
      <c r="C142" s="59" t="s">
        <v>94</v>
      </c>
      <c r="D142" s="59" t="s">
        <v>99</v>
      </c>
      <c r="E142" s="59" t="s">
        <v>102</v>
      </c>
      <c r="F142" s="59"/>
      <c r="G142" s="76" t="n">
        <f aca="false">G143</f>
        <v>50</v>
      </c>
      <c r="H142" s="76" t="n">
        <f aca="false">H143</f>
        <v>50</v>
      </c>
      <c r="I142" s="76" t="n">
        <f aca="false">I143</f>
        <v>50</v>
      </c>
    </row>
    <row r="143" customFormat="false" ht="31.5" hidden="false" customHeight="false" outlineLevel="0" collapsed="false">
      <c r="A143" s="150" t="n">
        <f aca="false">A142+1</f>
        <v>135</v>
      </c>
      <c r="B143" s="62" t="s">
        <v>103</v>
      </c>
      <c r="C143" s="59" t="s">
        <v>94</v>
      </c>
      <c r="D143" s="59" t="s">
        <v>99</v>
      </c>
      <c r="E143" s="74" t="s">
        <v>104</v>
      </c>
      <c r="F143" s="59"/>
      <c r="G143" s="76" t="n">
        <f aca="false">G144</f>
        <v>50</v>
      </c>
      <c r="H143" s="76" t="n">
        <f aca="false">H144</f>
        <v>50</v>
      </c>
      <c r="I143" s="76" t="n">
        <f aca="false">I144</f>
        <v>50</v>
      </c>
    </row>
    <row r="144" customFormat="false" ht="31.5" hidden="false" customHeight="false" outlineLevel="0" collapsed="false">
      <c r="A144" s="150" t="n">
        <f aca="false">A143+1</f>
        <v>136</v>
      </c>
      <c r="B144" s="62" t="s">
        <v>45</v>
      </c>
      <c r="C144" s="59" t="s">
        <v>94</v>
      </c>
      <c r="D144" s="59" t="s">
        <v>99</v>
      </c>
      <c r="E144" s="74" t="s">
        <v>104</v>
      </c>
      <c r="F144" s="59" t="s">
        <v>46</v>
      </c>
      <c r="G144" s="76" t="n">
        <f aca="false">G145</f>
        <v>50</v>
      </c>
      <c r="H144" s="76" t="n">
        <f aca="false">H145</f>
        <v>50</v>
      </c>
      <c r="I144" s="76" t="n">
        <f aca="false">I145</f>
        <v>50</v>
      </c>
    </row>
    <row r="145" customFormat="false" ht="31.5" hidden="false" customHeight="false" outlineLevel="0" collapsed="false">
      <c r="A145" s="150" t="n">
        <f aca="false">A144+1</f>
        <v>137</v>
      </c>
      <c r="B145" s="62" t="s">
        <v>47</v>
      </c>
      <c r="C145" s="59" t="s">
        <v>94</v>
      </c>
      <c r="D145" s="59" t="s">
        <v>99</v>
      </c>
      <c r="E145" s="74" t="s">
        <v>104</v>
      </c>
      <c r="F145" s="59" t="s">
        <v>48</v>
      </c>
      <c r="G145" s="76" t="n">
        <f aca="false">G146</f>
        <v>50</v>
      </c>
      <c r="H145" s="76" t="n">
        <f aca="false">H146</f>
        <v>50</v>
      </c>
      <c r="I145" s="76" t="n">
        <f aca="false">I146</f>
        <v>50</v>
      </c>
    </row>
    <row r="146" customFormat="false" ht="15.75" hidden="false" customHeight="false" outlineLevel="0" collapsed="false">
      <c r="A146" s="150" t="n">
        <f aca="false">A145+1</f>
        <v>138</v>
      </c>
      <c r="B146" s="62" t="s">
        <v>49</v>
      </c>
      <c r="C146" s="59" t="s">
        <v>94</v>
      </c>
      <c r="D146" s="59" t="s">
        <v>99</v>
      </c>
      <c r="E146" s="74" t="s">
        <v>104</v>
      </c>
      <c r="F146" s="59" t="s">
        <v>50</v>
      </c>
      <c r="G146" s="60" t="n">
        <f aca="false">'приложение 3'!H90</f>
        <v>50</v>
      </c>
      <c r="H146" s="60" t="n">
        <f aca="false">'приложение 3'!I90</f>
        <v>50</v>
      </c>
      <c r="I146" s="60" t="n">
        <f aca="false">'приложение 3'!J90</f>
        <v>50</v>
      </c>
    </row>
    <row r="147" customFormat="false" ht="47.25" hidden="false" customHeight="false" outlineLevel="0" collapsed="false">
      <c r="A147" s="150" t="n">
        <f aca="false">A146+1</f>
        <v>139</v>
      </c>
      <c r="B147" s="77" t="s">
        <v>105</v>
      </c>
      <c r="C147" s="152" t="s">
        <v>94</v>
      </c>
      <c r="D147" s="152" t="s">
        <v>106</v>
      </c>
      <c r="E147" s="176"/>
      <c r="F147" s="152"/>
      <c r="G147" s="55" t="n">
        <f aca="false">G148+G154</f>
        <v>360</v>
      </c>
      <c r="H147" s="55" t="n">
        <f aca="false">H148+H154</f>
        <v>10</v>
      </c>
      <c r="I147" s="55" t="n">
        <f aca="false">I148+I154</f>
        <v>10</v>
      </c>
    </row>
    <row r="148" customFormat="false" ht="47.25" hidden="false" customHeight="false" outlineLevel="0" collapsed="false">
      <c r="A148" s="150" t="n">
        <f aca="false">A147+1</f>
        <v>140</v>
      </c>
      <c r="B148" s="58" t="s">
        <v>100</v>
      </c>
      <c r="C148" s="66" t="s">
        <v>94</v>
      </c>
      <c r="D148" s="66" t="s">
        <v>106</v>
      </c>
      <c r="E148" s="59" t="s">
        <v>101</v>
      </c>
      <c r="F148" s="59"/>
      <c r="G148" s="76" t="n">
        <f aca="false">G149</f>
        <v>10</v>
      </c>
      <c r="H148" s="76" t="n">
        <f aca="false">H149</f>
        <v>10</v>
      </c>
      <c r="I148" s="76" t="n">
        <f aca="false">I149</f>
        <v>10</v>
      </c>
    </row>
    <row r="149" customFormat="false" ht="15.75" hidden="false" customHeight="false" outlineLevel="0" collapsed="false">
      <c r="A149" s="150" t="n">
        <f aca="false">A148+1</f>
        <v>141</v>
      </c>
      <c r="B149" s="58" t="s">
        <v>67</v>
      </c>
      <c r="C149" s="66" t="s">
        <v>94</v>
      </c>
      <c r="D149" s="66" t="s">
        <v>106</v>
      </c>
      <c r="E149" s="59" t="s">
        <v>102</v>
      </c>
      <c r="F149" s="59"/>
      <c r="G149" s="76" t="n">
        <f aca="false">G150</f>
        <v>10</v>
      </c>
      <c r="H149" s="76" t="n">
        <f aca="false">H150</f>
        <v>10</v>
      </c>
      <c r="I149" s="76" t="n">
        <f aca="false">I150</f>
        <v>10</v>
      </c>
    </row>
    <row r="150" customFormat="false" ht="31.5" hidden="false" customHeight="false" outlineLevel="0" collapsed="false">
      <c r="A150" s="150" t="n">
        <f aca="false">A149+1</f>
        <v>142</v>
      </c>
      <c r="B150" s="62" t="s">
        <v>107</v>
      </c>
      <c r="C150" s="59" t="s">
        <v>94</v>
      </c>
      <c r="D150" s="59" t="s">
        <v>106</v>
      </c>
      <c r="E150" s="74" t="s">
        <v>108</v>
      </c>
      <c r="F150" s="59"/>
      <c r="G150" s="76" t="n">
        <f aca="false">G151</f>
        <v>10</v>
      </c>
      <c r="H150" s="76" t="n">
        <f aca="false">H151</f>
        <v>10</v>
      </c>
      <c r="I150" s="76" t="n">
        <f aca="false">I151</f>
        <v>10</v>
      </c>
    </row>
    <row r="151" customFormat="false" ht="31.5" hidden="false" customHeight="false" outlineLevel="0" collapsed="false">
      <c r="A151" s="150" t="n">
        <f aca="false">A150+1</f>
        <v>143</v>
      </c>
      <c r="B151" s="62" t="s">
        <v>45</v>
      </c>
      <c r="C151" s="59" t="s">
        <v>94</v>
      </c>
      <c r="D151" s="59" t="s">
        <v>106</v>
      </c>
      <c r="E151" s="74" t="s">
        <v>108</v>
      </c>
      <c r="F151" s="59" t="s">
        <v>46</v>
      </c>
      <c r="G151" s="76" t="n">
        <f aca="false">G152</f>
        <v>10</v>
      </c>
      <c r="H151" s="76" t="n">
        <f aca="false">H152</f>
        <v>10</v>
      </c>
      <c r="I151" s="76" t="n">
        <f aca="false">I152</f>
        <v>10</v>
      </c>
    </row>
    <row r="152" customFormat="false" ht="31.5" hidden="false" customHeight="false" outlineLevel="0" collapsed="false">
      <c r="A152" s="150" t="n">
        <f aca="false">A151+1</f>
        <v>144</v>
      </c>
      <c r="B152" s="62" t="s">
        <v>47</v>
      </c>
      <c r="C152" s="59" t="s">
        <v>94</v>
      </c>
      <c r="D152" s="59" t="s">
        <v>106</v>
      </c>
      <c r="E152" s="74" t="s">
        <v>108</v>
      </c>
      <c r="F152" s="59" t="s">
        <v>48</v>
      </c>
      <c r="G152" s="76" t="n">
        <f aca="false">G153</f>
        <v>10</v>
      </c>
      <c r="H152" s="76" t="n">
        <f aca="false">H153</f>
        <v>10</v>
      </c>
      <c r="I152" s="76" t="n">
        <f aca="false">I153</f>
        <v>10</v>
      </c>
    </row>
    <row r="153" customFormat="false" ht="15.75" hidden="false" customHeight="false" outlineLevel="0" collapsed="false">
      <c r="A153" s="150" t="n">
        <f aca="false">A152+1</f>
        <v>145</v>
      </c>
      <c r="B153" s="62" t="s">
        <v>49</v>
      </c>
      <c r="C153" s="59" t="s">
        <v>94</v>
      </c>
      <c r="D153" s="59" t="s">
        <v>106</v>
      </c>
      <c r="E153" s="74" t="s">
        <v>108</v>
      </c>
      <c r="F153" s="59" t="s">
        <v>50</v>
      </c>
      <c r="G153" s="76" t="n">
        <f aca="false">'приложение 3'!H97</f>
        <v>10</v>
      </c>
      <c r="H153" s="76" t="n">
        <f aca="false">'приложение 3'!I97</f>
        <v>10</v>
      </c>
      <c r="I153" s="76" t="n">
        <f aca="false">'приложение 3'!J97</f>
        <v>10</v>
      </c>
    </row>
    <row r="154" customFormat="false" ht="15.75" hidden="false" customHeight="false" outlineLevel="0" collapsed="false">
      <c r="A154" s="150" t="n">
        <f aca="false">A153+1</f>
        <v>146</v>
      </c>
      <c r="B154" s="62" t="s">
        <v>65</v>
      </c>
      <c r="C154" s="59" t="s">
        <v>94</v>
      </c>
      <c r="D154" s="59" t="s">
        <v>106</v>
      </c>
      <c r="E154" s="74" t="s">
        <v>66</v>
      </c>
      <c r="F154" s="59"/>
      <c r="G154" s="76" t="n">
        <f aca="false">G155</f>
        <v>350</v>
      </c>
      <c r="H154" s="76" t="n">
        <f aca="false">H155</f>
        <v>0</v>
      </c>
      <c r="I154" s="76" t="n">
        <f aca="false">I155</f>
        <v>0</v>
      </c>
    </row>
    <row r="155" customFormat="false" ht="15.75" hidden="false" customHeight="false" outlineLevel="0" collapsed="false">
      <c r="A155" s="150" t="n">
        <f aca="false">A154+1</f>
        <v>147</v>
      </c>
      <c r="B155" s="62" t="s">
        <v>67</v>
      </c>
      <c r="C155" s="59" t="s">
        <v>94</v>
      </c>
      <c r="D155" s="59" t="s">
        <v>106</v>
      </c>
      <c r="E155" s="74" t="s">
        <v>68</v>
      </c>
      <c r="F155" s="59"/>
      <c r="G155" s="76" t="n">
        <f aca="false">G156</f>
        <v>350</v>
      </c>
      <c r="H155" s="76" t="n">
        <f aca="false">H156</f>
        <v>0</v>
      </c>
      <c r="I155" s="76" t="n">
        <f aca="false">I156</f>
        <v>0</v>
      </c>
    </row>
    <row r="156" customFormat="false" ht="15.75" hidden="false" customHeight="false" outlineLevel="0" collapsed="false">
      <c r="A156" s="150" t="n">
        <f aca="false">A155+1</f>
        <v>148</v>
      </c>
      <c r="B156" s="62" t="s">
        <v>109</v>
      </c>
      <c r="C156" s="59" t="s">
        <v>94</v>
      </c>
      <c r="D156" s="59" t="s">
        <v>106</v>
      </c>
      <c r="E156" s="74" t="s">
        <v>110</v>
      </c>
      <c r="F156" s="59"/>
      <c r="G156" s="76" t="n">
        <f aca="false">G157</f>
        <v>350</v>
      </c>
      <c r="H156" s="76" t="n">
        <f aca="false">H157</f>
        <v>0</v>
      </c>
      <c r="I156" s="76" t="n">
        <f aca="false">I157</f>
        <v>0</v>
      </c>
    </row>
    <row r="157" customFormat="false" ht="31.5" hidden="false" customHeight="false" outlineLevel="0" collapsed="false">
      <c r="A157" s="150" t="n">
        <f aca="false">A156+1</f>
        <v>149</v>
      </c>
      <c r="B157" s="62" t="s">
        <v>45</v>
      </c>
      <c r="C157" s="59" t="s">
        <v>94</v>
      </c>
      <c r="D157" s="59" t="s">
        <v>106</v>
      </c>
      <c r="E157" s="74" t="s">
        <v>110</v>
      </c>
      <c r="F157" s="59" t="s">
        <v>46</v>
      </c>
      <c r="G157" s="76" t="n">
        <f aca="false">G158</f>
        <v>350</v>
      </c>
      <c r="H157" s="76" t="n">
        <f aca="false">H158</f>
        <v>0</v>
      </c>
      <c r="I157" s="76" t="n">
        <f aca="false">I158</f>
        <v>0</v>
      </c>
    </row>
    <row r="158" customFormat="false" ht="31.5" hidden="false" customHeight="false" outlineLevel="0" collapsed="false">
      <c r="A158" s="150" t="n">
        <f aca="false">A157+1</f>
        <v>150</v>
      </c>
      <c r="B158" s="62" t="s">
        <v>47</v>
      </c>
      <c r="C158" s="59" t="s">
        <v>94</v>
      </c>
      <c r="D158" s="59" t="s">
        <v>106</v>
      </c>
      <c r="E158" s="74" t="s">
        <v>110</v>
      </c>
      <c r="F158" s="59" t="s">
        <v>48</v>
      </c>
      <c r="G158" s="76" t="n">
        <f aca="false">G159</f>
        <v>350</v>
      </c>
      <c r="H158" s="76" t="n">
        <f aca="false">H159</f>
        <v>0</v>
      </c>
      <c r="I158" s="76" t="n">
        <f aca="false">I159</f>
        <v>0</v>
      </c>
    </row>
    <row r="159" customFormat="false" ht="15.75" hidden="false" customHeight="false" outlineLevel="0" collapsed="false">
      <c r="A159" s="150" t="n">
        <f aca="false">A158+1</f>
        <v>151</v>
      </c>
      <c r="B159" s="69" t="s">
        <v>49</v>
      </c>
      <c r="C159" s="59" t="s">
        <v>94</v>
      </c>
      <c r="D159" s="59" t="s">
        <v>106</v>
      </c>
      <c r="E159" s="74" t="s">
        <v>110</v>
      </c>
      <c r="F159" s="59" t="s">
        <v>50</v>
      </c>
      <c r="G159" s="76" t="n">
        <f aca="false">'приложение 3'!H103</f>
        <v>350</v>
      </c>
      <c r="H159" s="76" t="n">
        <f aca="false">'приложение 3'!I103</f>
        <v>0</v>
      </c>
      <c r="I159" s="76" t="n">
        <f aca="false">'приложение 3'!J103</f>
        <v>0</v>
      </c>
    </row>
    <row r="160" customFormat="false" ht="31.5" hidden="false" customHeight="false" outlineLevel="0" collapsed="false">
      <c r="A160" s="150" t="n">
        <f aca="false">A159+1</f>
        <v>152</v>
      </c>
      <c r="B160" s="65" t="s">
        <v>111</v>
      </c>
      <c r="C160" s="66" t="s">
        <v>94</v>
      </c>
      <c r="D160" s="66" t="s">
        <v>112</v>
      </c>
      <c r="E160" s="66"/>
      <c r="F160" s="66"/>
      <c r="G160" s="55" t="n">
        <f aca="false">G161</f>
        <v>10</v>
      </c>
      <c r="H160" s="55" t="n">
        <f aca="false">H161</f>
        <v>10</v>
      </c>
      <c r="I160" s="55" t="n">
        <f aca="false">I161</f>
        <v>10</v>
      </c>
    </row>
    <row r="161" customFormat="false" ht="47.25" hidden="false" customHeight="false" outlineLevel="0" collapsed="false">
      <c r="A161" s="150" t="n">
        <f aca="false">A160+1</f>
        <v>153</v>
      </c>
      <c r="B161" s="62" t="s">
        <v>113</v>
      </c>
      <c r="C161" s="59" t="s">
        <v>94</v>
      </c>
      <c r="D161" s="59" t="s">
        <v>112</v>
      </c>
      <c r="E161" s="74" t="s">
        <v>114</v>
      </c>
      <c r="F161" s="59"/>
      <c r="G161" s="60" t="n">
        <f aca="false">G162</f>
        <v>10</v>
      </c>
      <c r="H161" s="60" t="n">
        <f aca="false">H162</f>
        <v>10</v>
      </c>
      <c r="I161" s="60" t="n">
        <f aca="false">I162</f>
        <v>10</v>
      </c>
    </row>
    <row r="162" customFormat="false" ht="15.75" hidden="false" customHeight="false" outlineLevel="0" collapsed="false">
      <c r="A162" s="150" t="n">
        <f aca="false">A161+1</f>
        <v>154</v>
      </c>
      <c r="B162" s="58" t="s">
        <v>67</v>
      </c>
      <c r="C162" s="59" t="s">
        <v>94</v>
      </c>
      <c r="D162" s="59" t="s">
        <v>112</v>
      </c>
      <c r="E162" s="74" t="s">
        <v>115</v>
      </c>
      <c r="F162" s="59"/>
      <c r="G162" s="60" t="n">
        <f aca="false">G163+G167+G171+G175</f>
        <v>10</v>
      </c>
      <c r="H162" s="60" t="n">
        <f aca="false">H163+H167+H171+H175</f>
        <v>10</v>
      </c>
      <c r="I162" s="60" t="n">
        <f aca="false">I163+I167+I171+I175</f>
        <v>10</v>
      </c>
    </row>
    <row r="163" customFormat="false" ht="47.25" hidden="false" customHeight="false" outlineLevel="0" collapsed="false">
      <c r="A163" s="150" t="n">
        <f aca="false">A162+1</f>
        <v>155</v>
      </c>
      <c r="B163" s="62" t="s">
        <v>116</v>
      </c>
      <c r="C163" s="59" t="s">
        <v>94</v>
      </c>
      <c r="D163" s="83" t="n">
        <v>14</v>
      </c>
      <c r="E163" s="74" t="s">
        <v>117</v>
      </c>
      <c r="F163" s="59"/>
      <c r="G163" s="60" t="n">
        <f aca="false">G164</f>
        <v>2.5</v>
      </c>
      <c r="H163" s="60" t="n">
        <f aca="false">H164</f>
        <v>2.5</v>
      </c>
      <c r="I163" s="60" t="n">
        <f aca="false">I164</f>
        <v>2.5</v>
      </c>
    </row>
    <row r="164" customFormat="false" ht="31.5" hidden="false" customHeight="false" outlineLevel="0" collapsed="false">
      <c r="A164" s="150" t="n">
        <f aca="false">A163+1</f>
        <v>156</v>
      </c>
      <c r="B164" s="62" t="s">
        <v>45</v>
      </c>
      <c r="C164" s="59" t="s">
        <v>94</v>
      </c>
      <c r="D164" s="59" t="s">
        <v>112</v>
      </c>
      <c r="E164" s="74" t="s">
        <v>117</v>
      </c>
      <c r="F164" s="59" t="s">
        <v>46</v>
      </c>
      <c r="G164" s="60" t="n">
        <f aca="false">G165</f>
        <v>2.5</v>
      </c>
      <c r="H164" s="60" t="n">
        <f aca="false">H165</f>
        <v>2.5</v>
      </c>
      <c r="I164" s="60" t="n">
        <f aca="false">I165</f>
        <v>2.5</v>
      </c>
    </row>
    <row r="165" customFormat="false" ht="31.5" hidden="false" customHeight="false" outlineLevel="0" collapsed="false">
      <c r="A165" s="150" t="n">
        <f aca="false">A164+1</f>
        <v>157</v>
      </c>
      <c r="B165" s="62" t="s">
        <v>47</v>
      </c>
      <c r="C165" s="59" t="s">
        <v>94</v>
      </c>
      <c r="D165" s="59" t="s">
        <v>112</v>
      </c>
      <c r="E165" s="74" t="s">
        <v>117</v>
      </c>
      <c r="F165" s="59" t="s">
        <v>48</v>
      </c>
      <c r="G165" s="60" t="n">
        <f aca="false">G166</f>
        <v>2.5</v>
      </c>
      <c r="H165" s="60" t="n">
        <f aca="false">H166</f>
        <v>2.5</v>
      </c>
      <c r="I165" s="60" t="n">
        <f aca="false">I166</f>
        <v>2.5</v>
      </c>
    </row>
    <row r="166" customFormat="false" ht="15.75" hidden="false" customHeight="false" outlineLevel="0" collapsed="false">
      <c r="A166" s="150" t="n">
        <f aca="false">A165+1</f>
        <v>158</v>
      </c>
      <c r="B166" s="62" t="s">
        <v>49</v>
      </c>
      <c r="C166" s="59" t="s">
        <v>94</v>
      </c>
      <c r="D166" s="59" t="s">
        <v>112</v>
      </c>
      <c r="E166" s="74" t="s">
        <v>117</v>
      </c>
      <c r="F166" s="59" t="s">
        <v>50</v>
      </c>
      <c r="G166" s="60" t="n">
        <f aca="false">'приложение 3'!H110</f>
        <v>2.5</v>
      </c>
      <c r="H166" s="60" t="n">
        <f aca="false">'приложение 3'!I110</f>
        <v>2.5</v>
      </c>
      <c r="I166" s="60" t="n">
        <f aca="false">'приложение 3'!J110</f>
        <v>2.5</v>
      </c>
    </row>
    <row r="167" customFormat="false" ht="63" hidden="false" customHeight="false" outlineLevel="0" collapsed="false">
      <c r="A167" s="150" t="n">
        <f aca="false">A166+1</f>
        <v>159</v>
      </c>
      <c r="B167" s="62" t="s">
        <v>118</v>
      </c>
      <c r="C167" s="59" t="s">
        <v>94</v>
      </c>
      <c r="D167" s="83" t="n">
        <v>14</v>
      </c>
      <c r="E167" s="74" t="s">
        <v>119</v>
      </c>
      <c r="F167" s="59"/>
      <c r="G167" s="60" t="n">
        <f aca="false">G168</f>
        <v>2.5</v>
      </c>
      <c r="H167" s="60" t="n">
        <f aca="false">H168</f>
        <v>2.5</v>
      </c>
      <c r="I167" s="60" t="n">
        <f aca="false">I168</f>
        <v>2.5</v>
      </c>
    </row>
    <row r="168" customFormat="false" ht="31.5" hidden="false" customHeight="false" outlineLevel="0" collapsed="false">
      <c r="A168" s="150" t="n">
        <f aca="false">A167+1</f>
        <v>160</v>
      </c>
      <c r="B168" s="62" t="s">
        <v>45</v>
      </c>
      <c r="C168" s="59" t="s">
        <v>94</v>
      </c>
      <c r="D168" s="59" t="s">
        <v>112</v>
      </c>
      <c r="E168" s="74" t="s">
        <v>119</v>
      </c>
      <c r="F168" s="59" t="s">
        <v>46</v>
      </c>
      <c r="G168" s="60" t="n">
        <f aca="false">G169</f>
        <v>2.5</v>
      </c>
      <c r="H168" s="60" t="n">
        <f aca="false">H169</f>
        <v>2.5</v>
      </c>
      <c r="I168" s="60" t="n">
        <f aca="false">I169</f>
        <v>2.5</v>
      </c>
    </row>
    <row r="169" customFormat="false" ht="31.5" hidden="false" customHeight="false" outlineLevel="0" collapsed="false">
      <c r="A169" s="150" t="n">
        <f aca="false">A168+1</f>
        <v>161</v>
      </c>
      <c r="B169" s="62" t="s">
        <v>47</v>
      </c>
      <c r="C169" s="59" t="s">
        <v>94</v>
      </c>
      <c r="D169" s="59" t="s">
        <v>112</v>
      </c>
      <c r="E169" s="74" t="s">
        <v>119</v>
      </c>
      <c r="F169" s="59" t="s">
        <v>48</v>
      </c>
      <c r="G169" s="60" t="n">
        <f aca="false">G170</f>
        <v>2.5</v>
      </c>
      <c r="H169" s="60" t="n">
        <f aca="false">H170</f>
        <v>2.5</v>
      </c>
      <c r="I169" s="60" t="n">
        <f aca="false">I170</f>
        <v>2.5</v>
      </c>
    </row>
    <row r="170" customFormat="false" ht="15.75" hidden="false" customHeight="false" outlineLevel="0" collapsed="false">
      <c r="A170" s="150" t="n">
        <f aca="false">A169+1</f>
        <v>162</v>
      </c>
      <c r="B170" s="62" t="s">
        <v>49</v>
      </c>
      <c r="C170" s="59" t="s">
        <v>94</v>
      </c>
      <c r="D170" s="59" t="s">
        <v>112</v>
      </c>
      <c r="E170" s="74" t="s">
        <v>119</v>
      </c>
      <c r="F170" s="59" t="s">
        <v>50</v>
      </c>
      <c r="G170" s="60" t="n">
        <f aca="false">'приложение 3'!H114</f>
        <v>2.5</v>
      </c>
      <c r="H170" s="60" t="n">
        <f aca="false">'приложение 3'!I114</f>
        <v>2.5</v>
      </c>
      <c r="I170" s="60" t="n">
        <f aca="false">'приложение 3'!J114</f>
        <v>2.5</v>
      </c>
    </row>
    <row r="171" customFormat="false" ht="78.75" hidden="false" customHeight="false" outlineLevel="0" collapsed="false">
      <c r="A171" s="150" t="n">
        <f aca="false">A170+1</f>
        <v>163</v>
      </c>
      <c r="B171" s="62" t="s">
        <v>120</v>
      </c>
      <c r="C171" s="59" t="s">
        <v>94</v>
      </c>
      <c r="D171" s="83" t="n">
        <v>14</v>
      </c>
      <c r="E171" s="74" t="s">
        <v>121</v>
      </c>
      <c r="F171" s="59"/>
      <c r="G171" s="60" t="n">
        <f aca="false">G172</f>
        <v>2.5</v>
      </c>
      <c r="H171" s="60" t="n">
        <f aca="false">H172</f>
        <v>2.5</v>
      </c>
      <c r="I171" s="60" t="n">
        <f aca="false">I172</f>
        <v>2.5</v>
      </c>
    </row>
    <row r="172" customFormat="false" ht="31.5" hidden="false" customHeight="false" outlineLevel="0" collapsed="false">
      <c r="A172" s="150" t="n">
        <f aca="false">A171+1</f>
        <v>164</v>
      </c>
      <c r="B172" s="62" t="s">
        <v>45</v>
      </c>
      <c r="C172" s="59" t="s">
        <v>94</v>
      </c>
      <c r="D172" s="59" t="s">
        <v>112</v>
      </c>
      <c r="E172" s="74" t="s">
        <v>121</v>
      </c>
      <c r="F172" s="59" t="s">
        <v>46</v>
      </c>
      <c r="G172" s="60" t="n">
        <f aca="false">G173</f>
        <v>2.5</v>
      </c>
      <c r="H172" s="60" t="n">
        <f aca="false">H173</f>
        <v>2.5</v>
      </c>
      <c r="I172" s="60" t="n">
        <f aca="false">I173</f>
        <v>2.5</v>
      </c>
    </row>
    <row r="173" customFormat="false" ht="31.5" hidden="false" customHeight="false" outlineLevel="0" collapsed="false">
      <c r="A173" s="150" t="n">
        <f aca="false">A172+1</f>
        <v>165</v>
      </c>
      <c r="B173" s="62" t="s">
        <v>47</v>
      </c>
      <c r="C173" s="59" t="s">
        <v>94</v>
      </c>
      <c r="D173" s="59" t="s">
        <v>112</v>
      </c>
      <c r="E173" s="74" t="s">
        <v>121</v>
      </c>
      <c r="F173" s="59" t="s">
        <v>48</v>
      </c>
      <c r="G173" s="60" t="n">
        <f aca="false">G174</f>
        <v>2.5</v>
      </c>
      <c r="H173" s="60" t="n">
        <f aca="false">H174</f>
        <v>2.5</v>
      </c>
      <c r="I173" s="60" t="n">
        <f aca="false">I174</f>
        <v>2.5</v>
      </c>
    </row>
    <row r="174" customFormat="false" ht="15.75" hidden="false" customHeight="false" outlineLevel="0" collapsed="false">
      <c r="A174" s="150" t="n">
        <f aca="false">A173+1</f>
        <v>166</v>
      </c>
      <c r="B174" s="62" t="s">
        <v>49</v>
      </c>
      <c r="C174" s="59" t="s">
        <v>94</v>
      </c>
      <c r="D174" s="59" t="s">
        <v>112</v>
      </c>
      <c r="E174" s="74" t="s">
        <v>121</v>
      </c>
      <c r="F174" s="59" t="s">
        <v>50</v>
      </c>
      <c r="G174" s="60" t="n">
        <f aca="false">'приложение 3'!H118</f>
        <v>2.5</v>
      </c>
      <c r="H174" s="60" t="n">
        <f aca="false">'приложение 3'!I118</f>
        <v>2.5</v>
      </c>
      <c r="I174" s="60" t="n">
        <f aca="false">'приложение 3'!J118</f>
        <v>2.5</v>
      </c>
    </row>
    <row r="175" customFormat="false" ht="78.75" hidden="false" customHeight="false" outlineLevel="0" collapsed="false">
      <c r="A175" s="150" t="n">
        <f aca="false">A174+1</f>
        <v>167</v>
      </c>
      <c r="B175" s="62" t="s">
        <v>122</v>
      </c>
      <c r="C175" s="59" t="s">
        <v>94</v>
      </c>
      <c r="D175" s="83" t="n">
        <v>14</v>
      </c>
      <c r="E175" s="74" t="s">
        <v>123</v>
      </c>
      <c r="F175" s="59"/>
      <c r="G175" s="60" t="n">
        <f aca="false">G176</f>
        <v>2.5</v>
      </c>
      <c r="H175" s="60" t="n">
        <f aca="false">H176</f>
        <v>2.5</v>
      </c>
      <c r="I175" s="60" t="n">
        <f aca="false">I176</f>
        <v>2.5</v>
      </c>
    </row>
    <row r="176" customFormat="false" ht="31.5" hidden="false" customHeight="false" outlineLevel="0" collapsed="false">
      <c r="A176" s="150" t="n">
        <f aca="false">A175+1</f>
        <v>168</v>
      </c>
      <c r="B176" s="62" t="s">
        <v>45</v>
      </c>
      <c r="C176" s="59" t="s">
        <v>94</v>
      </c>
      <c r="D176" s="59" t="s">
        <v>112</v>
      </c>
      <c r="E176" s="74" t="s">
        <v>123</v>
      </c>
      <c r="F176" s="59" t="s">
        <v>46</v>
      </c>
      <c r="G176" s="60" t="n">
        <f aca="false">G177</f>
        <v>2.5</v>
      </c>
      <c r="H176" s="60" t="n">
        <f aca="false">H177</f>
        <v>2.5</v>
      </c>
      <c r="I176" s="60" t="n">
        <f aca="false">I177</f>
        <v>2.5</v>
      </c>
    </row>
    <row r="177" customFormat="false" ht="31.5" hidden="false" customHeight="false" outlineLevel="0" collapsed="false">
      <c r="A177" s="150" t="n">
        <f aca="false">A176+1</f>
        <v>169</v>
      </c>
      <c r="B177" s="62" t="s">
        <v>47</v>
      </c>
      <c r="C177" s="59" t="s">
        <v>94</v>
      </c>
      <c r="D177" s="59" t="s">
        <v>112</v>
      </c>
      <c r="E177" s="74" t="s">
        <v>123</v>
      </c>
      <c r="F177" s="59" t="s">
        <v>48</v>
      </c>
      <c r="G177" s="60" t="n">
        <f aca="false">G178</f>
        <v>2.5</v>
      </c>
      <c r="H177" s="60" t="n">
        <f aca="false">H178</f>
        <v>2.5</v>
      </c>
      <c r="I177" s="60" t="n">
        <f aca="false">I178</f>
        <v>2.5</v>
      </c>
    </row>
    <row r="178" customFormat="false" ht="15.75" hidden="false" customHeight="false" outlineLevel="0" collapsed="false">
      <c r="A178" s="150" t="n">
        <f aca="false">A177+1</f>
        <v>170</v>
      </c>
      <c r="B178" s="62" t="s">
        <v>49</v>
      </c>
      <c r="C178" s="59" t="s">
        <v>94</v>
      </c>
      <c r="D178" s="59" t="s">
        <v>112</v>
      </c>
      <c r="E178" s="74" t="s">
        <v>123</v>
      </c>
      <c r="F178" s="59" t="s">
        <v>50</v>
      </c>
      <c r="G178" s="60" t="n">
        <f aca="false">'приложение 3'!H122</f>
        <v>2.5</v>
      </c>
      <c r="H178" s="60" t="n">
        <f aca="false">'приложение 3'!I122</f>
        <v>2.5</v>
      </c>
      <c r="I178" s="60" t="n">
        <f aca="false">'приложение 3'!J122</f>
        <v>2.5</v>
      </c>
    </row>
    <row r="179" customFormat="false" ht="15.75" hidden="false" customHeight="false" outlineLevel="0" collapsed="false">
      <c r="A179" s="150" t="n">
        <f aca="false">A178+1</f>
        <v>171</v>
      </c>
      <c r="B179" s="52" t="s">
        <v>124</v>
      </c>
      <c r="C179" s="152" t="s">
        <v>42</v>
      </c>
      <c r="D179" s="152" t="s">
        <v>23</v>
      </c>
      <c r="E179" s="152"/>
      <c r="F179" s="152"/>
      <c r="G179" s="177" t="n">
        <f aca="false">G180+G195+G218</f>
        <v>78268.7517</v>
      </c>
      <c r="H179" s="177" t="n">
        <f aca="false">H180+H195+H218</f>
        <v>66261.5437</v>
      </c>
      <c r="I179" s="177" t="n">
        <f aca="false">I180+I195+I218</f>
        <v>66327.2437</v>
      </c>
    </row>
    <row r="180" customFormat="false" ht="15.75" hidden="false" customHeight="false" outlineLevel="0" collapsed="false">
      <c r="A180" s="150" t="n">
        <f aca="false">A179+1</f>
        <v>172</v>
      </c>
      <c r="B180" s="65" t="s">
        <v>125</v>
      </c>
      <c r="C180" s="66" t="s">
        <v>42</v>
      </c>
      <c r="D180" s="66" t="s">
        <v>126</v>
      </c>
      <c r="E180" s="66"/>
      <c r="F180" s="66"/>
      <c r="G180" s="84" t="n">
        <f aca="false">G181</f>
        <v>48596.1267</v>
      </c>
      <c r="H180" s="84" t="n">
        <f aca="false">H181</f>
        <v>48596.1267</v>
      </c>
      <c r="I180" s="84" t="n">
        <f aca="false">I181</f>
        <v>48596.1267</v>
      </c>
    </row>
    <row r="181" customFormat="false" ht="31.5" hidden="false" customHeight="false" outlineLevel="0" collapsed="false">
      <c r="A181" s="150" t="n">
        <f aca="false">A180+1</f>
        <v>173</v>
      </c>
      <c r="B181" s="58" t="s">
        <v>127</v>
      </c>
      <c r="C181" s="59" t="s">
        <v>42</v>
      </c>
      <c r="D181" s="59" t="s">
        <v>126</v>
      </c>
      <c r="E181" s="59" t="s">
        <v>128</v>
      </c>
      <c r="F181" s="59"/>
      <c r="G181" s="60" t="n">
        <f aca="false">G182</f>
        <v>48596.1267</v>
      </c>
      <c r="H181" s="60" t="n">
        <f aca="false">H182</f>
        <v>48596.1267</v>
      </c>
      <c r="I181" s="60" t="n">
        <f aca="false">I182</f>
        <v>48596.1267</v>
      </c>
    </row>
    <row r="182" customFormat="false" ht="31.5" hidden="false" customHeight="false" outlineLevel="0" collapsed="false">
      <c r="A182" s="150" t="n">
        <f aca="false">A181+1</f>
        <v>174</v>
      </c>
      <c r="B182" s="58" t="s">
        <v>129</v>
      </c>
      <c r="C182" s="59" t="s">
        <v>42</v>
      </c>
      <c r="D182" s="59" t="s">
        <v>126</v>
      </c>
      <c r="E182" s="59" t="s">
        <v>130</v>
      </c>
      <c r="F182" s="59"/>
      <c r="G182" s="60" t="n">
        <f aca="false">G183+G187+G191</f>
        <v>48596.1267</v>
      </c>
      <c r="H182" s="60" t="n">
        <f aca="false">H183+H187+H191</f>
        <v>48596.1267</v>
      </c>
      <c r="I182" s="60" t="n">
        <f aca="false">I183+I187+I191</f>
        <v>48596.1267</v>
      </c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G182" s="147"/>
      <c r="AH182" s="147"/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  <c r="BB182" s="147"/>
      <c r="BC182" s="147"/>
      <c r="BD182" s="147"/>
      <c r="BE182" s="147"/>
      <c r="BF182" s="147"/>
      <c r="BG182" s="147"/>
      <c r="BH182" s="147"/>
      <c r="BI182" s="147"/>
      <c r="BJ182" s="147"/>
      <c r="BK182" s="147"/>
      <c r="BL182" s="147"/>
      <c r="BM182" s="147"/>
      <c r="BN182" s="147"/>
      <c r="BO182" s="147"/>
      <c r="BP182" s="147"/>
      <c r="BQ182" s="147"/>
      <c r="BR182" s="147"/>
      <c r="BS182" s="147"/>
      <c r="BT182" s="147"/>
      <c r="BU182" s="147"/>
      <c r="BV182" s="147"/>
      <c r="BW182" s="147"/>
      <c r="BX182" s="147"/>
      <c r="BY182" s="147"/>
      <c r="BZ182" s="147"/>
      <c r="CA182" s="147"/>
      <c r="CB182" s="147"/>
      <c r="CC182" s="147"/>
      <c r="CD182" s="147"/>
      <c r="CE182" s="147"/>
      <c r="CF182" s="147"/>
      <c r="CG182" s="147"/>
      <c r="CH182" s="147"/>
      <c r="CI182" s="147"/>
      <c r="CJ182" s="147"/>
      <c r="CK182" s="147"/>
      <c r="CL182" s="147"/>
      <c r="CM182" s="147"/>
      <c r="CN182" s="147"/>
      <c r="CO182" s="147"/>
      <c r="CP182" s="147"/>
      <c r="CQ182" s="147"/>
      <c r="CR182" s="147"/>
      <c r="CS182" s="147"/>
      <c r="CT182" s="147"/>
      <c r="CU182" s="147"/>
      <c r="CV182" s="147"/>
      <c r="CW182" s="147"/>
      <c r="CX182" s="147"/>
      <c r="CY182" s="147"/>
      <c r="CZ182" s="147"/>
      <c r="DA182" s="147"/>
      <c r="DB182" s="147"/>
      <c r="DC182" s="147"/>
      <c r="DD182" s="147"/>
      <c r="DE182" s="147"/>
      <c r="DF182" s="147"/>
      <c r="DG182" s="147"/>
      <c r="DH182" s="147"/>
      <c r="DI182" s="147"/>
      <c r="DJ182" s="147"/>
      <c r="DK182" s="147"/>
      <c r="DL182" s="147"/>
      <c r="DM182" s="147"/>
      <c r="DN182" s="147"/>
      <c r="DO182" s="147"/>
      <c r="DP182" s="147"/>
      <c r="DQ182" s="147"/>
      <c r="DR182" s="147"/>
      <c r="DS182" s="147"/>
      <c r="DT182" s="147"/>
      <c r="DU182" s="147"/>
      <c r="DV182" s="147"/>
      <c r="DW182" s="147"/>
      <c r="DX182" s="147"/>
      <c r="DY182" s="147"/>
      <c r="DZ182" s="147"/>
      <c r="EA182" s="147"/>
      <c r="EB182" s="147"/>
      <c r="EC182" s="147"/>
      <c r="ED182" s="147"/>
      <c r="EE182" s="147"/>
      <c r="EF182" s="147"/>
      <c r="EG182" s="147"/>
      <c r="EH182" s="147"/>
      <c r="EI182" s="147"/>
      <c r="EJ182" s="147"/>
      <c r="EK182" s="147"/>
      <c r="EL182" s="147"/>
      <c r="EM182" s="147"/>
      <c r="EN182" s="147"/>
      <c r="EO182" s="147"/>
      <c r="EP182" s="147"/>
      <c r="EQ182" s="147"/>
      <c r="ER182" s="147"/>
      <c r="ES182" s="147"/>
      <c r="ET182" s="147"/>
      <c r="EU182" s="147"/>
      <c r="EV182" s="147"/>
      <c r="EW182" s="147"/>
      <c r="EX182" s="147"/>
      <c r="EY182" s="147"/>
      <c r="EZ182" s="147"/>
      <c r="FA182" s="147"/>
      <c r="FB182" s="147"/>
      <c r="FC182" s="147"/>
      <c r="FD182" s="147"/>
      <c r="FE182" s="147"/>
      <c r="FF182" s="147"/>
      <c r="FG182" s="147"/>
      <c r="FH182" s="147"/>
      <c r="FI182" s="147"/>
      <c r="FJ182" s="147"/>
      <c r="FK182" s="147"/>
      <c r="FL182" s="147"/>
      <c r="FM182" s="147"/>
      <c r="FN182" s="147"/>
      <c r="FO182" s="147"/>
      <c r="FP182" s="147"/>
      <c r="FQ182" s="147"/>
      <c r="FR182" s="147"/>
      <c r="FS182" s="147"/>
      <c r="FT182" s="147"/>
      <c r="FU182" s="147"/>
      <c r="FV182" s="147"/>
      <c r="FW182" s="147"/>
      <c r="FX182" s="147"/>
      <c r="FY182" s="147"/>
      <c r="FZ182" s="147"/>
      <c r="GA182" s="147"/>
      <c r="GB182" s="147"/>
      <c r="GC182" s="147"/>
      <c r="GD182" s="147"/>
      <c r="GE182" s="147"/>
      <c r="GF182" s="147"/>
      <c r="GG182" s="147"/>
      <c r="GH182" s="147"/>
      <c r="GI182" s="147"/>
      <c r="GJ182" s="147"/>
      <c r="GK182" s="147"/>
      <c r="GL182" s="147"/>
      <c r="GM182" s="147"/>
      <c r="GN182" s="147"/>
      <c r="GO182" s="147"/>
      <c r="GP182" s="147"/>
      <c r="GQ182" s="147"/>
      <c r="GR182" s="147"/>
      <c r="GS182" s="147"/>
      <c r="GT182" s="147"/>
      <c r="GU182" s="147"/>
      <c r="GV182" s="147"/>
      <c r="GW182" s="147"/>
      <c r="GX182" s="147"/>
      <c r="GY182" s="147"/>
      <c r="GZ182" s="147"/>
      <c r="HA182" s="147"/>
      <c r="HB182" s="147"/>
      <c r="HC182" s="147"/>
      <c r="HD182" s="147"/>
      <c r="HE182" s="147"/>
      <c r="HF182" s="147"/>
      <c r="HG182" s="147"/>
      <c r="HH182" s="147"/>
      <c r="HI182" s="147"/>
      <c r="HJ182" s="147"/>
      <c r="HK182" s="147"/>
      <c r="HL182" s="147"/>
      <c r="HM182" s="147"/>
      <c r="HN182" s="147"/>
      <c r="HO182" s="147"/>
      <c r="HP182" s="147"/>
      <c r="HQ182" s="147"/>
      <c r="HR182" s="147"/>
      <c r="HS182" s="147"/>
      <c r="HT182" s="147"/>
      <c r="HU182" s="147"/>
      <c r="HV182" s="147"/>
      <c r="HW182" s="147"/>
      <c r="HX182" s="147"/>
      <c r="HY182" s="147"/>
      <c r="HZ182" s="147"/>
      <c r="IA182" s="147"/>
      <c r="IB182" s="147"/>
      <c r="IC182" s="147"/>
      <c r="ID182" s="147"/>
      <c r="IE182" s="147"/>
      <c r="IF182" s="147"/>
      <c r="IG182" s="147"/>
      <c r="IH182" s="147"/>
      <c r="II182" s="147"/>
      <c r="IJ182" s="147"/>
      <c r="IK182" s="147"/>
      <c r="IL182" s="147"/>
      <c r="IM182" s="147"/>
      <c r="IN182" s="147"/>
      <c r="IO182" s="147"/>
      <c r="IP182" s="147"/>
      <c r="IQ182" s="147"/>
      <c r="IR182" s="147"/>
    </row>
    <row r="183" customFormat="false" ht="63" hidden="false" customHeight="false" outlineLevel="0" collapsed="false">
      <c r="A183" s="150" t="n">
        <f aca="false">A182+1</f>
        <v>175</v>
      </c>
      <c r="B183" s="61" t="s">
        <v>131</v>
      </c>
      <c r="C183" s="59" t="s">
        <v>42</v>
      </c>
      <c r="D183" s="59" t="s">
        <v>126</v>
      </c>
      <c r="E183" s="59" t="s">
        <v>132</v>
      </c>
      <c r="F183" s="59"/>
      <c r="G183" s="60" t="n">
        <f aca="false">G184</f>
        <v>20354.1266</v>
      </c>
      <c r="H183" s="60" t="n">
        <f aca="false">H184</f>
        <v>20354.1266</v>
      </c>
      <c r="I183" s="60" t="n">
        <f aca="false">I184</f>
        <v>20354.1266</v>
      </c>
    </row>
    <row r="184" customFormat="false" ht="15.75" hidden="false" customHeight="false" outlineLevel="0" collapsed="false">
      <c r="A184" s="150" t="n">
        <f aca="false">A183+1</f>
        <v>176</v>
      </c>
      <c r="B184" s="61" t="s">
        <v>53</v>
      </c>
      <c r="C184" s="59" t="s">
        <v>42</v>
      </c>
      <c r="D184" s="59" t="s">
        <v>126</v>
      </c>
      <c r="E184" s="59" t="s">
        <v>132</v>
      </c>
      <c r="F184" s="59" t="s">
        <v>54</v>
      </c>
      <c r="G184" s="60" t="n">
        <f aca="false">G185</f>
        <v>20354.1266</v>
      </c>
      <c r="H184" s="60" t="n">
        <f aca="false">H185</f>
        <v>20354.1266</v>
      </c>
      <c r="I184" s="60" t="n">
        <f aca="false">I185</f>
        <v>20354.1266</v>
      </c>
    </row>
    <row r="185" customFormat="false" ht="63" hidden="false" customHeight="false" outlineLevel="0" collapsed="false">
      <c r="A185" s="150" t="n">
        <f aca="false">A184+1</f>
        <v>177</v>
      </c>
      <c r="B185" s="61" t="s">
        <v>133</v>
      </c>
      <c r="C185" s="59" t="s">
        <v>42</v>
      </c>
      <c r="D185" s="59" t="s">
        <v>126</v>
      </c>
      <c r="E185" s="59" t="s">
        <v>132</v>
      </c>
      <c r="F185" s="59" t="s">
        <v>134</v>
      </c>
      <c r="G185" s="60" t="n">
        <f aca="false">G186</f>
        <v>20354.1266</v>
      </c>
      <c r="H185" s="60" t="n">
        <f aca="false">H186</f>
        <v>20354.1266</v>
      </c>
      <c r="I185" s="60" t="n">
        <f aca="false">I186</f>
        <v>20354.1266</v>
      </c>
    </row>
    <row r="186" customFormat="false" ht="78.75" hidden="false" customHeight="false" outlineLevel="0" collapsed="false">
      <c r="A186" s="150" t="n">
        <f aca="false">A185+1</f>
        <v>178</v>
      </c>
      <c r="B186" s="61" t="s">
        <v>135</v>
      </c>
      <c r="C186" s="59" t="s">
        <v>42</v>
      </c>
      <c r="D186" s="59" t="s">
        <v>126</v>
      </c>
      <c r="E186" s="59" t="s">
        <v>132</v>
      </c>
      <c r="F186" s="59" t="n">
        <v>811</v>
      </c>
      <c r="G186" s="60" t="n">
        <f aca="false">'приложение 3'!H130</f>
        <v>20354.1266</v>
      </c>
      <c r="H186" s="60" t="n">
        <f aca="false">'приложение 3'!I130</f>
        <v>20354.1266</v>
      </c>
      <c r="I186" s="60" t="n">
        <f aca="false">'приложение 3'!J130</f>
        <v>20354.1266</v>
      </c>
    </row>
    <row r="187" customFormat="false" ht="78.75" hidden="false" customHeight="false" outlineLevel="0" collapsed="false">
      <c r="A187" s="150" t="n">
        <f aca="false">A186+1</f>
        <v>179</v>
      </c>
      <c r="B187" s="85" t="s">
        <v>136</v>
      </c>
      <c r="C187" s="59" t="s">
        <v>42</v>
      </c>
      <c r="D187" s="59" t="s">
        <v>126</v>
      </c>
      <c r="E187" s="59" t="s">
        <v>137</v>
      </c>
      <c r="F187" s="59"/>
      <c r="G187" s="60" t="n">
        <f aca="false">G188</f>
        <v>21546.8111</v>
      </c>
      <c r="H187" s="60" t="n">
        <f aca="false">H188</f>
        <v>21546.8111</v>
      </c>
      <c r="I187" s="60" t="n">
        <f aca="false">I188</f>
        <v>21546.8111</v>
      </c>
    </row>
    <row r="188" customFormat="false" ht="15.75" hidden="false" customHeight="false" outlineLevel="0" collapsed="false">
      <c r="A188" s="150" t="n">
        <f aca="false">A187+1</f>
        <v>180</v>
      </c>
      <c r="B188" s="61" t="s">
        <v>53</v>
      </c>
      <c r="C188" s="59" t="s">
        <v>42</v>
      </c>
      <c r="D188" s="59" t="s">
        <v>126</v>
      </c>
      <c r="E188" s="59" t="s">
        <v>137</v>
      </c>
      <c r="F188" s="59" t="s">
        <v>54</v>
      </c>
      <c r="G188" s="60" t="n">
        <f aca="false">G189</f>
        <v>21546.8111</v>
      </c>
      <c r="H188" s="60" t="n">
        <f aca="false">H189</f>
        <v>21546.8111</v>
      </c>
      <c r="I188" s="60" t="n">
        <f aca="false">I189</f>
        <v>21546.8111</v>
      </c>
    </row>
    <row r="189" customFormat="false" ht="63" hidden="false" customHeight="false" outlineLevel="0" collapsed="false">
      <c r="A189" s="150" t="n">
        <f aca="false">A188+1</f>
        <v>181</v>
      </c>
      <c r="B189" s="61" t="s">
        <v>133</v>
      </c>
      <c r="C189" s="59" t="s">
        <v>42</v>
      </c>
      <c r="D189" s="59" t="s">
        <v>126</v>
      </c>
      <c r="E189" s="59" t="s">
        <v>137</v>
      </c>
      <c r="F189" s="59" t="s">
        <v>54</v>
      </c>
      <c r="G189" s="86" t="n">
        <f aca="false">G190</f>
        <v>21546.8111</v>
      </c>
      <c r="H189" s="86" t="n">
        <f aca="false">H190</f>
        <v>21546.8111</v>
      </c>
      <c r="I189" s="86" t="n">
        <f aca="false">I190</f>
        <v>21546.8111</v>
      </c>
    </row>
    <row r="190" customFormat="false" ht="78.75" hidden="false" customHeight="false" outlineLevel="0" collapsed="false">
      <c r="A190" s="150" t="n">
        <f aca="false">A189+1</f>
        <v>182</v>
      </c>
      <c r="B190" s="61" t="s">
        <v>135</v>
      </c>
      <c r="C190" s="59" t="s">
        <v>42</v>
      </c>
      <c r="D190" s="59" t="s">
        <v>126</v>
      </c>
      <c r="E190" s="59" t="s">
        <v>137</v>
      </c>
      <c r="F190" s="59" t="n">
        <v>811</v>
      </c>
      <c r="G190" s="60" t="n">
        <f aca="false">'приложение 3'!H134</f>
        <v>21546.8111</v>
      </c>
      <c r="H190" s="60" t="n">
        <f aca="false">'приложение 3'!I134</f>
        <v>21546.8111</v>
      </c>
      <c r="I190" s="60" t="n">
        <f aca="false">'приложение 3'!J134</f>
        <v>21546.8111</v>
      </c>
    </row>
    <row r="191" customFormat="false" ht="78.75" hidden="false" customHeight="false" outlineLevel="0" collapsed="false">
      <c r="A191" s="150" t="n">
        <f aca="false">A190+1</f>
        <v>183</v>
      </c>
      <c r="B191" s="85" t="s">
        <v>138</v>
      </c>
      <c r="C191" s="59" t="s">
        <v>42</v>
      </c>
      <c r="D191" s="59" t="s">
        <v>126</v>
      </c>
      <c r="E191" s="59" t="s">
        <v>139</v>
      </c>
      <c r="F191" s="59"/>
      <c r="G191" s="60" t="n">
        <f aca="false">G192</f>
        <v>6695.189</v>
      </c>
      <c r="H191" s="60" t="n">
        <f aca="false">H192</f>
        <v>6695.189</v>
      </c>
      <c r="I191" s="60" t="n">
        <f aca="false">I192</f>
        <v>6695.189</v>
      </c>
    </row>
    <row r="192" customFormat="false" ht="15.75" hidden="false" customHeight="false" outlineLevel="0" collapsed="false">
      <c r="A192" s="150" t="n">
        <f aca="false">A191+1</f>
        <v>184</v>
      </c>
      <c r="B192" s="61" t="s">
        <v>53</v>
      </c>
      <c r="C192" s="59" t="s">
        <v>42</v>
      </c>
      <c r="D192" s="59" t="s">
        <v>126</v>
      </c>
      <c r="E192" s="59" t="s">
        <v>139</v>
      </c>
      <c r="F192" s="59" t="s">
        <v>54</v>
      </c>
      <c r="G192" s="60" t="n">
        <f aca="false">G193</f>
        <v>6695.189</v>
      </c>
      <c r="H192" s="60" t="n">
        <f aca="false">H193</f>
        <v>6695.189</v>
      </c>
      <c r="I192" s="60" t="n">
        <f aca="false">I193</f>
        <v>6695.189</v>
      </c>
    </row>
    <row r="193" customFormat="false" ht="63" hidden="false" customHeight="false" outlineLevel="0" collapsed="false">
      <c r="A193" s="150" t="n">
        <f aca="false">A192+1</f>
        <v>185</v>
      </c>
      <c r="B193" s="61" t="s">
        <v>133</v>
      </c>
      <c r="C193" s="59" t="s">
        <v>42</v>
      </c>
      <c r="D193" s="59" t="s">
        <v>126</v>
      </c>
      <c r="E193" s="59" t="s">
        <v>139</v>
      </c>
      <c r="F193" s="59" t="s">
        <v>134</v>
      </c>
      <c r="G193" s="60" t="n">
        <f aca="false">G194</f>
        <v>6695.189</v>
      </c>
      <c r="H193" s="60" t="n">
        <f aca="false">H194</f>
        <v>6695.189</v>
      </c>
      <c r="I193" s="60" t="n">
        <f aca="false">I194</f>
        <v>6695.189</v>
      </c>
    </row>
    <row r="194" s="178" customFormat="true" ht="78.75" hidden="false" customHeight="false" outlineLevel="0" collapsed="false">
      <c r="A194" s="150" t="n">
        <f aca="false">A193+1</f>
        <v>186</v>
      </c>
      <c r="B194" s="61" t="s">
        <v>135</v>
      </c>
      <c r="C194" s="59" t="s">
        <v>42</v>
      </c>
      <c r="D194" s="59" t="s">
        <v>126</v>
      </c>
      <c r="E194" s="59" t="s">
        <v>139</v>
      </c>
      <c r="F194" s="59" t="n">
        <v>811</v>
      </c>
      <c r="G194" s="60" t="n">
        <f aca="false">'приложение 3'!H138</f>
        <v>6695.189</v>
      </c>
      <c r="H194" s="60" t="n">
        <f aca="false">'приложение 3'!I138</f>
        <v>6695.189</v>
      </c>
      <c r="I194" s="60" t="n">
        <f aca="false">'приложение 3'!J138</f>
        <v>6695.189</v>
      </c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33"/>
      <c r="AS194" s="133"/>
      <c r="AT194" s="133"/>
      <c r="AU194" s="133"/>
      <c r="AV194" s="133"/>
      <c r="AW194" s="133"/>
      <c r="AX194" s="133"/>
      <c r="AY194" s="133"/>
      <c r="AZ194" s="133"/>
      <c r="BA194" s="133"/>
      <c r="BB194" s="133"/>
      <c r="BC194" s="133"/>
      <c r="BD194" s="133"/>
      <c r="BE194" s="133"/>
      <c r="BF194" s="133"/>
      <c r="BG194" s="133"/>
      <c r="BH194" s="133"/>
      <c r="BI194" s="133"/>
      <c r="BJ194" s="133"/>
      <c r="BK194" s="133"/>
      <c r="BL194" s="133"/>
      <c r="BM194" s="133"/>
      <c r="BN194" s="133"/>
      <c r="BO194" s="133"/>
      <c r="BP194" s="133"/>
      <c r="BQ194" s="133"/>
      <c r="BR194" s="133"/>
      <c r="BS194" s="133"/>
      <c r="BT194" s="133"/>
      <c r="BU194" s="133"/>
      <c r="BV194" s="133"/>
      <c r="BW194" s="133"/>
      <c r="BX194" s="133"/>
      <c r="BY194" s="133"/>
      <c r="BZ194" s="133"/>
      <c r="CA194" s="133"/>
      <c r="CB194" s="133"/>
      <c r="CC194" s="133"/>
      <c r="CD194" s="133"/>
      <c r="CE194" s="133"/>
      <c r="CF194" s="133"/>
      <c r="CG194" s="133"/>
      <c r="CH194" s="133"/>
      <c r="CI194" s="133"/>
      <c r="CJ194" s="133"/>
      <c r="CK194" s="133"/>
      <c r="CL194" s="133"/>
      <c r="CM194" s="133"/>
      <c r="CN194" s="133"/>
      <c r="CO194" s="133"/>
      <c r="CP194" s="133"/>
      <c r="CQ194" s="133"/>
      <c r="CR194" s="133"/>
      <c r="CS194" s="133"/>
      <c r="CT194" s="133"/>
      <c r="CU194" s="133"/>
      <c r="CV194" s="133"/>
      <c r="CW194" s="133"/>
      <c r="CX194" s="133"/>
      <c r="CY194" s="133"/>
      <c r="CZ194" s="133"/>
      <c r="DA194" s="133"/>
      <c r="DB194" s="133"/>
      <c r="DC194" s="133"/>
      <c r="DD194" s="133"/>
      <c r="DE194" s="133"/>
      <c r="DF194" s="133"/>
      <c r="DG194" s="133"/>
      <c r="DH194" s="133"/>
      <c r="DI194" s="133"/>
      <c r="DJ194" s="133"/>
      <c r="DK194" s="133"/>
      <c r="DL194" s="133"/>
      <c r="DM194" s="133"/>
      <c r="DN194" s="133"/>
      <c r="DO194" s="133"/>
      <c r="DP194" s="133"/>
      <c r="DQ194" s="133"/>
      <c r="DR194" s="133"/>
      <c r="DS194" s="133"/>
      <c r="DT194" s="133"/>
      <c r="DU194" s="133"/>
      <c r="DV194" s="133"/>
      <c r="DW194" s="133"/>
      <c r="DX194" s="133"/>
      <c r="DY194" s="133"/>
      <c r="DZ194" s="133"/>
      <c r="EA194" s="133"/>
      <c r="EB194" s="133"/>
      <c r="EC194" s="133"/>
      <c r="ED194" s="133"/>
      <c r="EE194" s="133"/>
      <c r="EF194" s="133"/>
      <c r="EG194" s="133"/>
      <c r="EH194" s="133"/>
      <c r="EI194" s="133"/>
      <c r="EJ194" s="133"/>
      <c r="EK194" s="133"/>
      <c r="EL194" s="133"/>
      <c r="EM194" s="133"/>
      <c r="EN194" s="133"/>
      <c r="EO194" s="133"/>
      <c r="EP194" s="133"/>
      <c r="EQ194" s="133"/>
      <c r="ER194" s="133"/>
      <c r="ES194" s="133"/>
      <c r="ET194" s="133"/>
      <c r="EU194" s="133"/>
      <c r="EV194" s="133"/>
      <c r="EW194" s="133"/>
      <c r="EX194" s="133"/>
      <c r="EY194" s="133"/>
      <c r="EZ194" s="133"/>
      <c r="FA194" s="133"/>
      <c r="FB194" s="133"/>
      <c r="FC194" s="133"/>
      <c r="FD194" s="133"/>
      <c r="FE194" s="133"/>
      <c r="FF194" s="133"/>
      <c r="FG194" s="133"/>
      <c r="FH194" s="133"/>
      <c r="FI194" s="133"/>
      <c r="FJ194" s="133"/>
      <c r="FK194" s="133"/>
      <c r="FL194" s="133"/>
      <c r="FM194" s="133"/>
      <c r="FN194" s="133"/>
      <c r="FO194" s="133"/>
      <c r="FP194" s="133"/>
      <c r="FQ194" s="133"/>
      <c r="FR194" s="133"/>
      <c r="FS194" s="133"/>
      <c r="FT194" s="133"/>
      <c r="FU194" s="133"/>
      <c r="FV194" s="133"/>
      <c r="FW194" s="133"/>
      <c r="FX194" s="133"/>
      <c r="FY194" s="133"/>
      <c r="FZ194" s="133"/>
      <c r="GA194" s="133"/>
      <c r="GB194" s="133"/>
      <c r="GC194" s="133"/>
      <c r="GD194" s="133"/>
      <c r="GE194" s="133"/>
      <c r="GF194" s="133"/>
      <c r="GG194" s="133"/>
      <c r="GH194" s="133"/>
      <c r="GI194" s="133"/>
      <c r="GJ194" s="133"/>
      <c r="GK194" s="133"/>
      <c r="GL194" s="133"/>
      <c r="GM194" s="133"/>
      <c r="GN194" s="133"/>
      <c r="GO194" s="133"/>
      <c r="GP194" s="133"/>
      <c r="GQ194" s="133"/>
      <c r="GR194" s="133"/>
      <c r="GS194" s="133"/>
      <c r="GT194" s="133"/>
      <c r="GU194" s="133"/>
      <c r="GV194" s="133"/>
      <c r="GW194" s="133"/>
      <c r="GX194" s="133"/>
      <c r="GY194" s="133"/>
      <c r="GZ194" s="133"/>
      <c r="HA194" s="133"/>
      <c r="HB194" s="133"/>
      <c r="HC194" s="133"/>
      <c r="HD194" s="133"/>
      <c r="HE194" s="133"/>
      <c r="HF194" s="133"/>
      <c r="HG194" s="133"/>
      <c r="HH194" s="133"/>
      <c r="HI194" s="133"/>
      <c r="HJ194" s="133"/>
      <c r="HK194" s="133"/>
      <c r="HL194" s="133"/>
      <c r="HM194" s="133"/>
      <c r="HN194" s="133"/>
      <c r="HO194" s="133"/>
      <c r="HP194" s="133"/>
      <c r="HQ194" s="133"/>
      <c r="HR194" s="133"/>
      <c r="HS194" s="133"/>
      <c r="HT194" s="133"/>
      <c r="HU194" s="133"/>
      <c r="HV194" s="133"/>
      <c r="HW194" s="133"/>
      <c r="HX194" s="133"/>
      <c r="HY194" s="133"/>
      <c r="HZ194" s="133"/>
      <c r="IA194" s="133"/>
      <c r="IB194" s="133"/>
      <c r="IC194" s="133"/>
      <c r="ID194" s="133"/>
      <c r="IE194" s="133"/>
      <c r="IF194" s="133"/>
      <c r="IG194" s="133"/>
      <c r="IH194" s="133"/>
      <c r="II194" s="133"/>
      <c r="IJ194" s="133"/>
      <c r="IK194" s="133"/>
      <c r="IL194" s="133"/>
      <c r="IM194" s="133"/>
      <c r="IN194" s="133"/>
      <c r="IO194" s="133"/>
      <c r="IP194" s="133"/>
      <c r="IQ194" s="133"/>
      <c r="IR194" s="133"/>
    </row>
    <row r="195" customFormat="false" ht="15.75" hidden="false" customHeight="false" outlineLevel="0" collapsed="false">
      <c r="A195" s="150" t="n">
        <f aca="false">A194+1</f>
        <v>187</v>
      </c>
      <c r="B195" s="52" t="s">
        <v>140</v>
      </c>
      <c r="C195" s="152" t="s">
        <v>42</v>
      </c>
      <c r="D195" s="152" t="s">
        <v>99</v>
      </c>
      <c r="E195" s="152"/>
      <c r="F195" s="152"/>
      <c r="G195" s="153" t="n">
        <f aca="false">G196</f>
        <v>29472.625</v>
      </c>
      <c r="H195" s="153" t="n">
        <f aca="false">H196</f>
        <v>17465.417</v>
      </c>
      <c r="I195" s="153" t="n">
        <f aca="false">I196</f>
        <v>17531.117</v>
      </c>
    </row>
    <row r="196" customFormat="false" ht="31.5" hidden="false" customHeight="false" outlineLevel="0" collapsed="false">
      <c r="A196" s="150" t="n">
        <f aca="false">A195+1</f>
        <v>188</v>
      </c>
      <c r="B196" s="58" t="s">
        <v>127</v>
      </c>
      <c r="C196" s="59" t="s">
        <v>42</v>
      </c>
      <c r="D196" s="59" t="s">
        <v>99</v>
      </c>
      <c r="E196" s="59" t="s">
        <v>128</v>
      </c>
      <c r="F196" s="59"/>
      <c r="G196" s="60" t="n">
        <f aca="false">G197</f>
        <v>29472.625</v>
      </c>
      <c r="H196" s="60" t="n">
        <f aca="false">H197</f>
        <v>17465.417</v>
      </c>
      <c r="I196" s="60" t="n">
        <f aca="false">I197</f>
        <v>17531.117</v>
      </c>
    </row>
    <row r="197" customFormat="false" ht="15.75" hidden="false" customHeight="false" outlineLevel="0" collapsed="false">
      <c r="A197" s="150" t="n">
        <f aca="false">A196+1</f>
        <v>189</v>
      </c>
      <c r="B197" s="58" t="s">
        <v>141</v>
      </c>
      <c r="C197" s="59" t="s">
        <v>42</v>
      </c>
      <c r="D197" s="59" t="s">
        <v>99</v>
      </c>
      <c r="E197" s="59" t="s">
        <v>142</v>
      </c>
      <c r="F197" s="66"/>
      <c r="G197" s="60" t="n">
        <f aca="false">G206+G210+G198+G202+G214</f>
        <v>29472.625</v>
      </c>
      <c r="H197" s="60" t="n">
        <f aca="false">H206+H210+H198+H202+H214</f>
        <v>17465.417</v>
      </c>
      <c r="I197" s="60" t="n">
        <f aca="false">I206+I210+I198+I202+I214</f>
        <v>17531.117</v>
      </c>
    </row>
    <row r="198" customFormat="false" ht="141" hidden="false" customHeight="true" outlineLevel="0" collapsed="false">
      <c r="A198" s="150" t="n">
        <f aca="false">A197+1</f>
        <v>190</v>
      </c>
      <c r="B198" s="61" t="s">
        <v>143</v>
      </c>
      <c r="C198" s="59" t="s">
        <v>42</v>
      </c>
      <c r="D198" s="59" t="s">
        <v>99</v>
      </c>
      <c r="E198" s="59" t="s">
        <v>144</v>
      </c>
      <c r="F198" s="59"/>
      <c r="G198" s="60" t="n">
        <f aca="false">G199</f>
        <v>9774.28</v>
      </c>
      <c r="H198" s="60" t="n">
        <f aca="false">H199</f>
        <v>9774.28</v>
      </c>
      <c r="I198" s="60" t="n">
        <f aca="false">I199</f>
        <v>9774.28</v>
      </c>
    </row>
    <row r="199" customFormat="false" ht="31.5" hidden="false" customHeight="false" outlineLevel="0" collapsed="false">
      <c r="A199" s="150" t="n">
        <f aca="false">A198+1</f>
        <v>191</v>
      </c>
      <c r="B199" s="62" t="s">
        <v>45</v>
      </c>
      <c r="C199" s="59" t="s">
        <v>42</v>
      </c>
      <c r="D199" s="59" t="s">
        <v>99</v>
      </c>
      <c r="E199" s="59" t="s">
        <v>144</v>
      </c>
      <c r="F199" s="59" t="s">
        <v>46</v>
      </c>
      <c r="G199" s="60" t="n">
        <f aca="false">G200</f>
        <v>9774.28</v>
      </c>
      <c r="H199" s="60" t="n">
        <f aca="false">H200</f>
        <v>9774.28</v>
      </c>
      <c r="I199" s="60" t="n">
        <f aca="false">I200</f>
        <v>9774.28</v>
      </c>
    </row>
    <row r="200" customFormat="false" ht="31.5" hidden="false" customHeight="false" outlineLevel="0" collapsed="false">
      <c r="A200" s="150" t="n">
        <f aca="false">A199+1</f>
        <v>192</v>
      </c>
      <c r="B200" s="62" t="s">
        <v>47</v>
      </c>
      <c r="C200" s="59" t="s">
        <v>42</v>
      </c>
      <c r="D200" s="59" t="s">
        <v>99</v>
      </c>
      <c r="E200" s="59" t="s">
        <v>144</v>
      </c>
      <c r="F200" s="59" t="s">
        <v>48</v>
      </c>
      <c r="G200" s="60" t="n">
        <f aca="false">G201</f>
        <v>9774.28</v>
      </c>
      <c r="H200" s="60" t="n">
        <f aca="false">H201</f>
        <v>9774.28</v>
      </c>
      <c r="I200" s="60" t="n">
        <f aca="false">I201</f>
        <v>9774.28</v>
      </c>
    </row>
    <row r="201" customFormat="false" ht="15.75" hidden="false" customHeight="false" outlineLevel="0" collapsed="false">
      <c r="A201" s="150" t="n">
        <f aca="false">A200+1</f>
        <v>193</v>
      </c>
      <c r="B201" s="62" t="s">
        <v>49</v>
      </c>
      <c r="C201" s="59" t="s">
        <v>42</v>
      </c>
      <c r="D201" s="59" t="s">
        <v>99</v>
      </c>
      <c r="E201" s="59" t="s">
        <v>144</v>
      </c>
      <c r="F201" s="59" t="s">
        <v>50</v>
      </c>
      <c r="G201" s="60" t="n">
        <f aca="false">'приложение 3'!H145</f>
        <v>9774.28</v>
      </c>
      <c r="H201" s="60" t="n">
        <f aca="false">'приложение 3'!I145</f>
        <v>9774.28</v>
      </c>
      <c r="I201" s="60" t="n">
        <f aca="false">'приложение 3'!J145</f>
        <v>9774.28</v>
      </c>
    </row>
    <row r="202" customFormat="false" ht="99" hidden="false" customHeight="true" outlineLevel="0" collapsed="false">
      <c r="A202" s="150" t="n">
        <f aca="false">A201+1</f>
        <v>194</v>
      </c>
      <c r="B202" s="62" t="s">
        <v>147</v>
      </c>
      <c r="C202" s="59" t="s">
        <v>42</v>
      </c>
      <c r="D202" s="59" t="s">
        <v>99</v>
      </c>
      <c r="E202" s="59" t="s">
        <v>148</v>
      </c>
      <c r="F202" s="59"/>
      <c r="G202" s="60" t="n">
        <f aca="false">G203</f>
        <v>9433.982</v>
      </c>
      <c r="H202" s="60" t="n">
        <f aca="false">H203</f>
        <v>3933.982</v>
      </c>
      <c r="I202" s="60" t="n">
        <f aca="false">I203</f>
        <v>3933.982</v>
      </c>
    </row>
    <row r="203" customFormat="false" ht="31.5" hidden="false" customHeight="false" outlineLevel="0" collapsed="false">
      <c r="A203" s="150" t="n">
        <f aca="false">A202+1</f>
        <v>195</v>
      </c>
      <c r="B203" s="62" t="s">
        <v>45</v>
      </c>
      <c r="C203" s="59" t="s">
        <v>42</v>
      </c>
      <c r="D203" s="59" t="s">
        <v>99</v>
      </c>
      <c r="E203" s="59" t="s">
        <v>148</v>
      </c>
      <c r="F203" s="59" t="s">
        <v>46</v>
      </c>
      <c r="G203" s="60" t="n">
        <f aca="false">G204</f>
        <v>9433.982</v>
      </c>
      <c r="H203" s="60" t="n">
        <f aca="false">H204</f>
        <v>3933.982</v>
      </c>
      <c r="I203" s="60" t="n">
        <f aca="false">I204</f>
        <v>3933.982</v>
      </c>
    </row>
    <row r="204" customFormat="false" ht="39" hidden="false" customHeight="true" outlineLevel="0" collapsed="false">
      <c r="A204" s="150" t="n">
        <f aca="false">A203+1</f>
        <v>196</v>
      </c>
      <c r="B204" s="62" t="s">
        <v>47</v>
      </c>
      <c r="C204" s="59" t="s">
        <v>42</v>
      </c>
      <c r="D204" s="59" t="s">
        <v>99</v>
      </c>
      <c r="E204" s="59" t="s">
        <v>148</v>
      </c>
      <c r="F204" s="59" t="s">
        <v>48</v>
      </c>
      <c r="G204" s="60" t="n">
        <f aca="false">G205</f>
        <v>9433.982</v>
      </c>
      <c r="H204" s="60" t="n">
        <f aca="false">H205</f>
        <v>3933.982</v>
      </c>
      <c r="I204" s="60" t="n">
        <f aca="false">I205</f>
        <v>3933.982</v>
      </c>
    </row>
    <row r="205" customFormat="false" ht="18.75" hidden="false" customHeight="true" outlineLevel="0" collapsed="false">
      <c r="A205" s="150" t="n">
        <f aca="false">A204+1</f>
        <v>197</v>
      </c>
      <c r="B205" s="62" t="s">
        <v>49</v>
      </c>
      <c r="C205" s="59" t="s">
        <v>42</v>
      </c>
      <c r="D205" s="59" t="s">
        <v>99</v>
      </c>
      <c r="E205" s="59" t="s">
        <v>148</v>
      </c>
      <c r="F205" s="59" t="s">
        <v>50</v>
      </c>
      <c r="G205" s="60" t="n">
        <f aca="false">'приложение 3'!H153</f>
        <v>9433.982</v>
      </c>
      <c r="H205" s="60" t="n">
        <f aca="false">'приложение 3'!I153</f>
        <v>3933.982</v>
      </c>
      <c r="I205" s="60" t="n">
        <f aca="false">'приложение 3'!J153</f>
        <v>3933.982</v>
      </c>
    </row>
    <row r="206" customFormat="false" ht="32.25" hidden="false" customHeight="true" outlineLevel="0" collapsed="false">
      <c r="A206" s="150" t="n">
        <f aca="false">A205+1</f>
        <v>198</v>
      </c>
      <c r="B206" s="61" t="s">
        <v>145</v>
      </c>
      <c r="C206" s="59" t="s">
        <v>42</v>
      </c>
      <c r="D206" s="59" t="s">
        <v>99</v>
      </c>
      <c r="E206" s="59" t="s">
        <v>146</v>
      </c>
      <c r="F206" s="59"/>
      <c r="G206" s="60" t="n">
        <f aca="false">G207</f>
        <v>3057.4</v>
      </c>
      <c r="H206" s="60" t="n">
        <f aca="false">H207</f>
        <v>1118.4</v>
      </c>
      <c r="I206" s="60" t="n">
        <f aca="false">I207</f>
        <v>1184.1</v>
      </c>
    </row>
    <row r="207" customFormat="false" ht="31.5" hidden="false" customHeight="false" outlineLevel="0" collapsed="false">
      <c r="A207" s="150" t="n">
        <f aca="false">A206+1</f>
        <v>199</v>
      </c>
      <c r="B207" s="62" t="s">
        <v>45</v>
      </c>
      <c r="C207" s="59" t="s">
        <v>42</v>
      </c>
      <c r="D207" s="59" t="s">
        <v>99</v>
      </c>
      <c r="E207" s="59" t="s">
        <v>146</v>
      </c>
      <c r="F207" s="59" t="s">
        <v>46</v>
      </c>
      <c r="G207" s="60" t="n">
        <f aca="false">G208</f>
        <v>3057.4</v>
      </c>
      <c r="H207" s="60" t="n">
        <f aca="false">H208</f>
        <v>1118.4</v>
      </c>
      <c r="I207" s="60" t="n">
        <f aca="false">I208</f>
        <v>1184.1</v>
      </c>
    </row>
    <row r="208" customFormat="false" ht="31.5" hidden="false" customHeight="false" outlineLevel="0" collapsed="false">
      <c r="A208" s="150" t="n">
        <f aca="false">A207+1</f>
        <v>200</v>
      </c>
      <c r="B208" s="62" t="s">
        <v>47</v>
      </c>
      <c r="C208" s="59" t="s">
        <v>42</v>
      </c>
      <c r="D208" s="59" t="s">
        <v>99</v>
      </c>
      <c r="E208" s="59" t="s">
        <v>146</v>
      </c>
      <c r="F208" s="59" t="s">
        <v>48</v>
      </c>
      <c r="G208" s="60" t="n">
        <f aca="false">G209</f>
        <v>3057.4</v>
      </c>
      <c r="H208" s="60" t="n">
        <f aca="false">H209</f>
        <v>1118.4</v>
      </c>
      <c r="I208" s="60" t="n">
        <f aca="false">I209</f>
        <v>1184.1</v>
      </c>
    </row>
    <row r="209" customFormat="false" ht="15.75" hidden="false" customHeight="false" outlineLevel="0" collapsed="false">
      <c r="A209" s="150" t="n">
        <f aca="false">A208+1</f>
        <v>201</v>
      </c>
      <c r="B209" s="62" t="s">
        <v>49</v>
      </c>
      <c r="C209" s="59" t="s">
        <v>42</v>
      </c>
      <c r="D209" s="59" t="s">
        <v>99</v>
      </c>
      <c r="E209" s="59" t="s">
        <v>146</v>
      </c>
      <c r="F209" s="59" t="s">
        <v>50</v>
      </c>
      <c r="G209" s="60" t="n">
        <f aca="false">'приложение 3'!H149</f>
        <v>3057.4</v>
      </c>
      <c r="H209" s="60" t="n">
        <f aca="false">'приложение 3'!I149</f>
        <v>1118.4</v>
      </c>
      <c r="I209" s="60" t="n">
        <f aca="false">'приложение 3'!J149</f>
        <v>1184.1</v>
      </c>
    </row>
    <row r="210" customFormat="false" ht="141.75" hidden="false" customHeight="true" outlineLevel="0" collapsed="false">
      <c r="A210" s="150" t="n">
        <f aca="false">A209+1</f>
        <v>202</v>
      </c>
      <c r="B210" s="62" t="s">
        <v>149</v>
      </c>
      <c r="C210" s="59" t="s">
        <v>42</v>
      </c>
      <c r="D210" s="59" t="s">
        <v>99</v>
      </c>
      <c r="E210" s="59" t="s">
        <v>150</v>
      </c>
      <c r="F210" s="59"/>
      <c r="G210" s="60" t="n">
        <f aca="false">G211</f>
        <v>2638.755</v>
      </c>
      <c r="H210" s="60" t="n">
        <f aca="false">H211</f>
        <v>2638.755</v>
      </c>
      <c r="I210" s="60" t="n">
        <f aca="false">I211</f>
        <v>2638.755</v>
      </c>
    </row>
    <row r="211" customFormat="false" ht="31.5" hidden="false" customHeight="false" outlineLevel="0" collapsed="false">
      <c r="A211" s="150" t="n">
        <f aca="false">A210+1</f>
        <v>203</v>
      </c>
      <c r="B211" s="62" t="s">
        <v>45</v>
      </c>
      <c r="C211" s="59" t="s">
        <v>42</v>
      </c>
      <c r="D211" s="59" t="s">
        <v>99</v>
      </c>
      <c r="E211" s="59" t="s">
        <v>150</v>
      </c>
      <c r="F211" s="59" t="s">
        <v>46</v>
      </c>
      <c r="G211" s="60" t="n">
        <f aca="false">G212</f>
        <v>2638.755</v>
      </c>
      <c r="H211" s="60" t="n">
        <f aca="false">H212</f>
        <v>2638.755</v>
      </c>
      <c r="I211" s="60" t="n">
        <f aca="false">I212</f>
        <v>2638.755</v>
      </c>
    </row>
    <row r="212" customFormat="false" ht="31.5" hidden="false" customHeight="false" outlineLevel="0" collapsed="false">
      <c r="A212" s="150" t="n">
        <f aca="false">A211+1</f>
        <v>204</v>
      </c>
      <c r="B212" s="62" t="s">
        <v>47</v>
      </c>
      <c r="C212" s="59" t="s">
        <v>42</v>
      </c>
      <c r="D212" s="59" t="s">
        <v>99</v>
      </c>
      <c r="E212" s="59" t="s">
        <v>150</v>
      </c>
      <c r="F212" s="59" t="s">
        <v>48</v>
      </c>
      <c r="G212" s="60" t="n">
        <f aca="false">G213</f>
        <v>2638.755</v>
      </c>
      <c r="H212" s="60" t="n">
        <f aca="false">H213</f>
        <v>2638.755</v>
      </c>
      <c r="I212" s="60" t="n">
        <f aca="false">I213</f>
        <v>2638.755</v>
      </c>
    </row>
    <row r="213" customFormat="false" ht="15.75" hidden="false" customHeight="false" outlineLevel="0" collapsed="false">
      <c r="A213" s="150" t="n">
        <f aca="false">A212+1</f>
        <v>205</v>
      </c>
      <c r="B213" s="62" t="s">
        <v>49</v>
      </c>
      <c r="C213" s="59" t="s">
        <v>42</v>
      </c>
      <c r="D213" s="59" t="s">
        <v>99</v>
      </c>
      <c r="E213" s="59" t="s">
        <v>150</v>
      </c>
      <c r="F213" s="59" t="s">
        <v>50</v>
      </c>
      <c r="G213" s="60" t="n">
        <f aca="false">'приложение 3'!H157</f>
        <v>2638.755</v>
      </c>
      <c r="H213" s="60" t="n">
        <f aca="false">'приложение 3'!I157</f>
        <v>2638.755</v>
      </c>
      <c r="I213" s="60" t="n">
        <f aca="false">'приложение 3'!J157</f>
        <v>2638.755</v>
      </c>
    </row>
    <row r="214" customFormat="false" ht="94.5" hidden="false" customHeight="false" outlineLevel="0" collapsed="false">
      <c r="A214" s="150" t="n">
        <f aca="false">A213+1</f>
        <v>206</v>
      </c>
      <c r="B214" s="62" t="s">
        <v>151</v>
      </c>
      <c r="C214" s="59" t="s">
        <v>42</v>
      </c>
      <c r="D214" s="59" t="s">
        <v>99</v>
      </c>
      <c r="E214" s="59" t="s">
        <v>152</v>
      </c>
      <c r="F214" s="59"/>
      <c r="G214" s="60" t="n">
        <f aca="false">G215</f>
        <v>4568.208</v>
      </c>
      <c r="H214" s="60" t="n">
        <f aca="false">H215</f>
        <v>0</v>
      </c>
      <c r="I214" s="60" t="n">
        <f aca="false">I215</f>
        <v>0</v>
      </c>
    </row>
    <row r="215" customFormat="false" ht="31.5" hidden="false" customHeight="false" outlineLevel="0" collapsed="false">
      <c r="A215" s="150" t="n">
        <f aca="false">A214+1</f>
        <v>207</v>
      </c>
      <c r="B215" s="62" t="s">
        <v>45</v>
      </c>
      <c r="C215" s="59" t="s">
        <v>42</v>
      </c>
      <c r="D215" s="59" t="s">
        <v>99</v>
      </c>
      <c r="E215" s="59" t="s">
        <v>152</v>
      </c>
      <c r="F215" s="59" t="s">
        <v>46</v>
      </c>
      <c r="G215" s="60" t="n">
        <f aca="false">G216</f>
        <v>4568.208</v>
      </c>
      <c r="H215" s="60" t="n">
        <f aca="false">H216</f>
        <v>0</v>
      </c>
      <c r="I215" s="60" t="n">
        <f aca="false">I216</f>
        <v>0</v>
      </c>
    </row>
    <row r="216" customFormat="false" ht="31.5" hidden="false" customHeight="false" outlineLevel="0" collapsed="false">
      <c r="A216" s="150" t="n">
        <f aca="false">A215+1</f>
        <v>208</v>
      </c>
      <c r="B216" s="62" t="s">
        <v>47</v>
      </c>
      <c r="C216" s="59" t="s">
        <v>42</v>
      </c>
      <c r="D216" s="59" t="s">
        <v>99</v>
      </c>
      <c r="E216" s="59" t="s">
        <v>152</v>
      </c>
      <c r="F216" s="59" t="s">
        <v>48</v>
      </c>
      <c r="G216" s="60" t="n">
        <f aca="false">G217</f>
        <v>4568.208</v>
      </c>
      <c r="H216" s="60" t="n">
        <f aca="false">H217</f>
        <v>0</v>
      </c>
      <c r="I216" s="60" t="n">
        <f aca="false">I217</f>
        <v>0</v>
      </c>
    </row>
    <row r="217" customFormat="false" ht="15.75" hidden="false" customHeight="false" outlineLevel="0" collapsed="false">
      <c r="A217" s="150" t="n">
        <f aca="false">A216+1</f>
        <v>209</v>
      </c>
      <c r="B217" s="62" t="s">
        <v>49</v>
      </c>
      <c r="C217" s="59" t="s">
        <v>42</v>
      </c>
      <c r="D217" s="59" t="s">
        <v>99</v>
      </c>
      <c r="E217" s="59" t="s">
        <v>152</v>
      </c>
      <c r="F217" s="59" t="s">
        <v>50</v>
      </c>
      <c r="G217" s="60" t="n">
        <f aca="false">'приложение 3'!H161</f>
        <v>4568.208</v>
      </c>
      <c r="H217" s="60" t="n">
        <f aca="false">'приложение 3'!I161</f>
        <v>0</v>
      </c>
      <c r="I217" s="60" t="n">
        <f aca="false">'приложение 3'!J161</f>
        <v>0</v>
      </c>
    </row>
    <row r="218" customFormat="false" ht="31.5" hidden="false" customHeight="false" outlineLevel="0" collapsed="false">
      <c r="A218" s="150" t="n">
        <f aca="false">A217+1</f>
        <v>210</v>
      </c>
      <c r="B218" s="52" t="s">
        <v>153</v>
      </c>
      <c r="C218" s="152" t="s">
        <v>42</v>
      </c>
      <c r="D218" s="152" t="s">
        <v>154</v>
      </c>
      <c r="E218" s="152"/>
      <c r="F218" s="152"/>
      <c r="G218" s="177" t="n">
        <f aca="false">G219</f>
        <v>200</v>
      </c>
      <c r="H218" s="177" t="n">
        <f aca="false">H219</f>
        <v>200</v>
      </c>
      <c r="I218" s="177" t="n">
        <f aca="false">I219</f>
        <v>200</v>
      </c>
    </row>
    <row r="219" customFormat="false" ht="31.5" hidden="false" customHeight="false" outlineLevel="0" collapsed="false">
      <c r="A219" s="150" t="n">
        <f aca="false">A218+1</f>
        <v>211</v>
      </c>
      <c r="B219" s="58" t="s">
        <v>155</v>
      </c>
      <c r="C219" s="59" t="s">
        <v>42</v>
      </c>
      <c r="D219" s="59" t="s">
        <v>154</v>
      </c>
      <c r="E219" s="59" t="s">
        <v>156</v>
      </c>
      <c r="F219" s="59"/>
      <c r="G219" s="88" t="n">
        <f aca="false">G220</f>
        <v>200</v>
      </c>
      <c r="H219" s="88" t="n">
        <f aca="false">H220</f>
        <v>200</v>
      </c>
      <c r="I219" s="88" t="n">
        <f aca="false">I220</f>
        <v>200</v>
      </c>
    </row>
    <row r="220" customFormat="false" ht="15.75" hidden="false" customHeight="false" outlineLevel="0" collapsed="false">
      <c r="A220" s="150" t="n">
        <f aca="false">A219+1</f>
        <v>212</v>
      </c>
      <c r="B220" s="62" t="s">
        <v>67</v>
      </c>
      <c r="C220" s="59" t="s">
        <v>42</v>
      </c>
      <c r="D220" s="59" t="s">
        <v>154</v>
      </c>
      <c r="E220" s="59" t="s">
        <v>157</v>
      </c>
      <c r="F220" s="59"/>
      <c r="G220" s="88" t="n">
        <f aca="false">G221+G225</f>
        <v>200</v>
      </c>
      <c r="H220" s="88" t="n">
        <f aca="false">H221+H225</f>
        <v>200</v>
      </c>
      <c r="I220" s="88" t="n">
        <f aca="false">I221+I225</f>
        <v>200</v>
      </c>
    </row>
    <row r="221" customFormat="false" ht="78.75" hidden="false" customHeight="false" outlineLevel="0" collapsed="false">
      <c r="A221" s="150" t="n">
        <f aca="false">A220+1</f>
        <v>213</v>
      </c>
      <c r="B221" s="61" t="s">
        <v>158</v>
      </c>
      <c r="C221" s="59" t="s">
        <v>42</v>
      </c>
      <c r="D221" s="59" t="s">
        <v>154</v>
      </c>
      <c r="E221" s="59" t="s">
        <v>159</v>
      </c>
      <c r="F221" s="59"/>
      <c r="G221" s="60" t="n">
        <f aca="false">G222</f>
        <v>100</v>
      </c>
      <c r="H221" s="60" t="n">
        <f aca="false">H222</f>
        <v>100</v>
      </c>
      <c r="I221" s="60" t="n">
        <f aca="false">I222</f>
        <v>100</v>
      </c>
    </row>
    <row r="222" customFormat="false" ht="15.75" hidden="false" customHeight="false" outlineLevel="0" collapsed="false">
      <c r="A222" s="150" t="n">
        <f aca="false">A221+1</f>
        <v>214</v>
      </c>
      <c r="B222" s="61" t="s">
        <v>53</v>
      </c>
      <c r="C222" s="59" t="s">
        <v>42</v>
      </c>
      <c r="D222" s="59" t="s">
        <v>154</v>
      </c>
      <c r="E222" s="59" t="s">
        <v>159</v>
      </c>
      <c r="F222" s="59" t="s">
        <v>54</v>
      </c>
      <c r="G222" s="60" t="n">
        <f aca="false">G223</f>
        <v>100</v>
      </c>
      <c r="H222" s="60" t="n">
        <f aca="false">H223</f>
        <v>100</v>
      </c>
      <c r="I222" s="60" t="n">
        <f aca="false">I223</f>
        <v>100</v>
      </c>
    </row>
    <row r="223" customFormat="false" ht="63" hidden="false" customHeight="false" outlineLevel="0" collapsed="false">
      <c r="A223" s="150" t="n">
        <f aca="false">A222+1</f>
        <v>215</v>
      </c>
      <c r="B223" s="61" t="s">
        <v>133</v>
      </c>
      <c r="C223" s="59" t="s">
        <v>42</v>
      </c>
      <c r="D223" s="59" t="s">
        <v>154</v>
      </c>
      <c r="E223" s="59" t="s">
        <v>159</v>
      </c>
      <c r="F223" s="59" t="s">
        <v>134</v>
      </c>
      <c r="G223" s="60" t="n">
        <f aca="false">G224</f>
        <v>100</v>
      </c>
      <c r="H223" s="60" t="n">
        <f aca="false">H224</f>
        <v>100</v>
      </c>
      <c r="I223" s="60" t="n">
        <f aca="false">I224</f>
        <v>100</v>
      </c>
    </row>
    <row r="224" customFormat="false" ht="78.75" hidden="false" customHeight="false" outlineLevel="0" collapsed="false">
      <c r="A224" s="150" t="n">
        <f aca="false">A223+1</f>
        <v>216</v>
      </c>
      <c r="B224" s="61" t="s">
        <v>135</v>
      </c>
      <c r="C224" s="59" t="s">
        <v>42</v>
      </c>
      <c r="D224" s="59" t="s">
        <v>154</v>
      </c>
      <c r="E224" s="59" t="s">
        <v>159</v>
      </c>
      <c r="F224" s="59" t="n">
        <v>811</v>
      </c>
      <c r="G224" s="60" t="n">
        <f aca="false">'приложение 3'!H168</f>
        <v>100</v>
      </c>
      <c r="H224" s="60" t="n">
        <f aca="false">'приложение 3'!I168</f>
        <v>100</v>
      </c>
      <c r="I224" s="60" t="n">
        <f aca="false">'приложение 3'!J168</f>
        <v>100</v>
      </c>
    </row>
    <row r="225" customFormat="false" ht="78.75" hidden="false" customHeight="false" outlineLevel="0" collapsed="false">
      <c r="A225" s="150" t="n">
        <f aca="false">A224+1</f>
        <v>217</v>
      </c>
      <c r="B225" s="61" t="s">
        <v>160</v>
      </c>
      <c r="C225" s="59" t="s">
        <v>42</v>
      </c>
      <c r="D225" s="59" t="s">
        <v>154</v>
      </c>
      <c r="E225" s="59" t="s">
        <v>161</v>
      </c>
      <c r="F225" s="59"/>
      <c r="G225" s="60" t="n">
        <f aca="false">G226</f>
        <v>100</v>
      </c>
      <c r="H225" s="60" t="n">
        <f aca="false">H226</f>
        <v>100</v>
      </c>
      <c r="I225" s="60" t="n">
        <f aca="false">I226</f>
        <v>100</v>
      </c>
    </row>
    <row r="226" customFormat="false" ht="15.75" hidden="false" customHeight="false" outlineLevel="0" collapsed="false">
      <c r="A226" s="150" t="n">
        <f aca="false">A225+1</f>
        <v>218</v>
      </c>
      <c r="B226" s="61" t="s">
        <v>53</v>
      </c>
      <c r="C226" s="59" t="s">
        <v>42</v>
      </c>
      <c r="D226" s="59" t="s">
        <v>154</v>
      </c>
      <c r="E226" s="59" t="s">
        <v>161</v>
      </c>
      <c r="F226" s="59" t="s">
        <v>54</v>
      </c>
      <c r="G226" s="60" t="n">
        <f aca="false">G227</f>
        <v>100</v>
      </c>
      <c r="H226" s="60" t="n">
        <f aca="false">H227</f>
        <v>100</v>
      </c>
      <c r="I226" s="60" t="n">
        <f aca="false">I227</f>
        <v>100</v>
      </c>
    </row>
    <row r="227" customFormat="false" ht="63" hidden="false" customHeight="false" outlineLevel="0" collapsed="false">
      <c r="A227" s="150" t="n">
        <f aca="false">A226+1</f>
        <v>219</v>
      </c>
      <c r="B227" s="61" t="s">
        <v>133</v>
      </c>
      <c r="C227" s="59" t="s">
        <v>42</v>
      </c>
      <c r="D227" s="59" t="s">
        <v>154</v>
      </c>
      <c r="E227" s="59" t="s">
        <v>161</v>
      </c>
      <c r="F227" s="59" t="s">
        <v>134</v>
      </c>
      <c r="G227" s="60" t="n">
        <f aca="false">G228</f>
        <v>100</v>
      </c>
      <c r="H227" s="60" t="n">
        <f aca="false">H228</f>
        <v>100</v>
      </c>
      <c r="I227" s="60" t="n">
        <f aca="false">I228</f>
        <v>100</v>
      </c>
    </row>
    <row r="228" customFormat="false" ht="78.75" hidden="false" customHeight="false" outlineLevel="0" collapsed="false">
      <c r="A228" s="150" t="n">
        <f aca="false">A227+1</f>
        <v>220</v>
      </c>
      <c r="B228" s="61" t="s">
        <v>135</v>
      </c>
      <c r="C228" s="59" t="s">
        <v>42</v>
      </c>
      <c r="D228" s="59" t="s">
        <v>154</v>
      </c>
      <c r="E228" s="59" t="s">
        <v>161</v>
      </c>
      <c r="F228" s="59" t="n">
        <v>811</v>
      </c>
      <c r="G228" s="60" t="n">
        <f aca="false">'приложение 3'!H172</f>
        <v>100</v>
      </c>
      <c r="H228" s="60" t="n">
        <f aca="false">'приложение 3'!I172</f>
        <v>100</v>
      </c>
      <c r="I228" s="60" t="n">
        <f aca="false">'приложение 3'!J172</f>
        <v>100</v>
      </c>
    </row>
    <row r="229" customFormat="false" ht="15.75" hidden="false" customHeight="false" outlineLevel="0" collapsed="false">
      <c r="A229" s="150" t="n">
        <f aca="false">A228+1</f>
        <v>221</v>
      </c>
      <c r="B229" s="52" t="s">
        <v>162</v>
      </c>
      <c r="C229" s="152" t="s">
        <v>163</v>
      </c>
      <c r="D229" s="152" t="s">
        <v>23</v>
      </c>
      <c r="E229" s="152"/>
      <c r="F229" s="152"/>
      <c r="G229" s="153" t="n">
        <f aca="false">G230+G252+G267+G320</f>
        <v>122077.91304</v>
      </c>
      <c r="H229" s="153" t="n">
        <f aca="false">H230+H252+H267+H320</f>
        <v>86638.293</v>
      </c>
      <c r="I229" s="153" t="n">
        <f aca="false">I230+I252+I267+I320</f>
        <v>86638.293</v>
      </c>
    </row>
    <row r="230" customFormat="false" ht="15.75" hidden="false" customHeight="false" outlineLevel="0" collapsed="false">
      <c r="A230" s="150" t="n">
        <f aca="false">A229+1</f>
        <v>222</v>
      </c>
      <c r="B230" s="52" t="s">
        <v>164</v>
      </c>
      <c r="C230" s="152" t="s">
        <v>163</v>
      </c>
      <c r="D230" s="152" t="s">
        <v>22</v>
      </c>
      <c r="E230" s="152"/>
      <c r="F230" s="152"/>
      <c r="G230" s="153" t="n">
        <f aca="false">G231+G245</f>
        <v>77729.364</v>
      </c>
      <c r="H230" s="153" t="n">
        <f aca="false">H231+H245</f>
        <v>62729.364</v>
      </c>
      <c r="I230" s="153" t="n">
        <f aca="false">I231+I245</f>
        <v>62729.364</v>
      </c>
    </row>
    <row r="231" customFormat="false" ht="63" hidden="false" customHeight="false" outlineLevel="0" collapsed="false">
      <c r="A231" s="150" t="n">
        <f aca="false">A230+1</f>
        <v>223</v>
      </c>
      <c r="B231" s="58" t="s">
        <v>165</v>
      </c>
      <c r="C231" s="59" t="s">
        <v>163</v>
      </c>
      <c r="D231" s="59" t="s">
        <v>22</v>
      </c>
      <c r="E231" s="59" t="s">
        <v>166</v>
      </c>
      <c r="F231" s="59"/>
      <c r="G231" s="60" t="n">
        <f aca="false">G232</f>
        <v>63900</v>
      </c>
      <c r="H231" s="60" t="n">
        <f aca="false">H232</f>
        <v>48900</v>
      </c>
      <c r="I231" s="60" t="n">
        <f aca="false">I232</f>
        <v>48900</v>
      </c>
    </row>
    <row r="232" customFormat="false" ht="15.75" hidden="false" customHeight="false" outlineLevel="0" collapsed="false">
      <c r="A232" s="150" t="n">
        <f aca="false">A231+1</f>
        <v>224</v>
      </c>
      <c r="B232" s="62" t="s">
        <v>67</v>
      </c>
      <c r="C232" s="59" t="s">
        <v>163</v>
      </c>
      <c r="D232" s="59" t="s">
        <v>22</v>
      </c>
      <c r="E232" s="59" t="s">
        <v>167</v>
      </c>
      <c r="F232" s="59"/>
      <c r="G232" s="60" t="n">
        <f aca="false">G233+G237+G241</f>
        <v>63900</v>
      </c>
      <c r="H232" s="60" t="n">
        <f aca="false">H233+H237+H241</f>
        <v>48900</v>
      </c>
      <c r="I232" s="60" t="n">
        <f aca="false">I233+I237+I241</f>
        <v>48900</v>
      </c>
    </row>
    <row r="233" customFormat="false" ht="204.75" hidden="false" customHeight="false" outlineLevel="0" collapsed="false">
      <c r="A233" s="150" t="n">
        <f aca="false">A232+1</f>
        <v>225</v>
      </c>
      <c r="B233" s="61" t="s">
        <v>168</v>
      </c>
      <c r="C233" s="59" t="s">
        <v>163</v>
      </c>
      <c r="D233" s="59" t="s">
        <v>22</v>
      </c>
      <c r="E233" s="59" t="s">
        <v>169</v>
      </c>
      <c r="F233" s="59"/>
      <c r="G233" s="60" t="n">
        <f aca="false">G234</f>
        <v>3900</v>
      </c>
      <c r="H233" s="60" t="n">
        <f aca="false">H235</f>
        <v>3900</v>
      </c>
      <c r="I233" s="60" t="n">
        <f aca="false">I235</f>
        <v>3900</v>
      </c>
    </row>
    <row r="234" customFormat="false" ht="31.5" hidden="false" customHeight="false" outlineLevel="0" collapsed="false">
      <c r="A234" s="150" t="n">
        <f aca="false">A233+1</f>
        <v>226</v>
      </c>
      <c r="B234" s="62" t="s">
        <v>45</v>
      </c>
      <c r="C234" s="59" t="s">
        <v>163</v>
      </c>
      <c r="D234" s="59" t="s">
        <v>22</v>
      </c>
      <c r="E234" s="59" t="s">
        <v>169</v>
      </c>
      <c r="F234" s="59" t="s">
        <v>46</v>
      </c>
      <c r="G234" s="60" t="n">
        <f aca="false">G235</f>
        <v>3900</v>
      </c>
      <c r="H234" s="60" t="n">
        <f aca="false">H235</f>
        <v>3900</v>
      </c>
      <c r="I234" s="60" t="n">
        <f aca="false">I235</f>
        <v>3900</v>
      </c>
    </row>
    <row r="235" customFormat="false" ht="31.5" hidden="false" customHeight="false" outlineLevel="0" collapsed="false">
      <c r="A235" s="150" t="n">
        <f aca="false">A234+1</f>
        <v>227</v>
      </c>
      <c r="B235" s="62" t="s">
        <v>47</v>
      </c>
      <c r="C235" s="59" t="s">
        <v>163</v>
      </c>
      <c r="D235" s="59" t="s">
        <v>22</v>
      </c>
      <c r="E235" s="59" t="s">
        <v>169</v>
      </c>
      <c r="F235" s="59" t="s">
        <v>48</v>
      </c>
      <c r="G235" s="60" t="n">
        <f aca="false">G236</f>
        <v>3900</v>
      </c>
      <c r="H235" s="60" t="n">
        <f aca="false">H236</f>
        <v>3900</v>
      </c>
      <c r="I235" s="60" t="n">
        <f aca="false">I236</f>
        <v>3900</v>
      </c>
    </row>
    <row r="236" customFormat="false" ht="15.75" hidden="false" customHeight="false" outlineLevel="0" collapsed="false">
      <c r="A236" s="150" t="n">
        <f aca="false">A235+1</f>
        <v>228</v>
      </c>
      <c r="B236" s="62" t="s">
        <v>49</v>
      </c>
      <c r="C236" s="59" t="s">
        <v>163</v>
      </c>
      <c r="D236" s="59" t="s">
        <v>22</v>
      </c>
      <c r="E236" s="59" t="s">
        <v>169</v>
      </c>
      <c r="F236" s="59" t="s">
        <v>50</v>
      </c>
      <c r="G236" s="60" t="n">
        <f aca="false">'приложение 3'!H180</f>
        <v>3900</v>
      </c>
      <c r="H236" s="60" t="n">
        <f aca="false">'приложение 3'!I180</f>
        <v>3900</v>
      </c>
      <c r="I236" s="60" t="n">
        <f aca="false">'приложение 3'!J180</f>
        <v>3900</v>
      </c>
    </row>
    <row r="237" customFormat="false" ht="264.75" hidden="false" customHeight="true" outlineLevel="0" collapsed="false">
      <c r="A237" s="150" t="n">
        <f aca="false">A236+1</f>
        <v>229</v>
      </c>
      <c r="B237" s="62" t="s">
        <v>170</v>
      </c>
      <c r="C237" s="59" t="s">
        <v>163</v>
      </c>
      <c r="D237" s="59" t="s">
        <v>22</v>
      </c>
      <c r="E237" s="59" t="s">
        <v>171</v>
      </c>
      <c r="F237" s="59"/>
      <c r="G237" s="60" t="n">
        <f aca="false">G238</f>
        <v>45000</v>
      </c>
      <c r="H237" s="60" t="n">
        <f aca="false">H238</f>
        <v>45000</v>
      </c>
      <c r="I237" s="60" t="n">
        <f aca="false">I238</f>
        <v>45000</v>
      </c>
    </row>
    <row r="238" customFormat="false" ht="15.75" hidden="false" customHeight="false" outlineLevel="0" collapsed="false">
      <c r="A238" s="150" t="n">
        <f aca="false">A237+1</f>
        <v>230</v>
      </c>
      <c r="B238" s="61" t="s">
        <v>53</v>
      </c>
      <c r="C238" s="59" t="s">
        <v>163</v>
      </c>
      <c r="D238" s="59" t="s">
        <v>22</v>
      </c>
      <c r="E238" s="59" t="s">
        <v>171</v>
      </c>
      <c r="F238" s="59" t="s">
        <v>54</v>
      </c>
      <c r="G238" s="60" t="n">
        <f aca="false">G239</f>
        <v>45000</v>
      </c>
      <c r="H238" s="60" t="n">
        <f aca="false">H239</f>
        <v>45000</v>
      </c>
      <c r="I238" s="60" t="n">
        <f aca="false">I239</f>
        <v>45000</v>
      </c>
    </row>
    <row r="239" customFormat="false" ht="63" hidden="false" customHeight="false" outlineLevel="0" collapsed="false">
      <c r="A239" s="150" t="n">
        <f aca="false">A238+1</f>
        <v>231</v>
      </c>
      <c r="B239" s="61" t="s">
        <v>133</v>
      </c>
      <c r="C239" s="59" t="s">
        <v>163</v>
      </c>
      <c r="D239" s="59" t="s">
        <v>22</v>
      </c>
      <c r="E239" s="59" t="s">
        <v>171</v>
      </c>
      <c r="F239" s="59" t="s">
        <v>134</v>
      </c>
      <c r="G239" s="60" t="n">
        <f aca="false">G240</f>
        <v>45000</v>
      </c>
      <c r="H239" s="60" t="n">
        <f aca="false">H240</f>
        <v>45000</v>
      </c>
      <c r="I239" s="60" t="n">
        <f aca="false">I240</f>
        <v>45000</v>
      </c>
    </row>
    <row r="240" customFormat="false" ht="78.75" hidden="false" customHeight="false" outlineLevel="0" collapsed="false">
      <c r="A240" s="150" t="n">
        <f aca="false">A239+1</f>
        <v>232</v>
      </c>
      <c r="B240" s="61" t="s">
        <v>135</v>
      </c>
      <c r="C240" s="59" t="s">
        <v>163</v>
      </c>
      <c r="D240" s="59" t="s">
        <v>22</v>
      </c>
      <c r="E240" s="59" t="s">
        <v>171</v>
      </c>
      <c r="F240" s="59" t="n">
        <v>811</v>
      </c>
      <c r="G240" s="60" t="n">
        <f aca="false">'приложение 3'!H184</f>
        <v>45000</v>
      </c>
      <c r="H240" s="60" t="n">
        <f aca="false">'приложение 3'!I184</f>
        <v>45000</v>
      </c>
      <c r="I240" s="60" t="n">
        <f aca="false">'приложение 3'!J184</f>
        <v>45000</v>
      </c>
    </row>
    <row r="241" customFormat="false" ht="299.25" hidden="false" customHeight="false" outlineLevel="0" collapsed="false">
      <c r="A241" s="150" t="n">
        <f aca="false">A240+1</f>
        <v>233</v>
      </c>
      <c r="B241" s="61" t="s">
        <v>172</v>
      </c>
      <c r="C241" s="59" t="s">
        <v>163</v>
      </c>
      <c r="D241" s="59" t="s">
        <v>22</v>
      </c>
      <c r="E241" s="59" t="s">
        <v>173</v>
      </c>
      <c r="F241" s="59"/>
      <c r="G241" s="60" t="n">
        <f aca="false">G242</f>
        <v>15000</v>
      </c>
      <c r="H241" s="60" t="n">
        <f aca="false">H242</f>
        <v>0</v>
      </c>
      <c r="I241" s="60" t="n">
        <f aca="false">I242</f>
        <v>0</v>
      </c>
    </row>
    <row r="242" customFormat="false" ht="31.5" hidden="false" customHeight="false" outlineLevel="0" collapsed="false">
      <c r="A242" s="150" t="n">
        <f aca="false">A241+1</f>
        <v>234</v>
      </c>
      <c r="B242" s="61" t="s">
        <v>174</v>
      </c>
      <c r="C242" s="59" t="s">
        <v>163</v>
      </c>
      <c r="D242" s="59" t="s">
        <v>22</v>
      </c>
      <c r="E242" s="59" t="s">
        <v>173</v>
      </c>
      <c r="F242" s="59" t="s">
        <v>46</v>
      </c>
      <c r="G242" s="60" t="n">
        <f aca="false">G243</f>
        <v>15000</v>
      </c>
      <c r="H242" s="60" t="n">
        <f aca="false">H243</f>
        <v>0</v>
      </c>
      <c r="I242" s="60" t="n">
        <f aca="false">I243</f>
        <v>0</v>
      </c>
    </row>
    <row r="243" customFormat="false" ht="31.5" hidden="false" customHeight="false" outlineLevel="0" collapsed="false">
      <c r="A243" s="150" t="n">
        <f aca="false">A242+1</f>
        <v>235</v>
      </c>
      <c r="B243" s="61" t="s">
        <v>47</v>
      </c>
      <c r="C243" s="59" t="s">
        <v>163</v>
      </c>
      <c r="D243" s="59" t="s">
        <v>22</v>
      </c>
      <c r="E243" s="59" t="s">
        <v>173</v>
      </c>
      <c r="F243" s="59" t="s">
        <v>48</v>
      </c>
      <c r="G243" s="60" t="n">
        <f aca="false">G244</f>
        <v>15000</v>
      </c>
      <c r="H243" s="60" t="n">
        <f aca="false">H244</f>
        <v>0</v>
      </c>
      <c r="I243" s="60" t="n">
        <f aca="false">I244</f>
        <v>0</v>
      </c>
    </row>
    <row r="244" customFormat="false" ht="47.25" hidden="false" customHeight="false" outlineLevel="0" collapsed="false">
      <c r="A244" s="150" t="n">
        <f aca="false">A243+1</f>
        <v>236</v>
      </c>
      <c r="B244" s="61" t="s">
        <v>175</v>
      </c>
      <c r="C244" s="59" t="s">
        <v>163</v>
      </c>
      <c r="D244" s="59" t="s">
        <v>22</v>
      </c>
      <c r="E244" s="59" t="s">
        <v>173</v>
      </c>
      <c r="F244" s="59" t="s">
        <v>176</v>
      </c>
      <c r="G244" s="60" t="n">
        <f aca="false">'приложение 3'!H188</f>
        <v>15000</v>
      </c>
      <c r="H244" s="60" t="n">
        <f aca="false">'приложение 3'!I188</f>
        <v>0</v>
      </c>
      <c r="I244" s="60" t="n">
        <f aca="false">'приложение 3'!J188</f>
        <v>0</v>
      </c>
    </row>
    <row r="245" customFormat="false" ht="15.75" hidden="false" customHeight="false" outlineLevel="0" collapsed="false">
      <c r="A245" s="150" t="n">
        <f aca="false">A244+1</f>
        <v>237</v>
      </c>
      <c r="B245" s="58" t="s">
        <v>65</v>
      </c>
      <c r="C245" s="59" t="s">
        <v>163</v>
      </c>
      <c r="D245" s="59" t="s">
        <v>22</v>
      </c>
      <c r="E245" s="59" t="s">
        <v>66</v>
      </c>
      <c r="F245" s="59"/>
      <c r="G245" s="60" t="n">
        <f aca="false">G246</f>
        <v>13829.364</v>
      </c>
      <c r="H245" s="60" t="n">
        <f aca="false">H246</f>
        <v>13829.364</v>
      </c>
      <c r="I245" s="60" t="n">
        <f aca="false">I246</f>
        <v>13829.364</v>
      </c>
    </row>
    <row r="246" customFormat="false" ht="15.75" hidden="false" customHeight="false" outlineLevel="0" collapsed="false">
      <c r="A246" s="150" t="n">
        <f aca="false">A245+1</f>
        <v>238</v>
      </c>
      <c r="B246" s="58" t="s">
        <v>67</v>
      </c>
      <c r="C246" s="59" t="s">
        <v>163</v>
      </c>
      <c r="D246" s="59" t="s">
        <v>22</v>
      </c>
      <c r="E246" s="59" t="s">
        <v>68</v>
      </c>
      <c r="F246" s="59"/>
      <c r="G246" s="60" t="n">
        <f aca="false">G247</f>
        <v>13829.364</v>
      </c>
      <c r="H246" s="60" t="n">
        <f aca="false">H247</f>
        <v>13829.364</v>
      </c>
      <c r="I246" s="60" t="n">
        <f aca="false">I247</f>
        <v>13829.364</v>
      </c>
    </row>
    <row r="247" customFormat="false" ht="63" hidden="false" customHeight="false" outlineLevel="0" collapsed="false">
      <c r="A247" s="150" t="n">
        <f aca="false">A246+1</f>
        <v>239</v>
      </c>
      <c r="B247" s="61" t="s">
        <v>177</v>
      </c>
      <c r="C247" s="59" t="s">
        <v>163</v>
      </c>
      <c r="D247" s="59" t="s">
        <v>22</v>
      </c>
      <c r="E247" s="59" t="s">
        <v>178</v>
      </c>
      <c r="F247" s="59"/>
      <c r="G247" s="60" t="n">
        <f aca="false">G248</f>
        <v>13829.364</v>
      </c>
      <c r="H247" s="60" t="n">
        <f aca="false">H248</f>
        <v>13829.364</v>
      </c>
      <c r="I247" s="60" t="n">
        <f aca="false">I248</f>
        <v>13829.364</v>
      </c>
    </row>
    <row r="248" customFormat="false" ht="31.5" hidden="false" customHeight="false" outlineLevel="0" collapsed="false">
      <c r="A248" s="150" t="n">
        <f aca="false">A247+1</f>
        <v>240</v>
      </c>
      <c r="B248" s="62" t="s">
        <v>45</v>
      </c>
      <c r="C248" s="59" t="s">
        <v>163</v>
      </c>
      <c r="D248" s="59" t="s">
        <v>22</v>
      </c>
      <c r="E248" s="59" t="s">
        <v>178</v>
      </c>
      <c r="F248" s="59" t="s">
        <v>46</v>
      </c>
      <c r="G248" s="60" t="n">
        <f aca="false">G249</f>
        <v>13829.364</v>
      </c>
      <c r="H248" s="60" t="n">
        <f aca="false">H249</f>
        <v>13829.364</v>
      </c>
      <c r="I248" s="60" t="n">
        <f aca="false">I249</f>
        <v>13829.364</v>
      </c>
    </row>
    <row r="249" customFormat="false" ht="31.5" hidden="false" customHeight="false" outlineLevel="0" collapsed="false">
      <c r="A249" s="150" t="n">
        <f aca="false">A248+1</f>
        <v>241</v>
      </c>
      <c r="B249" s="62" t="s">
        <v>47</v>
      </c>
      <c r="C249" s="59" t="s">
        <v>163</v>
      </c>
      <c r="D249" s="59" t="s">
        <v>22</v>
      </c>
      <c r="E249" s="59" t="s">
        <v>178</v>
      </c>
      <c r="F249" s="59" t="s">
        <v>48</v>
      </c>
      <c r="G249" s="60" t="n">
        <f aca="false">G250+G251</f>
        <v>13829.364</v>
      </c>
      <c r="H249" s="60" t="n">
        <f aca="false">H250+H251</f>
        <v>13829.364</v>
      </c>
      <c r="I249" s="60" t="n">
        <f aca="false">I250+I251</f>
        <v>13829.364</v>
      </c>
    </row>
    <row r="250" customFormat="false" ht="15.75" hidden="false" customHeight="false" outlineLevel="0" collapsed="false">
      <c r="A250" s="150" t="n">
        <f aca="false">A249+1</f>
        <v>242</v>
      </c>
      <c r="B250" s="62" t="s">
        <v>49</v>
      </c>
      <c r="C250" s="59" t="s">
        <v>163</v>
      </c>
      <c r="D250" s="59" t="s">
        <v>22</v>
      </c>
      <c r="E250" s="59" t="s">
        <v>178</v>
      </c>
      <c r="F250" s="59" t="s">
        <v>50</v>
      </c>
      <c r="G250" s="60" t="n">
        <f aca="false">'приложение 3'!H194</f>
        <v>3483.01087</v>
      </c>
      <c r="H250" s="60" t="n">
        <f aca="false">'приложение 3'!I194</f>
        <v>3483.01087</v>
      </c>
      <c r="I250" s="60" t="n">
        <f aca="false">'приложение 3'!J194</f>
        <v>3483.01087</v>
      </c>
    </row>
    <row r="251" customFormat="false" ht="15.75" hidden="false" customHeight="false" outlineLevel="0" collapsed="false">
      <c r="A251" s="150" t="n">
        <f aca="false">A250+1</f>
        <v>243</v>
      </c>
      <c r="B251" s="62" t="s">
        <v>51</v>
      </c>
      <c r="C251" s="59" t="s">
        <v>163</v>
      </c>
      <c r="D251" s="59" t="s">
        <v>22</v>
      </c>
      <c r="E251" s="59" t="s">
        <v>178</v>
      </c>
      <c r="F251" s="59" t="s">
        <v>52</v>
      </c>
      <c r="G251" s="60" t="n">
        <f aca="false">'приложение 3'!H195</f>
        <v>10346.35313</v>
      </c>
      <c r="H251" s="60" t="n">
        <f aca="false">'приложение 3'!I195</f>
        <v>10346.35313</v>
      </c>
      <c r="I251" s="60" t="n">
        <f aca="false">'приложение 3'!J195</f>
        <v>10346.35313</v>
      </c>
    </row>
    <row r="252" customFormat="false" ht="15.75" hidden="false" customHeight="false" outlineLevel="0" collapsed="false">
      <c r="A252" s="150" t="n">
        <f aca="false">A251+1</f>
        <v>244</v>
      </c>
      <c r="B252" s="52" t="s">
        <v>179</v>
      </c>
      <c r="C252" s="152" t="s">
        <v>163</v>
      </c>
      <c r="D252" s="152" t="s">
        <v>26</v>
      </c>
      <c r="E252" s="59"/>
      <c r="F252" s="152"/>
      <c r="G252" s="153" t="n">
        <f aca="false">G253</f>
        <v>27768.82004</v>
      </c>
      <c r="H252" s="153" t="n">
        <f aca="false">H253</f>
        <v>14329.2</v>
      </c>
      <c r="I252" s="153" t="n">
        <f aca="false">I253</f>
        <v>14329.2</v>
      </c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  <c r="AV252" s="147"/>
      <c r="AW252" s="147"/>
      <c r="AX252" s="147"/>
      <c r="AY252" s="147"/>
      <c r="AZ252" s="147"/>
      <c r="BA252" s="147"/>
      <c r="BB252" s="147"/>
      <c r="BC252" s="147"/>
      <c r="BD252" s="147"/>
      <c r="BE252" s="147"/>
      <c r="BF252" s="147"/>
      <c r="BG252" s="147"/>
      <c r="BH252" s="147"/>
      <c r="BI252" s="147"/>
      <c r="BJ252" s="147"/>
      <c r="BK252" s="147"/>
      <c r="BL252" s="147"/>
      <c r="BM252" s="147"/>
      <c r="BN252" s="147"/>
      <c r="BO252" s="147"/>
      <c r="BP252" s="147"/>
      <c r="BQ252" s="147"/>
      <c r="BR252" s="147"/>
      <c r="BS252" s="147"/>
      <c r="BT252" s="147"/>
      <c r="BU252" s="147"/>
      <c r="BV252" s="147"/>
      <c r="BW252" s="147"/>
      <c r="BX252" s="147"/>
      <c r="BY252" s="147"/>
      <c r="BZ252" s="147"/>
      <c r="CA252" s="147"/>
      <c r="CB252" s="147"/>
      <c r="CC252" s="147"/>
      <c r="CD252" s="147"/>
      <c r="CE252" s="147"/>
      <c r="CF252" s="147"/>
      <c r="CG252" s="147"/>
      <c r="CH252" s="147"/>
      <c r="CI252" s="147"/>
      <c r="CJ252" s="147"/>
      <c r="CK252" s="147"/>
      <c r="CL252" s="147"/>
      <c r="CM252" s="147"/>
      <c r="CN252" s="147"/>
      <c r="CO252" s="147"/>
      <c r="CP252" s="147"/>
      <c r="CQ252" s="147"/>
      <c r="CR252" s="147"/>
      <c r="CS252" s="147"/>
      <c r="CT252" s="147"/>
      <c r="CU252" s="147"/>
      <c r="CV252" s="147"/>
      <c r="CW252" s="147"/>
      <c r="CX252" s="147"/>
      <c r="CY252" s="147"/>
      <c r="CZ252" s="147"/>
      <c r="DA252" s="147"/>
      <c r="DB252" s="147"/>
      <c r="DC252" s="147"/>
      <c r="DD252" s="147"/>
      <c r="DE252" s="147"/>
      <c r="DF252" s="147"/>
      <c r="DG252" s="147"/>
      <c r="DH252" s="147"/>
      <c r="DI252" s="147"/>
      <c r="DJ252" s="147"/>
      <c r="DK252" s="147"/>
      <c r="DL252" s="147"/>
      <c r="DM252" s="147"/>
      <c r="DN252" s="147"/>
      <c r="DO252" s="147"/>
      <c r="DP252" s="147"/>
      <c r="DQ252" s="147"/>
      <c r="DR252" s="147"/>
      <c r="DS252" s="147"/>
      <c r="DT252" s="147"/>
      <c r="DU252" s="147"/>
      <c r="DV252" s="147"/>
      <c r="DW252" s="147"/>
      <c r="DX252" s="147"/>
      <c r="DY252" s="147"/>
      <c r="DZ252" s="147"/>
      <c r="EA252" s="147"/>
      <c r="EB252" s="147"/>
      <c r="EC252" s="147"/>
      <c r="ED252" s="147"/>
      <c r="EE252" s="147"/>
      <c r="EF252" s="147"/>
      <c r="EG252" s="147"/>
      <c r="EH252" s="147"/>
      <c r="EI252" s="147"/>
      <c r="EJ252" s="147"/>
      <c r="EK252" s="147"/>
      <c r="EL252" s="147"/>
      <c r="EM252" s="147"/>
      <c r="EN252" s="147"/>
      <c r="EO252" s="147"/>
      <c r="EP252" s="147"/>
      <c r="EQ252" s="147"/>
      <c r="ER252" s="147"/>
      <c r="ES252" s="147"/>
      <c r="ET252" s="147"/>
      <c r="EU252" s="147"/>
      <c r="EV252" s="147"/>
      <c r="EW252" s="147"/>
      <c r="EX252" s="147"/>
      <c r="EY252" s="147"/>
      <c r="EZ252" s="147"/>
      <c r="FA252" s="147"/>
      <c r="FB252" s="147"/>
      <c r="FC252" s="147"/>
      <c r="FD252" s="147"/>
      <c r="FE252" s="147"/>
      <c r="FF252" s="147"/>
      <c r="FG252" s="147"/>
      <c r="FH252" s="147"/>
      <c r="FI252" s="147"/>
      <c r="FJ252" s="147"/>
      <c r="FK252" s="147"/>
      <c r="FL252" s="147"/>
      <c r="FM252" s="147"/>
      <c r="FN252" s="147"/>
      <c r="FO252" s="147"/>
      <c r="FP252" s="147"/>
      <c r="FQ252" s="147"/>
      <c r="FR252" s="147"/>
      <c r="FS252" s="147"/>
      <c r="FT252" s="147"/>
      <c r="FU252" s="147"/>
      <c r="FV252" s="147"/>
      <c r="FW252" s="147"/>
      <c r="FX252" s="147"/>
      <c r="FY252" s="147"/>
      <c r="FZ252" s="147"/>
      <c r="GA252" s="147"/>
      <c r="GB252" s="147"/>
      <c r="GC252" s="147"/>
      <c r="GD252" s="147"/>
      <c r="GE252" s="147"/>
      <c r="GF252" s="147"/>
      <c r="GG252" s="147"/>
      <c r="GH252" s="147"/>
      <c r="GI252" s="147"/>
      <c r="GJ252" s="147"/>
      <c r="GK252" s="147"/>
      <c r="GL252" s="147"/>
      <c r="GM252" s="147"/>
      <c r="GN252" s="147"/>
      <c r="GO252" s="147"/>
      <c r="GP252" s="147"/>
      <c r="GQ252" s="147"/>
      <c r="GR252" s="147"/>
      <c r="GS252" s="147"/>
      <c r="GT252" s="147"/>
      <c r="GU252" s="147"/>
      <c r="GV252" s="147"/>
      <c r="GW252" s="147"/>
      <c r="GX252" s="147"/>
      <c r="GY252" s="147"/>
      <c r="GZ252" s="147"/>
      <c r="HA252" s="147"/>
      <c r="HB252" s="147"/>
      <c r="HC252" s="147"/>
      <c r="HD252" s="147"/>
      <c r="HE252" s="147"/>
      <c r="HF252" s="147"/>
      <c r="HG252" s="147"/>
      <c r="HH252" s="147"/>
      <c r="HI252" s="147"/>
      <c r="HJ252" s="147"/>
      <c r="HK252" s="147"/>
      <c r="HL252" s="147"/>
      <c r="HM252" s="147"/>
      <c r="HN252" s="147"/>
      <c r="HO252" s="147"/>
      <c r="HP252" s="147"/>
      <c r="HQ252" s="147"/>
      <c r="HR252" s="147"/>
      <c r="HS252" s="147"/>
      <c r="HT252" s="147"/>
      <c r="HU252" s="147"/>
      <c r="HV252" s="147"/>
      <c r="HW252" s="147"/>
      <c r="HX252" s="147"/>
      <c r="HY252" s="147"/>
      <c r="HZ252" s="147"/>
      <c r="IA252" s="147"/>
      <c r="IB252" s="147"/>
      <c r="IC252" s="147"/>
      <c r="ID252" s="147"/>
      <c r="IE252" s="147"/>
      <c r="IF252" s="147"/>
      <c r="IG252" s="147"/>
      <c r="IH252" s="147"/>
      <c r="II252" s="147"/>
      <c r="IJ252" s="147"/>
      <c r="IK252" s="147"/>
      <c r="IL252" s="147"/>
      <c r="IM252" s="147"/>
      <c r="IN252" s="147"/>
      <c r="IO252" s="147"/>
      <c r="IP252" s="147"/>
      <c r="IQ252" s="147"/>
      <c r="IR252" s="147"/>
    </row>
    <row r="253" customFormat="false" ht="63" hidden="false" customHeight="false" outlineLevel="0" collapsed="false">
      <c r="A253" s="150" t="n">
        <f aca="false">A252+1</f>
        <v>245</v>
      </c>
      <c r="B253" s="58" t="s">
        <v>165</v>
      </c>
      <c r="C253" s="59" t="s">
        <v>163</v>
      </c>
      <c r="D253" s="59" t="s">
        <v>26</v>
      </c>
      <c r="E253" s="59" t="s">
        <v>166</v>
      </c>
      <c r="F253" s="59"/>
      <c r="G253" s="60" t="n">
        <f aca="false">G254</f>
        <v>27768.82004</v>
      </c>
      <c r="H253" s="60" t="n">
        <f aca="false">H254</f>
        <v>14329.2</v>
      </c>
      <c r="I253" s="60" t="n">
        <f aca="false">I254</f>
        <v>14329.2</v>
      </c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  <c r="AV253" s="147"/>
      <c r="AW253" s="147"/>
      <c r="AX253" s="147"/>
      <c r="AY253" s="147"/>
      <c r="AZ253" s="147"/>
      <c r="BA253" s="147"/>
      <c r="BB253" s="147"/>
      <c r="BC253" s="147"/>
      <c r="BD253" s="147"/>
      <c r="BE253" s="147"/>
      <c r="BF253" s="147"/>
      <c r="BG253" s="147"/>
      <c r="BH253" s="147"/>
      <c r="BI253" s="147"/>
      <c r="BJ253" s="147"/>
      <c r="BK253" s="147"/>
      <c r="BL253" s="147"/>
      <c r="BM253" s="147"/>
      <c r="BN253" s="147"/>
      <c r="BO253" s="147"/>
      <c r="BP253" s="147"/>
      <c r="BQ253" s="147"/>
      <c r="BR253" s="147"/>
      <c r="BS253" s="147"/>
      <c r="BT253" s="147"/>
      <c r="BU253" s="147"/>
      <c r="BV253" s="147"/>
      <c r="BW253" s="147"/>
      <c r="BX253" s="147"/>
      <c r="BY253" s="147"/>
      <c r="BZ253" s="147"/>
      <c r="CA253" s="147"/>
      <c r="CB253" s="147"/>
      <c r="CC253" s="147"/>
      <c r="CD253" s="147"/>
      <c r="CE253" s="147"/>
      <c r="CF253" s="147"/>
      <c r="CG253" s="147"/>
      <c r="CH253" s="147"/>
      <c r="CI253" s="147"/>
      <c r="CJ253" s="147"/>
      <c r="CK253" s="147"/>
      <c r="CL253" s="147"/>
      <c r="CM253" s="147"/>
      <c r="CN253" s="147"/>
      <c r="CO253" s="147"/>
      <c r="CP253" s="147"/>
      <c r="CQ253" s="147"/>
      <c r="CR253" s="147"/>
      <c r="CS253" s="147"/>
      <c r="CT253" s="147"/>
      <c r="CU253" s="147"/>
      <c r="CV253" s="147"/>
      <c r="CW253" s="147"/>
      <c r="CX253" s="147"/>
      <c r="CY253" s="147"/>
      <c r="CZ253" s="147"/>
      <c r="DA253" s="147"/>
      <c r="DB253" s="147"/>
      <c r="DC253" s="147"/>
      <c r="DD253" s="147"/>
      <c r="DE253" s="147"/>
      <c r="DF253" s="147"/>
      <c r="DG253" s="147"/>
      <c r="DH253" s="147"/>
      <c r="DI253" s="147"/>
      <c r="DJ253" s="147"/>
      <c r="DK253" s="147"/>
      <c r="DL253" s="147"/>
      <c r="DM253" s="147"/>
      <c r="DN253" s="147"/>
      <c r="DO253" s="147"/>
      <c r="DP253" s="147"/>
      <c r="DQ253" s="147"/>
      <c r="DR253" s="147"/>
      <c r="DS253" s="147"/>
      <c r="DT253" s="147"/>
      <c r="DU253" s="147"/>
      <c r="DV253" s="147"/>
      <c r="DW253" s="147"/>
      <c r="DX253" s="147"/>
      <c r="DY253" s="147"/>
      <c r="DZ253" s="147"/>
      <c r="EA253" s="147"/>
      <c r="EB253" s="147"/>
      <c r="EC253" s="147"/>
      <c r="ED253" s="147"/>
      <c r="EE253" s="147"/>
      <c r="EF253" s="147"/>
      <c r="EG253" s="147"/>
      <c r="EH253" s="147"/>
      <c r="EI253" s="147"/>
      <c r="EJ253" s="147"/>
      <c r="EK253" s="147"/>
      <c r="EL253" s="147"/>
      <c r="EM253" s="147"/>
      <c r="EN253" s="147"/>
      <c r="EO253" s="147"/>
      <c r="EP253" s="147"/>
      <c r="EQ253" s="147"/>
      <c r="ER253" s="147"/>
      <c r="ES253" s="147"/>
      <c r="ET253" s="147"/>
      <c r="EU253" s="147"/>
      <c r="EV253" s="147"/>
      <c r="EW253" s="147"/>
      <c r="EX253" s="147"/>
      <c r="EY253" s="147"/>
      <c r="EZ253" s="147"/>
      <c r="FA253" s="147"/>
      <c r="FB253" s="147"/>
      <c r="FC253" s="147"/>
      <c r="FD253" s="147"/>
      <c r="FE253" s="147"/>
      <c r="FF253" s="147"/>
      <c r="FG253" s="147"/>
      <c r="FH253" s="147"/>
      <c r="FI253" s="147"/>
      <c r="FJ253" s="147"/>
      <c r="FK253" s="147"/>
      <c r="FL253" s="147"/>
      <c r="FM253" s="147"/>
      <c r="FN253" s="147"/>
      <c r="FO253" s="147"/>
      <c r="FP253" s="147"/>
      <c r="FQ253" s="147"/>
      <c r="FR253" s="147"/>
      <c r="FS253" s="147"/>
      <c r="FT253" s="147"/>
      <c r="FU253" s="147"/>
      <c r="FV253" s="147"/>
      <c r="FW253" s="147"/>
      <c r="FX253" s="147"/>
      <c r="FY253" s="147"/>
      <c r="FZ253" s="147"/>
      <c r="GA253" s="147"/>
      <c r="GB253" s="147"/>
      <c r="GC253" s="147"/>
      <c r="GD253" s="147"/>
      <c r="GE253" s="147"/>
      <c r="GF253" s="147"/>
      <c r="GG253" s="147"/>
      <c r="GH253" s="147"/>
      <c r="GI253" s="147"/>
      <c r="GJ253" s="147"/>
      <c r="GK253" s="147"/>
      <c r="GL253" s="147"/>
      <c r="GM253" s="147"/>
      <c r="GN253" s="147"/>
      <c r="GO253" s="147"/>
      <c r="GP253" s="147"/>
      <c r="GQ253" s="147"/>
      <c r="GR253" s="147"/>
      <c r="GS253" s="147"/>
      <c r="GT253" s="147"/>
      <c r="GU253" s="147"/>
      <c r="GV253" s="147"/>
      <c r="GW253" s="147"/>
      <c r="GX253" s="147"/>
      <c r="GY253" s="147"/>
      <c r="GZ253" s="147"/>
      <c r="HA253" s="147"/>
      <c r="HB253" s="147"/>
      <c r="HC253" s="147"/>
      <c r="HD253" s="147"/>
      <c r="HE253" s="147"/>
      <c r="HF253" s="147"/>
      <c r="HG253" s="147"/>
      <c r="HH253" s="147"/>
      <c r="HI253" s="147"/>
      <c r="HJ253" s="147"/>
      <c r="HK253" s="147"/>
      <c r="HL253" s="147"/>
      <c r="HM253" s="147"/>
      <c r="HN253" s="147"/>
      <c r="HO253" s="147"/>
      <c r="HP253" s="147"/>
      <c r="HQ253" s="147"/>
      <c r="HR253" s="147"/>
      <c r="HS253" s="147"/>
      <c r="HT253" s="147"/>
      <c r="HU253" s="147"/>
      <c r="HV253" s="147"/>
      <c r="HW253" s="147"/>
      <c r="HX253" s="147"/>
      <c r="HY253" s="147"/>
      <c r="HZ253" s="147"/>
      <c r="IA253" s="147"/>
      <c r="IB253" s="147"/>
      <c r="IC253" s="147"/>
      <c r="ID253" s="147"/>
      <c r="IE253" s="147"/>
      <c r="IF253" s="147"/>
      <c r="IG253" s="147"/>
      <c r="IH253" s="147"/>
      <c r="II253" s="147"/>
      <c r="IJ253" s="147"/>
      <c r="IK253" s="147"/>
      <c r="IL253" s="147"/>
      <c r="IM253" s="147"/>
      <c r="IN253" s="147"/>
      <c r="IO253" s="147"/>
      <c r="IP253" s="147"/>
      <c r="IQ253" s="147"/>
      <c r="IR253" s="147"/>
    </row>
    <row r="254" customFormat="false" ht="15.75" hidden="false" customHeight="false" outlineLevel="0" collapsed="false">
      <c r="A254" s="150" t="n">
        <f aca="false">A253+1</f>
        <v>246</v>
      </c>
      <c r="B254" s="58" t="s">
        <v>67</v>
      </c>
      <c r="C254" s="59" t="s">
        <v>163</v>
      </c>
      <c r="D254" s="59" t="s">
        <v>26</v>
      </c>
      <c r="E254" s="59" t="s">
        <v>167</v>
      </c>
      <c r="F254" s="59"/>
      <c r="G254" s="60" t="n">
        <f aca="false">G255+G259+G263</f>
        <v>27768.82004</v>
      </c>
      <c r="H254" s="60" t="n">
        <f aca="false">H255+H259+H263</f>
        <v>14329.2</v>
      </c>
      <c r="I254" s="60" t="n">
        <f aca="false">I255+I259+I263</f>
        <v>14329.2</v>
      </c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  <c r="AW254" s="147"/>
      <c r="AX254" s="147"/>
      <c r="AY254" s="147"/>
      <c r="AZ254" s="147"/>
      <c r="BA254" s="147"/>
      <c r="BB254" s="147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47"/>
      <c r="BM254" s="147"/>
      <c r="BN254" s="147"/>
      <c r="BO254" s="147"/>
      <c r="BP254" s="147"/>
      <c r="BQ254" s="147"/>
      <c r="BR254" s="147"/>
      <c r="BS254" s="147"/>
      <c r="BT254" s="147"/>
      <c r="BU254" s="147"/>
      <c r="BV254" s="147"/>
      <c r="BW254" s="147"/>
      <c r="BX254" s="147"/>
      <c r="BY254" s="147"/>
      <c r="BZ254" s="147"/>
      <c r="CA254" s="147"/>
      <c r="CB254" s="147"/>
      <c r="CC254" s="147"/>
      <c r="CD254" s="147"/>
      <c r="CE254" s="147"/>
      <c r="CF254" s="147"/>
      <c r="CG254" s="147"/>
      <c r="CH254" s="147"/>
      <c r="CI254" s="147"/>
      <c r="CJ254" s="147"/>
      <c r="CK254" s="147"/>
      <c r="CL254" s="147"/>
      <c r="CM254" s="147"/>
      <c r="CN254" s="147"/>
      <c r="CO254" s="147"/>
      <c r="CP254" s="147"/>
      <c r="CQ254" s="147"/>
      <c r="CR254" s="147"/>
      <c r="CS254" s="147"/>
      <c r="CT254" s="147"/>
      <c r="CU254" s="147"/>
      <c r="CV254" s="147"/>
      <c r="CW254" s="147"/>
      <c r="CX254" s="147"/>
      <c r="CY254" s="147"/>
      <c r="CZ254" s="147"/>
      <c r="DA254" s="147"/>
      <c r="DB254" s="147"/>
      <c r="DC254" s="147"/>
      <c r="DD254" s="147"/>
      <c r="DE254" s="147"/>
      <c r="DF254" s="147"/>
      <c r="DG254" s="147"/>
      <c r="DH254" s="147"/>
      <c r="DI254" s="147"/>
      <c r="DJ254" s="147"/>
      <c r="DK254" s="147"/>
      <c r="DL254" s="147"/>
      <c r="DM254" s="147"/>
      <c r="DN254" s="147"/>
      <c r="DO254" s="147"/>
      <c r="DP254" s="147"/>
      <c r="DQ254" s="147"/>
      <c r="DR254" s="147"/>
      <c r="DS254" s="147"/>
      <c r="DT254" s="147"/>
      <c r="DU254" s="147"/>
      <c r="DV254" s="147"/>
      <c r="DW254" s="147"/>
      <c r="DX254" s="147"/>
      <c r="DY254" s="147"/>
      <c r="DZ254" s="147"/>
      <c r="EA254" s="147"/>
      <c r="EB254" s="147"/>
      <c r="EC254" s="147"/>
      <c r="ED254" s="147"/>
      <c r="EE254" s="147"/>
      <c r="EF254" s="147"/>
      <c r="EG254" s="147"/>
      <c r="EH254" s="147"/>
      <c r="EI254" s="147"/>
      <c r="EJ254" s="147"/>
      <c r="EK254" s="147"/>
      <c r="EL254" s="147"/>
      <c r="EM254" s="147"/>
      <c r="EN254" s="147"/>
      <c r="EO254" s="147"/>
      <c r="EP254" s="147"/>
      <c r="EQ254" s="147"/>
      <c r="ER254" s="147"/>
      <c r="ES254" s="147"/>
      <c r="ET254" s="147"/>
      <c r="EU254" s="147"/>
      <c r="EV254" s="147"/>
      <c r="EW254" s="147"/>
      <c r="EX254" s="147"/>
      <c r="EY254" s="147"/>
      <c r="EZ254" s="147"/>
      <c r="FA254" s="147"/>
      <c r="FB254" s="147"/>
      <c r="FC254" s="147"/>
      <c r="FD254" s="147"/>
      <c r="FE254" s="147"/>
      <c r="FF254" s="147"/>
      <c r="FG254" s="147"/>
      <c r="FH254" s="147"/>
      <c r="FI254" s="147"/>
      <c r="FJ254" s="147"/>
      <c r="FK254" s="147"/>
      <c r="FL254" s="147"/>
      <c r="FM254" s="147"/>
      <c r="FN254" s="147"/>
      <c r="FO254" s="147"/>
      <c r="FP254" s="147"/>
      <c r="FQ254" s="147"/>
      <c r="FR254" s="147"/>
      <c r="FS254" s="147"/>
      <c r="FT254" s="147"/>
      <c r="FU254" s="147"/>
      <c r="FV254" s="147"/>
      <c r="FW254" s="147"/>
      <c r="FX254" s="147"/>
      <c r="FY254" s="147"/>
      <c r="FZ254" s="147"/>
      <c r="GA254" s="147"/>
      <c r="GB254" s="147"/>
      <c r="GC254" s="147"/>
      <c r="GD254" s="147"/>
      <c r="GE254" s="147"/>
      <c r="GF254" s="147"/>
      <c r="GG254" s="147"/>
      <c r="GH254" s="147"/>
      <c r="GI254" s="147"/>
      <c r="GJ254" s="147"/>
      <c r="GK254" s="147"/>
      <c r="GL254" s="147"/>
      <c r="GM254" s="147"/>
      <c r="GN254" s="147"/>
      <c r="GO254" s="147"/>
      <c r="GP254" s="147"/>
      <c r="GQ254" s="147"/>
      <c r="GR254" s="147"/>
      <c r="GS254" s="147"/>
      <c r="GT254" s="147"/>
      <c r="GU254" s="147"/>
      <c r="GV254" s="147"/>
      <c r="GW254" s="147"/>
      <c r="GX254" s="147"/>
      <c r="GY254" s="147"/>
      <c r="GZ254" s="147"/>
      <c r="HA254" s="147"/>
      <c r="HB254" s="147"/>
      <c r="HC254" s="147"/>
      <c r="HD254" s="147"/>
      <c r="HE254" s="147"/>
      <c r="HF254" s="147"/>
      <c r="HG254" s="147"/>
      <c r="HH254" s="147"/>
      <c r="HI254" s="147"/>
      <c r="HJ254" s="147"/>
      <c r="HK254" s="147"/>
      <c r="HL254" s="147"/>
      <c r="HM254" s="147"/>
      <c r="HN254" s="147"/>
      <c r="HO254" s="147"/>
      <c r="HP254" s="147"/>
      <c r="HQ254" s="147"/>
      <c r="HR254" s="147"/>
      <c r="HS254" s="147"/>
      <c r="HT254" s="147"/>
      <c r="HU254" s="147"/>
      <c r="HV254" s="147"/>
      <c r="HW254" s="147"/>
      <c r="HX254" s="147"/>
      <c r="HY254" s="147"/>
      <c r="HZ254" s="147"/>
      <c r="IA254" s="147"/>
      <c r="IB254" s="147"/>
      <c r="IC254" s="147"/>
      <c r="ID254" s="147"/>
      <c r="IE254" s="147"/>
      <c r="IF254" s="147"/>
      <c r="IG254" s="147"/>
      <c r="IH254" s="147"/>
      <c r="II254" s="147"/>
      <c r="IJ254" s="147"/>
      <c r="IK254" s="147"/>
      <c r="IL254" s="147"/>
      <c r="IM254" s="147"/>
      <c r="IN254" s="147"/>
      <c r="IO254" s="147"/>
      <c r="IP254" s="147"/>
      <c r="IQ254" s="147"/>
      <c r="IR254" s="147"/>
    </row>
    <row r="255" customFormat="false" ht="47.25" hidden="false" customHeight="false" outlineLevel="0" collapsed="false">
      <c r="A255" s="150" t="n">
        <f aca="false">A254+1</f>
        <v>247</v>
      </c>
      <c r="B255" s="61" t="s">
        <v>180</v>
      </c>
      <c r="C255" s="59" t="s">
        <v>163</v>
      </c>
      <c r="D255" s="59" t="s">
        <v>26</v>
      </c>
      <c r="E255" s="59" t="s">
        <v>181</v>
      </c>
      <c r="F255" s="59"/>
      <c r="G255" s="60" t="n">
        <f aca="false">G256</f>
        <v>6029.2</v>
      </c>
      <c r="H255" s="60" t="n">
        <f aca="false">H256</f>
        <v>6029.2</v>
      </c>
      <c r="I255" s="60" t="n">
        <f aca="false">I256</f>
        <v>6029.2</v>
      </c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  <c r="AV255" s="147"/>
      <c r="AW255" s="147"/>
      <c r="AX255" s="147"/>
      <c r="AY255" s="147"/>
      <c r="AZ255" s="147"/>
      <c r="BA255" s="147"/>
      <c r="BB255" s="147"/>
      <c r="BC255" s="147"/>
      <c r="BD255" s="147"/>
      <c r="BE255" s="147"/>
      <c r="BF255" s="147"/>
      <c r="BG255" s="147"/>
      <c r="BH255" s="147"/>
      <c r="BI255" s="147"/>
      <c r="BJ255" s="147"/>
      <c r="BK255" s="147"/>
      <c r="BL255" s="147"/>
      <c r="BM255" s="147"/>
      <c r="BN255" s="147"/>
      <c r="BO255" s="147"/>
      <c r="BP255" s="147"/>
      <c r="BQ255" s="147"/>
      <c r="BR255" s="147"/>
      <c r="BS255" s="147"/>
      <c r="BT255" s="147"/>
      <c r="BU255" s="147"/>
      <c r="BV255" s="147"/>
      <c r="BW255" s="147"/>
      <c r="BX255" s="147"/>
      <c r="BY255" s="147"/>
      <c r="BZ255" s="147"/>
      <c r="CA255" s="147"/>
      <c r="CB255" s="147"/>
      <c r="CC255" s="147"/>
      <c r="CD255" s="147"/>
      <c r="CE255" s="147"/>
      <c r="CF255" s="147"/>
      <c r="CG255" s="147"/>
      <c r="CH255" s="147"/>
      <c r="CI255" s="147"/>
      <c r="CJ255" s="147"/>
      <c r="CK255" s="147"/>
      <c r="CL255" s="147"/>
      <c r="CM255" s="147"/>
      <c r="CN255" s="147"/>
      <c r="CO255" s="147"/>
      <c r="CP255" s="147"/>
      <c r="CQ255" s="147"/>
      <c r="CR255" s="147"/>
      <c r="CS255" s="147"/>
      <c r="CT255" s="147"/>
      <c r="CU255" s="147"/>
      <c r="CV255" s="147"/>
      <c r="CW255" s="147"/>
      <c r="CX255" s="147"/>
      <c r="CY255" s="147"/>
      <c r="CZ255" s="147"/>
      <c r="DA255" s="147"/>
      <c r="DB255" s="147"/>
      <c r="DC255" s="147"/>
      <c r="DD255" s="147"/>
      <c r="DE255" s="147"/>
      <c r="DF255" s="147"/>
      <c r="DG255" s="147"/>
      <c r="DH255" s="147"/>
      <c r="DI255" s="147"/>
      <c r="DJ255" s="147"/>
      <c r="DK255" s="147"/>
      <c r="DL255" s="147"/>
      <c r="DM255" s="147"/>
      <c r="DN255" s="147"/>
      <c r="DO255" s="147"/>
      <c r="DP255" s="147"/>
      <c r="DQ255" s="147"/>
      <c r="DR255" s="147"/>
      <c r="DS255" s="147"/>
      <c r="DT255" s="147"/>
      <c r="DU255" s="147"/>
      <c r="DV255" s="147"/>
      <c r="DW255" s="147"/>
      <c r="DX255" s="147"/>
      <c r="DY255" s="147"/>
      <c r="DZ255" s="147"/>
      <c r="EA255" s="147"/>
      <c r="EB255" s="147"/>
      <c r="EC255" s="147"/>
      <c r="ED255" s="147"/>
      <c r="EE255" s="147"/>
      <c r="EF255" s="147"/>
      <c r="EG255" s="147"/>
      <c r="EH255" s="147"/>
      <c r="EI255" s="147"/>
      <c r="EJ255" s="147"/>
      <c r="EK255" s="147"/>
      <c r="EL255" s="147"/>
      <c r="EM255" s="147"/>
      <c r="EN255" s="147"/>
      <c r="EO255" s="147"/>
      <c r="EP255" s="147"/>
      <c r="EQ255" s="147"/>
      <c r="ER255" s="147"/>
      <c r="ES255" s="147"/>
      <c r="ET255" s="147"/>
      <c r="EU255" s="147"/>
      <c r="EV255" s="147"/>
      <c r="EW255" s="147"/>
      <c r="EX255" s="147"/>
      <c r="EY255" s="147"/>
      <c r="EZ255" s="147"/>
      <c r="FA255" s="147"/>
      <c r="FB255" s="147"/>
      <c r="FC255" s="147"/>
      <c r="FD255" s="147"/>
      <c r="FE255" s="147"/>
      <c r="FF255" s="147"/>
      <c r="FG255" s="147"/>
      <c r="FH255" s="147"/>
      <c r="FI255" s="147"/>
      <c r="FJ255" s="147"/>
      <c r="FK255" s="147"/>
      <c r="FL255" s="147"/>
      <c r="FM255" s="147"/>
      <c r="FN255" s="147"/>
      <c r="FO255" s="147"/>
      <c r="FP255" s="147"/>
      <c r="FQ255" s="147"/>
      <c r="FR255" s="147"/>
      <c r="FS255" s="147"/>
      <c r="FT255" s="147"/>
      <c r="FU255" s="147"/>
      <c r="FV255" s="147"/>
      <c r="FW255" s="147"/>
      <c r="FX255" s="147"/>
      <c r="FY255" s="147"/>
      <c r="FZ255" s="147"/>
      <c r="GA255" s="147"/>
      <c r="GB255" s="147"/>
      <c r="GC255" s="147"/>
      <c r="GD255" s="147"/>
      <c r="GE255" s="147"/>
      <c r="GF255" s="147"/>
      <c r="GG255" s="147"/>
      <c r="GH255" s="147"/>
      <c r="GI255" s="147"/>
      <c r="GJ255" s="147"/>
      <c r="GK255" s="147"/>
      <c r="GL255" s="147"/>
      <c r="GM255" s="147"/>
      <c r="GN255" s="147"/>
      <c r="GO255" s="147"/>
      <c r="GP255" s="147"/>
      <c r="GQ255" s="147"/>
      <c r="GR255" s="147"/>
      <c r="GS255" s="147"/>
      <c r="GT255" s="147"/>
      <c r="GU255" s="147"/>
      <c r="GV255" s="147"/>
      <c r="GW255" s="147"/>
      <c r="GX255" s="147"/>
      <c r="GY255" s="147"/>
      <c r="GZ255" s="147"/>
      <c r="HA255" s="147"/>
      <c r="HB255" s="147"/>
      <c r="HC255" s="147"/>
      <c r="HD255" s="147"/>
      <c r="HE255" s="147"/>
      <c r="HF255" s="147"/>
      <c r="HG255" s="147"/>
      <c r="HH255" s="147"/>
      <c r="HI255" s="147"/>
      <c r="HJ255" s="147"/>
      <c r="HK255" s="147"/>
      <c r="HL255" s="147"/>
      <c r="HM255" s="147"/>
      <c r="HN255" s="147"/>
      <c r="HO255" s="147"/>
      <c r="HP255" s="147"/>
      <c r="HQ255" s="147"/>
      <c r="HR255" s="147"/>
      <c r="HS255" s="147"/>
      <c r="HT255" s="147"/>
      <c r="HU255" s="147"/>
      <c r="HV255" s="147"/>
      <c r="HW255" s="147"/>
      <c r="HX255" s="147"/>
      <c r="HY255" s="147"/>
      <c r="HZ255" s="147"/>
      <c r="IA255" s="147"/>
      <c r="IB255" s="147"/>
      <c r="IC255" s="147"/>
      <c r="ID255" s="147"/>
      <c r="IE255" s="147"/>
      <c r="IF255" s="147"/>
      <c r="IG255" s="147"/>
      <c r="IH255" s="147"/>
      <c r="II255" s="147"/>
      <c r="IJ255" s="147"/>
      <c r="IK255" s="147"/>
      <c r="IL255" s="147"/>
      <c r="IM255" s="147"/>
      <c r="IN255" s="147"/>
      <c r="IO255" s="147"/>
      <c r="IP255" s="147"/>
      <c r="IQ255" s="147"/>
      <c r="IR255" s="147"/>
    </row>
    <row r="256" customFormat="false" ht="15.75" hidden="false" customHeight="false" outlineLevel="0" collapsed="false">
      <c r="A256" s="150" t="n">
        <f aca="false">A255+1</f>
        <v>248</v>
      </c>
      <c r="B256" s="61" t="s">
        <v>53</v>
      </c>
      <c r="C256" s="59" t="s">
        <v>163</v>
      </c>
      <c r="D256" s="59" t="s">
        <v>26</v>
      </c>
      <c r="E256" s="59" t="s">
        <v>181</v>
      </c>
      <c r="F256" s="59" t="s">
        <v>54</v>
      </c>
      <c r="G256" s="60" t="n">
        <f aca="false">G257</f>
        <v>6029.2</v>
      </c>
      <c r="H256" s="60" t="n">
        <f aca="false">H257</f>
        <v>6029.2</v>
      </c>
      <c r="I256" s="60" t="n">
        <f aca="false">I257</f>
        <v>6029.2</v>
      </c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  <c r="AV256" s="147"/>
      <c r="AW256" s="147"/>
      <c r="AX256" s="147"/>
      <c r="AY256" s="147"/>
      <c r="AZ256" s="147"/>
      <c r="BA256" s="147"/>
      <c r="BB256" s="147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7"/>
      <c r="BM256" s="147"/>
      <c r="BN256" s="147"/>
      <c r="BO256" s="147"/>
      <c r="BP256" s="147"/>
      <c r="BQ256" s="147"/>
      <c r="BR256" s="147"/>
      <c r="BS256" s="147"/>
      <c r="BT256" s="147"/>
      <c r="BU256" s="147"/>
      <c r="BV256" s="147"/>
      <c r="BW256" s="147"/>
      <c r="BX256" s="147"/>
      <c r="BY256" s="147"/>
      <c r="BZ256" s="147"/>
      <c r="CA256" s="147"/>
      <c r="CB256" s="147"/>
      <c r="CC256" s="147"/>
      <c r="CD256" s="147"/>
      <c r="CE256" s="147"/>
      <c r="CF256" s="147"/>
      <c r="CG256" s="147"/>
      <c r="CH256" s="147"/>
      <c r="CI256" s="147"/>
      <c r="CJ256" s="147"/>
      <c r="CK256" s="147"/>
      <c r="CL256" s="147"/>
      <c r="CM256" s="147"/>
      <c r="CN256" s="147"/>
      <c r="CO256" s="147"/>
      <c r="CP256" s="147"/>
      <c r="CQ256" s="147"/>
      <c r="CR256" s="147"/>
      <c r="CS256" s="147"/>
      <c r="CT256" s="147"/>
      <c r="CU256" s="147"/>
      <c r="CV256" s="147"/>
      <c r="CW256" s="147"/>
      <c r="CX256" s="147"/>
      <c r="CY256" s="147"/>
      <c r="CZ256" s="147"/>
      <c r="DA256" s="147"/>
      <c r="DB256" s="147"/>
      <c r="DC256" s="147"/>
      <c r="DD256" s="147"/>
      <c r="DE256" s="147"/>
      <c r="DF256" s="147"/>
      <c r="DG256" s="147"/>
      <c r="DH256" s="147"/>
      <c r="DI256" s="147"/>
      <c r="DJ256" s="147"/>
      <c r="DK256" s="147"/>
      <c r="DL256" s="147"/>
      <c r="DM256" s="147"/>
      <c r="DN256" s="147"/>
      <c r="DO256" s="147"/>
      <c r="DP256" s="147"/>
      <c r="DQ256" s="147"/>
      <c r="DR256" s="147"/>
      <c r="DS256" s="147"/>
      <c r="DT256" s="147"/>
      <c r="DU256" s="147"/>
      <c r="DV256" s="147"/>
      <c r="DW256" s="147"/>
      <c r="DX256" s="147"/>
      <c r="DY256" s="147"/>
      <c r="DZ256" s="147"/>
      <c r="EA256" s="147"/>
      <c r="EB256" s="147"/>
      <c r="EC256" s="147"/>
      <c r="ED256" s="147"/>
      <c r="EE256" s="147"/>
      <c r="EF256" s="147"/>
      <c r="EG256" s="147"/>
      <c r="EH256" s="147"/>
      <c r="EI256" s="147"/>
      <c r="EJ256" s="147"/>
      <c r="EK256" s="147"/>
      <c r="EL256" s="147"/>
      <c r="EM256" s="147"/>
      <c r="EN256" s="147"/>
      <c r="EO256" s="147"/>
      <c r="EP256" s="147"/>
      <c r="EQ256" s="147"/>
      <c r="ER256" s="147"/>
      <c r="ES256" s="147"/>
      <c r="ET256" s="147"/>
      <c r="EU256" s="147"/>
      <c r="EV256" s="147"/>
      <c r="EW256" s="147"/>
      <c r="EX256" s="147"/>
      <c r="EY256" s="147"/>
      <c r="EZ256" s="147"/>
      <c r="FA256" s="147"/>
      <c r="FB256" s="147"/>
      <c r="FC256" s="147"/>
      <c r="FD256" s="147"/>
      <c r="FE256" s="147"/>
      <c r="FF256" s="147"/>
      <c r="FG256" s="147"/>
      <c r="FH256" s="147"/>
      <c r="FI256" s="147"/>
      <c r="FJ256" s="147"/>
      <c r="FK256" s="147"/>
      <c r="FL256" s="147"/>
      <c r="FM256" s="147"/>
      <c r="FN256" s="147"/>
      <c r="FO256" s="147"/>
      <c r="FP256" s="147"/>
      <c r="FQ256" s="147"/>
      <c r="FR256" s="147"/>
      <c r="FS256" s="147"/>
      <c r="FT256" s="147"/>
      <c r="FU256" s="147"/>
      <c r="FV256" s="147"/>
      <c r="FW256" s="147"/>
      <c r="FX256" s="147"/>
      <c r="FY256" s="147"/>
      <c r="FZ256" s="147"/>
      <c r="GA256" s="147"/>
      <c r="GB256" s="147"/>
      <c r="GC256" s="147"/>
      <c r="GD256" s="147"/>
      <c r="GE256" s="147"/>
      <c r="GF256" s="147"/>
      <c r="GG256" s="147"/>
      <c r="GH256" s="147"/>
      <c r="GI256" s="147"/>
      <c r="GJ256" s="147"/>
      <c r="GK256" s="147"/>
      <c r="GL256" s="147"/>
      <c r="GM256" s="147"/>
      <c r="GN256" s="147"/>
      <c r="GO256" s="147"/>
      <c r="GP256" s="147"/>
      <c r="GQ256" s="147"/>
      <c r="GR256" s="147"/>
      <c r="GS256" s="147"/>
      <c r="GT256" s="147"/>
      <c r="GU256" s="147"/>
      <c r="GV256" s="147"/>
      <c r="GW256" s="147"/>
      <c r="GX256" s="147"/>
      <c r="GY256" s="147"/>
      <c r="GZ256" s="147"/>
      <c r="HA256" s="147"/>
      <c r="HB256" s="147"/>
      <c r="HC256" s="147"/>
      <c r="HD256" s="147"/>
      <c r="HE256" s="147"/>
      <c r="HF256" s="147"/>
      <c r="HG256" s="147"/>
      <c r="HH256" s="147"/>
      <c r="HI256" s="147"/>
      <c r="HJ256" s="147"/>
      <c r="HK256" s="147"/>
      <c r="HL256" s="147"/>
      <c r="HM256" s="147"/>
      <c r="HN256" s="147"/>
      <c r="HO256" s="147"/>
      <c r="HP256" s="147"/>
      <c r="HQ256" s="147"/>
      <c r="HR256" s="147"/>
      <c r="HS256" s="147"/>
      <c r="HT256" s="147"/>
      <c r="HU256" s="147"/>
      <c r="HV256" s="147"/>
      <c r="HW256" s="147"/>
      <c r="HX256" s="147"/>
      <c r="HY256" s="147"/>
      <c r="HZ256" s="147"/>
      <c r="IA256" s="147"/>
      <c r="IB256" s="147"/>
      <c r="IC256" s="147"/>
      <c r="ID256" s="147"/>
      <c r="IE256" s="147"/>
      <c r="IF256" s="147"/>
      <c r="IG256" s="147"/>
      <c r="IH256" s="147"/>
      <c r="II256" s="147"/>
      <c r="IJ256" s="147"/>
      <c r="IK256" s="147"/>
      <c r="IL256" s="147"/>
      <c r="IM256" s="147"/>
      <c r="IN256" s="147"/>
      <c r="IO256" s="147"/>
      <c r="IP256" s="147"/>
      <c r="IQ256" s="147"/>
      <c r="IR256" s="147"/>
    </row>
    <row r="257" customFormat="false" ht="63" hidden="false" customHeight="false" outlineLevel="0" collapsed="false">
      <c r="A257" s="150" t="n">
        <f aca="false">A256+1</f>
        <v>249</v>
      </c>
      <c r="B257" s="61" t="s">
        <v>133</v>
      </c>
      <c r="C257" s="59" t="s">
        <v>163</v>
      </c>
      <c r="D257" s="59" t="s">
        <v>26</v>
      </c>
      <c r="E257" s="59" t="s">
        <v>181</v>
      </c>
      <c r="F257" s="59" t="s">
        <v>134</v>
      </c>
      <c r="G257" s="60" t="n">
        <f aca="false">G258</f>
        <v>6029.2</v>
      </c>
      <c r="H257" s="60" t="n">
        <f aca="false">H258</f>
        <v>6029.2</v>
      </c>
      <c r="I257" s="60" t="n">
        <f aca="false">I258</f>
        <v>6029.2</v>
      </c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  <c r="AV257" s="147"/>
      <c r="AW257" s="147"/>
      <c r="AX257" s="147"/>
      <c r="AY257" s="147"/>
      <c r="AZ257" s="147"/>
      <c r="BA257" s="147"/>
      <c r="BB257" s="147"/>
      <c r="BC257" s="147"/>
      <c r="BD257" s="147"/>
      <c r="BE257" s="147"/>
      <c r="BF257" s="147"/>
      <c r="BG257" s="147"/>
      <c r="BH257" s="147"/>
      <c r="BI257" s="147"/>
      <c r="BJ257" s="147"/>
      <c r="BK257" s="147"/>
      <c r="BL257" s="147"/>
      <c r="BM257" s="147"/>
      <c r="BN257" s="147"/>
      <c r="BO257" s="147"/>
      <c r="BP257" s="147"/>
      <c r="BQ257" s="147"/>
      <c r="BR257" s="147"/>
      <c r="BS257" s="147"/>
      <c r="BT257" s="147"/>
      <c r="BU257" s="147"/>
      <c r="BV257" s="147"/>
      <c r="BW257" s="147"/>
      <c r="BX257" s="147"/>
      <c r="BY257" s="147"/>
      <c r="BZ257" s="147"/>
      <c r="CA257" s="147"/>
      <c r="CB257" s="147"/>
      <c r="CC257" s="147"/>
      <c r="CD257" s="147"/>
      <c r="CE257" s="147"/>
      <c r="CF257" s="147"/>
      <c r="CG257" s="147"/>
      <c r="CH257" s="147"/>
      <c r="CI257" s="147"/>
      <c r="CJ257" s="147"/>
      <c r="CK257" s="147"/>
      <c r="CL257" s="147"/>
      <c r="CM257" s="147"/>
      <c r="CN257" s="147"/>
      <c r="CO257" s="147"/>
      <c r="CP257" s="147"/>
      <c r="CQ257" s="147"/>
      <c r="CR257" s="147"/>
      <c r="CS257" s="147"/>
      <c r="CT257" s="147"/>
      <c r="CU257" s="147"/>
      <c r="CV257" s="147"/>
      <c r="CW257" s="147"/>
      <c r="CX257" s="147"/>
      <c r="CY257" s="147"/>
      <c r="CZ257" s="147"/>
      <c r="DA257" s="147"/>
      <c r="DB257" s="147"/>
      <c r="DC257" s="147"/>
      <c r="DD257" s="147"/>
      <c r="DE257" s="147"/>
      <c r="DF257" s="147"/>
      <c r="DG257" s="147"/>
      <c r="DH257" s="147"/>
      <c r="DI257" s="147"/>
      <c r="DJ257" s="147"/>
      <c r="DK257" s="147"/>
      <c r="DL257" s="147"/>
      <c r="DM257" s="147"/>
      <c r="DN257" s="147"/>
      <c r="DO257" s="147"/>
      <c r="DP257" s="147"/>
      <c r="DQ257" s="147"/>
      <c r="DR257" s="147"/>
      <c r="DS257" s="147"/>
      <c r="DT257" s="147"/>
      <c r="DU257" s="147"/>
      <c r="DV257" s="147"/>
      <c r="DW257" s="147"/>
      <c r="DX257" s="147"/>
      <c r="DY257" s="147"/>
      <c r="DZ257" s="147"/>
      <c r="EA257" s="147"/>
      <c r="EB257" s="147"/>
      <c r="EC257" s="147"/>
      <c r="ED257" s="147"/>
      <c r="EE257" s="147"/>
      <c r="EF257" s="147"/>
      <c r="EG257" s="147"/>
      <c r="EH257" s="147"/>
      <c r="EI257" s="147"/>
      <c r="EJ257" s="147"/>
      <c r="EK257" s="147"/>
      <c r="EL257" s="147"/>
      <c r="EM257" s="147"/>
      <c r="EN257" s="147"/>
      <c r="EO257" s="147"/>
      <c r="EP257" s="147"/>
      <c r="EQ257" s="147"/>
      <c r="ER257" s="147"/>
      <c r="ES257" s="147"/>
      <c r="ET257" s="147"/>
      <c r="EU257" s="147"/>
      <c r="EV257" s="147"/>
      <c r="EW257" s="147"/>
      <c r="EX257" s="147"/>
      <c r="EY257" s="147"/>
      <c r="EZ257" s="147"/>
      <c r="FA257" s="147"/>
      <c r="FB257" s="147"/>
      <c r="FC257" s="147"/>
      <c r="FD257" s="147"/>
      <c r="FE257" s="147"/>
      <c r="FF257" s="147"/>
      <c r="FG257" s="147"/>
      <c r="FH257" s="147"/>
      <c r="FI257" s="147"/>
      <c r="FJ257" s="147"/>
      <c r="FK257" s="147"/>
      <c r="FL257" s="147"/>
      <c r="FM257" s="147"/>
      <c r="FN257" s="147"/>
      <c r="FO257" s="147"/>
      <c r="FP257" s="147"/>
      <c r="FQ257" s="147"/>
      <c r="FR257" s="147"/>
      <c r="FS257" s="147"/>
      <c r="FT257" s="147"/>
      <c r="FU257" s="147"/>
      <c r="FV257" s="147"/>
      <c r="FW257" s="147"/>
      <c r="FX257" s="147"/>
      <c r="FY257" s="147"/>
      <c r="FZ257" s="147"/>
      <c r="GA257" s="147"/>
      <c r="GB257" s="147"/>
      <c r="GC257" s="147"/>
      <c r="GD257" s="147"/>
      <c r="GE257" s="147"/>
      <c r="GF257" s="147"/>
      <c r="GG257" s="147"/>
      <c r="GH257" s="147"/>
      <c r="GI257" s="147"/>
      <c r="GJ257" s="147"/>
      <c r="GK257" s="147"/>
      <c r="GL257" s="147"/>
      <c r="GM257" s="147"/>
      <c r="GN257" s="147"/>
      <c r="GO257" s="147"/>
      <c r="GP257" s="147"/>
      <c r="GQ257" s="147"/>
      <c r="GR257" s="147"/>
      <c r="GS257" s="147"/>
      <c r="GT257" s="147"/>
      <c r="GU257" s="147"/>
      <c r="GV257" s="147"/>
      <c r="GW257" s="147"/>
      <c r="GX257" s="147"/>
      <c r="GY257" s="147"/>
      <c r="GZ257" s="147"/>
      <c r="HA257" s="147"/>
      <c r="HB257" s="147"/>
      <c r="HC257" s="147"/>
      <c r="HD257" s="147"/>
      <c r="HE257" s="147"/>
      <c r="HF257" s="147"/>
      <c r="HG257" s="147"/>
      <c r="HH257" s="147"/>
      <c r="HI257" s="147"/>
      <c r="HJ257" s="147"/>
      <c r="HK257" s="147"/>
      <c r="HL257" s="147"/>
      <c r="HM257" s="147"/>
      <c r="HN257" s="147"/>
      <c r="HO257" s="147"/>
      <c r="HP257" s="147"/>
      <c r="HQ257" s="147"/>
      <c r="HR257" s="147"/>
      <c r="HS257" s="147"/>
      <c r="HT257" s="147"/>
      <c r="HU257" s="147"/>
      <c r="HV257" s="147"/>
      <c r="HW257" s="147"/>
      <c r="HX257" s="147"/>
      <c r="HY257" s="147"/>
      <c r="HZ257" s="147"/>
      <c r="IA257" s="147"/>
      <c r="IB257" s="147"/>
      <c r="IC257" s="147"/>
      <c r="ID257" s="147"/>
      <c r="IE257" s="147"/>
      <c r="IF257" s="147"/>
      <c r="IG257" s="147"/>
      <c r="IH257" s="147"/>
      <c r="II257" s="147"/>
      <c r="IJ257" s="147"/>
      <c r="IK257" s="147"/>
      <c r="IL257" s="147"/>
      <c r="IM257" s="147"/>
      <c r="IN257" s="147"/>
      <c r="IO257" s="147"/>
      <c r="IP257" s="147"/>
      <c r="IQ257" s="147"/>
      <c r="IR257" s="147"/>
    </row>
    <row r="258" customFormat="false" ht="69" hidden="false" customHeight="true" outlineLevel="0" collapsed="false">
      <c r="A258" s="150" t="n">
        <f aca="false">A257+1</f>
        <v>250</v>
      </c>
      <c r="B258" s="61" t="s">
        <v>135</v>
      </c>
      <c r="C258" s="59" t="s">
        <v>163</v>
      </c>
      <c r="D258" s="59" t="s">
        <v>26</v>
      </c>
      <c r="E258" s="59" t="s">
        <v>181</v>
      </c>
      <c r="F258" s="59" t="n">
        <v>811</v>
      </c>
      <c r="G258" s="60" t="n">
        <f aca="false">'приложение 3'!H202</f>
        <v>6029.2</v>
      </c>
      <c r="H258" s="60" t="n">
        <f aca="false">'приложение 3'!I202</f>
        <v>6029.2</v>
      </c>
      <c r="I258" s="60" t="n">
        <f aca="false">'приложение 3'!J202</f>
        <v>6029.2</v>
      </c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  <c r="AV258" s="147"/>
      <c r="AW258" s="147"/>
      <c r="AX258" s="147"/>
      <c r="AY258" s="147"/>
      <c r="AZ258" s="147"/>
      <c r="BA258" s="147"/>
      <c r="BB258" s="147"/>
      <c r="BC258" s="147"/>
      <c r="BD258" s="147"/>
      <c r="BE258" s="147"/>
      <c r="BF258" s="147"/>
      <c r="BG258" s="147"/>
      <c r="BH258" s="147"/>
      <c r="BI258" s="147"/>
      <c r="BJ258" s="147"/>
      <c r="BK258" s="147"/>
      <c r="BL258" s="147"/>
      <c r="BM258" s="147"/>
      <c r="BN258" s="147"/>
      <c r="BO258" s="147"/>
      <c r="BP258" s="147"/>
      <c r="BQ258" s="147"/>
      <c r="BR258" s="147"/>
      <c r="BS258" s="147"/>
      <c r="BT258" s="147"/>
      <c r="BU258" s="147"/>
      <c r="BV258" s="147"/>
      <c r="BW258" s="147"/>
      <c r="BX258" s="147"/>
      <c r="BY258" s="147"/>
      <c r="BZ258" s="147"/>
      <c r="CA258" s="147"/>
      <c r="CB258" s="147"/>
      <c r="CC258" s="147"/>
      <c r="CD258" s="147"/>
      <c r="CE258" s="147"/>
      <c r="CF258" s="147"/>
      <c r="CG258" s="147"/>
      <c r="CH258" s="147"/>
      <c r="CI258" s="147"/>
      <c r="CJ258" s="147"/>
      <c r="CK258" s="147"/>
      <c r="CL258" s="147"/>
      <c r="CM258" s="147"/>
      <c r="CN258" s="147"/>
      <c r="CO258" s="147"/>
      <c r="CP258" s="147"/>
      <c r="CQ258" s="147"/>
      <c r="CR258" s="147"/>
      <c r="CS258" s="147"/>
      <c r="CT258" s="147"/>
      <c r="CU258" s="147"/>
      <c r="CV258" s="147"/>
      <c r="CW258" s="147"/>
      <c r="CX258" s="147"/>
      <c r="CY258" s="147"/>
      <c r="CZ258" s="147"/>
      <c r="DA258" s="147"/>
      <c r="DB258" s="147"/>
      <c r="DC258" s="147"/>
      <c r="DD258" s="147"/>
      <c r="DE258" s="147"/>
      <c r="DF258" s="147"/>
      <c r="DG258" s="147"/>
      <c r="DH258" s="147"/>
      <c r="DI258" s="147"/>
      <c r="DJ258" s="147"/>
      <c r="DK258" s="147"/>
      <c r="DL258" s="147"/>
      <c r="DM258" s="147"/>
      <c r="DN258" s="147"/>
      <c r="DO258" s="147"/>
      <c r="DP258" s="147"/>
      <c r="DQ258" s="147"/>
      <c r="DR258" s="147"/>
      <c r="DS258" s="147"/>
      <c r="DT258" s="147"/>
      <c r="DU258" s="147"/>
      <c r="DV258" s="147"/>
      <c r="DW258" s="147"/>
      <c r="DX258" s="147"/>
      <c r="DY258" s="147"/>
      <c r="DZ258" s="147"/>
      <c r="EA258" s="147"/>
      <c r="EB258" s="147"/>
      <c r="EC258" s="147"/>
      <c r="ED258" s="147"/>
      <c r="EE258" s="147"/>
      <c r="EF258" s="147"/>
      <c r="EG258" s="147"/>
      <c r="EH258" s="147"/>
      <c r="EI258" s="147"/>
      <c r="EJ258" s="147"/>
      <c r="EK258" s="147"/>
      <c r="EL258" s="147"/>
      <c r="EM258" s="147"/>
      <c r="EN258" s="147"/>
      <c r="EO258" s="147"/>
      <c r="EP258" s="147"/>
      <c r="EQ258" s="147"/>
      <c r="ER258" s="147"/>
      <c r="ES258" s="147"/>
      <c r="ET258" s="147"/>
      <c r="EU258" s="147"/>
      <c r="EV258" s="147"/>
      <c r="EW258" s="147"/>
      <c r="EX258" s="147"/>
      <c r="EY258" s="147"/>
      <c r="EZ258" s="147"/>
      <c r="FA258" s="147"/>
      <c r="FB258" s="147"/>
      <c r="FC258" s="147"/>
      <c r="FD258" s="147"/>
      <c r="FE258" s="147"/>
      <c r="FF258" s="147"/>
      <c r="FG258" s="147"/>
      <c r="FH258" s="147"/>
      <c r="FI258" s="147"/>
      <c r="FJ258" s="147"/>
      <c r="FK258" s="147"/>
      <c r="FL258" s="147"/>
      <c r="FM258" s="147"/>
      <c r="FN258" s="147"/>
      <c r="FO258" s="147"/>
      <c r="FP258" s="147"/>
      <c r="FQ258" s="147"/>
      <c r="FR258" s="147"/>
      <c r="FS258" s="147"/>
      <c r="FT258" s="147"/>
      <c r="FU258" s="147"/>
      <c r="FV258" s="147"/>
      <c r="FW258" s="147"/>
      <c r="FX258" s="147"/>
      <c r="FY258" s="147"/>
      <c r="FZ258" s="147"/>
      <c r="GA258" s="147"/>
      <c r="GB258" s="147"/>
      <c r="GC258" s="147"/>
      <c r="GD258" s="147"/>
      <c r="GE258" s="147"/>
      <c r="GF258" s="147"/>
      <c r="GG258" s="147"/>
      <c r="GH258" s="147"/>
      <c r="GI258" s="147"/>
      <c r="GJ258" s="147"/>
      <c r="GK258" s="147"/>
      <c r="GL258" s="147"/>
      <c r="GM258" s="147"/>
      <c r="GN258" s="147"/>
      <c r="GO258" s="147"/>
      <c r="GP258" s="147"/>
      <c r="GQ258" s="147"/>
      <c r="GR258" s="147"/>
      <c r="GS258" s="147"/>
      <c r="GT258" s="147"/>
      <c r="GU258" s="147"/>
      <c r="GV258" s="147"/>
      <c r="GW258" s="147"/>
      <c r="GX258" s="147"/>
      <c r="GY258" s="147"/>
      <c r="GZ258" s="147"/>
      <c r="HA258" s="147"/>
      <c r="HB258" s="147"/>
      <c r="HC258" s="147"/>
      <c r="HD258" s="147"/>
      <c r="HE258" s="147"/>
      <c r="HF258" s="147"/>
      <c r="HG258" s="147"/>
      <c r="HH258" s="147"/>
      <c r="HI258" s="147"/>
      <c r="HJ258" s="147"/>
      <c r="HK258" s="147"/>
      <c r="HL258" s="147"/>
      <c r="HM258" s="147"/>
      <c r="HN258" s="147"/>
      <c r="HO258" s="147"/>
      <c r="HP258" s="147"/>
      <c r="HQ258" s="147"/>
      <c r="HR258" s="147"/>
      <c r="HS258" s="147"/>
      <c r="HT258" s="147"/>
      <c r="HU258" s="147"/>
      <c r="HV258" s="147"/>
      <c r="HW258" s="147"/>
      <c r="HX258" s="147"/>
      <c r="HY258" s="147"/>
      <c r="HZ258" s="147"/>
      <c r="IA258" s="147"/>
      <c r="IB258" s="147"/>
      <c r="IC258" s="147"/>
      <c r="ID258" s="147"/>
      <c r="IE258" s="147"/>
      <c r="IF258" s="147"/>
      <c r="IG258" s="147"/>
      <c r="IH258" s="147"/>
      <c r="II258" s="147"/>
      <c r="IJ258" s="147"/>
      <c r="IK258" s="147"/>
      <c r="IL258" s="147"/>
      <c r="IM258" s="147"/>
      <c r="IN258" s="147"/>
      <c r="IO258" s="147"/>
      <c r="IP258" s="147"/>
      <c r="IQ258" s="147"/>
      <c r="IR258" s="147"/>
    </row>
    <row r="259" customFormat="false" ht="217.5" hidden="false" customHeight="true" outlineLevel="0" collapsed="false">
      <c r="A259" s="150" t="n">
        <f aca="false">A258+1</f>
        <v>251</v>
      </c>
      <c r="B259" s="58" t="s">
        <v>182</v>
      </c>
      <c r="C259" s="59" t="s">
        <v>163</v>
      </c>
      <c r="D259" s="59" t="s">
        <v>26</v>
      </c>
      <c r="E259" s="59" t="s">
        <v>183</v>
      </c>
      <c r="F259" s="59"/>
      <c r="G259" s="88" t="n">
        <f aca="false">G260</f>
        <v>8300</v>
      </c>
      <c r="H259" s="88" t="n">
        <f aca="false">H260</f>
        <v>8300</v>
      </c>
      <c r="I259" s="88" t="n">
        <f aca="false">I260</f>
        <v>8300</v>
      </c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  <c r="BB259" s="147"/>
      <c r="BC259" s="147"/>
      <c r="BD259" s="147"/>
      <c r="BE259" s="147"/>
      <c r="BF259" s="147"/>
      <c r="BG259" s="147"/>
      <c r="BH259" s="147"/>
      <c r="BI259" s="147"/>
      <c r="BJ259" s="147"/>
      <c r="BK259" s="147"/>
      <c r="BL259" s="147"/>
      <c r="BM259" s="147"/>
      <c r="BN259" s="147"/>
      <c r="BO259" s="147"/>
      <c r="BP259" s="147"/>
      <c r="BQ259" s="147"/>
      <c r="BR259" s="147"/>
      <c r="BS259" s="147"/>
      <c r="BT259" s="147"/>
      <c r="BU259" s="147"/>
      <c r="BV259" s="147"/>
      <c r="BW259" s="147"/>
      <c r="BX259" s="147"/>
      <c r="BY259" s="147"/>
      <c r="BZ259" s="147"/>
      <c r="CA259" s="147"/>
      <c r="CB259" s="147"/>
      <c r="CC259" s="147"/>
      <c r="CD259" s="147"/>
      <c r="CE259" s="147"/>
      <c r="CF259" s="147"/>
      <c r="CG259" s="147"/>
      <c r="CH259" s="147"/>
      <c r="CI259" s="147"/>
      <c r="CJ259" s="147"/>
      <c r="CK259" s="147"/>
      <c r="CL259" s="147"/>
      <c r="CM259" s="147"/>
      <c r="CN259" s="147"/>
      <c r="CO259" s="147"/>
      <c r="CP259" s="147"/>
      <c r="CQ259" s="147"/>
      <c r="CR259" s="147"/>
      <c r="CS259" s="147"/>
      <c r="CT259" s="147"/>
      <c r="CU259" s="147"/>
      <c r="CV259" s="147"/>
      <c r="CW259" s="147"/>
      <c r="CX259" s="147"/>
      <c r="CY259" s="147"/>
      <c r="CZ259" s="147"/>
      <c r="DA259" s="147"/>
      <c r="DB259" s="147"/>
      <c r="DC259" s="147"/>
      <c r="DD259" s="147"/>
      <c r="DE259" s="147"/>
      <c r="DF259" s="147"/>
      <c r="DG259" s="147"/>
      <c r="DH259" s="147"/>
      <c r="DI259" s="147"/>
      <c r="DJ259" s="147"/>
      <c r="DK259" s="147"/>
      <c r="DL259" s="147"/>
      <c r="DM259" s="147"/>
      <c r="DN259" s="147"/>
      <c r="DO259" s="147"/>
      <c r="DP259" s="147"/>
      <c r="DQ259" s="147"/>
      <c r="DR259" s="147"/>
      <c r="DS259" s="147"/>
      <c r="DT259" s="147"/>
      <c r="DU259" s="147"/>
      <c r="DV259" s="147"/>
      <c r="DW259" s="147"/>
      <c r="DX259" s="147"/>
      <c r="DY259" s="147"/>
      <c r="DZ259" s="147"/>
      <c r="EA259" s="147"/>
      <c r="EB259" s="147"/>
      <c r="EC259" s="147"/>
      <c r="ED259" s="147"/>
      <c r="EE259" s="147"/>
      <c r="EF259" s="147"/>
      <c r="EG259" s="147"/>
      <c r="EH259" s="147"/>
      <c r="EI259" s="147"/>
      <c r="EJ259" s="147"/>
      <c r="EK259" s="147"/>
      <c r="EL259" s="147"/>
      <c r="EM259" s="147"/>
      <c r="EN259" s="147"/>
      <c r="EO259" s="147"/>
      <c r="EP259" s="147"/>
      <c r="EQ259" s="147"/>
      <c r="ER259" s="147"/>
      <c r="ES259" s="147"/>
      <c r="ET259" s="147"/>
      <c r="EU259" s="147"/>
      <c r="EV259" s="147"/>
      <c r="EW259" s="147"/>
      <c r="EX259" s="147"/>
      <c r="EY259" s="147"/>
      <c r="EZ259" s="147"/>
      <c r="FA259" s="147"/>
      <c r="FB259" s="147"/>
      <c r="FC259" s="147"/>
      <c r="FD259" s="147"/>
      <c r="FE259" s="147"/>
      <c r="FF259" s="147"/>
      <c r="FG259" s="147"/>
      <c r="FH259" s="147"/>
      <c r="FI259" s="147"/>
      <c r="FJ259" s="147"/>
      <c r="FK259" s="147"/>
      <c r="FL259" s="147"/>
      <c r="FM259" s="147"/>
      <c r="FN259" s="147"/>
      <c r="FO259" s="147"/>
      <c r="FP259" s="147"/>
      <c r="FQ259" s="147"/>
      <c r="FR259" s="147"/>
      <c r="FS259" s="147"/>
      <c r="FT259" s="147"/>
      <c r="FU259" s="147"/>
      <c r="FV259" s="147"/>
      <c r="FW259" s="147"/>
      <c r="FX259" s="147"/>
      <c r="FY259" s="147"/>
      <c r="FZ259" s="147"/>
      <c r="GA259" s="147"/>
      <c r="GB259" s="147"/>
      <c r="GC259" s="147"/>
      <c r="GD259" s="147"/>
      <c r="GE259" s="147"/>
      <c r="GF259" s="147"/>
      <c r="GG259" s="147"/>
      <c r="GH259" s="147"/>
      <c r="GI259" s="147"/>
      <c r="GJ259" s="147"/>
      <c r="GK259" s="147"/>
      <c r="GL259" s="147"/>
      <c r="GM259" s="147"/>
      <c r="GN259" s="147"/>
      <c r="GO259" s="147"/>
      <c r="GP259" s="147"/>
      <c r="GQ259" s="147"/>
      <c r="GR259" s="147"/>
      <c r="GS259" s="147"/>
      <c r="GT259" s="147"/>
      <c r="GU259" s="147"/>
      <c r="GV259" s="147"/>
      <c r="GW259" s="147"/>
      <c r="GX259" s="147"/>
      <c r="GY259" s="147"/>
      <c r="GZ259" s="147"/>
      <c r="HA259" s="147"/>
      <c r="HB259" s="147"/>
      <c r="HC259" s="147"/>
      <c r="HD259" s="147"/>
      <c r="HE259" s="147"/>
      <c r="HF259" s="147"/>
      <c r="HG259" s="147"/>
      <c r="HH259" s="147"/>
      <c r="HI259" s="147"/>
      <c r="HJ259" s="147"/>
      <c r="HK259" s="147"/>
      <c r="HL259" s="147"/>
      <c r="HM259" s="147"/>
      <c r="HN259" s="147"/>
      <c r="HO259" s="147"/>
      <c r="HP259" s="147"/>
      <c r="HQ259" s="147"/>
      <c r="HR259" s="147"/>
      <c r="HS259" s="147"/>
      <c r="HT259" s="147"/>
      <c r="HU259" s="147"/>
      <c r="HV259" s="147"/>
      <c r="HW259" s="147"/>
      <c r="HX259" s="147"/>
      <c r="HY259" s="147"/>
      <c r="HZ259" s="147"/>
      <c r="IA259" s="147"/>
      <c r="IB259" s="147"/>
      <c r="IC259" s="147"/>
      <c r="ID259" s="147"/>
      <c r="IE259" s="147"/>
      <c r="IF259" s="147"/>
      <c r="IG259" s="147"/>
      <c r="IH259" s="147"/>
      <c r="II259" s="147"/>
      <c r="IJ259" s="147"/>
      <c r="IK259" s="147"/>
      <c r="IL259" s="147"/>
      <c r="IM259" s="147"/>
      <c r="IN259" s="147"/>
      <c r="IO259" s="147"/>
      <c r="IP259" s="147"/>
      <c r="IQ259" s="147"/>
      <c r="IR259" s="147"/>
    </row>
    <row r="260" customFormat="false" ht="15.75" hidden="false" customHeight="false" outlineLevel="0" collapsed="false">
      <c r="A260" s="150" t="n">
        <f aca="false">A259+1</f>
        <v>252</v>
      </c>
      <c r="B260" s="58" t="s">
        <v>53</v>
      </c>
      <c r="C260" s="59" t="s">
        <v>163</v>
      </c>
      <c r="D260" s="59" t="s">
        <v>26</v>
      </c>
      <c r="E260" s="59" t="s">
        <v>183</v>
      </c>
      <c r="F260" s="59" t="s">
        <v>54</v>
      </c>
      <c r="G260" s="88" t="n">
        <f aca="false">G261</f>
        <v>8300</v>
      </c>
      <c r="H260" s="88" t="n">
        <f aca="false">H261</f>
        <v>8300</v>
      </c>
      <c r="I260" s="88" t="n">
        <f aca="false">I261</f>
        <v>8300</v>
      </c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  <c r="BB260" s="147"/>
      <c r="BC260" s="147"/>
      <c r="BD260" s="147"/>
      <c r="BE260" s="147"/>
      <c r="BF260" s="147"/>
      <c r="BG260" s="147"/>
      <c r="BH260" s="147"/>
      <c r="BI260" s="147"/>
      <c r="BJ260" s="147"/>
      <c r="BK260" s="147"/>
      <c r="BL260" s="147"/>
      <c r="BM260" s="147"/>
      <c r="BN260" s="147"/>
      <c r="BO260" s="147"/>
      <c r="BP260" s="147"/>
      <c r="BQ260" s="147"/>
      <c r="BR260" s="147"/>
      <c r="BS260" s="147"/>
      <c r="BT260" s="147"/>
      <c r="BU260" s="147"/>
      <c r="BV260" s="147"/>
      <c r="BW260" s="147"/>
      <c r="BX260" s="147"/>
      <c r="BY260" s="147"/>
      <c r="BZ260" s="147"/>
      <c r="CA260" s="147"/>
      <c r="CB260" s="147"/>
      <c r="CC260" s="147"/>
      <c r="CD260" s="147"/>
      <c r="CE260" s="147"/>
      <c r="CF260" s="147"/>
      <c r="CG260" s="147"/>
      <c r="CH260" s="147"/>
      <c r="CI260" s="147"/>
      <c r="CJ260" s="147"/>
      <c r="CK260" s="147"/>
      <c r="CL260" s="147"/>
      <c r="CM260" s="147"/>
      <c r="CN260" s="147"/>
      <c r="CO260" s="147"/>
      <c r="CP260" s="147"/>
      <c r="CQ260" s="147"/>
      <c r="CR260" s="147"/>
      <c r="CS260" s="147"/>
      <c r="CT260" s="147"/>
      <c r="CU260" s="147"/>
      <c r="CV260" s="147"/>
      <c r="CW260" s="147"/>
      <c r="CX260" s="147"/>
      <c r="CY260" s="147"/>
      <c r="CZ260" s="147"/>
      <c r="DA260" s="147"/>
      <c r="DB260" s="147"/>
      <c r="DC260" s="147"/>
      <c r="DD260" s="147"/>
      <c r="DE260" s="147"/>
      <c r="DF260" s="147"/>
      <c r="DG260" s="147"/>
      <c r="DH260" s="147"/>
      <c r="DI260" s="147"/>
      <c r="DJ260" s="147"/>
      <c r="DK260" s="147"/>
      <c r="DL260" s="147"/>
      <c r="DM260" s="147"/>
      <c r="DN260" s="147"/>
      <c r="DO260" s="147"/>
      <c r="DP260" s="147"/>
      <c r="DQ260" s="147"/>
      <c r="DR260" s="147"/>
      <c r="DS260" s="147"/>
      <c r="DT260" s="147"/>
      <c r="DU260" s="147"/>
      <c r="DV260" s="147"/>
      <c r="DW260" s="147"/>
      <c r="DX260" s="147"/>
      <c r="DY260" s="147"/>
      <c r="DZ260" s="147"/>
      <c r="EA260" s="147"/>
      <c r="EB260" s="147"/>
      <c r="EC260" s="147"/>
      <c r="ED260" s="147"/>
      <c r="EE260" s="147"/>
      <c r="EF260" s="147"/>
      <c r="EG260" s="147"/>
      <c r="EH260" s="147"/>
      <c r="EI260" s="147"/>
      <c r="EJ260" s="147"/>
      <c r="EK260" s="147"/>
      <c r="EL260" s="147"/>
      <c r="EM260" s="147"/>
      <c r="EN260" s="147"/>
      <c r="EO260" s="147"/>
      <c r="EP260" s="147"/>
      <c r="EQ260" s="147"/>
      <c r="ER260" s="147"/>
      <c r="ES260" s="147"/>
      <c r="ET260" s="147"/>
      <c r="EU260" s="147"/>
      <c r="EV260" s="147"/>
      <c r="EW260" s="147"/>
      <c r="EX260" s="147"/>
      <c r="EY260" s="147"/>
      <c r="EZ260" s="147"/>
      <c r="FA260" s="147"/>
      <c r="FB260" s="147"/>
      <c r="FC260" s="147"/>
      <c r="FD260" s="147"/>
      <c r="FE260" s="147"/>
      <c r="FF260" s="147"/>
      <c r="FG260" s="147"/>
      <c r="FH260" s="147"/>
      <c r="FI260" s="147"/>
      <c r="FJ260" s="147"/>
      <c r="FK260" s="147"/>
      <c r="FL260" s="147"/>
      <c r="FM260" s="147"/>
      <c r="FN260" s="147"/>
      <c r="FO260" s="147"/>
      <c r="FP260" s="147"/>
      <c r="FQ260" s="147"/>
      <c r="FR260" s="147"/>
      <c r="FS260" s="147"/>
      <c r="FT260" s="147"/>
      <c r="FU260" s="147"/>
      <c r="FV260" s="147"/>
      <c r="FW260" s="147"/>
      <c r="FX260" s="147"/>
      <c r="FY260" s="147"/>
      <c r="FZ260" s="147"/>
      <c r="GA260" s="147"/>
      <c r="GB260" s="147"/>
      <c r="GC260" s="147"/>
      <c r="GD260" s="147"/>
      <c r="GE260" s="147"/>
      <c r="GF260" s="147"/>
      <c r="GG260" s="147"/>
      <c r="GH260" s="147"/>
      <c r="GI260" s="147"/>
      <c r="GJ260" s="147"/>
      <c r="GK260" s="147"/>
      <c r="GL260" s="147"/>
      <c r="GM260" s="147"/>
      <c r="GN260" s="147"/>
      <c r="GO260" s="147"/>
      <c r="GP260" s="147"/>
      <c r="GQ260" s="147"/>
      <c r="GR260" s="147"/>
      <c r="GS260" s="147"/>
      <c r="GT260" s="147"/>
      <c r="GU260" s="147"/>
      <c r="GV260" s="147"/>
      <c r="GW260" s="147"/>
      <c r="GX260" s="147"/>
      <c r="GY260" s="147"/>
      <c r="GZ260" s="147"/>
      <c r="HA260" s="147"/>
      <c r="HB260" s="147"/>
      <c r="HC260" s="147"/>
      <c r="HD260" s="147"/>
      <c r="HE260" s="147"/>
      <c r="HF260" s="147"/>
      <c r="HG260" s="147"/>
      <c r="HH260" s="147"/>
      <c r="HI260" s="147"/>
      <c r="HJ260" s="147"/>
      <c r="HK260" s="147"/>
      <c r="HL260" s="147"/>
      <c r="HM260" s="147"/>
      <c r="HN260" s="147"/>
      <c r="HO260" s="147"/>
      <c r="HP260" s="147"/>
      <c r="HQ260" s="147"/>
      <c r="HR260" s="147"/>
      <c r="HS260" s="147"/>
      <c r="HT260" s="147"/>
      <c r="HU260" s="147"/>
      <c r="HV260" s="147"/>
      <c r="HW260" s="147"/>
      <c r="HX260" s="147"/>
      <c r="HY260" s="147"/>
      <c r="HZ260" s="147"/>
      <c r="IA260" s="147"/>
      <c r="IB260" s="147"/>
      <c r="IC260" s="147"/>
      <c r="ID260" s="147"/>
      <c r="IE260" s="147"/>
      <c r="IF260" s="147"/>
      <c r="IG260" s="147"/>
      <c r="IH260" s="147"/>
      <c r="II260" s="147"/>
      <c r="IJ260" s="147"/>
      <c r="IK260" s="147"/>
      <c r="IL260" s="147"/>
      <c r="IM260" s="147"/>
      <c r="IN260" s="147"/>
      <c r="IO260" s="147"/>
      <c r="IP260" s="147"/>
      <c r="IQ260" s="147"/>
      <c r="IR260" s="147"/>
    </row>
    <row r="261" customFormat="false" ht="63" hidden="false" customHeight="false" outlineLevel="0" collapsed="false">
      <c r="A261" s="150" t="n">
        <f aca="false">A260+1</f>
        <v>253</v>
      </c>
      <c r="B261" s="58" t="s">
        <v>133</v>
      </c>
      <c r="C261" s="59" t="s">
        <v>163</v>
      </c>
      <c r="D261" s="59" t="s">
        <v>26</v>
      </c>
      <c r="E261" s="59" t="s">
        <v>183</v>
      </c>
      <c r="F261" s="59" t="s">
        <v>134</v>
      </c>
      <c r="G261" s="88" t="n">
        <f aca="false">G262</f>
        <v>8300</v>
      </c>
      <c r="H261" s="88" t="n">
        <f aca="false">H262</f>
        <v>8300</v>
      </c>
      <c r="I261" s="88" t="n">
        <f aca="false">I262</f>
        <v>8300</v>
      </c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  <c r="BB261" s="147"/>
      <c r="BC261" s="147"/>
      <c r="BD261" s="147"/>
      <c r="BE261" s="147"/>
      <c r="BF261" s="147"/>
      <c r="BG261" s="147"/>
      <c r="BH261" s="147"/>
      <c r="BI261" s="147"/>
      <c r="BJ261" s="147"/>
      <c r="BK261" s="147"/>
      <c r="BL261" s="147"/>
      <c r="BM261" s="147"/>
      <c r="BN261" s="147"/>
      <c r="BO261" s="147"/>
      <c r="BP261" s="147"/>
      <c r="BQ261" s="147"/>
      <c r="BR261" s="147"/>
      <c r="BS261" s="147"/>
      <c r="BT261" s="147"/>
      <c r="BU261" s="147"/>
      <c r="BV261" s="147"/>
      <c r="BW261" s="147"/>
      <c r="BX261" s="147"/>
      <c r="BY261" s="147"/>
      <c r="BZ261" s="147"/>
      <c r="CA261" s="147"/>
      <c r="CB261" s="147"/>
      <c r="CC261" s="147"/>
      <c r="CD261" s="147"/>
      <c r="CE261" s="147"/>
      <c r="CF261" s="147"/>
      <c r="CG261" s="147"/>
      <c r="CH261" s="147"/>
      <c r="CI261" s="147"/>
      <c r="CJ261" s="147"/>
      <c r="CK261" s="147"/>
      <c r="CL261" s="147"/>
      <c r="CM261" s="147"/>
      <c r="CN261" s="147"/>
      <c r="CO261" s="147"/>
      <c r="CP261" s="147"/>
      <c r="CQ261" s="147"/>
      <c r="CR261" s="147"/>
      <c r="CS261" s="147"/>
      <c r="CT261" s="147"/>
      <c r="CU261" s="147"/>
      <c r="CV261" s="147"/>
      <c r="CW261" s="147"/>
      <c r="CX261" s="147"/>
      <c r="CY261" s="147"/>
      <c r="CZ261" s="147"/>
      <c r="DA261" s="147"/>
      <c r="DB261" s="147"/>
      <c r="DC261" s="147"/>
      <c r="DD261" s="147"/>
      <c r="DE261" s="147"/>
      <c r="DF261" s="147"/>
      <c r="DG261" s="147"/>
      <c r="DH261" s="147"/>
      <c r="DI261" s="147"/>
      <c r="DJ261" s="147"/>
      <c r="DK261" s="147"/>
      <c r="DL261" s="147"/>
      <c r="DM261" s="147"/>
      <c r="DN261" s="147"/>
      <c r="DO261" s="147"/>
      <c r="DP261" s="147"/>
      <c r="DQ261" s="147"/>
      <c r="DR261" s="147"/>
      <c r="DS261" s="147"/>
      <c r="DT261" s="147"/>
      <c r="DU261" s="147"/>
      <c r="DV261" s="147"/>
      <c r="DW261" s="147"/>
      <c r="DX261" s="147"/>
      <c r="DY261" s="147"/>
      <c r="DZ261" s="147"/>
      <c r="EA261" s="147"/>
      <c r="EB261" s="147"/>
      <c r="EC261" s="147"/>
      <c r="ED261" s="147"/>
      <c r="EE261" s="147"/>
      <c r="EF261" s="147"/>
      <c r="EG261" s="147"/>
      <c r="EH261" s="147"/>
      <c r="EI261" s="147"/>
      <c r="EJ261" s="147"/>
      <c r="EK261" s="147"/>
      <c r="EL261" s="147"/>
      <c r="EM261" s="147"/>
      <c r="EN261" s="147"/>
      <c r="EO261" s="147"/>
      <c r="EP261" s="147"/>
      <c r="EQ261" s="147"/>
      <c r="ER261" s="147"/>
      <c r="ES261" s="147"/>
      <c r="ET261" s="147"/>
      <c r="EU261" s="147"/>
      <c r="EV261" s="147"/>
      <c r="EW261" s="147"/>
      <c r="EX261" s="147"/>
      <c r="EY261" s="147"/>
      <c r="EZ261" s="147"/>
      <c r="FA261" s="147"/>
      <c r="FB261" s="147"/>
      <c r="FC261" s="147"/>
      <c r="FD261" s="147"/>
      <c r="FE261" s="147"/>
      <c r="FF261" s="147"/>
      <c r="FG261" s="147"/>
      <c r="FH261" s="147"/>
      <c r="FI261" s="147"/>
      <c r="FJ261" s="147"/>
      <c r="FK261" s="147"/>
      <c r="FL261" s="147"/>
      <c r="FM261" s="147"/>
      <c r="FN261" s="147"/>
      <c r="FO261" s="147"/>
      <c r="FP261" s="147"/>
      <c r="FQ261" s="147"/>
      <c r="FR261" s="147"/>
      <c r="FS261" s="147"/>
      <c r="FT261" s="147"/>
      <c r="FU261" s="147"/>
      <c r="FV261" s="147"/>
      <c r="FW261" s="147"/>
      <c r="FX261" s="147"/>
      <c r="FY261" s="147"/>
      <c r="FZ261" s="147"/>
      <c r="GA261" s="147"/>
      <c r="GB261" s="147"/>
      <c r="GC261" s="147"/>
      <c r="GD261" s="147"/>
      <c r="GE261" s="147"/>
      <c r="GF261" s="147"/>
      <c r="GG261" s="147"/>
      <c r="GH261" s="147"/>
      <c r="GI261" s="147"/>
      <c r="GJ261" s="147"/>
      <c r="GK261" s="147"/>
      <c r="GL261" s="147"/>
      <c r="GM261" s="147"/>
      <c r="GN261" s="147"/>
      <c r="GO261" s="147"/>
      <c r="GP261" s="147"/>
      <c r="GQ261" s="147"/>
      <c r="GR261" s="147"/>
      <c r="GS261" s="147"/>
      <c r="GT261" s="147"/>
      <c r="GU261" s="147"/>
      <c r="GV261" s="147"/>
      <c r="GW261" s="147"/>
      <c r="GX261" s="147"/>
      <c r="GY261" s="147"/>
      <c r="GZ261" s="147"/>
      <c r="HA261" s="147"/>
      <c r="HB261" s="147"/>
      <c r="HC261" s="147"/>
      <c r="HD261" s="147"/>
      <c r="HE261" s="147"/>
      <c r="HF261" s="147"/>
      <c r="HG261" s="147"/>
      <c r="HH261" s="147"/>
      <c r="HI261" s="147"/>
      <c r="HJ261" s="147"/>
      <c r="HK261" s="147"/>
      <c r="HL261" s="147"/>
      <c r="HM261" s="147"/>
      <c r="HN261" s="147"/>
      <c r="HO261" s="147"/>
      <c r="HP261" s="147"/>
      <c r="HQ261" s="147"/>
      <c r="HR261" s="147"/>
      <c r="HS261" s="147"/>
      <c r="HT261" s="147"/>
      <c r="HU261" s="147"/>
      <c r="HV261" s="147"/>
      <c r="HW261" s="147"/>
      <c r="HX261" s="147"/>
      <c r="HY261" s="147"/>
      <c r="HZ261" s="147"/>
      <c r="IA261" s="147"/>
      <c r="IB261" s="147"/>
      <c r="IC261" s="147"/>
      <c r="ID261" s="147"/>
      <c r="IE261" s="147"/>
      <c r="IF261" s="147"/>
      <c r="IG261" s="147"/>
      <c r="IH261" s="147"/>
      <c r="II261" s="147"/>
      <c r="IJ261" s="147"/>
      <c r="IK261" s="147"/>
      <c r="IL261" s="147"/>
      <c r="IM261" s="147"/>
      <c r="IN261" s="147"/>
      <c r="IO261" s="147"/>
      <c r="IP261" s="147"/>
      <c r="IQ261" s="147"/>
      <c r="IR261" s="147"/>
    </row>
    <row r="262" customFormat="false" ht="63" hidden="false" customHeight="false" outlineLevel="0" collapsed="false">
      <c r="A262" s="150" t="n">
        <f aca="false">A261+1</f>
        <v>254</v>
      </c>
      <c r="B262" s="58" t="s">
        <v>184</v>
      </c>
      <c r="C262" s="59" t="s">
        <v>163</v>
      </c>
      <c r="D262" s="59" t="s">
        <v>26</v>
      </c>
      <c r="E262" s="59" t="s">
        <v>183</v>
      </c>
      <c r="F262" s="59" t="n">
        <v>811</v>
      </c>
      <c r="G262" s="88" t="n">
        <f aca="false">'приложение 3'!H206</f>
        <v>8300</v>
      </c>
      <c r="H262" s="88" t="n">
        <f aca="false">'приложение 3'!I206</f>
        <v>8300</v>
      </c>
      <c r="I262" s="88" t="n">
        <f aca="false">'приложение 3'!J206</f>
        <v>8300</v>
      </c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47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CK262" s="147"/>
      <c r="CL262" s="147"/>
      <c r="CM262" s="147"/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147"/>
      <c r="DU262" s="147"/>
      <c r="DV262" s="147"/>
      <c r="DW262" s="147"/>
      <c r="DX262" s="147"/>
      <c r="DY262" s="147"/>
      <c r="DZ262" s="147"/>
      <c r="EA262" s="147"/>
      <c r="EB262" s="147"/>
      <c r="EC262" s="147"/>
      <c r="ED262" s="147"/>
      <c r="EE262" s="147"/>
      <c r="EF262" s="147"/>
      <c r="EG262" s="147"/>
      <c r="EH262" s="147"/>
      <c r="EI262" s="147"/>
      <c r="EJ262" s="147"/>
      <c r="EK262" s="147"/>
      <c r="EL262" s="147"/>
      <c r="EM262" s="147"/>
      <c r="EN262" s="147"/>
      <c r="EO262" s="147"/>
      <c r="EP262" s="147"/>
      <c r="EQ262" s="147"/>
      <c r="ER262" s="147"/>
      <c r="ES262" s="147"/>
      <c r="ET262" s="147"/>
      <c r="EU262" s="147"/>
      <c r="EV262" s="147"/>
      <c r="EW262" s="147"/>
      <c r="EX262" s="147"/>
      <c r="EY262" s="147"/>
      <c r="EZ262" s="147"/>
      <c r="FA262" s="147"/>
      <c r="FB262" s="147"/>
      <c r="FC262" s="147"/>
      <c r="FD262" s="147"/>
      <c r="FE262" s="147"/>
      <c r="FF262" s="147"/>
      <c r="FG262" s="147"/>
      <c r="FH262" s="147"/>
      <c r="FI262" s="147"/>
      <c r="FJ262" s="147"/>
      <c r="FK262" s="147"/>
      <c r="FL262" s="147"/>
      <c r="FM262" s="147"/>
      <c r="FN262" s="147"/>
      <c r="FO262" s="147"/>
      <c r="FP262" s="147"/>
      <c r="FQ262" s="147"/>
      <c r="FR262" s="147"/>
      <c r="FS262" s="147"/>
      <c r="FT262" s="147"/>
      <c r="FU262" s="147"/>
      <c r="FV262" s="147"/>
      <c r="FW262" s="147"/>
      <c r="FX262" s="147"/>
      <c r="FY262" s="147"/>
      <c r="FZ262" s="147"/>
      <c r="GA262" s="147"/>
      <c r="GB262" s="147"/>
      <c r="GC262" s="147"/>
      <c r="GD262" s="147"/>
      <c r="GE262" s="147"/>
      <c r="GF262" s="147"/>
      <c r="GG262" s="147"/>
      <c r="GH262" s="147"/>
      <c r="GI262" s="147"/>
      <c r="GJ262" s="147"/>
      <c r="GK262" s="147"/>
      <c r="GL262" s="147"/>
      <c r="GM262" s="147"/>
      <c r="GN262" s="147"/>
      <c r="GO262" s="147"/>
      <c r="GP262" s="147"/>
      <c r="GQ262" s="147"/>
      <c r="GR262" s="147"/>
      <c r="GS262" s="147"/>
      <c r="GT262" s="147"/>
      <c r="GU262" s="147"/>
      <c r="GV262" s="147"/>
      <c r="GW262" s="147"/>
      <c r="GX262" s="147"/>
      <c r="GY262" s="147"/>
      <c r="GZ262" s="147"/>
      <c r="HA262" s="147"/>
      <c r="HB262" s="147"/>
      <c r="HC262" s="147"/>
      <c r="HD262" s="147"/>
      <c r="HE262" s="147"/>
      <c r="HF262" s="147"/>
      <c r="HG262" s="147"/>
      <c r="HH262" s="147"/>
      <c r="HI262" s="147"/>
      <c r="HJ262" s="147"/>
      <c r="HK262" s="147"/>
      <c r="HL262" s="147"/>
      <c r="HM262" s="147"/>
      <c r="HN262" s="147"/>
      <c r="HO262" s="147"/>
      <c r="HP262" s="147"/>
      <c r="HQ262" s="147"/>
      <c r="HR262" s="147"/>
      <c r="HS262" s="147"/>
      <c r="HT262" s="147"/>
      <c r="HU262" s="147"/>
      <c r="HV262" s="147"/>
      <c r="HW262" s="147"/>
      <c r="HX262" s="147"/>
      <c r="HY262" s="147"/>
      <c r="HZ262" s="147"/>
      <c r="IA262" s="147"/>
      <c r="IB262" s="147"/>
      <c r="IC262" s="147"/>
      <c r="ID262" s="147"/>
      <c r="IE262" s="147"/>
      <c r="IF262" s="147"/>
      <c r="IG262" s="147"/>
      <c r="IH262" s="147"/>
      <c r="II262" s="147"/>
      <c r="IJ262" s="147"/>
      <c r="IK262" s="147"/>
      <c r="IL262" s="147"/>
      <c r="IM262" s="147"/>
      <c r="IN262" s="147"/>
      <c r="IO262" s="147"/>
      <c r="IP262" s="147"/>
      <c r="IQ262" s="147"/>
      <c r="IR262" s="147"/>
    </row>
    <row r="263" customFormat="false" ht="157.5" hidden="false" customHeight="false" outlineLevel="0" collapsed="false">
      <c r="A263" s="150" t="n">
        <f aca="false">A262+1</f>
        <v>255</v>
      </c>
      <c r="B263" s="58" t="s">
        <v>185</v>
      </c>
      <c r="C263" s="59" t="s">
        <v>163</v>
      </c>
      <c r="D263" s="59" t="s">
        <v>26</v>
      </c>
      <c r="E263" s="59" t="s">
        <v>186</v>
      </c>
      <c r="F263" s="59"/>
      <c r="G263" s="88" t="n">
        <f aca="false">G264</f>
        <v>13439.62004</v>
      </c>
      <c r="H263" s="88" t="n">
        <f aca="false">H264</f>
        <v>0</v>
      </c>
      <c r="I263" s="88" t="n">
        <f aca="false">I264</f>
        <v>0</v>
      </c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  <c r="BI263" s="147"/>
      <c r="BJ263" s="147"/>
      <c r="BK263" s="147"/>
      <c r="BL263" s="147"/>
      <c r="BM263" s="147"/>
      <c r="BN263" s="147"/>
      <c r="BO263" s="147"/>
      <c r="BP263" s="147"/>
      <c r="BQ263" s="147"/>
      <c r="BR263" s="147"/>
      <c r="BS263" s="147"/>
      <c r="BT263" s="147"/>
      <c r="BU263" s="147"/>
      <c r="BV263" s="147"/>
      <c r="BW263" s="147"/>
      <c r="BX263" s="147"/>
      <c r="BY263" s="147"/>
      <c r="BZ263" s="147"/>
      <c r="CA263" s="147"/>
      <c r="CB263" s="147"/>
      <c r="CC263" s="147"/>
      <c r="CD263" s="147"/>
      <c r="CE263" s="147"/>
      <c r="CF263" s="147"/>
      <c r="CG263" s="147"/>
      <c r="CH263" s="147"/>
      <c r="CI263" s="147"/>
      <c r="CJ263" s="147"/>
      <c r="CK263" s="147"/>
      <c r="CL263" s="147"/>
      <c r="CM263" s="147"/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147"/>
      <c r="DU263" s="147"/>
      <c r="DV263" s="147"/>
      <c r="DW263" s="147"/>
      <c r="DX263" s="147"/>
      <c r="DY263" s="147"/>
      <c r="DZ263" s="147"/>
      <c r="EA263" s="147"/>
      <c r="EB263" s="147"/>
      <c r="EC263" s="147"/>
      <c r="ED263" s="147"/>
      <c r="EE263" s="147"/>
      <c r="EF263" s="147"/>
      <c r="EG263" s="147"/>
      <c r="EH263" s="147"/>
      <c r="EI263" s="147"/>
      <c r="EJ263" s="147"/>
      <c r="EK263" s="147"/>
      <c r="EL263" s="147"/>
      <c r="EM263" s="147"/>
      <c r="EN263" s="147"/>
      <c r="EO263" s="147"/>
      <c r="EP263" s="147"/>
      <c r="EQ263" s="147"/>
      <c r="ER263" s="147"/>
      <c r="ES263" s="147"/>
      <c r="ET263" s="147"/>
      <c r="EU263" s="147"/>
      <c r="EV263" s="147"/>
      <c r="EW263" s="147"/>
      <c r="EX263" s="147"/>
      <c r="EY263" s="147"/>
      <c r="EZ263" s="147"/>
      <c r="FA263" s="147"/>
      <c r="FB263" s="147"/>
      <c r="FC263" s="147"/>
      <c r="FD263" s="147"/>
      <c r="FE263" s="147"/>
      <c r="FF263" s="147"/>
      <c r="FG263" s="147"/>
      <c r="FH263" s="147"/>
      <c r="FI263" s="147"/>
      <c r="FJ263" s="147"/>
      <c r="FK263" s="147"/>
      <c r="FL263" s="147"/>
      <c r="FM263" s="147"/>
      <c r="FN263" s="147"/>
      <c r="FO263" s="147"/>
      <c r="FP263" s="147"/>
      <c r="FQ263" s="147"/>
      <c r="FR263" s="147"/>
      <c r="FS263" s="147"/>
      <c r="FT263" s="147"/>
      <c r="FU263" s="147"/>
      <c r="FV263" s="147"/>
      <c r="FW263" s="147"/>
      <c r="FX263" s="147"/>
      <c r="FY263" s="147"/>
      <c r="FZ263" s="147"/>
      <c r="GA263" s="147"/>
      <c r="GB263" s="147"/>
      <c r="GC263" s="147"/>
      <c r="GD263" s="147"/>
      <c r="GE263" s="147"/>
      <c r="GF263" s="147"/>
      <c r="GG263" s="147"/>
      <c r="GH263" s="147"/>
      <c r="GI263" s="147"/>
      <c r="GJ263" s="147"/>
      <c r="GK263" s="147"/>
      <c r="GL263" s="147"/>
      <c r="GM263" s="147"/>
      <c r="GN263" s="147"/>
      <c r="GO263" s="147"/>
      <c r="GP263" s="147"/>
      <c r="GQ263" s="147"/>
      <c r="GR263" s="147"/>
      <c r="GS263" s="147"/>
      <c r="GT263" s="147"/>
      <c r="GU263" s="147"/>
      <c r="GV263" s="147"/>
      <c r="GW263" s="147"/>
      <c r="GX263" s="147"/>
      <c r="GY263" s="147"/>
      <c r="GZ263" s="147"/>
      <c r="HA263" s="147"/>
      <c r="HB263" s="147"/>
      <c r="HC263" s="147"/>
      <c r="HD263" s="147"/>
      <c r="HE263" s="147"/>
      <c r="HF263" s="147"/>
      <c r="HG263" s="147"/>
      <c r="HH263" s="147"/>
      <c r="HI263" s="147"/>
      <c r="HJ263" s="147"/>
      <c r="HK263" s="147"/>
      <c r="HL263" s="147"/>
      <c r="HM263" s="147"/>
      <c r="HN263" s="147"/>
      <c r="HO263" s="147"/>
      <c r="HP263" s="147"/>
      <c r="HQ263" s="147"/>
      <c r="HR263" s="147"/>
      <c r="HS263" s="147"/>
      <c r="HT263" s="147"/>
      <c r="HU263" s="147"/>
      <c r="HV263" s="147"/>
      <c r="HW263" s="147"/>
      <c r="HX263" s="147"/>
      <c r="HY263" s="147"/>
      <c r="HZ263" s="147"/>
      <c r="IA263" s="147"/>
      <c r="IB263" s="147"/>
      <c r="IC263" s="147"/>
      <c r="ID263" s="147"/>
      <c r="IE263" s="147"/>
      <c r="IF263" s="147"/>
      <c r="IG263" s="147"/>
      <c r="IH263" s="147"/>
      <c r="II263" s="147"/>
      <c r="IJ263" s="147"/>
      <c r="IK263" s="147"/>
      <c r="IL263" s="147"/>
      <c r="IM263" s="147"/>
      <c r="IN263" s="147"/>
      <c r="IO263" s="147"/>
      <c r="IP263" s="147"/>
      <c r="IQ263" s="147"/>
      <c r="IR263" s="147"/>
    </row>
    <row r="264" customFormat="false" ht="31.5" hidden="false" customHeight="false" outlineLevel="0" collapsed="false">
      <c r="A264" s="150" t="n">
        <f aca="false">A263+1</f>
        <v>256</v>
      </c>
      <c r="B264" s="62" t="s">
        <v>187</v>
      </c>
      <c r="C264" s="59" t="s">
        <v>163</v>
      </c>
      <c r="D264" s="59" t="s">
        <v>26</v>
      </c>
      <c r="E264" s="59" t="s">
        <v>186</v>
      </c>
      <c r="F264" s="59" t="s">
        <v>188</v>
      </c>
      <c r="G264" s="88" t="n">
        <f aca="false">G265</f>
        <v>13439.62004</v>
      </c>
      <c r="H264" s="88" t="n">
        <f aca="false">H265</f>
        <v>0</v>
      </c>
      <c r="I264" s="88" t="n">
        <f aca="false">I265</f>
        <v>0</v>
      </c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47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CK264" s="147"/>
      <c r="CL264" s="147"/>
      <c r="CM264" s="147"/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147"/>
      <c r="DU264" s="147"/>
      <c r="DV264" s="147"/>
      <c r="DW264" s="147"/>
      <c r="DX264" s="147"/>
      <c r="DY264" s="147"/>
      <c r="DZ264" s="147"/>
      <c r="EA264" s="147"/>
      <c r="EB264" s="147"/>
      <c r="EC264" s="147"/>
      <c r="ED264" s="147"/>
      <c r="EE264" s="147"/>
      <c r="EF264" s="147"/>
      <c r="EG264" s="147"/>
      <c r="EH264" s="147"/>
      <c r="EI264" s="147"/>
      <c r="EJ264" s="147"/>
      <c r="EK264" s="147"/>
      <c r="EL264" s="147"/>
      <c r="EM264" s="147"/>
      <c r="EN264" s="147"/>
      <c r="EO264" s="147"/>
      <c r="EP264" s="147"/>
      <c r="EQ264" s="147"/>
      <c r="ER264" s="147"/>
      <c r="ES264" s="147"/>
      <c r="ET264" s="147"/>
      <c r="EU264" s="147"/>
      <c r="EV264" s="147"/>
      <c r="EW264" s="147"/>
      <c r="EX264" s="147"/>
      <c r="EY264" s="147"/>
      <c r="EZ264" s="147"/>
      <c r="FA264" s="147"/>
      <c r="FB264" s="147"/>
      <c r="FC264" s="147"/>
      <c r="FD264" s="147"/>
      <c r="FE264" s="147"/>
      <c r="FF264" s="147"/>
      <c r="FG264" s="147"/>
      <c r="FH264" s="147"/>
      <c r="FI264" s="147"/>
      <c r="FJ264" s="147"/>
      <c r="FK264" s="147"/>
      <c r="FL264" s="147"/>
      <c r="FM264" s="147"/>
      <c r="FN264" s="147"/>
      <c r="FO264" s="147"/>
      <c r="FP264" s="147"/>
      <c r="FQ264" s="147"/>
      <c r="FR264" s="147"/>
      <c r="FS264" s="147"/>
      <c r="FT264" s="147"/>
      <c r="FU264" s="147"/>
      <c r="FV264" s="147"/>
      <c r="FW264" s="147"/>
      <c r="FX264" s="147"/>
      <c r="FY264" s="147"/>
      <c r="FZ264" s="147"/>
      <c r="GA264" s="147"/>
      <c r="GB264" s="147"/>
      <c r="GC264" s="147"/>
      <c r="GD264" s="147"/>
      <c r="GE264" s="147"/>
      <c r="GF264" s="147"/>
      <c r="GG264" s="147"/>
      <c r="GH264" s="147"/>
      <c r="GI264" s="147"/>
      <c r="GJ264" s="147"/>
      <c r="GK264" s="147"/>
      <c r="GL264" s="147"/>
      <c r="GM264" s="147"/>
      <c r="GN264" s="147"/>
      <c r="GO264" s="147"/>
      <c r="GP264" s="147"/>
      <c r="GQ264" s="147"/>
      <c r="GR264" s="147"/>
      <c r="GS264" s="147"/>
      <c r="GT264" s="147"/>
      <c r="GU264" s="147"/>
      <c r="GV264" s="147"/>
      <c r="GW264" s="147"/>
      <c r="GX264" s="147"/>
      <c r="GY264" s="147"/>
      <c r="GZ264" s="147"/>
      <c r="HA264" s="147"/>
      <c r="HB264" s="147"/>
      <c r="HC264" s="147"/>
      <c r="HD264" s="147"/>
      <c r="HE264" s="147"/>
      <c r="HF264" s="147"/>
      <c r="HG264" s="147"/>
      <c r="HH264" s="147"/>
      <c r="HI264" s="147"/>
      <c r="HJ264" s="147"/>
      <c r="HK264" s="147"/>
      <c r="HL264" s="147"/>
      <c r="HM264" s="147"/>
      <c r="HN264" s="147"/>
      <c r="HO264" s="147"/>
      <c r="HP264" s="147"/>
      <c r="HQ264" s="147"/>
      <c r="HR264" s="147"/>
      <c r="HS264" s="147"/>
      <c r="HT264" s="147"/>
      <c r="HU264" s="147"/>
      <c r="HV264" s="147"/>
      <c r="HW264" s="147"/>
      <c r="HX264" s="147"/>
      <c r="HY264" s="147"/>
      <c r="HZ264" s="147"/>
      <c r="IA264" s="147"/>
      <c r="IB264" s="147"/>
      <c r="IC264" s="147"/>
      <c r="ID264" s="147"/>
      <c r="IE264" s="147"/>
      <c r="IF264" s="147"/>
      <c r="IG264" s="147"/>
      <c r="IH264" s="147"/>
      <c r="II264" s="147"/>
      <c r="IJ264" s="147"/>
      <c r="IK264" s="147"/>
      <c r="IL264" s="147"/>
      <c r="IM264" s="147"/>
      <c r="IN264" s="147"/>
      <c r="IO264" s="147"/>
      <c r="IP264" s="147"/>
      <c r="IQ264" s="147"/>
      <c r="IR264" s="147"/>
    </row>
    <row r="265" customFormat="false" ht="15.75" hidden="false" customHeight="false" outlineLevel="0" collapsed="false">
      <c r="A265" s="150" t="n">
        <f aca="false">A264+1</f>
        <v>257</v>
      </c>
      <c r="B265" s="62" t="s">
        <v>189</v>
      </c>
      <c r="C265" s="59" t="s">
        <v>163</v>
      </c>
      <c r="D265" s="59" t="s">
        <v>26</v>
      </c>
      <c r="E265" s="59" t="s">
        <v>186</v>
      </c>
      <c r="F265" s="59" t="s">
        <v>190</v>
      </c>
      <c r="G265" s="88" t="n">
        <f aca="false">G266</f>
        <v>13439.62004</v>
      </c>
      <c r="H265" s="88" t="n">
        <f aca="false">H266</f>
        <v>0</v>
      </c>
      <c r="I265" s="88" t="n">
        <f aca="false">I266</f>
        <v>0</v>
      </c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  <c r="BI265" s="147"/>
      <c r="BJ265" s="147"/>
      <c r="BK265" s="147"/>
      <c r="BL265" s="147"/>
      <c r="BM265" s="147"/>
      <c r="BN265" s="147"/>
      <c r="BO265" s="147"/>
      <c r="BP265" s="147"/>
      <c r="BQ265" s="147"/>
      <c r="BR265" s="147"/>
      <c r="BS265" s="147"/>
      <c r="BT265" s="147"/>
      <c r="BU265" s="147"/>
      <c r="BV265" s="147"/>
      <c r="BW265" s="147"/>
      <c r="BX265" s="147"/>
      <c r="BY265" s="147"/>
      <c r="BZ265" s="147"/>
      <c r="CA265" s="147"/>
      <c r="CB265" s="147"/>
      <c r="CC265" s="147"/>
      <c r="CD265" s="147"/>
      <c r="CE265" s="147"/>
      <c r="CF265" s="147"/>
      <c r="CG265" s="147"/>
      <c r="CH265" s="147"/>
      <c r="CI265" s="147"/>
      <c r="CJ265" s="147"/>
      <c r="CK265" s="147"/>
      <c r="CL265" s="147"/>
      <c r="CM265" s="147"/>
      <c r="CN265" s="147"/>
      <c r="CO265" s="147"/>
      <c r="CP265" s="147"/>
      <c r="CQ265" s="147"/>
      <c r="CR265" s="147"/>
      <c r="CS265" s="147"/>
      <c r="CT265" s="147"/>
      <c r="CU265" s="147"/>
      <c r="CV265" s="147"/>
      <c r="CW265" s="147"/>
      <c r="CX265" s="147"/>
      <c r="CY265" s="147"/>
      <c r="CZ265" s="147"/>
      <c r="DA265" s="147"/>
      <c r="DB265" s="147"/>
      <c r="DC265" s="147"/>
      <c r="DD265" s="147"/>
      <c r="DE265" s="147"/>
      <c r="DF265" s="147"/>
      <c r="DG265" s="147"/>
      <c r="DH265" s="147"/>
      <c r="DI265" s="147"/>
      <c r="DJ265" s="147"/>
      <c r="DK265" s="147"/>
      <c r="DL265" s="147"/>
      <c r="DM265" s="147"/>
      <c r="DN265" s="147"/>
      <c r="DO265" s="147"/>
      <c r="DP265" s="147"/>
      <c r="DQ265" s="147"/>
      <c r="DR265" s="147"/>
      <c r="DS265" s="147"/>
      <c r="DT265" s="147"/>
      <c r="DU265" s="147"/>
      <c r="DV265" s="147"/>
      <c r="DW265" s="147"/>
      <c r="DX265" s="147"/>
      <c r="DY265" s="147"/>
      <c r="DZ265" s="147"/>
      <c r="EA265" s="147"/>
      <c r="EB265" s="147"/>
      <c r="EC265" s="147"/>
      <c r="ED265" s="147"/>
      <c r="EE265" s="147"/>
      <c r="EF265" s="147"/>
      <c r="EG265" s="147"/>
      <c r="EH265" s="147"/>
      <c r="EI265" s="147"/>
      <c r="EJ265" s="147"/>
      <c r="EK265" s="147"/>
      <c r="EL265" s="147"/>
      <c r="EM265" s="147"/>
      <c r="EN265" s="147"/>
      <c r="EO265" s="147"/>
      <c r="EP265" s="147"/>
      <c r="EQ265" s="147"/>
      <c r="ER265" s="147"/>
      <c r="ES265" s="147"/>
      <c r="ET265" s="147"/>
      <c r="EU265" s="147"/>
      <c r="EV265" s="147"/>
      <c r="EW265" s="147"/>
      <c r="EX265" s="147"/>
      <c r="EY265" s="147"/>
      <c r="EZ265" s="147"/>
      <c r="FA265" s="147"/>
      <c r="FB265" s="147"/>
      <c r="FC265" s="147"/>
      <c r="FD265" s="147"/>
      <c r="FE265" s="147"/>
      <c r="FF265" s="147"/>
      <c r="FG265" s="147"/>
      <c r="FH265" s="147"/>
      <c r="FI265" s="147"/>
      <c r="FJ265" s="147"/>
      <c r="FK265" s="147"/>
      <c r="FL265" s="147"/>
      <c r="FM265" s="147"/>
      <c r="FN265" s="147"/>
      <c r="FO265" s="147"/>
      <c r="FP265" s="147"/>
      <c r="FQ265" s="147"/>
      <c r="FR265" s="147"/>
      <c r="FS265" s="147"/>
      <c r="FT265" s="147"/>
      <c r="FU265" s="147"/>
      <c r="FV265" s="147"/>
      <c r="FW265" s="147"/>
      <c r="FX265" s="147"/>
      <c r="FY265" s="147"/>
      <c r="FZ265" s="147"/>
      <c r="GA265" s="147"/>
      <c r="GB265" s="147"/>
      <c r="GC265" s="147"/>
      <c r="GD265" s="147"/>
      <c r="GE265" s="147"/>
      <c r="GF265" s="147"/>
      <c r="GG265" s="147"/>
      <c r="GH265" s="147"/>
      <c r="GI265" s="147"/>
      <c r="GJ265" s="147"/>
      <c r="GK265" s="147"/>
      <c r="GL265" s="147"/>
      <c r="GM265" s="147"/>
      <c r="GN265" s="147"/>
      <c r="GO265" s="147"/>
      <c r="GP265" s="147"/>
      <c r="GQ265" s="147"/>
      <c r="GR265" s="147"/>
      <c r="GS265" s="147"/>
      <c r="GT265" s="147"/>
      <c r="GU265" s="147"/>
      <c r="GV265" s="147"/>
      <c r="GW265" s="147"/>
      <c r="GX265" s="147"/>
      <c r="GY265" s="147"/>
      <c r="GZ265" s="147"/>
      <c r="HA265" s="147"/>
      <c r="HB265" s="147"/>
      <c r="HC265" s="147"/>
      <c r="HD265" s="147"/>
      <c r="HE265" s="147"/>
      <c r="HF265" s="147"/>
      <c r="HG265" s="147"/>
      <c r="HH265" s="147"/>
      <c r="HI265" s="147"/>
      <c r="HJ265" s="147"/>
      <c r="HK265" s="147"/>
      <c r="HL265" s="147"/>
      <c r="HM265" s="147"/>
      <c r="HN265" s="147"/>
      <c r="HO265" s="147"/>
      <c r="HP265" s="147"/>
      <c r="HQ265" s="147"/>
      <c r="HR265" s="147"/>
      <c r="HS265" s="147"/>
      <c r="HT265" s="147"/>
      <c r="HU265" s="147"/>
      <c r="HV265" s="147"/>
      <c r="HW265" s="147"/>
      <c r="HX265" s="147"/>
      <c r="HY265" s="147"/>
      <c r="HZ265" s="147"/>
      <c r="IA265" s="147"/>
      <c r="IB265" s="147"/>
      <c r="IC265" s="147"/>
      <c r="ID265" s="147"/>
      <c r="IE265" s="147"/>
      <c r="IF265" s="147"/>
      <c r="IG265" s="147"/>
      <c r="IH265" s="147"/>
      <c r="II265" s="147"/>
      <c r="IJ265" s="147"/>
      <c r="IK265" s="147"/>
      <c r="IL265" s="147"/>
      <c r="IM265" s="147"/>
      <c r="IN265" s="147"/>
      <c r="IO265" s="147"/>
      <c r="IP265" s="147"/>
      <c r="IQ265" s="147"/>
      <c r="IR265" s="147"/>
    </row>
    <row r="266" customFormat="false" ht="47.25" hidden="false" customHeight="false" outlineLevel="0" collapsed="false">
      <c r="A266" s="150" t="n">
        <f aca="false">A265+1</f>
        <v>258</v>
      </c>
      <c r="B266" s="62" t="s">
        <v>191</v>
      </c>
      <c r="C266" s="59" t="s">
        <v>163</v>
      </c>
      <c r="D266" s="59" t="s">
        <v>26</v>
      </c>
      <c r="E266" s="59" t="s">
        <v>186</v>
      </c>
      <c r="F266" s="59" t="s">
        <v>192</v>
      </c>
      <c r="G266" s="88" t="n">
        <f aca="false">'приложение 3'!H210</f>
        <v>13439.62004</v>
      </c>
      <c r="H266" s="88" t="n">
        <f aca="false">'приложение 3'!I210</f>
        <v>0</v>
      </c>
      <c r="I266" s="88" t="n">
        <f aca="false">'приложение 3'!J210</f>
        <v>0</v>
      </c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147"/>
      <c r="BH266" s="147"/>
      <c r="BI266" s="147"/>
      <c r="BJ266" s="147"/>
      <c r="BK266" s="147"/>
      <c r="BL266" s="147"/>
      <c r="BM266" s="147"/>
      <c r="BN266" s="147"/>
      <c r="BO266" s="147"/>
      <c r="BP266" s="147"/>
      <c r="BQ266" s="147"/>
      <c r="BR266" s="147"/>
      <c r="BS266" s="147"/>
      <c r="BT266" s="147"/>
      <c r="BU266" s="147"/>
      <c r="BV266" s="147"/>
      <c r="BW266" s="147"/>
      <c r="BX266" s="147"/>
      <c r="BY266" s="147"/>
      <c r="BZ266" s="147"/>
      <c r="CA266" s="147"/>
      <c r="CB266" s="147"/>
      <c r="CC266" s="147"/>
      <c r="CD266" s="147"/>
      <c r="CE266" s="147"/>
      <c r="CF266" s="147"/>
      <c r="CG266" s="147"/>
      <c r="CH266" s="147"/>
      <c r="CI266" s="147"/>
      <c r="CJ266" s="147"/>
      <c r="CK266" s="147"/>
      <c r="CL266" s="147"/>
      <c r="CM266" s="147"/>
      <c r="CN266" s="147"/>
      <c r="CO266" s="147"/>
      <c r="CP266" s="147"/>
      <c r="CQ266" s="147"/>
      <c r="CR266" s="147"/>
      <c r="CS266" s="147"/>
      <c r="CT266" s="147"/>
      <c r="CU266" s="147"/>
      <c r="CV266" s="147"/>
      <c r="CW266" s="147"/>
      <c r="CX266" s="147"/>
      <c r="CY266" s="147"/>
      <c r="CZ266" s="147"/>
      <c r="DA266" s="147"/>
      <c r="DB266" s="147"/>
      <c r="DC266" s="147"/>
      <c r="DD266" s="147"/>
      <c r="DE266" s="147"/>
      <c r="DF266" s="147"/>
      <c r="DG266" s="147"/>
      <c r="DH266" s="147"/>
      <c r="DI266" s="147"/>
      <c r="DJ266" s="147"/>
      <c r="DK266" s="147"/>
      <c r="DL266" s="147"/>
      <c r="DM266" s="147"/>
      <c r="DN266" s="147"/>
      <c r="DO266" s="147"/>
      <c r="DP266" s="147"/>
      <c r="DQ266" s="147"/>
      <c r="DR266" s="147"/>
      <c r="DS266" s="147"/>
      <c r="DT266" s="147"/>
      <c r="DU266" s="147"/>
      <c r="DV266" s="147"/>
      <c r="DW266" s="147"/>
      <c r="DX266" s="147"/>
      <c r="DY266" s="147"/>
      <c r="DZ266" s="147"/>
      <c r="EA266" s="147"/>
      <c r="EB266" s="147"/>
      <c r="EC266" s="147"/>
      <c r="ED266" s="147"/>
      <c r="EE266" s="147"/>
      <c r="EF266" s="147"/>
      <c r="EG266" s="147"/>
      <c r="EH266" s="147"/>
      <c r="EI266" s="147"/>
      <c r="EJ266" s="147"/>
      <c r="EK266" s="147"/>
      <c r="EL266" s="147"/>
      <c r="EM266" s="147"/>
      <c r="EN266" s="147"/>
      <c r="EO266" s="147"/>
      <c r="EP266" s="147"/>
      <c r="EQ266" s="147"/>
      <c r="ER266" s="147"/>
      <c r="ES266" s="147"/>
      <c r="ET266" s="147"/>
      <c r="EU266" s="147"/>
      <c r="EV266" s="147"/>
      <c r="EW266" s="147"/>
      <c r="EX266" s="147"/>
      <c r="EY266" s="147"/>
      <c r="EZ266" s="147"/>
      <c r="FA266" s="147"/>
      <c r="FB266" s="147"/>
      <c r="FC266" s="147"/>
      <c r="FD266" s="147"/>
      <c r="FE266" s="147"/>
      <c r="FF266" s="147"/>
      <c r="FG266" s="147"/>
      <c r="FH266" s="147"/>
      <c r="FI266" s="147"/>
      <c r="FJ266" s="147"/>
      <c r="FK266" s="147"/>
      <c r="FL266" s="147"/>
      <c r="FM266" s="147"/>
      <c r="FN266" s="147"/>
      <c r="FO266" s="147"/>
      <c r="FP266" s="147"/>
      <c r="FQ266" s="147"/>
      <c r="FR266" s="147"/>
      <c r="FS266" s="147"/>
      <c r="FT266" s="147"/>
      <c r="FU266" s="147"/>
      <c r="FV266" s="147"/>
      <c r="FW266" s="147"/>
      <c r="FX266" s="147"/>
      <c r="FY266" s="147"/>
      <c r="FZ266" s="147"/>
      <c r="GA266" s="147"/>
      <c r="GB266" s="147"/>
      <c r="GC266" s="147"/>
      <c r="GD266" s="147"/>
      <c r="GE266" s="147"/>
      <c r="GF266" s="147"/>
      <c r="GG266" s="147"/>
      <c r="GH266" s="147"/>
      <c r="GI266" s="147"/>
      <c r="GJ266" s="147"/>
      <c r="GK266" s="147"/>
      <c r="GL266" s="147"/>
      <c r="GM266" s="147"/>
      <c r="GN266" s="147"/>
      <c r="GO266" s="147"/>
      <c r="GP266" s="147"/>
      <c r="GQ266" s="147"/>
      <c r="GR266" s="147"/>
      <c r="GS266" s="147"/>
      <c r="GT266" s="147"/>
      <c r="GU266" s="147"/>
      <c r="GV266" s="147"/>
      <c r="GW266" s="147"/>
      <c r="GX266" s="147"/>
      <c r="GY266" s="147"/>
      <c r="GZ266" s="147"/>
      <c r="HA266" s="147"/>
      <c r="HB266" s="147"/>
      <c r="HC266" s="147"/>
      <c r="HD266" s="147"/>
      <c r="HE266" s="147"/>
      <c r="HF266" s="147"/>
      <c r="HG266" s="147"/>
      <c r="HH266" s="147"/>
      <c r="HI266" s="147"/>
      <c r="HJ266" s="147"/>
      <c r="HK266" s="147"/>
      <c r="HL266" s="147"/>
      <c r="HM266" s="147"/>
      <c r="HN266" s="147"/>
      <c r="HO266" s="147"/>
      <c r="HP266" s="147"/>
      <c r="HQ266" s="147"/>
      <c r="HR266" s="147"/>
      <c r="HS266" s="147"/>
      <c r="HT266" s="147"/>
      <c r="HU266" s="147"/>
      <c r="HV266" s="147"/>
      <c r="HW266" s="147"/>
      <c r="HX266" s="147"/>
      <c r="HY266" s="147"/>
      <c r="HZ266" s="147"/>
      <c r="IA266" s="147"/>
      <c r="IB266" s="147"/>
      <c r="IC266" s="147"/>
      <c r="ID266" s="147"/>
      <c r="IE266" s="147"/>
      <c r="IF266" s="147"/>
      <c r="IG266" s="147"/>
      <c r="IH266" s="147"/>
      <c r="II266" s="147"/>
      <c r="IJ266" s="147"/>
      <c r="IK266" s="147"/>
      <c r="IL266" s="147"/>
      <c r="IM266" s="147"/>
      <c r="IN266" s="147"/>
      <c r="IO266" s="147"/>
      <c r="IP266" s="147"/>
      <c r="IQ266" s="147"/>
      <c r="IR266" s="147"/>
    </row>
    <row r="267" customFormat="false" ht="15.75" hidden="false" customHeight="false" outlineLevel="0" collapsed="false">
      <c r="A267" s="150" t="n">
        <f aca="false">A266+1</f>
        <v>259</v>
      </c>
      <c r="B267" s="52" t="s">
        <v>193</v>
      </c>
      <c r="C267" s="152" t="s">
        <v>163</v>
      </c>
      <c r="D267" s="152" t="s">
        <v>94</v>
      </c>
      <c r="E267" s="152"/>
      <c r="F267" s="152"/>
      <c r="G267" s="153" t="n">
        <f aca="false">G268+G314</f>
        <v>8974.428</v>
      </c>
      <c r="H267" s="153" t="n">
        <f aca="false">H268+H314</f>
        <v>8974.428</v>
      </c>
      <c r="I267" s="153" t="n">
        <f aca="false">I268+I314</f>
        <v>8974.428</v>
      </c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CK267" s="147"/>
      <c r="CL267" s="147"/>
      <c r="CM267" s="147"/>
      <c r="CN267" s="147"/>
      <c r="CO267" s="147"/>
      <c r="CP267" s="147"/>
      <c r="CQ267" s="147"/>
      <c r="CR267" s="147"/>
      <c r="CS267" s="147"/>
      <c r="CT267" s="147"/>
      <c r="CU267" s="147"/>
      <c r="CV267" s="147"/>
      <c r="CW267" s="147"/>
      <c r="CX267" s="147"/>
      <c r="CY267" s="147"/>
      <c r="CZ267" s="147"/>
      <c r="DA267" s="147"/>
      <c r="DB267" s="147"/>
      <c r="DC267" s="147"/>
      <c r="DD267" s="147"/>
      <c r="DE267" s="147"/>
      <c r="DF267" s="147"/>
      <c r="DG267" s="147"/>
      <c r="DH267" s="147"/>
      <c r="DI267" s="147"/>
      <c r="DJ267" s="147"/>
      <c r="DK267" s="147"/>
      <c r="DL267" s="147"/>
      <c r="DM267" s="147"/>
      <c r="DN267" s="147"/>
      <c r="DO267" s="147"/>
      <c r="DP267" s="147"/>
      <c r="DQ267" s="147"/>
      <c r="DR267" s="147"/>
      <c r="DS267" s="147"/>
      <c r="DT267" s="147"/>
      <c r="DU267" s="147"/>
      <c r="DV267" s="147"/>
      <c r="DW267" s="147"/>
      <c r="DX267" s="147"/>
      <c r="DY267" s="147"/>
      <c r="DZ267" s="147"/>
      <c r="EA267" s="147"/>
      <c r="EB267" s="147"/>
      <c r="EC267" s="147"/>
      <c r="ED267" s="147"/>
      <c r="EE267" s="147"/>
      <c r="EF267" s="147"/>
      <c r="EG267" s="147"/>
      <c r="EH267" s="147"/>
      <c r="EI267" s="147"/>
      <c r="EJ267" s="147"/>
      <c r="EK267" s="147"/>
      <c r="EL267" s="147"/>
      <c r="EM267" s="147"/>
      <c r="EN267" s="147"/>
      <c r="EO267" s="147"/>
      <c r="EP267" s="147"/>
      <c r="EQ267" s="147"/>
      <c r="ER267" s="147"/>
      <c r="ES267" s="147"/>
      <c r="ET267" s="147"/>
      <c r="EU267" s="147"/>
      <c r="EV267" s="147"/>
      <c r="EW267" s="147"/>
      <c r="EX267" s="147"/>
      <c r="EY267" s="147"/>
      <c r="EZ267" s="147"/>
      <c r="FA267" s="147"/>
      <c r="FB267" s="147"/>
      <c r="FC267" s="147"/>
      <c r="FD267" s="147"/>
      <c r="FE267" s="147"/>
      <c r="FF267" s="147"/>
      <c r="FG267" s="147"/>
      <c r="FH267" s="147"/>
      <c r="FI267" s="147"/>
      <c r="FJ267" s="147"/>
      <c r="FK267" s="147"/>
      <c r="FL267" s="147"/>
      <c r="FM267" s="147"/>
      <c r="FN267" s="147"/>
      <c r="FO267" s="147"/>
      <c r="FP267" s="147"/>
      <c r="FQ267" s="147"/>
      <c r="FR267" s="147"/>
      <c r="FS267" s="147"/>
      <c r="FT267" s="147"/>
      <c r="FU267" s="147"/>
      <c r="FV267" s="147"/>
      <c r="FW267" s="147"/>
      <c r="FX267" s="147"/>
      <c r="FY267" s="147"/>
      <c r="FZ267" s="147"/>
      <c r="GA267" s="147"/>
      <c r="GB267" s="147"/>
      <c r="GC267" s="147"/>
      <c r="GD267" s="147"/>
      <c r="GE267" s="147"/>
      <c r="GF267" s="147"/>
      <c r="GG267" s="147"/>
      <c r="GH267" s="147"/>
      <c r="GI267" s="147"/>
      <c r="GJ267" s="147"/>
      <c r="GK267" s="147"/>
      <c r="GL267" s="147"/>
      <c r="GM267" s="147"/>
      <c r="GN267" s="147"/>
      <c r="GO267" s="147"/>
      <c r="GP267" s="147"/>
      <c r="GQ267" s="147"/>
      <c r="GR267" s="147"/>
      <c r="GS267" s="147"/>
      <c r="GT267" s="147"/>
      <c r="GU267" s="147"/>
      <c r="GV267" s="147"/>
      <c r="GW267" s="147"/>
      <c r="GX267" s="147"/>
      <c r="GY267" s="147"/>
      <c r="GZ267" s="147"/>
      <c r="HA267" s="147"/>
      <c r="HB267" s="147"/>
      <c r="HC267" s="147"/>
      <c r="HD267" s="147"/>
      <c r="HE267" s="147"/>
      <c r="HF267" s="147"/>
      <c r="HG267" s="147"/>
      <c r="HH267" s="147"/>
      <c r="HI267" s="147"/>
      <c r="HJ267" s="147"/>
      <c r="HK267" s="147"/>
      <c r="HL267" s="147"/>
      <c r="HM267" s="147"/>
      <c r="HN267" s="147"/>
      <c r="HO267" s="147"/>
      <c r="HP267" s="147"/>
      <c r="HQ267" s="147"/>
      <c r="HR267" s="147"/>
      <c r="HS267" s="147"/>
      <c r="HT267" s="147"/>
      <c r="HU267" s="147"/>
      <c r="HV267" s="147"/>
      <c r="HW267" s="147"/>
      <c r="HX267" s="147"/>
      <c r="HY267" s="147"/>
      <c r="HZ267" s="147"/>
      <c r="IA267" s="147"/>
      <c r="IB267" s="147"/>
      <c r="IC267" s="147"/>
      <c r="ID267" s="147"/>
      <c r="IE267" s="147"/>
      <c r="IF267" s="147"/>
      <c r="IG267" s="147"/>
      <c r="IH267" s="147"/>
      <c r="II267" s="147"/>
      <c r="IJ267" s="147"/>
      <c r="IK267" s="147"/>
      <c r="IL267" s="147"/>
      <c r="IM267" s="147"/>
      <c r="IN267" s="147"/>
      <c r="IO267" s="147"/>
      <c r="IP267" s="147"/>
      <c r="IQ267" s="147"/>
      <c r="IR267" s="147"/>
    </row>
    <row r="268" customFormat="false" ht="47.25" hidden="false" customHeight="false" outlineLevel="0" collapsed="false">
      <c r="A268" s="150" t="n">
        <f aca="false">A267+1</f>
        <v>260</v>
      </c>
      <c r="B268" s="58" t="s">
        <v>194</v>
      </c>
      <c r="C268" s="59" t="s">
        <v>163</v>
      </c>
      <c r="D268" s="59" t="s">
        <v>94</v>
      </c>
      <c r="E268" s="59" t="s">
        <v>195</v>
      </c>
      <c r="F268" s="59"/>
      <c r="G268" s="60" t="n">
        <f aca="false">G269</f>
        <v>8974.428</v>
      </c>
      <c r="H268" s="60" t="n">
        <f aca="false">H269</f>
        <v>8974.428</v>
      </c>
      <c r="I268" s="60" t="n">
        <f aca="false">I269</f>
        <v>8974.428</v>
      </c>
    </row>
    <row r="269" customFormat="false" ht="15.75" hidden="false" customHeight="false" outlineLevel="0" collapsed="false">
      <c r="A269" s="150" t="n">
        <f aca="false">A268+1</f>
        <v>261</v>
      </c>
      <c r="B269" s="62" t="s">
        <v>67</v>
      </c>
      <c r="C269" s="59" t="s">
        <v>163</v>
      </c>
      <c r="D269" s="59" t="s">
        <v>94</v>
      </c>
      <c r="E269" s="59" t="s">
        <v>196</v>
      </c>
      <c r="F269" s="59"/>
      <c r="G269" s="60" t="n">
        <f aca="false">G271+G274+G278+G282+G286+G290+G294+G298+G302+G306+G310</f>
        <v>8974.428</v>
      </c>
      <c r="H269" s="60" t="n">
        <f aca="false">H271+H274+H278+H282+H286+H290+H294+H298+H302+H306+H310</f>
        <v>8974.428</v>
      </c>
      <c r="I269" s="60" t="n">
        <f aca="false">I271+I274+I278+I282+I286+I290+I294+I298+I302+I306+I310</f>
        <v>8974.428</v>
      </c>
    </row>
    <row r="270" customFormat="false" ht="15.75" hidden="false" customHeight="false" outlineLevel="0" collapsed="false">
      <c r="A270" s="150" t="n">
        <f aca="false">A269+1</f>
        <v>262</v>
      </c>
      <c r="B270" s="61" t="s">
        <v>197</v>
      </c>
      <c r="C270" s="59" t="s">
        <v>163</v>
      </c>
      <c r="D270" s="59" t="s">
        <v>94</v>
      </c>
      <c r="E270" s="59" t="s">
        <v>198</v>
      </c>
      <c r="F270" s="59"/>
      <c r="G270" s="60" t="n">
        <f aca="false">G271</f>
        <v>311.3</v>
      </c>
      <c r="H270" s="60" t="n">
        <f aca="false">H271</f>
        <v>311.3</v>
      </c>
      <c r="I270" s="60" t="n">
        <f aca="false">I271</f>
        <v>311.3</v>
      </c>
    </row>
    <row r="271" customFormat="false" ht="31.5" hidden="false" customHeight="false" outlineLevel="0" collapsed="false">
      <c r="A271" s="150" t="n">
        <f aca="false">A270+1</f>
        <v>263</v>
      </c>
      <c r="B271" s="62" t="s">
        <v>45</v>
      </c>
      <c r="C271" s="59" t="s">
        <v>163</v>
      </c>
      <c r="D271" s="59" t="s">
        <v>94</v>
      </c>
      <c r="E271" s="59" t="s">
        <v>198</v>
      </c>
      <c r="F271" s="59" t="s">
        <v>46</v>
      </c>
      <c r="G271" s="60" t="n">
        <f aca="false">G272</f>
        <v>311.3</v>
      </c>
      <c r="H271" s="60" t="n">
        <f aca="false">H272</f>
        <v>311.3</v>
      </c>
      <c r="I271" s="60" t="n">
        <f aca="false">I272</f>
        <v>311.3</v>
      </c>
    </row>
    <row r="272" customFormat="false" ht="31.5" hidden="false" customHeight="false" outlineLevel="0" collapsed="false">
      <c r="A272" s="150" t="n">
        <f aca="false">A271+1</f>
        <v>264</v>
      </c>
      <c r="B272" s="62" t="s">
        <v>47</v>
      </c>
      <c r="C272" s="59" t="s">
        <v>163</v>
      </c>
      <c r="D272" s="59" t="s">
        <v>94</v>
      </c>
      <c r="E272" s="59" t="s">
        <v>198</v>
      </c>
      <c r="F272" s="59" t="s">
        <v>48</v>
      </c>
      <c r="G272" s="60" t="n">
        <f aca="false">G273</f>
        <v>311.3</v>
      </c>
      <c r="H272" s="60" t="n">
        <f aca="false">H273</f>
        <v>311.3</v>
      </c>
      <c r="I272" s="60" t="n">
        <f aca="false">I273</f>
        <v>311.3</v>
      </c>
    </row>
    <row r="273" customFormat="false" ht="15.75" hidden="false" customHeight="false" outlineLevel="0" collapsed="false">
      <c r="A273" s="150" t="n">
        <f aca="false">A272+1</f>
        <v>265</v>
      </c>
      <c r="B273" s="62" t="s">
        <v>49</v>
      </c>
      <c r="C273" s="59" t="s">
        <v>163</v>
      </c>
      <c r="D273" s="59" t="s">
        <v>94</v>
      </c>
      <c r="E273" s="59" t="s">
        <v>198</v>
      </c>
      <c r="F273" s="59" t="s">
        <v>50</v>
      </c>
      <c r="G273" s="60" t="n">
        <f aca="false">'приложение 3'!H217</f>
        <v>311.3</v>
      </c>
      <c r="H273" s="60" t="n">
        <f aca="false">'приложение 3'!I217</f>
        <v>311.3</v>
      </c>
      <c r="I273" s="60" t="n">
        <f aca="false">'приложение 3'!J217</f>
        <v>311.3</v>
      </c>
    </row>
    <row r="274" customFormat="false" ht="31.5" hidden="false" customHeight="false" outlineLevel="0" collapsed="false">
      <c r="A274" s="150" t="n">
        <f aca="false">A273+1</f>
        <v>266</v>
      </c>
      <c r="B274" s="61" t="s">
        <v>199</v>
      </c>
      <c r="C274" s="59" t="s">
        <v>163</v>
      </c>
      <c r="D274" s="59" t="s">
        <v>94</v>
      </c>
      <c r="E274" s="59" t="s">
        <v>200</v>
      </c>
      <c r="F274" s="59"/>
      <c r="G274" s="60" t="n">
        <f aca="false">G275</f>
        <v>761.435</v>
      </c>
      <c r="H274" s="60" t="n">
        <f aca="false">H275</f>
        <v>761.435</v>
      </c>
      <c r="I274" s="60" t="n">
        <f aca="false">I275</f>
        <v>761.435</v>
      </c>
    </row>
    <row r="275" customFormat="false" ht="31.5" hidden="false" customHeight="false" outlineLevel="0" collapsed="false">
      <c r="A275" s="150" t="n">
        <f aca="false">A274+1</f>
        <v>267</v>
      </c>
      <c r="B275" s="62" t="s">
        <v>45</v>
      </c>
      <c r="C275" s="59" t="s">
        <v>163</v>
      </c>
      <c r="D275" s="59" t="s">
        <v>94</v>
      </c>
      <c r="E275" s="59" t="s">
        <v>200</v>
      </c>
      <c r="F275" s="59" t="s">
        <v>46</v>
      </c>
      <c r="G275" s="60" t="n">
        <f aca="false">G276</f>
        <v>761.435</v>
      </c>
      <c r="H275" s="60" t="n">
        <f aca="false">H276</f>
        <v>761.435</v>
      </c>
      <c r="I275" s="60" t="n">
        <f aca="false">I276</f>
        <v>761.435</v>
      </c>
    </row>
    <row r="276" customFormat="false" ht="31.5" hidden="false" customHeight="false" outlineLevel="0" collapsed="false">
      <c r="A276" s="150" t="n">
        <f aca="false">A275+1</f>
        <v>268</v>
      </c>
      <c r="B276" s="62" t="s">
        <v>47</v>
      </c>
      <c r="C276" s="59" t="s">
        <v>163</v>
      </c>
      <c r="D276" s="59" t="s">
        <v>94</v>
      </c>
      <c r="E276" s="59" t="s">
        <v>200</v>
      </c>
      <c r="F276" s="59" t="s">
        <v>48</v>
      </c>
      <c r="G276" s="60" t="n">
        <f aca="false">G277</f>
        <v>761.435</v>
      </c>
      <c r="H276" s="60" t="n">
        <f aca="false">H277</f>
        <v>761.435</v>
      </c>
      <c r="I276" s="60" t="n">
        <f aca="false">I277</f>
        <v>761.435</v>
      </c>
    </row>
    <row r="277" customFormat="false" ht="15.75" hidden="false" customHeight="false" outlineLevel="0" collapsed="false">
      <c r="A277" s="150" t="n">
        <f aca="false">A276+1</f>
        <v>269</v>
      </c>
      <c r="B277" s="62" t="s">
        <v>49</v>
      </c>
      <c r="C277" s="59" t="s">
        <v>163</v>
      </c>
      <c r="D277" s="59" t="s">
        <v>94</v>
      </c>
      <c r="E277" s="59" t="s">
        <v>200</v>
      </c>
      <c r="F277" s="59" t="s">
        <v>50</v>
      </c>
      <c r="G277" s="60" t="n">
        <f aca="false">'приложение 3'!H221</f>
        <v>761.435</v>
      </c>
      <c r="H277" s="60" t="n">
        <f aca="false">'приложение 3'!I221</f>
        <v>761.435</v>
      </c>
      <c r="I277" s="60" t="n">
        <f aca="false">'приложение 3'!J221</f>
        <v>761.435</v>
      </c>
    </row>
    <row r="278" customFormat="false" ht="15.75" hidden="false" customHeight="false" outlineLevel="0" collapsed="false">
      <c r="A278" s="150" t="n">
        <f aca="false">A277+1</f>
        <v>270</v>
      </c>
      <c r="B278" s="61" t="s">
        <v>201</v>
      </c>
      <c r="C278" s="59" t="s">
        <v>163</v>
      </c>
      <c r="D278" s="59" t="s">
        <v>94</v>
      </c>
      <c r="E278" s="59" t="s">
        <v>202</v>
      </c>
      <c r="F278" s="59"/>
      <c r="G278" s="60" t="n">
        <f aca="false">G279</f>
        <v>1267.283</v>
      </c>
      <c r="H278" s="60" t="n">
        <f aca="false">H279</f>
        <v>1267.283</v>
      </c>
      <c r="I278" s="60" t="n">
        <f aca="false">I279</f>
        <v>1267.283</v>
      </c>
    </row>
    <row r="279" customFormat="false" ht="31.5" hidden="false" customHeight="false" outlineLevel="0" collapsed="false">
      <c r="A279" s="150" t="n">
        <f aca="false">A278+1</f>
        <v>271</v>
      </c>
      <c r="B279" s="62" t="s">
        <v>45</v>
      </c>
      <c r="C279" s="59" t="s">
        <v>163</v>
      </c>
      <c r="D279" s="59" t="s">
        <v>94</v>
      </c>
      <c r="E279" s="59" t="s">
        <v>202</v>
      </c>
      <c r="F279" s="59" t="s">
        <v>46</v>
      </c>
      <c r="G279" s="60" t="n">
        <f aca="false">G280</f>
        <v>1267.283</v>
      </c>
      <c r="H279" s="60" t="n">
        <f aca="false">H280</f>
        <v>1267.283</v>
      </c>
      <c r="I279" s="60" t="n">
        <f aca="false">I280</f>
        <v>1267.283</v>
      </c>
    </row>
    <row r="280" customFormat="false" ht="31.5" hidden="false" customHeight="false" outlineLevel="0" collapsed="false">
      <c r="A280" s="150" t="n">
        <f aca="false">A279+1</f>
        <v>272</v>
      </c>
      <c r="B280" s="62" t="s">
        <v>47</v>
      </c>
      <c r="C280" s="59" t="s">
        <v>163</v>
      </c>
      <c r="D280" s="59" t="s">
        <v>94</v>
      </c>
      <c r="E280" s="59" t="s">
        <v>202</v>
      </c>
      <c r="F280" s="59" t="s">
        <v>48</v>
      </c>
      <c r="G280" s="60" t="n">
        <f aca="false">G281</f>
        <v>1267.283</v>
      </c>
      <c r="H280" s="60" t="n">
        <f aca="false">H281</f>
        <v>1267.283</v>
      </c>
      <c r="I280" s="60" t="n">
        <f aca="false">I281</f>
        <v>1267.283</v>
      </c>
    </row>
    <row r="281" customFormat="false" ht="15.75" hidden="false" customHeight="false" outlineLevel="0" collapsed="false">
      <c r="A281" s="150" t="n">
        <f aca="false">A280+1</f>
        <v>273</v>
      </c>
      <c r="B281" s="62" t="s">
        <v>49</v>
      </c>
      <c r="C281" s="59" t="s">
        <v>163</v>
      </c>
      <c r="D281" s="59" t="s">
        <v>94</v>
      </c>
      <c r="E281" s="59" t="s">
        <v>202</v>
      </c>
      <c r="F281" s="59" t="s">
        <v>50</v>
      </c>
      <c r="G281" s="60" t="n">
        <f aca="false">'приложение 3'!H225</f>
        <v>1267.283</v>
      </c>
      <c r="H281" s="60" t="n">
        <f aca="false">'приложение 3'!I225</f>
        <v>1267.283</v>
      </c>
      <c r="I281" s="60" t="n">
        <f aca="false">'приложение 3'!J225</f>
        <v>1267.283</v>
      </c>
    </row>
    <row r="282" customFormat="false" ht="15.75" hidden="false" customHeight="false" outlineLevel="0" collapsed="false">
      <c r="A282" s="150" t="n">
        <f aca="false">A281+1</f>
        <v>274</v>
      </c>
      <c r="B282" s="61" t="s">
        <v>203</v>
      </c>
      <c r="C282" s="59" t="s">
        <v>163</v>
      </c>
      <c r="D282" s="59" t="s">
        <v>94</v>
      </c>
      <c r="E282" s="59" t="s">
        <v>204</v>
      </c>
      <c r="F282" s="59"/>
      <c r="G282" s="60" t="n">
        <f aca="false">G283</f>
        <v>1803.26</v>
      </c>
      <c r="H282" s="60" t="n">
        <f aca="false">H283</f>
        <v>1803.26</v>
      </c>
      <c r="I282" s="60" t="n">
        <f aca="false">I283</f>
        <v>1803.26</v>
      </c>
    </row>
    <row r="283" customFormat="false" ht="31.5" hidden="false" customHeight="false" outlineLevel="0" collapsed="false">
      <c r="A283" s="150" t="n">
        <f aca="false">A282+1</f>
        <v>275</v>
      </c>
      <c r="B283" s="62" t="s">
        <v>45</v>
      </c>
      <c r="C283" s="59" t="s">
        <v>163</v>
      </c>
      <c r="D283" s="59" t="s">
        <v>94</v>
      </c>
      <c r="E283" s="59" t="s">
        <v>204</v>
      </c>
      <c r="F283" s="59" t="s">
        <v>46</v>
      </c>
      <c r="G283" s="60" t="n">
        <f aca="false">G284</f>
        <v>1803.26</v>
      </c>
      <c r="H283" s="60" t="n">
        <f aca="false">H284</f>
        <v>1803.26</v>
      </c>
      <c r="I283" s="60" t="n">
        <f aca="false">I284</f>
        <v>1803.26</v>
      </c>
    </row>
    <row r="284" customFormat="false" ht="31.5" hidden="false" customHeight="false" outlineLevel="0" collapsed="false">
      <c r="A284" s="150" t="n">
        <f aca="false">A283+1</f>
        <v>276</v>
      </c>
      <c r="B284" s="62" t="s">
        <v>47</v>
      </c>
      <c r="C284" s="59" t="s">
        <v>163</v>
      </c>
      <c r="D284" s="59" t="s">
        <v>94</v>
      </c>
      <c r="E284" s="59" t="s">
        <v>204</v>
      </c>
      <c r="F284" s="59" t="s">
        <v>48</v>
      </c>
      <c r="G284" s="60" t="n">
        <f aca="false">G285</f>
        <v>1803.26</v>
      </c>
      <c r="H284" s="60" t="n">
        <f aca="false">H285</f>
        <v>1803.26</v>
      </c>
      <c r="I284" s="60" t="n">
        <f aca="false">I285</f>
        <v>1803.26</v>
      </c>
    </row>
    <row r="285" customFormat="false" ht="15.75" hidden="false" customHeight="false" outlineLevel="0" collapsed="false">
      <c r="A285" s="150" t="n">
        <f aca="false">A284+1</f>
        <v>277</v>
      </c>
      <c r="B285" s="62" t="s">
        <v>49</v>
      </c>
      <c r="C285" s="59" t="s">
        <v>163</v>
      </c>
      <c r="D285" s="59" t="s">
        <v>94</v>
      </c>
      <c r="E285" s="59" t="s">
        <v>204</v>
      </c>
      <c r="F285" s="59" t="s">
        <v>50</v>
      </c>
      <c r="G285" s="60" t="n">
        <f aca="false">'приложение 3'!H229</f>
        <v>1803.26</v>
      </c>
      <c r="H285" s="60" t="n">
        <f aca="false">'приложение 3'!I229</f>
        <v>1803.26</v>
      </c>
      <c r="I285" s="60" t="n">
        <f aca="false">'приложение 3'!J229</f>
        <v>1803.26</v>
      </c>
    </row>
    <row r="286" customFormat="false" ht="31.5" hidden="false" customHeight="false" outlineLevel="0" collapsed="false">
      <c r="A286" s="150" t="n">
        <f aca="false">A285+1</f>
        <v>278</v>
      </c>
      <c r="B286" s="61" t="s">
        <v>205</v>
      </c>
      <c r="C286" s="59" t="s">
        <v>163</v>
      </c>
      <c r="D286" s="59" t="s">
        <v>94</v>
      </c>
      <c r="E286" s="59" t="s">
        <v>206</v>
      </c>
      <c r="F286" s="59"/>
      <c r="G286" s="60" t="n">
        <f aca="false">G287</f>
        <v>933.886</v>
      </c>
      <c r="H286" s="60" t="n">
        <f aca="false">H287</f>
        <v>933.886</v>
      </c>
      <c r="I286" s="60" t="n">
        <f aca="false">I287</f>
        <v>933.886</v>
      </c>
    </row>
    <row r="287" customFormat="false" ht="31.5" hidden="false" customHeight="false" outlineLevel="0" collapsed="false">
      <c r="A287" s="150" t="n">
        <f aca="false">A286+1</f>
        <v>279</v>
      </c>
      <c r="B287" s="62" t="s">
        <v>45</v>
      </c>
      <c r="C287" s="59" t="s">
        <v>163</v>
      </c>
      <c r="D287" s="59" t="s">
        <v>94</v>
      </c>
      <c r="E287" s="59" t="s">
        <v>206</v>
      </c>
      <c r="F287" s="59" t="s">
        <v>46</v>
      </c>
      <c r="G287" s="60" t="n">
        <f aca="false">G288</f>
        <v>933.886</v>
      </c>
      <c r="H287" s="60" t="n">
        <f aca="false">H288</f>
        <v>933.886</v>
      </c>
      <c r="I287" s="60" t="n">
        <f aca="false">I288</f>
        <v>933.886</v>
      </c>
    </row>
    <row r="288" customFormat="false" ht="31.5" hidden="false" customHeight="false" outlineLevel="0" collapsed="false">
      <c r="A288" s="150" t="n">
        <f aca="false">A287+1</f>
        <v>280</v>
      </c>
      <c r="B288" s="62" t="s">
        <v>47</v>
      </c>
      <c r="C288" s="59" t="s">
        <v>163</v>
      </c>
      <c r="D288" s="59" t="s">
        <v>94</v>
      </c>
      <c r="E288" s="59" t="s">
        <v>206</v>
      </c>
      <c r="F288" s="59" t="s">
        <v>48</v>
      </c>
      <c r="G288" s="60" t="n">
        <f aca="false">G289</f>
        <v>933.886</v>
      </c>
      <c r="H288" s="60" t="n">
        <f aca="false">H289</f>
        <v>933.886</v>
      </c>
      <c r="I288" s="60" t="n">
        <f aca="false">I289</f>
        <v>933.886</v>
      </c>
    </row>
    <row r="289" customFormat="false" ht="15.75" hidden="false" customHeight="false" outlineLevel="0" collapsed="false">
      <c r="A289" s="150" t="n">
        <f aca="false">A288+1</f>
        <v>281</v>
      </c>
      <c r="B289" s="62" t="s">
        <v>49</v>
      </c>
      <c r="C289" s="59" t="s">
        <v>163</v>
      </c>
      <c r="D289" s="59" t="s">
        <v>94</v>
      </c>
      <c r="E289" s="59" t="s">
        <v>206</v>
      </c>
      <c r="F289" s="59" t="s">
        <v>50</v>
      </c>
      <c r="G289" s="60" t="n">
        <f aca="false">'приложение 3'!H233</f>
        <v>933.886</v>
      </c>
      <c r="H289" s="60" t="n">
        <f aca="false">'приложение 3'!I233</f>
        <v>933.886</v>
      </c>
      <c r="I289" s="60" t="n">
        <f aca="false">'приложение 3'!J233</f>
        <v>933.886</v>
      </c>
    </row>
    <row r="290" customFormat="false" ht="15.75" hidden="false" customHeight="false" outlineLevel="0" collapsed="false">
      <c r="A290" s="150" t="n">
        <f aca="false">A289+1</f>
        <v>282</v>
      </c>
      <c r="B290" s="61" t="s">
        <v>207</v>
      </c>
      <c r="C290" s="59" t="s">
        <v>163</v>
      </c>
      <c r="D290" s="59" t="s">
        <v>94</v>
      </c>
      <c r="E290" s="59" t="s">
        <v>208</v>
      </c>
      <c r="F290" s="59"/>
      <c r="G290" s="60" t="n">
        <f aca="false">G291</f>
        <v>2087.164</v>
      </c>
      <c r="H290" s="60" t="n">
        <f aca="false">H291</f>
        <v>2087.164</v>
      </c>
      <c r="I290" s="60" t="n">
        <f aca="false">I291</f>
        <v>2087.164</v>
      </c>
    </row>
    <row r="291" customFormat="false" ht="31.5" hidden="false" customHeight="false" outlineLevel="0" collapsed="false">
      <c r="A291" s="150" t="n">
        <f aca="false">A290+1</f>
        <v>283</v>
      </c>
      <c r="B291" s="62" t="s">
        <v>45</v>
      </c>
      <c r="C291" s="59" t="s">
        <v>163</v>
      </c>
      <c r="D291" s="59" t="s">
        <v>94</v>
      </c>
      <c r="E291" s="59" t="s">
        <v>208</v>
      </c>
      <c r="F291" s="59" t="s">
        <v>46</v>
      </c>
      <c r="G291" s="60" t="n">
        <f aca="false">G292</f>
        <v>2087.164</v>
      </c>
      <c r="H291" s="60" t="n">
        <f aca="false">H292</f>
        <v>2087.164</v>
      </c>
      <c r="I291" s="60" t="n">
        <f aca="false">I292</f>
        <v>2087.164</v>
      </c>
    </row>
    <row r="292" customFormat="false" ht="31.5" hidden="false" customHeight="false" outlineLevel="0" collapsed="false">
      <c r="A292" s="150" t="n">
        <f aca="false">A291+1</f>
        <v>284</v>
      </c>
      <c r="B292" s="62" t="s">
        <v>47</v>
      </c>
      <c r="C292" s="59" t="s">
        <v>163</v>
      </c>
      <c r="D292" s="59" t="s">
        <v>94</v>
      </c>
      <c r="E292" s="59" t="s">
        <v>208</v>
      </c>
      <c r="F292" s="59" t="s">
        <v>48</v>
      </c>
      <c r="G292" s="60" t="n">
        <f aca="false">G293</f>
        <v>2087.164</v>
      </c>
      <c r="H292" s="60" t="n">
        <f aca="false">H293</f>
        <v>2087.164</v>
      </c>
      <c r="I292" s="60" t="n">
        <f aca="false">I293</f>
        <v>2087.164</v>
      </c>
    </row>
    <row r="293" customFormat="false" ht="15.75" hidden="false" customHeight="false" outlineLevel="0" collapsed="false">
      <c r="A293" s="150" t="n">
        <f aca="false">A292+1</f>
        <v>285</v>
      </c>
      <c r="B293" s="62" t="s">
        <v>49</v>
      </c>
      <c r="C293" s="59" t="s">
        <v>163</v>
      </c>
      <c r="D293" s="59" t="s">
        <v>94</v>
      </c>
      <c r="E293" s="59" t="s">
        <v>208</v>
      </c>
      <c r="F293" s="59" t="s">
        <v>50</v>
      </c>
      <c r="G293" s="60" t="n">
        <f aca="false">'приложение 3'!H237</f>
        <v>2087.164</v>
      </c>
      <c r="H293" s="60" t="n">
        <f aca="false">'приложение 3'!I237</f>
        <v>2087.164</v>
      </c>
      <c r="I293" s="60" t="n">
        <f aca="false">'приложение 3'!J237</f>
        <v>2087.164</v>
      </c>
    </row>
    <row r="294" customFormat="false" ht="31.5" hidden="false" customHeight="false" outlineLevel="0" collapsed="false">
      <c r="A294" s="150" t="n">
        <f aca="false">A293+1</f>
        <v>286</v>
      </c>
      <c r="B294" s="61" t="s">
        <v>401</v>
      </c>
      <c r="C294" s="59" t="s">
        <v>163</v>
      </c>
      <c r="D294" s="59" t="s">
        <v>94</v>
      </c>
      <c r="E294" s="59" t="s">
        <v>210</v>
      </c>
      <c r="F294" s="59"/>
      <c r="G294" s="60" t="n">
        <f aca="false">G295</f>
        <v>1010.1</v>
      </c>
      <c r="H294" s="60" t="n">
        <f aca="false">H295</f>
        <v>1010.1</v>
      </c>
      <c r="I294" s="60" t="n">
        <f aca="false">I295</f>
        <v>1010.1</v>
      </c>
    </row>
    <row r="295" customFormat="false" ht="31.5" hidden="false" customHeight="false" outlineLevel="0" collapsed="false">
      <c r="A295" s="150" t="n">
        <f aca="false">A294+1</f>
        <v>287</v>
      </c>
      <c r="B295" s="62" t="s">
        <v>45</v>
      </c>
      <c r="C295" s="59" t="s">
        <v>163</v>
      </c>
      <c r="D295" s="59" t="s">
        <v>94</v>
      </c>
      <c r="E295" s="59" t="s">
        <v>210</v>
      </c>
      <c r="F295" s="59" t="s">
        <v>46</v>
      </c>
      <c r="G295" s="60" t="n">
        <f aca="false">G296</f>
        <v>1010.1</v>
      </c>
      <c r="H295" s="60" t="n">
        <f aca="false">H296</f>
        <v>1010.1</v>
      </c>
      <c r="I295" s="60" t="n">
        <f aca="false">I296</f>
        <v>1010.1</v>
      </c>
    </row>
    <row r="296" customFormat="false" ht="31.5" hidden="false" customHeight="false" outlineLevel="0" collapsed="false">
      <c r="A296" s="150" t="n">
        <f aca="false">A295+1</f>
        <v>288</v>
      </c>
      <c r="B296" s="62" t="s">
        <v>47</v>
      </c>
      <c r="C296" s="59" t="s">
        <v>163</v>
      </c>
      <c r="D296" s="59" t="s">
        <v>94</v>
      </c>
      <c r="E296" s="59" t="s">
        <v>210</v>
      </c>
      <c r="F296" s="59" t="s">
        <v>48</v>
      </c>
      <c r="G296" s="60" t="n">
        <f aca="false">G297</f>
        <v>1010.1</v>
      </c>
      <c r="H296" s="60" t="n">
        <f aca="false">H297</f>
        <v>1010.1</v>
      </c>
      <c r="I296" s="60" t="n">
        <f aca="false">I297</f>
        <v>1010.1</v>
      </c>
    </row>
    <row r="297" customFormat="false" ht="15.75" hidden="false" customHeight="false" outlineLevel="0" collapsed="false">
      <c r="A297" s="150" t="n">
        <f aca="false">A296+1</f>
        <v>289</v>
      </c>
      <c r="B297" s="62" t="s">
        <v>49</v>
      </c>
      <c r="C297" s="59" t="s">
        <v>163</v>
      </c>
      <c r="D297" s="59" t="s">
        <v>94</v>
      </c>
      <c r="E297" s="59" t="s">
        <v>210</v>
      </c>
      <c r="F297" s="59" t="s">
        <v>50</v>
      </c>
      <c r="G297" s="60" t="n">
        <f aca="false">'приложение 3'!H241</f>
        <v>1010.1</v>
      </c>
      <c r="H297" s="60" t="n">
        <f aca="false">'приложение 3'!I241</f>
        <v>1010.1</v>
      </c>
      <c r="I297" s="60" t="n">
        <f aca="false">'приложение 3'!J241</f>
        <v>1010.1</v>
      </c>
    </row>
    <row r="298" customFormat="false" ht="15.75" hidden="false" customHeight="false" outlineLevel="0" collapsed="false">
      <c r="A298" s="150" t="n">
        <f aca="false">A297+1</f>
        <v>290</v>
      </c>
      <c r="B298" s="61" t="s">
        <v>211</v>
      </c>
      <c r="C298" s="59" t="s">
        <v>163</v>
      </c>
      <c r="D298" s="59" t="s">
        <v>94</v>
      </c>
      <c r="E298" s="59" t="s">
        <v>212</v>
      </c>
      <c r="F298" s="59"/>
      <c r="G298" s="60" t="n">
        <f aca="false">G299</f>
        <v>114</v>
      </c>
      <c r="H298" s="60" t="n">
        <f aca="false">H299</f>
        <v>114</v>
      </c>
      <c r="I298" s="60" t="n">
        <f aca="false">I299</f>
        <v>114</v>
      </c>
    </row>
    <row r="299" customFormat="false" ht="31.5" hidden="false" customHeight="false" outlineLevel="0" collapsed="false">
      <c r="A299" s="150" t="n">
        <f aca="false">A298+1</f>
        <v>291</v>
      </c>
      <c r="B299" s="62" t="s">
        <v>45</v>
      </c>
      <c r="C299" s="59" t="s">
        <v>163</v>
      </c>
      <c r="D299" s="59" t="s">
        <v>94</v>
      </c>
      <c r="E299" s="59" t="s">
        <v>212</v>
      </c>
      <c r="F299" s="59" t="s">
        <v>46</v>
      </c>
      <c r="G299" s="60" t="n">
        <f aca="false">G300</f>
        <v>114</v>
      </c>
      <c r="H299" s="60" t="n">
        <f aca="false">H300</f>
        <v>114</v>
      </c>
      <c r="I299" s="60" t="n">
        <f aca="false">I300</f>
        <v>114</v>
      </c>
    </row>
    <row r="300" customFormat="false" ht="31.5" hidden="false" customHeight="false" outlineLevel="0" collapsed="false">
      <c r="A300" s="150" t="n">
        <f aca="false">A299+1</f>
        <v>292</v>
      </c>
      <c r="B300" s="62" t="s">
        <v>47</v>
      </c>
      <c r="C300" s="59" t="s">
        <v>163</v>
      </c>
      <c r="D300" s="59" t="s">
        <v>94</v>
      </c>
      <c r="E300" s="59" t="s">
        <v>212</v>
      </c>
      <c r="F300" s="59" t="s">
        <v>48</v>
      </c>
      <c r="G300" s="60" t="n">
        <f aca="false">G301</f>
        <v>114</v>
      </c>
      <c r="H300" s="60" t="n">
        <f aca="false">H301</f>
        <v>114</v>
      </c>
      <c r="I300" s="60" t="n">
        <f aca="false">I301</f>
        <v>114</v>
      </c>
    </row>
    <row r="301" customFormat="false" ht="15.75" hidden="false" customHeight="false" outlineLevel="0" collapsed="false">
      <c r="A301" s="150" t="n">
        <f aca="false">A300+1</f>
        <v>293</v>
      </c>
      <c r="B301" s="62" t="s">
        <v>49</v>
      </c>
      <c r="C301" s="59" t="s">
        <v>163</v>
      </c>
      <c r="D301" s="59" t="s">
        <v>94</v>
      </c>
      <c r="E301" s="59" t="s">
        <v>212</v>
      </c>
      <c r="F301" s="59" t="s">
        <v>50</v>
      </c>
      <c r="G301" s="60" t="n">
        <f aca="false">'приложение 3'!H245</f>
        <v>114</v>
      </c>
      <c r="H301" s="60" t="n">
        <f aca="false">'приложение 3'!I245</f>
        <v>114</v>
      </c>
      <c r="I301" s="60" t="n">
        <f aca="false">'приложение 3'!J245</f>
        <v>114</v>
      </c>
    </row>
    <row r="302" customFormat="false" ht="15.75" hidden="false" customHeight="false" outlineLevel="0" collapsed="false">
      <c r="A302" s="150" t="n">
        <f aca="false">A301+1</f>
        <v>294</v>
      </c>
      <c r="B302" s="62" t="s">
        <v>213</v>
      </c>
      <c r="C302" s="59" t="s">
        <v>163</v>
      </c>
      <c r="D302" s="59" t="s">
        <v>94</v>
      </c>
      <c r="E302" s="59" t="s">
        <v>214</v>
      </c>
      <c r="F302" s="59"/>
      <c r="G302" s="60" t="n">
        <f aca="false">G303</f>
        <v>0</v>
      </c>
      <c r="H302" s="60" t="n">
        <f aca="false">H303</f>
        <v>0</v>
      </c>
      <c r="I302" s="60" t="n">
        <f aca="false">I303</f>
        <v>0</v>
      </c>
    </row>
    <row r="303" customFormat="false" ht="31.5" hidden="false" customHeight="false" outlineLevel="0" collapsed="false">
      <c r="A303" s="150" t="n">
        <f aca="false">A302+1</f>
        <v>295</v>
      </c>
      <c r="B303" s="62" t="s">
        <v>45</v>
      </c>
      <c r="C303" s="59" t="s">
        <v>163</v>
      </c>
      <c r="D303" s="59" t="s">
        <v>94</v>
      </c>
      <c r="E303" s="59" t="s">
        <v>214</v>
      </c>
      <c r="F303" s="59" t="s">
        <v>46</v>
      </c>
      <c r="G303" s="60" t="n">
        <f aca="false">G304</f>
        <v>0</v>
      </c>
      <c r="H303" s="60" t="n">
        <f aca="false">H304</f>
        <v>0</v>
      </c>
      <c r="I303" s="60" t="n">
        <f aca="false">I304</f>
        <v>0</v>
      </c>
    </row>
    <row r="304" customFormat="false" ht="31.5" hidden="false" customHeight="false" outlineLevel="0" collapsed="false">
      <c r="A304" s="150" t="n">
        <f aca="false">A303+1</f>
        <v>296</v>
      </c>
      <c r="B304" s="62" t="s">
        <v>47</v>
      </c>
      <c r="C304" s="59" t="s">
        <v>163</v>
      </c>
      <c r="D304" s="59" t="s">
        <v>94</v>
      </c>
      <c r="E304" s="59" t="s">
        <v>214</v>
      </c>
      <c r="F304" s="59" t="s">
        <v>48</v>
      </c>
      <c r="G304" s="60" t="n">
        <f aca="false">G305</f>
        <v>0</v>
      </c>
      <c r="H304" s="60" t="n">
        <f aca="false">H305</f>
        <v>0</v>
      </c>
      <c r="I304" s="60" t="n">
        <f aca="false">I305</f>
        <v>0</v>
      </c>
    </row>
    <row r="305" customFormat="false" ht="15.75" hidden="false" customHeight="false" outlineLevel="0" collapsed="false">
      <c r="A305" s="150" t="n">
        <f aca="false">A304+1</f>
        <v>297</v>
      </c>
      <c r="B305" s="62" t="s">
        <v>49</v>
      </c>
      <c r="C305" s="59" t="s">
        <v>163</v>
      </c>
      <c r="D305" s="59" t="s">
        <v>94</v>
      </c>
      <c r="E305" s="59" t="s">
        <v>214</v>
      </c>
      <c r="F305" s="59" t="s">
        <v>50</v>
      </c>
      <c r="G305" s="60" t="n">
        <f aca="false">'приложение 3'!H249</f>
        <v>0</v>
      </c>
      <c r="H305" s="60" t="n">
        <f aca="false">'приложение 3'!I249</f>
        <v>0</v>
      </c>
      <c r="I305" s="60" t="n">
        <f aca="false">'приложение 3'!J249</f>
        <v>0</v>
      </c>
    </row>
    <row r="306" customFormat="false" ht="15.75" hidden="false" customHeight="false" outlineLevel="0" collapsed="false">
      <c r="A306" s="150" t="n">
        <f aca="false">A305+1</f>
        <v>298</v>
      </c>
      <c r="B306" s="179" t="s">
        <v>215</v>
      </c>
      <c r="C306" s="59" t="s">
        <v>163</v>
      </c>
      <c r="D306" s="59" t="s">
        <v>94</v>
      </c>
      <c r="E306" s="59" t="s">
        <v>216</v>
      </c>
      <c r="F306" s="59"/>
      <c r="G306" s="60" t="n">
        <f aca="false">G307</f>
        <v>189</v>
      </c>
      <c r="H306" s="60" t="n">
        <f aca="false">H307</f>
        <v>189</v>
      </c>
      <c r="I306" s="60" t="n">
        <f aca="false">I307</f>
        <v>189</v>
      </c>
    </row>
    <row r="307" customFormat="false" ht="31.5" hidden="false" customHeight="false" outlineLevel="0" collapsed="false">
      <c r="A307" s="150" t="n">
        <f aca="false">A306+1</f>
        <v>299</v>
      </c>
      <c r="B307" s="62" t="s">
        <v>45</v>
      </c>
      <c r="C307" s="59" t="s">
        <v>163</v>
      </c>
      <c r="D307" s="59" t="s">
        <v>94</v>
      </c>
      <c r="E307" s="59" t="s">
        <v>216</v>
      </c>
      <c r="F307" s="59" t="s">
        <v>46</v>
      </c>
      <c r="G307" s="60" t="n">
        <f aca="false">G308</f>
        <v>189</v>
      </c>
      <c r="H307" s="60" t="n">
        <f aca="false">H308</f>
        <v>189</v>
      </c>
      <c r="I307" s="60" t="n">
        <f aca="false">I308</f>
        <v>189</v>
      </c>
    </row>
    <row r="308" customFormat="false" ht="31.5" hidden="false" customHeight="false" outlineLevel="0" collapsed="false">
      <c r="A308" s="150" t="n">
        <f aca="false">A307+1</f>
        <v>300</v>
      </c>
      <c r="B308" s="62" t="s">
        <v>47</v>
      </c>
      <c r="C308" s="59" t="s">
        <v>163</v>
      </c>
      <c r="D308" s="59" t="s">
        <v>94</v>
      </c>
      <c r="E308" s="59" t="s">
        <v>216</v>
      </c>
      <c r="F308" s="59" t="s">
        <v>48</v>
      </c>
      <c r="G308" s="60" t="n">
        <f aca="false">G309</f>
        <v>189</v>
      </c>
      <c r="H308" s="60" t="n">
        <f aca="false">H309</f>
        <v>189</v>
      </c>
      <c r="I308" s="60" t="n">
        <f aca="false">I309</f>
        <v>189</v>
      </c>
    </row>
    <row r="309" customFormat="false" ht="15.75" hidden="false" customHeight="false" outlineLevel="0" collapsed="false">
      <c r="A309" s="150" t="n">
        <f aca="false">A308+1</f>
        <v>301</v>
      </c>
      <c r="B309" s="62" t="s">
        <v>49</v>
      </c>
      <c r="C309" s="59" t="s">
        <v>163</v>
      </c>
      <c r="D309" s="59" t="s">
        <v>94</v>
      </c>
      <c r="E309" s="59" t="s">
        <v>216</v>
      </c>
      <c r="F309" s="59" t="s">
        <v>50</v>
      </c>
      <c r="G309" s="60" t="n">
        <f aca="false">'приложение 3'!H253</f>
        <v>189</v>
      </c>
      <c r="H309" s="60" t="n">
        <f aca="false">'приложение 3'!I253</f>
        <v>189</v>
      </c>
      <c r="I309" s="60" t="n">
        <f aca="false">'приложение 3'!J253</f>
        <v>189</v>
      </c>
    </row>
    <row r="310" customFormat="false" ht="15.75" hidden="false" customHeight="false" outlineLevel="0" collapsed="false">
      <c r="A310" s="150" t="n">
        <f aca="false">A309+1</f>
        <v>302</v>
      </c>
      <c r="B310" s="179" t="s">
        <v>217</v>
      </c>
      <c r="C310" s="59" t="s">
        <v>163</v>
      </c>
      <c r="D310" s="59" t="s">
        <v>94</v>
      </c>
      <c r="E310" s="59" t="s">
        <v>218</v>
      </c>
      <c r="F310" s="59"/>
      <c r="G310" s="60" t="n">
        <f aca="false">G311</f>
        <v>497</v>
      </c>
      <c r="H310" s="60" t="n">
        <f aca="false">H311</f>
        <v>497</v>
      </c>
      <c r="I310" s="60" t="n">
        <f aca="false">I311</f>
        <v>497</v>
      </c>
    </row>
    <row r="311" customFormat="false" ht="31.5" hidden="false" customHeight="false" outlineLevel="0" collapsed="false">
      <c r="A311" s="150" t="n">
        <f aca="false">A310+1</f>
        <v>303</v>
      </c>
      <c r="B311" s="62" t="s">
        <v>45</v>
      </c>
      <c r="C311" s="59" t="s">
        <v>163</v>
      </c>
      <c r="D311" s="59" t="s">
        <v>94</v>
      </c>
      <c r="E311" s="59" t="s">
        <v>218</v>
      </c>
      <c r="F311" s="59" t="s">
        <v>46</v>
      </c>
      <c r="G311" s="60" t="n">
        <f aca="false">G312</f>
        <v>497</v>
      </c>
      <c r="H311" s="60" t="n">
        <f aca="false">H312</f>
        <v>497</v>
      </c>
      <c r="I311" s="60" t="n">
        <f aca="false">I312</f>
        <v>497</v>
      </c>
    </row>
    <row r="312" customFormat="false" ht="31.5" hidden="false" customHeight="false" outlineLevel="0" collapsed="false">
      <c r="A312" s="150" t="n">
        <f aca="false">A311+1</f>
        <v>304</v>
      </c>
      <c r="B312" s="62" t="s">
        <v>47</v>
      </c>
      <c r="C312" s="59" t="s">
        <v>163</v>
      </c>
      <c r="D312" s="59" t="s">
        <v>94</v>
      </c>
      <c r="E312" s="59" t="s">
        <v>218</v>
      </c>
      <c r="F312" s="59" t="s">
        <v>48</v>
      </c>
      <c r="G312" s="60" t="n">
        <f aca="false">G313</f>
        <v>497</v>
      </c>
      <c r="H312" s="60" t="n">
        <f aca="false">H313</f>
        <v>497</v>
      </c>
      <c r="I312" s="60" t="n">
        <f aca="false">I313</f>
        <v>497</v>
      </c>
    </row>
    <row r="313" customFormat="false" ht="15.75" hidden="false" customHeight="false" outlineLevel="0" collapsed="false">
      <c r="A313" s="150" t="n">
        <f aca="false">A312+1</f>
        <v>305</v>
      </c>
      <c r="B313" s="62" t="s">
        <v>49</v>
      </c>
      <c r="C313" s="59" t="s">
        <v>163</v>
      </c>
      <c r="D313" s="59" t="s">
        <v>94</v>
      </c>
      <c r="E313" s="59" t="s">
        <v>218</v>
      </c>
      <c r="F313" s="59" t="s">
        <v>50</v>
      </c>
      <c r="G313" s="60" t="n">
        <f aca="false">'приложение 3'!H257</f>
        <v>497</v>
      </c>
      <c r="H313" s="60" t="n">
        <f aca="false">'приложение 3'!I257</f>
        <v>497</v>
      </c>
      <c r="I313" s="60" t="n">
        <f aca="false">'приложение 3'!J257</f>
        <v>497</v>
      </c>
    </row>
    <row r="314" customFormat="false" ht="31.5" hidden="false" customHeight="false" outlineLevel="0" collapsed="false">
      <c r="A314" s="150" t="n">
        <f aca="false">A313+1</f>
        <v>306</v>
      </c>
      <c r="B314" s="62" t="s">
        <v>219</v>
      </c>
      <c r="C314" s="59" t="s">
        <v>163</v>
      </c>
      <c r="D314" s="59" t="s">
        <v>94</v>
      </c>
      <c r="E314" s="59" t="s">
        <v>220</v>
      </c>
      <c r="F314" s="59"/>
      <c r="G314" s="60" t="n">
        <f aca="false">G315</f>
        <v>0</v>
      </c>
      <c r="H314" s="60" t="n">
        <f aca="false">H315</f>
        <v>0</v>
      </c>
      <c r="I314" s="60" t="n">
        <f aca="false">I315</f>
        <v>0</v>
      </c>
    </row>
    <row r="315" customFormat="false" ht="15.75" hidden="false" customHeight="false" outlineLevel="0" collapsed="false">
      <c r="A315" s="150" t="n">
        <f aca="false">A314+1</f>
        <v>307</v>
      </c>
      <c r="B315" s="62" t="s">
        <v>67</v>
      </c>
      <c r="C315" s="59" t="s">
        <v>163</v>
      </c>
      <c r="D315" s="59" t="s">
        <v>94</v>
      </c>
      <c r="E315" s="59" t="s">
        <v>221</v>
      </c>
      <c r="F315" s="59"/>
      <c r="G315" s="60" t="n">
        <f aca="false">G316</f>
        <v>0</v>
      </c>
      <c r="H315" s="60" t="n">
        <f aca="false">H316</f>
        <v>0</v>
      </c>
      <c r="I315" s="60" t="n">
        <f aca="false">I316</f>
        <v>0</v>
      </c>
    </row>
    <row r="316" customFormat="false" ht="138" hidden="false" customHeight="true" outlineLevel="0" collapsed="false">
      <c r="A316" s="150" t="n">
        <f aca="false">A315+1</f>
        <v>308</v>
      </c>
      <c r="B316" s="62" t="s">
        <v>222</v>
      </c>
      <c r="C316" s="59" t="s">
        <v>163</v>
      </c>
      <c r="D316" s="59" t="s">
        <v>94</v>
      </c>
      <c r="E316" s="59" t="s">
        <v>223</v>
      </c>
      <c r="F316" s="59"/>
      <c r="G316" s="60" t="n">
        <f aca="false">G317</f>
        <v>0</v>
      </c>
      <c r="H316" s="60" t="n">
        <f aca="false">H317</f>
        <v>0</v>
      </c>
      <c r="I316" s="60" t="n">
        <f aca="false">I317</f>
        <v>0</v>
      </c>
    </row>
    <row r="317" customFormat="false" ht="31.5" hidden="false" customHeight="false" outlineLevel="0" collapsed="false">
      <c r="A317" s="150" t="n">
        <f aca="false">A316+1</f>
        <v>309</v>
      </c>
      <c r="B317" s="62" t="s">
        <v>45</v>
      </c>
      <c r="C317" s="59" t="s">
        <v>163</v>
      </c>
      <c r="D317" s="59" t="s">
        <v>94</v>
      </c>
      <c r="E317" s="59" t="s">
        <v>223</v>
      </c>
      <c r="F317" s="59" t="s">
        <v>46</v>
      </c>
      <c r="G317" s="60" t="n">
        <f aca="false">G318</f>
        <v>0</v>
      </c>
      <c r="H317" s="60" t="n">
        <f aca="false">H318</f>
        <v>0</v>
      </c>
      <c r="I317" s="60" t="n">
        <f aca="false">I318</f>
        <v>0</v>
      </c>
    </row>
    <row r="318" customFormat="false" ht="31.5" hidden="false" customHeight="false" outlineLevel="0" collapsed="false">
      <c r="A318" s="150" t="n">
        <f aca="false">A317+1</f>
        <v>310</v>
      </c>
      <c r="B318" s="62" t="s">
        <v>47</v>
      </c>
      <c r="C318" s="59" t="s">
        <v>163</v>
      </c>
      <c r="D318" s="59" t="s">
        <v>94</v>
      </c>
      <c r="E318" s="59" t="s">
        <v>223</v>
      </c>
      <c r="F318" s="59" t="s">
        <v>48</v>
      </c>
      <c r="G318" s="60" t="n">
        <f aca="false">G319</f>
        <v>0</v>
      </c>
      <c r="H318" s="60" t="n">
        <f aca="false">H319</f>
        <v>0</v>
      </c>
      <c r="I318" s="60" t="n">
        <f aca="false">I319</f>
        <v>0</v>
      </c>
    </row>
    <row r="319" customFormat="false" ht="15.75" hidden="false" customHeight="false" outlineLevel="0" collapsed="false">
      <c r="A319" s="150" t="n">
        <f aca="false">A318+1</f>
        <v>311</v>
      </c>
      <c r="B319" s="62" t="s">
        <v>49</v>
      </c>
      <c r="C319" s="59" t="s">
        <v>163</v>
      </c>
      <c r="D319" s="59" t="s">
        <v>94</v>
      </c>
      <c r="E319" s="59" t="s">
        <v>223</v>
      </c>
      <c r="F319" s="59" t="s">
        <v>50</v>
      </c>
      <c r="G319" s="60" t="n">
        <f aca="false">'приложение 3'!H263</f>
        <v>0</v>
      </c>
      <c r="H319" s="60" t="n">
        <f aca="false">'приложение 3'!I263</f>
        <v>0</v>
      </c>
      <c r="I319" s="60" t="n">
        <f aca="false">'приложение 3'!J263</f>
        <v>0</v>
      </c>
    </row>
    <row r="320" customFormat="false" ht="31.5" hidden="false" customHeight="false" outlineLevel="0" collapsed="false">
      <c r="A320" s="150" t="n">
        <f aca="false">A319+1</f>
        <v>312</v>
      </c>
      <c r="B320" s="52" t="s">
        <v>224</v>
      </c>
      <c r="C320" s="152" t="s">
        <v>163</v>
      </c>
      <c r="D320" s="152" t="s">
        <v>163</v>
      </c>
      <c r="E320" s="157"/>
      <c r="F320" s="157"/>
      <c r="G320" s="153" t="n">
        <f aca="false">G321+G331</f>
        <v>7605.301</v>
      </c>
      <c r="H320" s="153" t="n">
        <f aca="false">H321+H331</f>
        <v>605.301</v>
      </c>
      <c r="I320" s="162" t="n">
        <f aca="false">I321+I331</f>
        <v>605.301</v>
      </c>
    </row>
    <row r="321" customFormat="false" ht="63" hidden="false" customHeight="false" outlineLevel="0" collapsed="false">
      <c r="A321" s="150" t="n">
        <f aca="false">A320+1</f>
        <v>313</v>
      </c>
      <c r="B321" s="58" t="s">
        <v>165</v>
      </c>
      <c r="C321" s="59" t="s">
        <v>163</v>
      </c>
      <c r="D321" s="59" t="s">
        <v>163</v>
      </c>
      <c r="E321" s="59" t="s">
        <v>166</v>
      </c>
      <c r="F321" s="180"/>
      <c r="G321" s="60" t="n">
        <f aca="false">G322</f>
        <v>7300</v>
      </c>
      <c r="H321" s="60" t="n">
        <f aca="false">H322</f>
        <v>300</v>
      </c>
      <c r="I321" s="60" t="n">
        <f aca="false">I322</f>
        <v>300</v>
      </c>
    </row>
    <row r="322" customFormat="false" ht="15.75" hidden="false" customHeight="false" outlineLevel="0" collapsed="false">
      <c r="A322" s="150" t="n">
        <f aca="false">A321+1</f>
        <v>314</v>
      </c>
      <c r="B322" s="58" t="s">
        <v>67</v>
      </c>
      <c r="C322" s="59" t="s">
        <v>163</v>
      </c>
      <c r="D322" s="59" t="s">
        <v>163</v>
      </c>
      <c r="E322" s="59" t="s">
        <v>167</v>
      </c>
      <c r="F322" s="180"/>
      <c r="G322" s="60" t="n">
        <f aca="false">G323+G327</f>
        <v>7300</v>
      </c>
      <c r="H322" s="60" t="n">
        <f aca="false">H323+H327</f>
        <v>300</v>
      </c>
      <c r="I322" s="60" t="n">
        <f aca="false">I323+I327</f>
        <v>300</v>
      </c>
    </row>
    <row r="323" customFormat="false" ht="267.75" hidden="false" customHeight="false" outlineLevel="0" collapsed="false">
      <c r="A323" s="150" t="n">
        <f aca="false">A322+1</f>
        <v>315</v>
      </c>
      <c r="B323" s="58" t="s">
        <v>225</v>
      </c>
      <c r="C323" s="59" t="s">
        <v>163</v>
      </c>
      <c r="D323" s="59" t="s">
        <v>163</v>
      </c>
      <c r="E323" s="59" t="s">
        <v>226</v>
      </c>
      <c r="F323" s="180"/>
      <c r="G323" s="181" t="n">
        <f aca="false">G324</f>
        <v>300</v>
      </c>
      <c r="H323" s="181" t="n">
        <f aca="false">H324</f>
        <v>300</v>
      </c>
      <c r="I323" s="181" t="n">
        <f aca="false">I324</f>
        <v>300</v>
      </c>
    </row>
    <row r="324" customFormat="false" ht="31.5" hidden="false" customHeight="false" outlineLevel="0" collapsed="false">
      <c r="A324" s="150" t="n">
        <f aca="false">A323+1</f>
        <v>316</v>
      </c>
      <c r="B324" s="58" t="s">
        <v>45</v>
      </c>
      <c r="C324" s="59" t="s">
        <v>163</v>
      </c>
      <c r="D324" s="59" t="s">
        <v>163</v>
      </c>
      <c r="E324" s="59" t="s">
        <v>226</v>
      </c>
      <c r="F324" s="180" t="s">
        <v>46</v>
      </c>
      <c r="G324" s="181" t="n">
        <f aca="false">G325</f>
        <v>300</v>
      </c>
      <c r="H324" s="181" t="n">
        <f aca="false">H325</f>
        <v>300</v>
      </c>
      <c r="I324" s="181" t="n">
        <f aca="false">I325</f>
        <v>300</v>
      </c>
    </row>
    <row r="325" customFormat="false" ht="31.5" hidden="false" customHeight="false" outlineLevel="0" collapsed="false">
      <c r="A325" s="150" t="n">
        <f aca="false">A324+1</f>
        <v>317</v>
      </c>
      <c r="B325" s="58" t="s">
        <v>47</v>
      </c>
      <c r="C325" s="59" t="s">
        <v>163</v>
      </c>
      <c r="D325" s="59" t="s">
        <v>163</v>
      </c>
      <c r="E325" s="59" t="s">
        <v>226</v>
      </c>
      <c r="F325" s="180" t="s">
        <v>48</v>
      </c>
      <c r="G325" s="181" t="n">
        <f aca="false">G326</f>
        <v>300</v>
      </c>
      <c r="H325" s="181" t="n">
        <f aca="false">H326</f>
        <v>300</v>
      </c>
      <c r="I325" s="181" t="n">
        <f aca="false">I326</f>
        <v>300</v>
      </c>
    </row>
    <row r="326" customFormat="false" ht="15.75" hidden="false" customHeight="false" outlineLevel="0" collapsed="false">
      <c r="A326" s="150" t="n">
        <f aca="false">A325+1</f>
        <v>318</v>
      </c>
      <c r="B326" s="58" t="s">
        <v>49</v>
      </c>
      <c r="C326" s="59" t="s">
        <v>163</v>
      </c>
      <c r="D326" s="59" t="s">
        <v>163</v>
      </c>
      <c r="E326" s="59" t="s">
        <v>226</v>
      </c>
      <c r="F326" s="180" t="s">
        <v>50</v>
      </c>
      <c r="G326" s="181" t="n">
        <f aca="false">'приложение 3'!H270</f>
        <v>300</v>
      </c>
      <c r="H326" s="181" t="n">
        <f aca="false">'приложение 3'!I270</f>
        <v>300</v>
      </c>
      <c r="I326" s="181" t="n">
        <f aca="false">'приложение 3'!J270</f>
        <v>300</v>
      </c>
    </row>
    <row r="327" customFormat="false" ht="152.25" hidden="false" customHeight="true" outlineLevel="0" collapsed="false">
      <c r="A327" s="150" t="n">
        <f aca="false">A326+1</f>
        <v>319</v>
      </c>
      <c r="B327" s="62" t="s">
        <v>227</v>
      </c>
      <c r="C327" s="59" t="s">
        <v>163</v>
      </c>
      <c r="D327" s="59" t="s">
        <v>163</v>
      </c>
      <c r="E327" s="59" t="s">
        <v>228</v>
      </c>
      <c r="F327" s="180"/>
      <c r="G327" s="181" t="n">
        <f aca="false">G328</f>
        <v>7000</v>
      </c>
      <c r="H327" s="181" t="n">
        <f aca="false">H328</f>
        <v>0</v>
      </c>
      <c r="I327" s="181" t="n">
        <f aca="false">I328</f>
        <v>0</v>
      </c>
    </row>
    <row r="328" customFormat="false" ht="31.5" hidden="false" customHeight="false" outlineLevel="0" collapsed="false">
      <c r="A328" s="150" t="n">
        <f aca="false">A327+1</f>
        <v>320</v>
      </c>
      <c r="B328" s="58" t="s">
        <v>45</v>
      </c>
      <c r="C328" s="59" t="s">
        <v>163</v>
      </c>
      <c r="D328" s="59" t="s">
        <v>163</v>
      </c>
      <c r="E328" s="59" t="s">
        <v>228</v>
      </c>
      <c r="F328" s="180" t="s">
        <v>46</v>
      </c>
      <c r="G328" s="181" t="n">
        <f aca="false">G329</f>
        <v>7000</v>
      </c>
      <c r="H328" s="181" t="n">
        <f aca="false">H329</f>
        <v>0</v>
      </c>
      <c r="I328" s="181" t="n">
        <f aca="false">I329</f>
        <v>0</v>
      </c>
    </row>
    <row r="329" customFormat="false" ht="31.5" hidden="false" customHeight="false" outlineLevel="0" collapsed="false">
      <c r="A329" s="150" t="n">
        <f aca="false">A328+1</f>
        <v>321</v>
      </c>
      <c r="B329" s="58" t="s">
        <v>47</v>
      </c>
      <c r="C329" s="59" t="s">
        <v>163</v>
      </c>
      <c r="D329" s="59" t="s">
        <v>163</v>
      </c>
      <c r="E329" s="59" t="s">
        <v>228</v>
      </c>
      <c r="F329" s="180" t="s">
        <v>48</v>
      </c>
      <c r="G329" s="181" t="n">
        <f aca="false">G330</f>
        <v>7000</v>
      </c>
      <c r="H329" s="181" t="n">
        <f aca="false">H330</f>
        <v>0</v>
      </c>
      <c r="I329" s="181" t="n">
        <f aca="false">I330</f>
        <v>0</v>
      </c>
    </row>
    <row r="330" customFormat="false" ht="15.75" hidden="false" customHeight="false" outlineLevel="0" collapsed="false">
      <c r="A330" s="150" t="n">
        <f aca="false">A329+1</f>
        <v>322</v>
      </c>
      <c r="B330" s="58" t="s">
        <v>49</v>
      </c>
      <c r="C330" s="59" t="s">
        <v>163</v>
      </c>
      <c r="D330" s="59" t="s">
        <v>163</v>
      </c>
      <c r="E330" s="59" t="s">
        <v>228</v>
      </c>
      <c r="F330" s="180" t="s">
        <v>50</v>
      </c>
      <c r="G330" s="181" t="n">
        <f aca="false">'приложение 3'!H274</f>
        <v>7000</v>
      </c>
      <c r="H330" s="181" t="n">
        <f aca="false">'приложение 3'!I274</f>
        <v>0</v>
      </c>
      <c r="I330" s="181" t="n">
        <f aca="false">'приложение 3'!J274</f>
        <v>0</v>
      </c>
    </row>
    <row r="331" customFormat="false" ht="15.75" hidden="false" customHeight="false" outlineLevel="0" collapsed="false">
      <c r="A331" s="150" t="n">
        <f aca="false">A330+1</f>
        <v>323</v>
      </c>
      <c r="B331" s="58" t="s">
        <v>65</v>
      </c>
      <c r="C331" s="59" t="s">
        <v>163</v>
      </c>
      <c r="D331" s="59" t="s">
        <v>163</v>
      </c>
      <c r="E331" s="59" t="s">
        <v>66</v>
      </c>
      <c r="F331" s="59"/>
      <c r="G331" s="60" t="n">
        <f aca="false">G332</f>
        <v>305.301</v>
      </c>
      <c r="H331" s="60" t="n">
        <f aca="false">H332</f>
        <v>305.301</v>
      </c>
      <c r="I331" s="60" t="n">
        <f aca="false">I332</f>
        <v>305.301</v>
      </c>
    </row>
    <row r="332" customFormat="false" ht="15.75" hidden="false" customHeight="false" outlineLevel="0" collapsed="false">
      <c r="A332" s="150" t="n">
        <f aca="false">A331+1</f>
        <v>324</v>
      </c>
      <c r="B332" s="58" t="s">
        <v>67</v>
      </c>
      <c r="C332" s="59" t="s">
        <v>163</v>
      </c>
      <c r="D332" s="59" t="s">
        <v>163</v>
      </c>
      <c r="E332" s="59" t="s">
        <v>68</v>
      </c>
      <c r="F332" s="59"/>
      <c r="G332" s="60" t="n">
        <f aca="false">G333</f>
        <v>305.301</v>
      </c>
      <c r="H332" s="60" t="n">
        <f aca="false">H333</f>
        <v>305.301</v>
      </c>
      <c r="I332" s="60" t="n">
        <f aca="false">I333</f>
        <v>305.301</v>
      </c>
    </row>
    <row r="333" customFormat="false" ht="126" hidden="false" customHeight="false" outlineLevel="0" collapsed="false">
      <c r="A333" s="150" t="n">
        <f aca="false">A332+1</f>
        <v>325</v>
      </c>
      <c r="B333" s="98" t="s">
        <v>229</v>
      </c>
      <c r="C333" s="59" t="s">
        <v>163</v>
      </c>
      <c r="D333" s="59" t="s">
        <v>163</v>
      </c>
      <c r="E333" s="59" t="s">
        <v>230</v>
      </c>
      <c r="F333" s="59"/>
      <c r="G333" s="60" t="n">
        <f aca="false">G334</f>
        <v>305.301</v>
      </c>
      <c r="H333" s="60" t="n">
        <f aca="false">H334</f>
        <v>305.301</v>
      </c>
      <c r="I333" s="60" t="n">
        <f aca="false">I334</f>
        <v>305.301</v>
      </c>
    </row>
    <row r="334" customFormat="false" ht="78.75" hidden="false" customHeight="false" outlineLevel="0" collapsed="false">
      <c r="A334" s="150" t="n">
        <f aca="false">A333+1</f>
        <v>326</v>
      </c>
      <c r="B334" s="62" t="s">
        <v>31</v>
      </c>
      <c r="C334" s="59" t="s">
        <v>163</v>
      </c>
      <c r="D334" s="59" t="s">
        <v>163</v>
      </c>
      <c r="E334" s="59" t="s">
        <v>230</v>
      </c>
      <c r="F334" s="59" t="s">
        <v>32</v>
      </c>
      <c r="G334" s="60" t="n">
        <f aca="false">G335</f>
        <v>305.301</v>
      </c>
      <c r="H334" s="60" t="n">
        <f aca="false">H335</f>
        <v>305.301</v>
      </c>
      <c r="I334" s="60" t="n">
        <f aca="false">I335</f>
        <v>305.301</v>
      </c>
    </row>
    <row r="335" customFormat="false" ht="31.5" hidden="false" customHeight="false" outlineLevel="0" collapsed="false">
      <c r="A335" s="150" t="n">
        <f aca="false">A334+1</f>
        <v>327</v>
      </c>
      <c r="B335" s="62" t="s">
        <v>33</v>
      </c>
      <c r="C335" s="59" t="s">
        <v>163</v>
      </c>
      <c r="D335" s="59" t="s">
        <v>163</v>
      </c>
      <c r="E335" s="59" t="s">
        <v>230</v>
      </c>
      <c r="F335" s="59" t="s">
        <v>34</v>
      </c>
      <c r="G335" s="60" t="n">
        <f aca="false">G336</f>
        <v>305.301</v>
      </c>
      <c r="H335" s="60" t="n">
        <f aca="false">H336</f>
        <v>305.301</v>
      </c>
      <c r="I335" s="60" t="n">
        <f aca="false">I336</f>
        <v>305.301</v>
      </c>
    </row>
    <row r="336" customFormat="false" ht="78.75" hidden="false" customHeight="false" outlineLevel="0" collapsed="false">
      <c r="A336" s="150" t="n">
        <f aca="false">A335+1</f>
        <v>328</v>
      </c>
      <c r="B336" s="62" t="s">
        <v>402</v>
      </c>
      <c r="C336" s="59" t="s">
        <v>163</v>
      </c>
      <c r="D336" s="59" t="s">
        <v>163</v>
      </c>
      <c r="E336" s="59" t="s">
        <v>230</v>
      </c>
      <c r="F336" s="59" t="s">
        <v>232</v>
      </c>
      <c r="G336" s="88" t="n">
        <f aca="false">'приложение 3'!H280</f>
        <v>305.301</v>
      </c>
      <c r="H336" s="88" t="n">
        <f aca="false">'приложение 3'!I280</f>
        <v>305.301</v>
      </c>
      <c r="I336" s="88" t="n">
        <f aca="false">'приложение 3'!J280</f>
        <v>305.301</v>
      </c>
    </row>
    <row r="337" customFormat="false" ht="24" hidden="false" customHeight="true" outlineLevel="0" collapsed="false">
      <c r="A337" s="150" t="n">
        <f aca="false">A336+1</f>
        <v>329</v>
      </c>
      <c r="B337" s="77" t="s">
        <v>233</v>
      </c>
      <c r="C337" s="66" t="s">
        <v>64</v>
      </c>
      <c r="D337" s="66" t="s">
        <v>23</v>
      </c>
      <c r="E337" s="59"/>
      <c r="F337" s="59"/>
      <c r="G337" s="88" t="n">
        <f aca="false">G338</f>
        <v>1000</v>
      </c>
      <c r="H337" s="88" t="n">
        <f aca="false">H338</f>
        <v>0</v>
      </c>
      <c r="I337" s="88" t="n">
        <f aca="false">I338</f>
        <v>0</v>
      </c>
    </row>
    <row r="338" customFormat="false" ht="39" hidden="false" customHeight="true" outlineLevel="0" collapsed="false">
      <c r="A338" s="150" t="n">
        <f aca="false">A337+1</f>
        <v>330</v>
      </c>
      <c r="B338" s="77" t="s">
        <v>234</v>
      </c>
      <c r="C338" s="66" t="s">
        <v>64</v>
      </c>
      <c r="D338" s="66" t="s">
        <v>94</v>
      </c>
      <c r="E338" s="59"/>
      <c r="F338" s="59"/>
      <c r="G338" s="88" t="n">
        <f aca="false">G339</f>
        <v>1000</v>
      </c>
      <c r="H338" s="88" t="n">
        <f aca="false">H339</f>
        <v>0</v>
      </c>
      <c r="I338" s="88" t="n">
        <f aca="false">I339</f>
        <v>0</v>
      </c>
    </row>
    <row r="339" customFormat="false" ht="15.75" hidden="false" customHeight="false" outlineLevel="0" collapsed="false">
      <c r="A339" s="150" t="n">
        <f aca="false">A338+1</f>
        <v>331</v>
      </c>
      <c r="B339" s="62" t="s">
        <v>65</v>
      </c>
      <c r="C339" s="59" t="s">
        <v>64</v>
      </c>
      <c r="D339" s="59" t="s">
        <v>94</v>
      </c>
      <c r="E339" s="59" t="s">
        <v>66</v>
      </c>
      <c r="F339" s="59"/>
      <c r="G339" s="88" t="n">
        <f aca="false">G340</f>
        <v>1000</v>
      </c>
      <c r="H339" s="88" t="n">
        <f aca="false">H340</f>
        <v>0</v>
      </c>
      <c r="I339" s="88" t="n">
        <f aca="false">I340</f>
        <v>0</v>
      </c>
    </row>
    <row r="340" customFormat="false" ht="15.75" hidden="false" customHeight="false" outlineLevel="0" collapsed="false">
      <c r="A340" s="150" t="n">
        <f aca="false">A339+1</f>
        <v>332</v>
      </c>
      <c r="B340" s="62" t="s">
        <v>67</v>
      </c>
      <c r="C340" s="59" t="s">
        <v>64</v>
      </c>
      <c r="D340" s="59" t="s">
        <v>94</v>
      </c>
      <c r="E340" s="59" t="s">
        <v>68</v>
      </c>
      <c r="F340" s="59"/>
      <c r="G340" s="88" t="n">
        <f aca="false">G341+G345+G352</f>
        <v>1000</v>
      </c>
      <c r="H340" s="88" t="n">
        <f aca="false">H341+H345+H352</f>
        <v>0</v>
      </c>
      <c r="I340" s="88" t="n">
        <f aca="false">I341+I345+I352</f>
        <v>0</v>
      </c>
    </row>
    <row r="341" customFormat="false" ht="110.25" hidden="false" customHeight="false" outlineLevel="0" collapsed="false">
      <c r="A341" s="150" t="n">
        <f aca="false">A340+1</f>
        <v>333</v>
      </c>
      <c r="B341" s="62" t="s">
        <v>235</v>
      </c>
      <c r="C341" s="59" t="s">
        <v>64</v>
      </c>
      <c r="D341" s="59" t="s">
        <v>94</v>
      </c>
      <c r="E341" s="59" t="s">
        <v>236</v>
      </c>
      <c r="F341" s="59"/>
      <c r="G341" s="88" t="n">
        <f aca="false">G342</f>
        <v>0</v>
      </c>
      <c r="H341" s="88" t="n">
        <f aca="false">H342</f>
        <v>0</v>
      </c>
      <c r="I341" s="88" t="n">
        <f aca="false">I342</f>
        <v>0</v>
      </c>
    </row>
    <row r="342" customFormat="false" ht="31.5" hidden="false" customHeight="false" outlineLevel="0" collapsed="false">
      <c r="A342" s="150" t="n">
        <f aca="false">A341+1</f>
        <v>334</v>
      </c>
      <c r="B342" s="62" t="s">
        <v>45</v>
      </c>
      <c r="C342" s="59" t="s">
        <v>64</v>
      </c>
      <c r="D342" s="59" t="s">
        <v>94</v>
      </c>
      <c r="E342" s="59" t="s">
        <v>236</v>
      </c>
      <c r="F342" s="59" t="s">
        <v>46</v>
      </c>
      <c r="G342" s="88" t="n">
        <f aca="false">G343</f>
        <v>0</v>
      </c>
      <c r="H342" s="88" t="n">
        <f aca="false">H343</f>
        <v>0</v>
      </c>
      <c r="I342" s="88" t="n">
        <f aca="false">I343</f>
        <v>0</v>
      </c>
    </row>
    <row r="343" customFormat="false" ht="31.5" hidden="false" customHeight="false" outlineLevel="0" collapsed="false">
      <c r="A343" s="150" t="n">
        <f aca="false">A342+1</f>
        <v>335</v>
      </c>
      <c r="B343" s="62" t="s">
        <v>47</v>
      </c>
      <c r="C343" s="59" t="s">
        <v>64</v>
      </c>
      <c r="D343" s="59" t="s">
        <v>94</v>
      </c>
      <c r="E343" s="59" t="s">
        <v>236</v>
      </c>
      <c r="F343" s="59" t="s">
        <v>48</v>
      </c>
      <c r="G343" s="88" t="n">
        <f aca="false">G344</f>
        <v>0</v>
      </c>
      <c r="H343" s="88" t="n">
        <f aca="false">H344</f>
        <v>0</v>
      </c>
      <c r="I343" s="88" t="n">
        <f aca="false">I344</f>
        <v>0</v>
      </c>
    </row>
    <row r="344" customFormat="false" ht="15.75" hidden="false" customHeight="false" outlineLevel="0" collapsed="false">
      <c r="A344" s="150" t="n">
        <f aca="false">A343+1</f>
        <v>336</v>
      </c>
      <c r="B344" s="62" t="s">
        <v>49</v>
      </c>
      <c r="C344" s="59" t="s">
        <v>64</v>
      </c>
      <c r="D344" s="59" t="s">
        <v>94</v>
      </c>
      <c r="E344" s="59" t="s">
        <v>236</v>
      </c>
      <c r="F344" s="59" t="s">
        <v>50</v>
      </c>
      <c r="G344" s="88" t="n">
        <f aca="false">'приложение 3'!H288</f>
        <v>0</v>
      </c>
      <c r="H344" s="88" t="n">
        <f aca="false">'приложение 3'!I288</f>
        <v>0</v>
      </c>
      <c r="I344" s="88" t="n">
        <f aca="false">'приложение 3'!J288</f>
        <v>0</v>
      </c>
    </row>
    <row r="345" customFormat="false" ht="31.5" hidden="false" customHeight="false" outlineLevel="0" collapsed="false">
      <c r="A345" s="150" t="n">
        <f aca="false">A344+1</f>
        <v>337</v>
      </c>
      <c r="B345" s="62" t="s">
        <v>237</v>
      </c>
      <c r="C345" s="59" t="s">
        <v>64</v>
      </c>
      <c r="D345" s="59" t="s">
        <v>94</v>
      </c>
      <c r="E345" s="59" t="s">
        <v>238</v>
      </c>
      <c r="F345" s="59"/>
      <c r="G345" s="88" t="n">
        <f aca="false">G346</f>
        <v>0</v>
      </c>
      <c r="H345" s="88" t="n">
        <f aca="false">H346</f>
        <v>0</v>
      </c>
      <c r="I345" s="88" t="n">
        <f aca="false">I346</f>
        <v>0</v>
      </c>
    </row>
    <row r="346" customFormat="false" ht="31.5" hidden="false" customHeight="false" outlineLevel="0" collapsed="false">
      <c r="A346" s="150" t="n">
        <f aca="false">A345+1</f>
        <v>338</v>
      </c>
      <c r="B346" s="62" t="s">
        <v>45</v>
      </c>
      <c r="C346" s="59" t="s">
        <v>64</v>
      </c>
      <c r="D346" s="59" t="s">
        <v>94</v>
      </c>
      <c r="E346" s="59" t="s">
        <v>238</v>
      </c>
      <c r="F346" s="59" t="s">
        <v>46</v>
      </c>
      <c r="G346" s="88" t="n">
        <f aca="false">G347</f>
        <v>0</v>
      </c>
      <c r="H346" s="88" t="n">
        <f aca="false">H347</f>
        <v>0</v>
      </c>
      <c r="I346" s="88" t="n">
        <f aca="false">I347</f>
        <v>0</v>
      </c>
    </row>
    <row r="347" customFormat="false" ht="31.5" hidden="false" customHeight="false" outlineLevel="0" collapsed="false">
      <c r="A347" s="150" t="n">
        <f aca="false">A346+1</f>
        <v>339</v>
      </c>
      <c r="B347" s="62" t="s">
        <v>47</v>
      </c>
      <c r="C347" s="59" t="s">
        <v>64</v>
      </c>
      <c r="D347" s="59" t="s">
        <v>94</v>
      </c>
      <c r="E347" s="59" t="s">
        <v>238</v>
      </c>
      <c r="F347" s="59" t="s">
        <v>48</v>
      </c>
      <c r="G347" s="88" t="n">
        <f aca="false">G348</f>
        <v>0</v>
      </c>
      <c r="H347" s="88" t="n">
        <f aca="false">H348</f>
        <v>0</v>
      </c>
      <c r="I347" s="88" t="n">
        <f aca="false">I348</f>
        <v>0</v>
      </c>
    </row>
    <row r="348" customFormat="false" ht="15.75" hidden="false" customHeight="false" outlineLevel="0" collapsed="false">
      <c r="A348" s="150" t="n">
        <f aca="false">A347+1</f>
        <v>340</v>
      </c>
      <c r="B348" s="62" t="s">
        <v>49</v>
      </c>
      <c r="C348" s="59" t="s">
        <v>64</v>
      </c>
      <c r="D348" s="59" t="s">
        <v>94</v>
      </c>
      <c r="E348" s="59" t="s">
        <v>238</v>
      </c>
      <c r="F348" s="59" t="s">
        <v>50</v>
      </c>
      <c r="G348" s="88" t="n">
        <f aca="false">'приложение 3'!H292</f>
        <v>0</v>
      </c>
      <c r="H348" s="88" t="n">
        <v>0</v>
      </c>
      <c r="I348" s="88" t="n">
        <v>0</v>
      </c>
    </row>
    <row r="349" customFormat="false" ht="117" hidden="false" customHeight="true" outlineLevel="0" collapsed="false">
      <c r="A349" s="150" t="n">
        <f aca="false">A348+1</f>
        <v>341</v>
      </c>
      <c r="B349" s="62" t="s">
        <v>239</v>
      </c>
      <c r="C349" s="59" t="s">
        <v>64</v>
      </c>
      <c r="D349" s="59" t="s">
        <v>94</v>
      </c>
      <c r="E349" s="59" t="s">
        <v>240</v>
      </c>
      <c r="F349" s="59"/>
      <c r="G349" s="88" t="n">
        <f aca="false">G350</f>
        <v>1000</v>
      </c>
      <c r="H349" s="88" t="n">
        <f aca="false">H350</f>
        <v>0</v>
      </c>
      <c r="I349" s="88" t="n">
        <f aca="false">I350</f>
        <v>0</v>
      </c>
    </row>
    <row r="350" customFormat="false" ht="31.5" hidden="false" customHeight="false" outlineLevel="0" collapsed="false">
      <c r="A350" s="150" t="n">
        <f aca="false">A349+1</f>
        <v>342</v>
      </c>
      <c r="B350" s="62" t="s">
        <v>45</v>
      </c>
      <c r="C350" s="59" t="s">
        <v>64</v>
      </c>
      <c r="D350" s="59" t="s">
        <v>94</v>
      </c>
      <c r="E350" s="59" t="s">
        <v>240</v>
      </c>
      <c r="F350" s="59" t="s">
        <v>46</v>
      </c>
      <c r="G350" s="88" t="n">
        <f aca="false">G351</f>
        <v>1000</v>
      </c>
      <c r="H350" s="88" t="n">
        <f aca="false">H351</f>
        <v>0</v>
      </c>
      <c r="I350" s="88" t="n">
        <f aca="false">I351</f>
        <v>0</v>
      </c>
    </row>
    <row r="351" customFormat="false" ht="31.5" hidden="false" customHeight="false" outlineLevel="0" collapsed="false">
      <c r="A351" s="150" t="n">
        <f aca="false">A350+1</f>
        <v>343</v>
      </c>
      <c r="B351" s="62" t="s">
        <v>47</v>
      </c>
      <c r="C351" s="59" t="s">
        <v>64</v>
      </c>
      <c r="D351" s="59" t="s">
        <v>94</v>
      </c>
      <c r="E351" s="59" t="s">
        <v>240</v>
      </c>
      <c r="F351" s="59" t="s">
        <v>48</v>
      </c>
      <c r="G351" s="88" t="n">
        <f aca="false">G352</f>
        <v>1000</v>
      </c>
      <c r="H351" s="88" t="n">
        <f aca="false">H352</f>
        <v>0</v>
      </c>
      <c r="I351" s="88" t="n">
        <f aca="false">I352</f>
        <v>0</v>
      </c>
    </row>
    <row r="352" customFormat="false" ht="15.75" hidden="false" customHeight="false" outlineLevel="0" collapsed="false">
      <c r="A352" s="150" t="n">
        <f aca="false">A351+1</f>
        <v>344</v>
      </c>
      <c r="B352" s="62" t="s">
        <v>49</v>
      </c>
      <c r="C352" s="59" t="s">
        <v>64</v>
      </c>
      <c r="D352" s="59" t="s">
        <v>94</v>
      </c>
      <c r="E352" s="59" t="s">
        <v>240</v>
      </c>
      <c r="F352" s="59" t="s">
        <v>50</v>
      </c>
      <c r="G352" s="88" t="n">
        <f aca="false">'приложение 3'!H296</f>
        <v>1000</v>
      </c>
      <c r="H352" s="88" t="n">
        <f aca="false">'приложение 3'!I296</f>
        <v>0</v>
      </c>
      <c r="I352" s="88" t="n">
        <f aca="false">'приложение 3'!J296</f>
        <v>0</v>
      </c>
    </row>
    <row r="353" customFormat="false" ht="15.75" hidden="false" customHeight="false" outlineLevel="0" collapsed="false">
      <c r="A353" s="150" t="n">
        <f aca="false">A352+1</f>
        <v>345</v>
      </c>
      <c r="B353" s="52" t="s">
        <v>241</v>
      </c>
      <c r="C353" s="152" t="s">
        <v>242</v>
      </c>
      <c r="D353" s="152" t="s">
        <v>23</v>
      </c>
      <c r="E353" s="152"/>
      <c r="F353" s="152"/>
      <c r="G353" s="153" t="n">
        <f aca="false">G354+G433</f>
        <v>2124.025</v>
      </c>
      <c r="H353" s="153" t="n">
        <f aca="false">H354+H433</f>
        <v>1868.71</v>
      </c>
      <c r="I353" s="153" t="n">
        <f aca="false">I354+I433</f>
        <v>1868.71</v>
      </c>
    </row>
    <row r="354" customFormat="false" ht="15.75" hidden="false" customHeight="false" outlineLevel="0" collapsed="false">
      <c r="A354" s="150" t="n">
        <f aca="false">A353+1</f>
        <v>346</v>
      </c>
      <c r="B354" s="52" t="s">
        <v>243</v>
      </c>
      <c r="C354" s="152" t="s">
        <v>242</v>
      </c>
      <c r="D354" s="152" t="s">
        <v>242</v>
      </c>
      <c r="E354" s="152"/>
      <c r="F354" s="152"/>
      <c r="G354" s="153" t="n">
        <f aca="false">G355</f>
        <v>1664.905</v>
      </c>
      <c r="H354" s="153" t="n">
        <f aca="false">H355</f>
        <v>1409.59</v>
      </c>
      <c r="I354" s="153" t="n">
        <f aca="false">I355</f>
        <v>1409.59</v>
      </c>
    </row>
    <row r="355" customFormat="false" ht="31.5" hidden="false" customHeight="false" outlineLevel="0" collapsed="false">
      <c r="A355" s="150" t="n">
        <f aca="false">A354+1</f>
        <v>347</v>
      </c>
      <c r="B355" s="58" t="s">
        <v>244</v>
      </c>
      <c r="C355" s="59" t="s">
        <v>242</v>
      </c>
      <c r="D355" s="59" t="s">
        <v>242</v>
      </c>
      <c r="E355" s="59" t="s">
        <v>245</v>
      </c>
      <c r="F355" s="59"/>
      <c r="G355" s="60" t="n">
        <f aca="false">G356</f>
        <v>1664.905</v>
      </c>
      <c r="H355" s="60" t="n">
        <f aca="false">H356</f>
        <v>1409.59</v>
      </c>
      <c r="I355" s="60" t="n">
        <f aca="false">I356</f>
        <v>1409.59</v>
      </c>
    </row>
    <row r="356" customFormat="false" ht="15.75" hidden="false" customHeight="false" outlineLevel="0" collapsed="false">
      <c r="A356" s="150" t="n">
        <f aca="false">A355+1</f>
        <v>348</v>
      </c>
      <c r="B356" s="58" t="s">
        <v>67</v>
      </c>
      <c r="C356" s="59" t="s">
        <v>242</v>
      </c>
      <c r="D356" s="59" t="s">
        <v>242</v>
      </c>
      <c r="E356" s="59" t="s">
        <v>245</v>
      </c>
      <c r="F356" s="59"/>
      <c r="G356" s="60" t="n">
        <f aca="false">G357+G361+G365+G369+G373+G377+G381+G385+G389+G393+G397+G401+G405+G409+G413+G417+G421+G425+G429</f>
        <v>1664.905</v>
      </c>
      <c r="H356" s="60" t="n">
        <f aca="false">H357+H361+H365+H369+H373+H377+H381+H385+H389+H393+H397+H401+H405+H409+H413+H417+H421+H425+H429</f>
        <v>1409.59</v>
      </c>
      <c r="I356" s="60" t="n">
        <f aca="false">I357+I361+I365+I369+I373+I377+I381+I385+I389+I393+I397+I401+I405+I409+I413+I417+I421+I425+I429</f>
        <v>1409.59</v>
      </c>
    </row>
    <row r="357" customFormat="false" ht="78.75" hidden="false" customHeight="false" outlineLevel="0" collapsed="false">
      <c r="A357" s="150" t="n">
        <f aca="false">A356+1</f>
        <v>349</v>
      </c>
      <c r="B357" s="58" t="s">
        <v>246</v>
      </c>
      <c r="C357" s="59" t="s">
        <v>242</v>
      </c>
      <c r="D357" s="59" t="s">
        <v>242</v>
      </c>
      <c r="E357" s="59" t="s">
        <v>247</v>
      </c>
      <c r="F357" s="59"/>
      <c r="G357" s="60" t="n">
        <f aca="false">G358</f>
        <v>455</v>
      </c>
      <c r="H357" s="60" t="n">
        <f aca="false">H358</f>
        <v>455</v>
      </c>
      <c r="I357" s="60" t="n">
        <f aca="false">I358</f>
        <v>455</v>
      </c>
    </row>
    <row r="358" customFormat="false" ht="31.5" hidden="false" customHeight="false" outlineLevel="0" collapsed="false">
      <c r="A358" s="150" t="n">
        <f aca="false">A357+1</f>
        <v>350</v>
      </c>
      <c r="B358" s="62" t="s">
        <v>45</v>
      </c>
      <c r="C358" s="59" t="s">
        <v>242</v>
      </c>
      <c r="D358" s="59" t="s">
        <v>242</v>
      </c>
      <c r="E358" s="59" t="s">
        <v>247</v>
      </c>
      <c r="F358" s="59" t="s">
        <v>46</v>
      </c>
      <c r="G358" s="60" t="n">
        <f aca="false">G359</f>
        <v>455</v>
      </c>
      <c r="H358" s="60" t="n">
        <f aca="false">H359</f>
        <v>455</v>
      </c>
      <c r="I358" s="60" t="n">
        <f aca="false">I359</f>
        <v>455</v>
      </c>
    </row>
    <row r="359" customFormat="false" ht="31.5" hidden="false" customHeight="false" outlineLevel="0" collapsed="false">
      <c r="A359" s="150" t="n">
        <f aca="false">A358+1</f>
        <v>351</v>
      </c>
      <c r="B359" s="62" t="s">
        <v>47</v>
      </c>
      <c r="C359" s="59" t="s">
        <v>242</v>
      </c>
      <c r="D359" s="59" t="s">
        <v>242</v>
      </c>
      <c r="E359" s="59" t="s">
        <v>247</v>
      </c>
      <c r="F359" s="59" t="s">
        <v>48</v>
      </c>
      <c r="G359" s="60" t="n">
        <f aca="false">G360</f>
        <v>455</v>
      </c>
      <c r="H359" s="60" t="n">
        <f aca="false">H360</f>
        <v>455</v>
      </c>
      <c r="I359" s="60" t="n">
        <f aca="false">I360</f>
        <v>455</v>
      </c>
    </row>
    <row r="360" customFormat="false" ht="15.75" hidden="false" customHeight="false" outlineLevel="0" collapsed="false">
      <c r="A360" s="150" t="n">
        <f aca="false">A359+1</f>
        <v>352</v>
      </c>
      <c r="B360" s="62" t="s">
        <v>49</v>
      </c>
      <c r="C360" s="59" t="s">
        <v>242</v>
      </c>
      <c r="D360" s="59" t="s">
        <v>242</v>
      </c>
      <c r="E360" s="59" t="s">
        <v>247</v>
      </c>
      <c r="F360" s="59" t="s">
        <v>50</v>
      </c>
      <c r="G360" s="60" t="n">
        <f aca="false">'приложение 3'!H304</f>
        <v>455</v>
      </c>
      <c r="H360" s="60" t="n">
        <f aca="false">'приложение 3'!I304</f>
        <v>455</v>
      </c>
      <c r="I360" s="60" t="n">
        <f aca="false">'приложение 3'!J304</f>
        <v>455</v>
      </c>
    </row>
    <row r="361" customFormat="false" ht="31.5" hidden="false" customHeight="false" outlineLevel="0" collapsed="false">
      <c r="A361" s="150" t="n">
        <f aca="false">A360+1</f>
        <v>353</v>
      </c>
      <c r="B361" s="61" t="s">
        <v>248</v>
      </c>
      <c r="C361" s="59" t="s">
        <v>242</v>
      </c>
      <c r="D361" s="59" t="s">
        <v>242</v>
      </c>
      <c r="E361" s="59" t="s">
        <v>249</v>
      </c>
      <c r="F361" s="59"/>
      <c r="G361" s="60" t="n">
        <f aca="false">G362</f>
        <v>512.905</v>
      </c>
      <c r="H361" s="60" t="n">
        <f aca="false">H362</f>
        <v>100</v>
      </c>
      <c r="I361" s="60" t="n">
        <f aca="false">I362</f>
        <v>100</v>
      </c>
    </row>
    <row r="362" customFormat="false" ht="31.5" hidden="false" customHeight="false" outlineLevel="0" collapsed="false">
      <c r="A362" s="150" t="n">
        <f aca="false">A361+1</f>
        <v>354</v>
      </c>
      <c r="B362" s="62" t="s">
        <v>45</v>
      </c>
      <c r="C362" s="59" t="s">
        <v>242</v>
      </c>
      <c r="D362" s="59" t="s">
        <v>242</v>
      </c>
      <c r="E362" s="59" t="s">
        <v>249</v>
      </c>
      <c r="F362" s="59" t="s">
        <v>46</v>
      </c>
      <c r="G362" s="60" t="n">
        <f aca="false">G363</f>
        <v>512.905</v>
      </c>
      <c r="H362" s="60" t="n">
        <f aca="false">H363</f>
        <v>100</v>
      </c>
      <c r="I362" s="60" t="n">
        <f aca="false">I363</f>
        <v>100</v>
      </c>
    </row>
    <row r="363" customFormat="false" ht="31.5" hidden="false" customHeight="false" outlineLevel="0" collapsed="false">
      <c r="A363" s="150" t="n">
        <f aca="false">A362+1</f>
        <v>355</v>
      </c>
      <c r="B363" s="62" t="s">
        <v>47</v>
      </c>
      <c r="C363" s="59" t="s">
        <v>242</v>
      </c>
      <c r="D363" s="59" t="s">
        <v>242</v>
      </c>
      <c r="E363" s="59" t="s">
        <v>249</v>
      </c>
      <c r="F363" s="59" t="s">
        <v>48</v>
      </c>
      <c r="G363" s="60" t="n">
        <f aca="false">G364</f>
        <v>512.905</v>
      </c>
      <c r="H363" s="60" t="n">
        <f aca="false">H364</f>
        <v>100</v>
      </c>
      <c r="I363" s="60" t="n">
        <f aca="false">I364</f>
        <v>100</v>
      </c>
    </row>
    <row r="364" customFormat="false" ht="15.75" hidden="false" customHeight="false" outlineLevel="0" collapsed="false">
      <c r="A364" s="150" t="n">
        <f aca="false">A363+1</f>
        <v>356</v>
      </c>
      <c r="B364" s="62" t="s">
        <v>49</v>
      </c>
      <c r="C364" s="59" t="s">
        <v>242</v>
      </c>
      <c r="D364" s="59" t="s">
        <v>242</v>
      </c>
      <c r="E364" s="59" t="s">
        <v>249</v>
      </c>
      <c r="F364" s="59" t="s">
        <v>50</v>
      </c>
      <c r="G364" s="60" t="n">
        <f aca="false">'приложение 3'!H308</f>
        <v>512.905</v>
      </c>
      <c r="H364" s="60" t="n">
        <f aca="false">'приложение 3'!I308</f>
        <v>100</v>
      </c>
      <c r="I364" s="60" t="n">
        <f aca="false">'приложение 3'!J308</f>
        <v>100</v>
      </c>
    </row>
    <row r="365" customFormat="false" ht="15.75" hidden="false" customHeight="false" outlineLevel="0" collapsed="false">
      <c r="A365" s="150" t="n">
        <f aca="false">A364+1</f>
        <v>357</v>
      </c>
      <c r="B365" s="61" t="s">
        <v>250</v>
      </c>
      <c r="C365" s="59" t="s">
        <v>242</v>
      </c>
      <c r="D365" s="59" t="s">
        <v>242</v>
      </c>
      <c r="E365" s="59" t="s">
        <v>251</v>
      </c>
      <c r="F365" s="59"/>
      <c r="G365" s="60" t="n">
        <f aca="false">G366</f>
        <v>40</v>
      </c>
      <c r="H365" s="60" t="n">
        <f aca="false">H366</f>
        <v>40</v>
      </c>
      <c r="I365" s="60" t="n">
        <f aca="false">I366</f>
        <v>40</v>
      </c>
    </row>
    <row r="366" customFormat="false" ht="31.5" hidden="false" customHeight="false" outlineLevel="0" collapsed="false">
      <c r="A366" s="150" t="n">
        <f aca="false">A365+1</f>
        <v>358</v>
      </c>
      <c r="B366" s="62" t="s">
        <v>45</v>
      </c>
      <c r="C366" s="59" t="s">
        <v>242</v>
      </c>
      <c r="D366" s="59" t="s">
        <v>242</v>
      </c>
      <c r="E366" s="59" t="s">
        <v>251</v>
      </c>
      <c r="F366" s="59" t="s">
        <v>46</v>
      </c>
      <c r="G366" s="60" t="n">
        <f aca="false">G367</f>
        <v>40</v>
      </c>
      <c r="H366" s="60" t="n">
        <f aca="false">H367</f>
        <v>40</v>
      </c>
      <c r="I366" s="60" t="n">
        <f aca="false">I367</f>
        <v>40</v>
      </c>
    </row>
    <row r="367" customFormat="false" ht="31.5" hidden="false" customHeight="false" outlineLevel="0" collapsed="false">
      <c r="A367" s="150" t="n">
        <f aca="false">A366+1</f>
        <v>359</v>
      </c>
      <c r="B367" s="62" t="s">
        <v>47</v>
      </c>
      <c r="C367" s="59" t="s">
        <v>242</v>
      </c>
      <c r="D367" s="59" t="s">
        <v>242</v>
      </c>
      <c r="E367" s="59" t="s">
        <v>251</v>
      </c>
      <c r="F367" s="59" t="s">
        <v>48</v>
      </c>
      <c r="G367" s="60" t="n">
        <f aca="false">G368</f>
        <v>40</v>
      </c>
      <c r="H367" s="60" t="n">
        <f aca="false">H368</f>
        <v>40</v>
      </c>
      <c r="I367" s="182" t="n">
        <f aca="false">I368</f>
        <v>40</v>
      </c>
    </row>
    <row r="368" customFormat="false" ht="15.75" hidden="false" customHeight="false" outlineLevel="0" collapsed="false">
      <c r="A368" s="150" t="n">
        <f aca="false">A367+1</f>
        <v>360</v>
      </c>
      <c r="B368" s="62" t="s">
        <v>49</v>
      </c>
      <c r="C368" s="59" t="s">
        <v>242</v>
      </c>
      <c r="D368" s="59" t="s">
        <v>242</v>
      </c>
      <c r="E368" s="59" t="s">
        <v>251</v>
      </c>
      <c r="F368" s="59" t="s">
        <v>50</v>
      </c>
      <c r="G368" s="60" t="n">
        <f aca="false">'приложение 3'!H312</f>
        <v>40</v>
      </c>
      <c r="H368" s="60" t="n">
        <f aca="false">'приложение 3'!I312</f>
        <v>40</v>
      </c>
      <c r="I368" s="60" t="n">
        <f aca="false">'приложение 3'!J312</f>
        <v>40</v>
      </c>
    </row>
    <row r="369" customFormat="false" ht="47.25" hidden="false" customHeight="false" outlineLevel="0" collapsed="false">
      <c r="A369" s="150" t="n">
        <f aca="false">A368+1</f>
        <v>361</v>
      </c>
      <c r="B369" s="71" t="s">
        <v>252</v>
      </c>
      <c r="C369" s="59" t="s">
        <v>242</v>
      </c>
      <c r="D369" s="59" t="s">
        <v>242</v>
      </c>
      <c r="E369" s="59" t="s">
        <v>253</v>
      </c>
      <c r="F369" s="59"/>
      <c r="G369" s="60" t="n">
        <f aca="false">G370</f>
        <v>211.5</v>
      </c>
      <c r="H369" s="60" t="n">
        <f aca="false">H370</f>
        <v>211.5</v>
      </c>
      <c r="I369" s="60" t="n">
        <f aca="false">I370</f>
        <v>211.5</v>
      </c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  <c r="AD369" s="147"/>
      <c r="AE369" s="147"/>
      <c r="AF369" s="147"/>
      <c r="AG369" s="147"/>
      <c r="AH369" s="147"/>
      <c r="AI369" s="147"/>
      <c r="AJ369" s="147"/>
      <c r="AK369" s="147"/>
      <c r="AL369" s="147"/>
      <c r="AM369" s="147"/>
      <c r="AN369" s="147"/>
      <c r="AO369" s="147"/>
      <c r="AP369" s="147"/>
      <c r="AQ369" s="147"/>
      <c r="AR369" s="147"/>
      <c r="AS369" s="147"/>
      <c r="AT369" s="147"/>
      <c r="AU369" s="147"/>
      <c r="AV369" s="147"/>
      <c r="AW369" s="147"/>
      <c r="AX369" s="147"/>
      <c r="AY369" s="147"/>
      <c r="AZ369" s="147"/>
      <c r="BA369" s="147"/>
      <c r="BB369" s="147"/>
      <c r="BC369" s="147"/>
      <c r="BD369" s="147"/>
      <c r="BE369" s="147"/>
      <c r="BF369" s="147"/>
      <c r="BG369" s="147"/>
      <c r="BH369" s="147"/>
      <c r="BI369" s="147"/>
      <c r="BJ369" s="147"/>
      <c r="BK369" s="147"/>
      <c r="BL369" s="147"/>
      <c r="BM369" s="147"/>
      <c r="BN369" s="147"/>
      <c r="BO369" s="147"/>
      <c r="BP369" s="147"/>
      <c r="BQ369" s="147"/>
      <c r="BR369" s="147"/>
      <c r="BS369" s="147"/>
      <c r="BT369" s="147"/>
      <c r="BU369" s="147"/>
      <c r="BV369" s="147"/>
      <c r="BW369" s="147"/>
      <c r="BX369" s="147"/>
      <c r="BY369" s="147"/>
      <c r="BZ369" s="147"/>
      <c r="CA369" s="147"/>
      <c r="CB369" s="147"/>
      <c r="CC369" s="147"/>
      <c r="CD369" s="147"/>
      <c r="CE369" s="147"/>
      <c r="CF369" s="147"/>
      <c r="CG369" s="147"/>
      <c r="CH369" s="147"/>
      <c r="CI369" s="147"/>
      <c r="CJ369" s="147"/>
      <c r="CK369" s="147"/>
      <c r="CL369" s="147"/>
      <c r="CM369" s="147"/>
      <c r="CN369" s="147"/>
      <c r="CO369" s="147"/>
      <c r="CP369" s="147"/>
      <c r="CQ369" s="147"/>
      <c r="CR369" s="147"/>
      <c r="CS369" s="147"/>
      <c r="CT369" s="147"/>
      <c r="CU369" s="147"/>
      <c r="CV369" s="147"/>
      <c r="CW369" s="147"/>
      <c r="CX369" s="147"/>
      <c r="CY369" s="147"/>
      <c r="CZ369" s="147"/>
      <c r="DA369" s="147"/>
      <c r="DB369" s="147"/>
      <c r="DC369" s="147"/>
      <c r="DD369" s="147"/>
      <c r="DE369" s="147"/>
      <c r="DF369" s="147"/>
      <c r="DG369" s="147"/>
      <c r="DH369" s="147"/>
      <c r="DI369" s="147"/>
      <c r="DJ369" s="147"/>
      <c r="DK369" s="147"/>
      <c r="DL369" s="147"/>
      <c r="DM369" s="147"/>
      <c r="DN369" s="147"/>
      <c r="DO369" s="147"/>
      <c r="DP369" s="147"/>
      <c r="DQ369" s="147"/>
      <c r="DR369" s="147"/>
      <c r="DS369" s="147"/>
      <c r="DT369" s="147"/>
      <c r="DU369" s="147"/>
      <c r="DV369" s="147"/>
      <c r="DW369" s="147"/>
      <c r="DX369" s="147"/>
      <c r="DY369" s="147"/>
      <c r="DZ369" s="147"/>
      <c r="EA369" s="147"/>
      <c r="EB369" s="147"/>
      <c r="EC369" s="147"/>
      <c r="ED369" s="147"/>
      <c r="EE369" s="147"/>
      <c r="EF369" s="147"/>
      <c r="EG369" s="147"/>
      <c r="EH369" s="147"/>
      <c r="EI369" s="147"/>
      <c r="EJ369" s="147"/>
      <c r="EK369" s="147"/>
      <c r="EL369" s="147"/>
      <c r="EM369" s="147"/>
      <c r="EN369" s="147"/>
      <c r="EO369" s="147"/>
      <c r="EP369" s="147"/>
      <c r="EQ369" s="147"/>
      <c r="ER369" s="147"/>
      <c r="ES369" s="147"/>
      <c r="ET369" s="147"/>
      <c r="EU369" s="147"/>
      <c r="EV369" s="147"/>
      <c r="EW369" s="147"/>
      <c r="EX369" s="147"/>
      <c r="EY369" s="147"/>
      <c r="EZ369" s="147"/>
      <c r="FA369" s="147"/>
      <c r="FB369" s="147"/>
      <c r="FC369" s="147"/>
      <c r="FD369" s="147"/>
      <c r="FE369" s="147"/>
      <c r="FF369" s="147"/>
      <c r="FG369" s="147"/>
      <c r="FH369" s="147"/>
      <c r="FI369" s="147"/>
      <c r="FJ369" s="147"/>
      <c r="FK369" s="147"/>
      <c r="FL369" s="147"/>
      <c r="FM369" s="147"/>
      <c r="FN369" s="147"/>
      <c r="FO369" s="147"/>
      <c r="FP369" s="147"/>
      <c r="FQ369" s="147"/>
      <c r="FR369" s="147"/>
      <c r="FS369" s="147"/>
      <c r="FT369" s="147"/>
      <c r="FU369" s="147"/>
      <c r="FV369" s="147"/>
      <c r="FW369" s="147"/>
      <c r="FX369" s="147"/>
      <c r="FY369" s="147"/>
      <c r="FZ369" s="147"/>
      <c r="GA369" s="147"/>
      <c r="GB369" s="147"/>
      <c r="GC369" s="147"/>
      <c r="GD369" s="147"/>
      <c r="GE369" s="147"/>
      <c r="GF369" s="147"/>
      <c r="GG369" s="147"/>
      <c r="GH369" s="147"/>
      <c r="GI369" s="147"/>
      <c r="GJ369" s="147"/>
      <c r="GK369" s="147"/>
      <c r="GL369" s="147"/>
      <c r="GM369" s="147"/>
      <c r="GN369" s="147"/>
      <c r="GO369" s="147"/>
      <c r="GP369" s="147"/>
      <c r="GQ369" s="147"/>
      <c r="GR369" s="147"/>
      <c r="GS369" s="147"/>
      <c r="GT369" s="147"/>
      <c r="GU369" s="147"/>
      <c r="GV369" s="147"/>
      <c r="GW369" s="147"/>
      <c r="GX369" s="147"/>
      <c r="GY369" s="147"/>
      <c r="GZ369" s="147"/>
      <c r="HA369" s="147"/>
      <c r="HB369" s="147"/>
      <c r="HC369" s="147"/>
      <c r="HD369" s="147"/>
      <c r="HE369" s="147"/>
      <c r="HF369" s="147"/>
      <c r="HG369" s="147"/>
      <c r="HH369" s="147"/>
      <c r="HI369" s="147"/>
      <c r="HJ369" s="147"/>
      <c r="HK369" s="147"/>
      <c r="HL369" s="147"/>
      <c r="HM369" s="147"/>
      <c r="HN369" s="147"/>
      <c r="HO369" s="147"/>
      <c r="HP369" s="147"/>
      <c r="HQ369" s="147"/>
      <c r="HR369" s="147"/>
      <c r="HS369" s="147"/>
      <c r="HT369" s="147"/>
      <c r="HU369" s="147"/>
      <c r="HV369" s="147"/>
      <c r="HW369" s="147"/>
      <c r="HX369" s="147"/>
      <c r="HY369" s="147"/>
      <c r="HZ369" s="147"/>
      <c r="IA369" s="147"/>
      <c r="IB369" s="147"/>
      <c r="IC369" s="147"/>
      <c r="ID369" s="147"/>
      <c r="IE369" s="147"/>
      <c r="IF369" s="147"/>
      <c r="IG369" s="147"/>
      <c r="IH369" s="147"/>
      <c r="II369" s="147"/>
      <c r="IJ369" s="147"/>
      <c r="IK369" s="147"/>
      <c r="IL369" s="147"/>
      <c r="IM369" s="147"/>
      <c r="IN369" s="147"/>
      <c r="IO369" s="147"/>
      <c r="IP369" s="147"/>
      <c r="IQ369" s="147"/>
      <c r="IR369" s="147"/>
    </row>
    <row r="370" customFormat="false" ht="31.5" hidden="false" customHeight="false" outlineLevel="0" collapsed="false">
      <c r="A370" s="150" t="n">
        <f aca="false">A369+1</f>
        <v>362</v>
      </c>
      <c r="B370" s="62" t="s">
        <v>45</v>
      </c>
      <c r="C370" s="59" t="s">
        <v>242</v>
      </c>
      <c r="D370" s="59" t="s">
        <v>242</v>
      </c>
      <c r="E370" s="59" t="s">
        <v>253</v>
      </c>
      <c r="F370" s="59" t="s">
        <v>46</v>
      </c>
      <c r="G370" s="60" t="n">
        <f aca="false">G371</f>
        <v>211.5</v>
      </c>
      <c r="H370" s="60" t="n">
        <f aca="false">H371</f>
        <v>211.5</v>
      </c>
      <c r="I370" s="60" t="n">
        <f aca="false">I371</f>
        <v>211.5</v>
      </c>
    </row>
    <row r="371" customFormat="false" ht="31.5" hidden="false" customHeight="false" outlineLevel="0" collapsed="false">
      <c r="A371" s="150" t="n">
        <f aca="false">A370+1</f>
        <v>363</v>
      </c>
      <c r="B371" s="62" t="s">
        <v>47</v>
      </c>
      <c r="C371" s="59" t="s">
        <v>242</v>
      </c>
      <c r="D371" s="59" t="s">
        <v>242</v>
      </c>
      <c r="E371" s="59" t="s">
        <v>253</v>
      </c>
      <c r="F371" s="59" t="s">
        <v>48</v>
      </c>
      <c r="G371" s="60" t="n">
        <f aca="false">G372</f>
        <v>211.5</v>
      </c>
      <c r="H371" s="60" t="n">
        <f aca="false">H372</f>
        <v>211.5</v>
      </c>
      <c r="I371" s="60" t="n">
        <f aca="false">I372</f>
        <v>211.5</v>
      </c>
    </row>
    <row r="372" customFormat="false" ht="15.75" hidden="false" customHeight="false" outlineLevel="0" collapsed="false">
      <c r="A372" s="150" t="n">
        <f aca="false">A371+1</f>
        <v>364</v>
      </c>
      <c r="B372" s="62" t="s">
        <v>49</v>
      </c>
      <c r="C372" s="59" t="s">
        <v>242</v>
      </c>
      <c r="D372" s="59" t="s">
        <v>242</v>
      </c>
      <c r="E372" s="59" t="s">
        <v>253</v>
      </c>
      <c r="F372" s="59" t="s">
        <v>50</v>
      </c>
      <c r="G372" s="60" t="n">
        <f aca="false">'приложение 3'!H316</f>
        <v>211.5</v>
      </c>
      <c r="H372" s="60" t="n">
        <f aca="false">'приложение 3'!I316</f>
        <v>211.5</v>
      </c>
      <c r="I372" s="60" t="n">
        <f aca="false">'приложение 3'!J316</f>
        <v>211.5</v>
      </c>
    </row>
    <row r="373" customFormat="false" ht="31.5" hidden="false" customHeight="false" outlineLevel="0" collapsed="false">
      <c r="A373" s="150" t="n">
        <f aca="false">A372+1</f>
        <v>365</v>
      </c>
      <c r="B373" s="71" t="s">
        <v>254</v>
      </c>
      <c r="C373" s="59" t="s">
        <v>242</v>
      </c>
      <c r="D373" s="59" t="s">
        <v>242</v>
      </c>
      <c r="E373" s="59" t="s">
        <v>255</v>
      </c>
      <c r="F373" s="59"/>
      <c r="G373" s="60" t="n">
        <f aca="false">G374</f>
        <v>0</v>
      </c>
      <c r="H373" s="60" t="n">
        <f aca="false">H374</f>
        <v>30</v>
      </c>
      <c r="I373" s="60" t="n">
        <f aca="false">I374</f>
        <v>30</v>
      </c>
    </row>
    <row r="374" customFormat="false" ht="31.5" hidden="false" customHeight="false" outlineLevel="0" collapsed="false">
      <c r="A374" s="150" t="n">
        <f aca="false">A373+1</f>
        <v>366</v>
      </c>
      <c r="B374" s="62" t="s">
        <v>45</v>
      </c>
      <c r="C374" s="59" t="s">
        <v>242</v>
      </c>
      <c r="D374" s="59" t="s">
        <v>242</v>
      </c>
      <c r="E374" s="59" t="s">
        <v>255</v>
      </c>
      <c r="F374" s="59" t="s">
        <v>46</v>
      </c>
      <c r="G374" s="60" t="n">
        <f aca="false">G375</f>
        <v>0</v>
      </c>
      <c r="H374" s="60" t="n">
        <f aca="false">H375</f>
        <v>30</v>
      </c>
      <c r="I374" s="60" t="n">
        <f aca="false">I375</f>
        <v>30</v>
      </c>
    </row>
    <row r="375" customFormat="false" ht="31.5" hidden="false" customHeight="false" outlineLevel="0" collapsed="false">
      <c r="A375" s="150" t="n">
        <f aca="false">A374+1</f>
        <v>367</v>
      </c>
      <c r="B375" s="62" t="s">
        <v>47</v>
      </c>
      <c r="C375" s="59" t="s">
        <v>242</v>
      </c>
      <c r="D375" s="59" t="s">
        <v>242</v>
      </c>
      <c r="E375" s="59" t="s">
        <v>255</v>
      </c>
      <c r="F375" s="59" t="s">
        <v>48</v>
      </c>
      <c r="G375" s="60" t="n">
        <f aca="false">G376</f>
        <v>0</v>
      </c>
      <c r="H375" s="60" t="n">
        <f aca="false">H376</f>
        <v>30</v>
      </c>
      <c r="I375" s="60" t="n">
        <f aca="false">I376</f>
        <v>30</v>
      </c>
    </row>
    <row r="376" customFormat="false" ht="15.75" hidden="false" customHeight="false" outlineLevel="0" collapsed="false">
      <c r="A376" s="150" t="n">
        <f aca="false">A375+1</f>
        <v>368</v>
      </c>
      <c r="B376" s="62" t="s">
        <v>49</v>
      </c>
      <c r="C376" s="59" t="s">
        <v>242</v>
      </c>
      <c r="D376" s="59" t="s">
        <v>242</v>
      </c>
      <c r="E376" s="59" t="s">
        <v>255</v>
      </c>
      <c r="F376" s="59" t="s">
        <v>50</v>
      </c>
      <c r="G376" s="60" t="n">
        <f aca="false">'приложение 3'!H320</f>
        <v>0</v>
      </c>
      <c r="H376" s="60" t="n">
        <f aca="false">'приложение 3'!I320</f>
        <v>30</v>
      </c>
      <c r="I376" s="60" t="n">
        <f aca="false">'приложение 3'!J320</f>
        <v>30</v>
      </c>
    </row>
    <row r="377" customFormat="false" ht="31.5" hidden="false" customHeight="false" outlineLevel="0" collapsed="false">
      <c r="A377" s="150" t="n">
        <f aca="false">A376+1</f>
        <v>369</v>
      </c>
      <c r="B377" s="71" t="s">
        <v>256</v>
      </c>
      <c r="C377" s="59" t="s">
        <v>242</v>
      </c>
      <c r="D377" s="59" t="s">
        <v>242</v>
      </c>
      <c r="E377" s="59" t="s">
        <v>257</v>
      </c>
      <c r="F377" s="59"/>
      <c r="G377" s="60" t="n">
        <f aca="false">G378</f>
        <v>0</v>
      </c>
      <c r="H377" s="60" t="n">
        <f aca="false">H378</f>
        <v>30</v>
      </c>
      <c r="I377" s="60" t="n">
        <f aca="false">I378</f>
        <v>30</v>
      </c>
    </row>
    <row r="378" customFormat="false" ht="31.5" hidden="false" customHeight="false" outlineLevel="0" collapsed="false">
      <c r="A378" s="150" t="n">
        <f aca="false">A377+1</f>
        <v>370</v>
      </c>
      <c r="B378" s="62" t="s">
        <v>45</v>
      </c>
      <c r="C378" s="59" t="s">
        <v>242</v>
      </c>
      <c r="D378" s="59" t="s">
        <v>242</v>
      </c>
      <c r="E378" s="59" t="s">
        <v>257</v>
      </c>
      <c r="F378" s="59" t="s">
        <v>46</v>
      </c>
      <c r="G378" s="60" t="n">
        <f aca="false">G379</f>
        <v>0</v>
      </c>
      <c r="H378" s="60" t="n">
        <f aca="false">H379</f>
        <v>30</v>
      </c>
      <c r="I378" s="60" t="n">
        <f aca="false">I379</f>
        <v>30</v>
      </c>
    </row>
    <row r="379" customFormat="false" ht="31.5" hidden="false" customHeight="false" outlineLevel="0" collapsed="false">
      <c r="A379" s="150" t="n">
        <f aca="false">A378+1</f>
        <v>371</v>
      </c>
      <c r="B379" s="62" t="s">
        <v>47</v>
      </c>
      <c r="C379" s="59" t="s">
        <v>242</v>
      </c>
      <c r="D379" s="59" t="s">
        <v>242</v>
      </c>
      <c r="E379" s="59" t="s">
        <v>257</v>
      </c>
      <c r="F379" s="59" t="s">
        <v>48</v>
      </c>
      <c r="G379" s="60" t="n">
        <f aca="false">G380</f>
        <v>0</v>
      </c>
      <c r="H379" s="60" t="n">
        <f aca="false">H380</f>
        <v>30</v>
      </c>
      <c r="I379" s="60" t="n">
        <f aca="false">I380</f>
        <v>30</v>
      </c>
    </row>
    <row r="380" customFormat="false" ht="15.75" hidden="false" customHeight="false" outlineLevel="0" collapsed="false">
      <c r="A380" s="150" t="n">
        <f aca="false">A379+1</f>
        <v>372</v>
      </c>
      <c r="B380" s="62" t="s">
        <v>49</v>
      </c>
      <c r="C380" s="59" t="s">
        <v>242</v>
      </c>
      <c r="D380" s="59" t="s">
        <v>242</v>
      </c>
      <c r="E380" s="59" t="s">
        <v>257</v>
      </c>
      <c r="F380" s="59" t="s">
        <v>50</v>
      </c>
      <c r="G380" s="60" t="n">
        <f aca="false">'приложение 3'!H324</f>
        <v>0</v>
      </c>
      <c r="H380" s="60" t="n">
        <f aca="false">'приложение 3'!I324</f>
        <v>30</v>
      </c>
      <c r="I380" s="60" t="n">
        <f aca="false">'приложение 3'!J324</f>
        <v>30</v>
      </c>
    </row>
    <row r="381" customFormat="false" ht="63" hidden="false" customHeight="false" outlineLevel="0" collapsed="false">
      <c r="A381" s="150" t="n">
        <f aca="false">A380+1</f>
        <v>373</v>
      </c>
      <c r="B381" s="71" t="s">
        <v>258</v>
      </c>
      <c r="C381" s="59" t="s">
        <v>242</v>
      </c>
      <c r="D381" s="59" t="s">
        <v>242</v>
      </c>
      <c r="E381" s="59" t="s">
        <v>259</v>
      </c>
      <c r="F381" s="59"/>
      <c r="G381" s="60" t="n">
        <f aca="false">G382</f>
        <v>36</v>
      </c>
      <c r="H381" s="60" t="n">
        <f aca="false">H382</f>
        <v>36</v>
      </c>
      <c r="I381" s="60" t="n">
        <f aca="false">I382</f>
        <v>36</v>
      </c>
    </row>
    <row r="382" customFormat="false" ht="31.5" hidden="false" customHeight="false" outlineLevel="0" collapsed="false">
      <c r="A382" s="150" t="n">
        <f aca="false">A381+1</f>
        <v>374</v>
      </c>
      <c r="B382" s="62" t="s">
        <v>45</v>
      </c>
      <c r="C382" s="59" t="s">
        <v>242</v>
      </c>
      <c r="D382" s="59" t="s">
        <v>242</v>
      </c>
      <c r="E382" s="59" t="s">
        <v>259</v>
      </c>
      <c r="F382" s="59" t="s">
        <v>46</v>
      </c>
      <c r="G382" s="60" t="n">
        <f aca="false">G383</f>
        <v>36</v>
      </c>
      <c r="H382" s="60" t="n">
        <f aca="false">H383</f>
        <v>36</v>
      </c>
      <c r="I382" s="60" t="n">
        <f aca="false">I383</f>
        <v>36</v>
      </c>
    </row>
    <row r="383" customFormat="false" ht="31.5" hidden="false" customHeight="false" outlineLevel="0" collapsed="false">
      <c r="A383" s="150" t="n">
        <f aca="false">A382+1</f>
        <v>375</v>
      </c>
      <c r="B383" s="62" t="s">
        <v>47</v>
      </c>
      <c r="C383" s="59" t="s">
        <v>242</v>
      </c>
      <c r="D383" s="59" t="s">
        <v>242</v>
      </c>
      <c r="E383" s="59" t="s">
        <v>259</v>
      </c>
      <c r="F383" s="59" t="s">
        <v>48</v>
      </c>
      <c r="G383" s="60" t="n">
        <f aca="false">G384</f>
        <v>36</v>
      </c>
      <c r="H383" s="60" t="n">
        <f aca="false">H384</f>
        <v>36</v>
      </c>
      <c r="I383" s="60" t="n">
        <f aca="false">I384</f>
        <v>36</v>
      </c>
    </row>
    <row r="384" customFormat="false" ht="15.75" hidden="false" customHeight="false" outlineLevel="0" collapsed="false">
      <c r="A384" s="150" t="n">
        <f aca="false">A383+1</f>
        <v>376</v>
      </c>
      <c r="B384" s="62" t="s">
        <v>49</v>
      </c>
      <c r="C384" s="59" t="s">
        <v>242</v>
      </c>
      <c r="D384" s="59" t="s">
        <v>242</v>
      </c>
      <c r="E384" s="59" t="s">
        <v>259</v>
      </c>
      <c r="F384" s="59" t="s">
        <v>50</v>
      </c>
      <c r="G384" s="60" t="n">
        <f aca="false">'приложение 3'!H328</f>
        <v>36</v>
      </c>
      <c r="H384" s="60" t="n">
        <f aca="false">'приложение 3'!I328</f>
        <v>36</v>
      </c>
      <c r="I384" s="60" t="n">
        <f aca="false">'приложение 3'!J328</f>
        <v>36</v>
      </c>
    </row>
    <row r="385" customFormat="false" ht="31.5" hidden="false" customHeight="false" outlineLevel="0" collapsed="false">
      <c r="A385" s="150" t="n">
        <f aca="false">A384+1</f>
        <v>377</v>
      </c>
      <c r="B385" s="71" t="s">
        <v>260</v>
      </c>
      <c r="C385" s="59" t="s">
        <v>242</v>
      </c>
      <c r="D385" s="59" t="s">
        <v>242</v>
      </c>
      <c r="E385" s="59" t="s">
        <v>261</v>
      </c>
      <c r="F385" s="59"/>
      <c r="G385" s="60" t="n">
        <f aca="false">G386</f>
        <v>5</v>
      </c>
      <c r="H385" s="60" t="n">
        <f aca="false">H386</f>
        <v>5</v>
      </c>
      <c r="I385" s="60" t="n">
        <f aca="false">I386</f>
        <v>5</v>
      </c>
    </row>
    <row r="386" customFormat="false" ht="31.5" hidden="false" customHeight="false" outlineLevel="0" collapsed="false">
      <c r="A386" s="150" t="n">
        <f aca="false">A385+1</f>
        <v>378</v>
      </c>
      <c r="B386" s="62" t="s">
        <v>45</v>
      </c>
      <c r="C386" s="59" t="s">
        <v>242</v>
      </c>
      <c r="D386" s="59" t="s">
        <v>242</v>
      </c>
      <c r="E386" s="59" t="s">
        <v>261</v>
      </c>
      <c r="F386" s="59" t="s">
        <v>46</v>
      </c>
      <c r="G386" s="60" t="n">
        <f aca="false">G387</f>
        <v>5</v>
      </c>
      <c r="H386" s="60" t="n">
        <f aca="false">H387</f>
        <v>5</v>
      </c>
      <c r="I386" s="60" t="n">
        <f aca="false">I387</f>
        <v>5</v>
      </c>
    </row>
    <row r="387" customFormat="false" ht="31.5" hidden="false" customHeight="false" outlineLevel="0" collapsed="false">
      <c r="A387" s="150" t="n">
        <f aca="false">A386+1</f>
        <v>379</v>
      </c>
      <c r="B387" s="62" t="s">
        <v>47</v>
      </c>
      <c r="C387" s="59" t="s">
        <v>242</v>
      </c>
      <c r="D387" s="59" t="s">
        <v>242</v>
      </c>
      <c r="E387" s="59" t="s">
        <v>261</v>
      </c>
      <c r="F387" s="59" t="s">
        <v>48</v>
      </c>
      <c r="G387" s="60" t="n">
        <f aca="false">G388</f>
        <v>5</v>
      </c>
      <c r="H387" s="60" t="n">
        <f aca="false">H388</f>
        <v>5</v>
      </c>
      <c r="I387" s="60" t="n">
        <f aca="false">I388</f>
        <v>5</v>
      </c>
    </row>
    <row r="388" customFormat="false" ht="15.75" hidden="false" customHeight="false" outlineLevel="0" collapsed="false">
      <c r="A388" s="150" t="n">
        <f aca="false">A387+1</f>
        <v>380</v>
      </c>
      <c r="B388" s="62" t="s">
        <v>49</v>
      </c>
      <c r="C388" s="59" t="s">
        <v>242</v>
      </c>
      <c r="D388" s="59" t="s">
        <v>242</v>
      </c>
      <c r="E388" s="59" t="s">
        <v>261</v>
      </c>
      <c r="F388" s="59" t="s">
        <v>50</v>
      </c>
      <c r="G388" s="60" t="n">
        <f aca="false">'приложение 3'!H332</f>
        <v>5</v>
      </c>
      <c r="H388" s="60" t="n">
        <f aca="false">'приложение 3'!I332</f>
        <v>5</v>
      </c>
      <c r="I388" s="60" t="n">
        <f aca="false">'приложение 3'!J332</f>
        <v>5</v>
      </c>
    </row>
    <row r="389" customFormat="false" ht="47.25" hidden="false" customHeight="false" outlineLevel="0" collapsed="false">
      <c r="A389" s="150" t="n">
        <f aca="false">A388+1</f>
        <v>381</v>
      </c>
      <c r="B389" s="61" t="s">
        <v>262</v>
      </c>
      <c r="C389" s="59" t="s">
        <v>242</v>
      </c>
      <c r="D389" s="59" t="s">
        <v>242</v>
      </c>
      <c r="E389" s="59" t="s">
        <v>263</v>
      </c>
      <c r="F389" s="59"/>
      <c r="G389" s="60" t="n">
        <f aca="false">G390</f>
        <v>0</v>
      </c>
      <c r="H389" s="60" t="n">
        <f aca="false">H390</f>
        <v>52.59</v>
      </c>
      <c r="I389" s="60" t="n">
        <f aca="false">I390</f>
        <v>52.59</v>
      </c>
    </row>
    <row r="390" customFormat="false" ht="31.5" hidden="false" customHeight="false" outlineLevel="0" collapsed="false">
      <c r="A390" s="150" t="n">
        <f aca="false">A389+1</f>
        <v>382</v>
      </c>
      <c r="B390" s="62" t="s">
        <v>45</v>
      </c>
      <c r="C390" s="59" t="s">
        <v>242</v>
      </c>
      <c r="D390" s="59" t="s">
        <v>242</v>
      </c>
      <c r="E390" s="59" t="s">
        <v>263</v>
      </c>
      <c r="F390" s="59" t="s">
        <v>46</v>
      </c>
      <c r="G390" s="60" t="n">
        <f aca="false">G391</f>
        <v>0</v>
      </c>
      <c r="H390" s="60" t="n">
        <f aca="false">H391</f>
        <v>52.59</v>
      </c>
      <c r="I390" s="60" t="n">
        <f aca="false">I391</f>
        <v>52.59</v>
      </c>
    </row>
    <row r="391" customFormat="false" ht="31.5" hidden="false" customHeight="false" outlineLevel="0" collapsed="false">
      <c r="A391" s="150" t="n">
        <f aca="false">A390+1</f>
        <v>383</v>
      </c>
      <c r="B391" s="62" t="s">
        <v>47</v>
      </c>
      <c r="C391" s="59" t="s">
        <v>242</v>
      </c>
      <c r="D391" s="59" t="s">
        <v>242</v>
      </c>
      <c r="E391" s="59" t="s">
        <v>263</v>
      </c>
      <c r="F391" s="59" t="s">
        <v>48</v>
      </c>
      <c r="G391" s="60" t="n">
        <f aca="false">G392</f>
        <v>0</v>
      </c>
      <c r="H391" s="60" t="n">
        <f aca="false">H392</f>
        <v>52.59</v>
      </c>
      <c r="I391" s="60" t="n">
        <f aca="false">I392</f>
        <v>52.59</v>
      </c>
    </row>
    <row r="392" customFormat="false" ht="15.75" hidden="false" customHeight="false" outlineLevel="0" collapsed="false">
      <c r="A392" s="150" t="n">
        <f aca="false">A391+1</f>
        <v>384</v>
      </c>
      <c r="B392" s="62" t="s">
        <v>49</v>
      </c>
      <c r="C392" s="59" t="s">
        <v>242</v>
      </c>
      <c r="D392" s="59" t="s">
        <v>242</v>
      </c>
      <c r="E392" s="59" t="s">
        <v>263</v>
      </c>
      <c r="F392" s="59" t="s">
        <v>50</v>
      </c>
      <c r="G392" s="60" t="n">
        <f aca="false">'приложение 3'!H336</f>
        <v>0</v>
      </c>
      <c r="H392" s="60" t="n">
        <f aca="false">'приложение 3'!I336</f>
        <v>52.59</v>
      </c>
      <c r="I392" s="60" t="n">
        <f aca="false">'приложение 3'!J336</f>
        <v>52.59</v>
      </c>
    </row>
    <row r="393" customFormat="false" ht="63" hidden="false" customHeight="false" outlineLevel="0" collapsed="false">
      <c r="A393" s="150" t="n">
        <f aca="false">A392+1</f>
        <v>385</v>
      </c>
      <c r="B393" s="61" t="s">
        <v>264</v>
      </c>
      <c r="C393" s="59" t="s">
        <v>242</v>
      </c>
      <c r="D393" s="59" t="s">
        <v>242</v>
      </c>
      <c r="E393" s="59" t="s">
        <v>265</v>
      </c>
      <c r="F393" s="59"/>
      <c r="G393" s="60" t="n">
        <f aca="false">G394</f>
        <v>47</v>
      </c>
      <c r="H393" s="60" t="n">
        <f aca="false">H394</f>
        <v>47</v>
      </c>
      <c r="I393" s="60" t="n">
        <f aca="false">I394</f>
        <v>47</v>
      </c>
    </row>
    <row r="394" customFormat="false" ht="31.5" hidden="false" customHeight="false" outlineLevel="0" collapsed="false">
      <c r="A394" s="150" t="n">
        <f aca="false">A393+1</f>
        <v>386</v>
      </c>
      <c r="B394" s="62" t="s">
        <v>45</v>
      </c>
      <c r="C394" s="59" t="s">
        <v>242</v>
      </c>
      <c r="D394" s="59" t="s">
        <v>242</v>
      </c>
      <c r="E394" s="59" t="s">
        <v>265</v>
      </c>
      <c r="F394" s="59" t="s">
        <v>46</v>
      </c>
      <c r="G394" s="60" t="n">
        <f aca="false">G395</f>
        <v>47</v>
      </c>
      <c r="H394" s="60" t="n">
        <f aca="false">H395</f>
        <v>47</v>
      </c>
      <c r="I394" s="60" t="n">
        <f aca="false">I395</f>
        <v>47</v>
      </c>
    </row>
    <row r="395" customFormat="false" ht="31.5" hidden="false" customHeight="false" outlineLevel="0" collapsed="false">
      <c r="A395" s="150" t="n">
        <f aca="false">A394+1</f>
        <v>387</v>
      </c>
      <c r="B395" s="62" t="s">
        <v>47</v>
      </c>
      <c r="C395" s="59" t="s">
        <v>242</v>
      </c>
      <c r="D395" s="59" t="s">
        <v>242</v>
      </c>
      <c r="E395" s="59" t="s">
        <v>265</v>
      </c>
      <c r="F395" s="59" t="s">
        <v>48</v>
      </c>
      <c r="G395" s="60" t="n">
        <f aca="false">G396</f>
        <v>47</v>
      </c>
      <c r="H395" s="60" t="n">
        <f aca="false">H396</f>
        <v>47</v>
      </c>
      <c r="I395" s="60" t="n">
        <f aca="false">I396</f>
        <v>47</v>
      </c>
    </row>
    <row r="396" customFormat="false" ht="15.75" hidden="false" customHeight="false" outlineLevel="0" collapsed="false">
      <c r="A396" s="150" t="n">
        <f aca="false">A395+1</f>
        <v>388</v>
      </c>
      <c r="B396" s="62" t="s">
        <v>49</v>
      </c>
      <c r="C396" s="59" t="s">
        <v>242</v>
      </c>
      <c r="D396" s="59" t="s">
        <v>242</v>
      </c>
      <c r="E396" s="59" t="s">
        <v>265</v>
      </c>
      <c r="F396" s="59" t="s">
        <v>50</v>
      </c>
      <c r="G396" s="60" t="n">
        <f aca="false">'приложение 3'!H340</f>
        <v>47</v>
      </c>
      <c r="H396" s="60" t="n">
        <f aca="false">'приложение 3'!I340</f>
        <v>47</v>
      </c>
      <c r="I396" s="60" t="n">
        <f aca="false">'приложение 3'!J340</f>
        <v>47</v>
      </c>
    </row>
    <row r="397" customFormat="false" ht="47.25" hidden="false" customHeight="false" outlineLevel="0" collapsed="false">
      <c r="A397" s="150" t="n">
        <f aca="false">A396+1</f>
        <v>389</v>
      </c>
      <c r="B397" s="61" t="s">
        <v>266</v>
      </c>
      <c r="C397" s="59" t="s">
        <v>242</v>
      </c>
      <c r="D397" s="59" t="s">
        <v>242</v>
      </c>
      <c r="E397" s="59" t="s">
        <v>267</v>
      </c>
      <c r="F397" s="59"/>
      <c r="G397" s="60" t="n">
        <f aca="false">G398</f>
        <v>10</v>
      </c>
      <c r="H397" s="60" t="n">
        <f aca="false">H398</f>
        <v>10</v>
      </c>
      <c r="I397" s="60" t="n">
        <f aca="false">I398</f>
        <v>10</v>
      </c>
    </row>
    <row r="398" customFormat="false" ht="31.5" hidden="false" customHeight="false" outlineLevel="0" collapsed="false">
      <c r="A398" s="150" t="n">
        <f aca="false">A397+1</f>
        <v>390</v>
      </c>
      <c r="B398" s="62" t="s">
        <v>45</v>
      </c>
      <c r="C398" s="59" t="s">
        <v>242</v>
      </c>
      <c r="D398" s="59" t="s">
        <v>242</v>
      </c>
      <c r="E398" s="59" t="s">
        <v>267</v>
      </c>
      <c r="F398" s="59" t="s">
        <v>46</v>
      </c>
      <c r="G398" s="60" t="n">
        <f aca="false">G399</f>
        <v>10</v>
      </c>
      <c r="H398" s="60" t="n">
        <f aca="false">H399</f>
        <v>10</v>
      </c>
      <c r="I398" s="60" t="n">
        <f aca="false">I399</f>
        <v>10</v>
      </c>
    </row>
    <row r="399" customFormat="false" ht="31.5" hidden="false" customHeight="false" outlineLevel="0" collapsed="false">
      <c r="A399" s="150" t="n">
        <f aca="false">A398+1</f>
        <v>391</v>
      </c>
      <c r="B399" s="62" t="s">
        <v>47</v>
      </c>
      <c r="C399" s="59" t="s">
        <v>242</v>
      </c>
      <c r="D399" s="59" t="s">
        <v>242</v>
      </c>
      <c r="E399" s="59" t="s">
        <v>267</v>
      </c>
      <c r="F399" s="59" t="s">
        <v>48</v>
      </c>
      <c r="G399" s="60" t="n">
        <f aca="false">G400</f>
        <v>10</v>
      </c>
      <c r="H399" s="60" t="n">
        <f aca="false">H400</f>
        <v>10</v>
      </c>
      <c r="I399" s="60" t="n">
        <f aca="false">I400</f>
        <v>10</v>
      </c>
    </row>
    <row r="400" customFormat="false" ht="15.75" hidden="false" customHeight="false" outlineLevel="0" collapsed="false">
      <c r="A400" s="150" t="n">
        <f aca="false">A399+1</f>
        <v>392</v>
      </c>
      <c r="B400" s="62" t="s">
        <v>49</v>
      </c>
      <c r="C400" s="59" t="s">
        <v>242</v>
      </c>
      <c r="D400" s="59" t="s">
        <v>242</v>
      </c>
      <c r="E400" s="59" t="s">
        <v>267</v>
      </c>
      <c r="F400" s="59" t="s">
        <v>50</v>
      </c>
      <c r="G400" s="60" t="n">
        <f aca="false">'приложение 3'!H344</f>
        <v>10</v>
      </c>
      <c r="H400" s="60" t="n">
        <f aca="false">'приложение 3'!I344</f>
        <v>10</v>
      </c>
      <c r="I400" s="60" t="n">
        <f aca="false">'приложение 3'!J344</f>
        <v>10</v>
      </c>
    </row>
    <row r="401" customFormat="false" ht="47.25" hidden="false" customHeight="false" outlineLevel="0" collapsed="false">
      <c r="A401" s="150" t="n">
        <f aca="false">A400+1</f>
        <v>393</v>
      </c>
      <c r="B401" s="61" t="s">
        <v>268</v>
      </c>
      <c r="C401" s="59" t="s">
        <v>242</v>
      </c>
      <c r="D401" s="59" t="s">
        <v>242</v>
      </c>
      <c r="E401" s="59" t="s">
        <v>269</v>
      </c>
      <c r="F401" s="59"/>
      <c r="G401" s="60" t="n">
        <f aca="false">G402</f>
        <v>47.5</v>
      </c>
      <c r="H401" s="60" t="n">
        <f aca="false">H402</f>
        <v>47.5</v>
      </c>
      <c r="I401" s="60" t="n">
        <f aca="false">I402</f>
        <v>47.5</v>
      </c>
    </row>
    <row r="402" customFormat="false" ht="31.5" hidden="false" customHeight="false" outlineLevel="0" collapsed="false">
      <c r="A402" s="150" t="n">
        <f aca="false">A401+1</f>
        <v>394</v>
      </c>
      <c r="B402" s="62" t="s">
        <v>45</v>
      </c>
      <c r="C402" s="59" t="s">
        <v>242</v>
      </c>
      <c r="D402" s="59" t="s">
        <v>242</v>
      </c>
      <c r="E402" s="59" t="s">
        <v>269</v>
      </c>
      <c r="F402" s="59" t="s">
        <v>46</v>
      </c>
      <c r="G402" s="60" t="n">
        <f aca="false">G403</f>
        <v>47.5</v>
      </c>
      <c r="H402" s="60" t="n">
        <f aca="false">H403</f>
        <v>47.5</v>
      </c>
      <c r="I402" s="60" t="n">
        <f aca="false">I403</f>
        <v>47.5</v>
      </c>
    </row>
    <row r="403" customFormat="false" ht="31.5" hidden="false" customHeight="false" outlineLevel="0" collapsed="false">
      <c r="A403" s="150" t="n">
        <f aca="false">A402+1</f>
        <v>395</v>
      </c>
      <c r="B403" s="62" t="s">
        <v>47</v>
      </c>
      <c r="C403" s="59" t="s">
        <v>242</v>
      </c>
      <c r="D403" s="59" t="s">
        <v>242</v>
      </c>
      <c r="E403" s="59" t="s">
        <v>269</v>
      </c>
      <c r="F403" s="59" t="s">
        <v>48</v>
      </c>
      <c r="G403" s="60" t="n">
        <f aca="false">G404</f>
        <v>47.5</v>
      </c>
      <c r="H403" s="60" t="n">
        <f aca="false">H404</f>
        <v>47.5</v>
      </c>
      <c r="I403" s="60" t="n">
        <f aca="false">I404</f>
        <v>47.5</v>
      </c>
    </row>
    <row r="404" customFormat="false" ht="15.75" hidden="false" customHeight="false" outlineLevel="0" collapsed="false">
      <c r="A404" s="150" t="n">
        <f aca="false">A403+1</f>
        <v>396</v>
      </c>
      <c r="B404" s="62" t="s">
        <v>49</v>
      </c>
      <c r="C404" s="59" t="s">
        <v>242</v>
      </c>
      <c r="D404" s="59" t="s">
        <v>242</v>
      </c>
      <c r="E404" s="59" t="s">
        <v>269</v>
      </c>
      <c r="F404" s="59" t="s">
        <v>50</v>
      </c>
      <c r="G404" s="60" t="n">
        <f aca="false">'приложение 3'!H348</f>
        <v>47.5</v>
      </c>
      <c r="H404" s="60" t="n">
        <f aca="false">'приложение 3'!I348</f>
        <v>47.5</v>
      </c>
      <c r="I404" s="60" t="n">
        <f aca="false">'приложение 3'!J348</f>
        <v>47.5</v>
      </c>
    </row>
    <row r="405" customFormat="false" ht="47.25" hidden="false" customHeight="false" outlineLevel="0" collapsed="false">
      <c r="A405" s="150" t="n">
        <f aca="false">A404+1</f>
        <v>397</v>
      </c>
      <c r="B405" s="61" t="s">
        <v>270</v>
      </c>
      <c r="C405" s="59" t="s">
        <v>242</v>
      </c>
      <c r="D405" s="59" t="s">
        <v>242</v>
      </c>
      <c r="E405" s="59" t="s">
        <v>271</v>
      </c>
      <c r="F405" s="59"/>
      <c r="G405" s="60" t="n">
        <f aca="false">G406</f>
        <v>100</v>
      </c>
      <c r="H405" s="60" t="n">
        <f aca="false">H406</f>
        <v>100</v>
      </c>
      <c r="I405" s="60" t="n">
        <f aca="false">I406</f>
        <v>100</v>
      </c>
    </row>
    <row r="406" customFormat="false" ht="31.5" hidden="false" customHeight="false" outlineLevel="0" collapsed="false">
      <c r="A406" s="150" t="n">
        <f aca="false">A405+1</f>
        <v>398</v>
      </c>
      <c r="B406" s="62" t="s">
        <v>45</v>
      </c>
      <c r="C406" s="59" t="s">
        <v>242</v>
      </c>
      <c r="D406" s="59" t="s">
        <v>242</v>
      </c>
      <c r="E406" s="59" t="s">
        <v>271</v>
      </c>
      <c r="F406" s="59" t="s">
        <v>46</v>
      </c>
      <c r="G406" s="60" t="n">
        <f aca="false">G407</f>
        <v>100</v>
      </c>
      <c r="H406" s="60" t="n">
        <f aca="false">H407</f>
        <v>100</v>
      </c>
      <c r="I406" s="60" t="n">
        <f aca="false">I407</f>
        <v>100</v>
      </c>
    </row>
    <row r="407" customFormat="false" ht="31.5" hidden="false" customHeight="false" outlineLevel="0" collapsed="false">
      <c r="A407" s="150" t="n">
        <f aca="false">A406+1</f>
        <v>399</v>
      </c>
      <c r="B407" s="62" t="s">
        <v>47</v>
      </c>
      <c r="C407" s="59" t="s">
        <v>242</v>
      </c>
      <c r="D407" s="59" t="s">
        <v>242</v>
      </c>
      <c r="E407" s="59" t="s">
        <v>271</v>
      </c>
      <c r="F407" s="59" t="s">
        <v>48</v>
      </c>
      <c r="G407" s="60" t="n">
        <f aca="false">G408</f>
        <v>100</v>
      </c>
      <c r="H407" s="60" t="n">
        <f aca="false">H408</f>
        <v>100</v>
      </c>
      <c r="I407" s="60" t="n">
        <f aca="false">I408</f>
        <v>100</v>
      </c>
    </row>
    <row r="408" customFormat="false" ht="15.75" hidden="false" customHeight="false" outlineLevel="0" collapsed="false">
      <c r="A408" s="150" t="n">
        <f aca="false">A407+1</f>
        <v>400</v>
      </c>
      <c r="B408" s="62" t="s">
        <v>49</v>
      </c>
      <c r="C408" s="59" t="s">
        <v>242</v>
      </c>
      <c r="D408" s="59" t="s">
        <v>242</v>
      </c>
      <c r="E408" s="59" t="s">
        <v>271</v>
      </c>
      <c r="F408" s="59" t="s">
        <v>50</v>
      </c>
      <c r="G408" s="60" t="n">
        <f aca="false">'приложение 3'!H352</f>
        <v>100</v>
      </c>
      <c r="H408" s="60" t="n">
        <f aca="false">'приложение 3'!I352</f>
        <v>100</v>
      </c>
      <c r="I408" s="60" t="n">
        <f aca="false">'приложение 3'!J352</f>
        <v>100</v>
      </c>
    </row>
    <row r="409" customFormat="false" ht="47.25" hidden="false" customHeight="false" outlineLevel="0" collapsed="false">
      <c r="A409" s="150" t="n">
        <f aca="false">A408+1</f>
        <v>401</v>
      </c>
      <c r="B409" s="61" t="s">
        <v>272</v>
      </c>
      <c r="C409" s="59" t="s">
        <v>242</v>
      </c>
      <c r="D409" s="59" t="s">
        <v>242</v>
      </c>
      <c r="E409" s="59" t="s">
        <v>273</v>
      </c>
      <c r="F409" s="59"/>
      <c r="G409" s="60" t="n">
        <f aca="false">G410</f>
        <v>25</v>
      </c>
      <c r="H409" s="60" t="n">
        <f aca="false">H410</f>
        <v>25</v>
      </c>
      <c r="I409" s="60" t="n">
        <f aca="false">I410</f>
        <v>25</v>
      </c>
    </row>
    <row r="410" customFormat="false" ht="31.5" hidden="false" customHeight="false" outlineLevel="0" collapsed="false">
      <c r="A410" s="150" t="n">
        <f aca="false">A409+1</f>
        <v>402</v>
      </c>
      <c r="B410" s="62" t="s">
        <v>45</v>
      </c>
      <c r="C410" s="59" t="s">
        <v>242</v>
      </c>
      <c r="D410" s="59" t="s">
        <v>242</v>
      </c>
      <c r="E410" s="59" t="s">
        <v>273</v>
      </c>
      <c r="F410" s="59" t="s">
        <v>46</v>
      </c>
      <c r="G410" s="60" t="n">
        <f aca="false">G411</f>
        <v>25</v>
      </c>
      <c r="H410" s="60" t="n">
        <f aca="false">H411</f>
        <v>25</v>
      </c>
      <c r="I410" s="60" t="n">
        <f aca="false">I411</f>
        <v>25</v>
      </c>
    </row>
    <row r="411" customFormat="false" ht="31.5" hidden="false" customHeight="false" outlineLevel="0" collapsed="false">
      <c r="A411" s="150" t="n">
        <f aca="false">A410+1</f>
        <v>403</v>
      </c>
      <c r="B411" s="62" t="s">
        <v>47</v>
      </c>
      <c r="C411" s="59" t="s">
        <v>242</v>
      </c>
      <c r="D411" s="59" t="s">
        <v>242</v>
      </c>
      <c r="E411" s="59" t="s">
        <v>273</v>
      </c>
      <c r="F411" s="59" t="s">
        <v>48</v>
      </c>
      <c r="G411" s="60" t="n">
        <f aca="false">G412</f>
        <v>25</v>
      </c>
      <c r="H411" s="60" t="n">
        <f aca="false">H412</f>
        <v>25</v>
      </c>
      <c r="I411" s="60" t="n">
        <f aca="false">I412</f>
        <v>25</v>
      </c>
    </row>
    <row r="412" customFormat="false" ht="15.75" hidden="false" customHeight="false" outlineLevel="0" collapsed="false">
      <c r="A412" s="150" t="n">
        <f aca="false">A411+1</f>
        <v>404</v>
      </c>
      <c r="B412" s="62" t="s">
        <v>49</v>
      </c>
      <c r="C412" s="59" t="s">
        <v>242</v>
      </c>
      <c r="D412" s="59" t="s">
        <v>242</v>
      </c>
      <c r="E412" s="59" t="s">
        <v>273</v>
      </c>
      <c r="F412" s="59" t="s">
        <v>50</v>
      </c>
      <c r="G412" s="60" t="n">
        <f aca="false">'приложение 3'!H356</f>
        <v>25</v>
      </c>
      <c r="H412" s="60" t="n">
        <f aca="false">'приложение 3'!I356</f>
        <v>25</v>
      </c>
      <c r="I412" s="60" t="n">
        <f aca="false">'приложение 3'!J356</f>
        <v>25</v>
      </c>
    </row>
    <row r="413" customFormat="false" ht="78.75" hidden="false" customHeight="false" outlineLevel="0" collapsed="false">
      <c r="A413" s="150" t="n">
        <f aca="false">A412+1</f>
        <v>405</v>
      </c>
      <c r="B413" s="61" t="s">
        <v>274</v>
      </c>
      <c r="C413" s="59" t="s">
        <v>242</v>
      </c>
      <c r="D413" s="59" t="s">
        <v>242</v>
      </c>
      <c r="E413" s="59" t="s">
        <v>275</v>
      </c>
      <c r="F413" s="59"/>
      <c r="G413" s="60" t="n">
        <f aca="false">G414</f>
        <v>25</v>
      </c>
      <c r="H413" s="60" t="n">
        <f aca="false">H414</f>
        <v>25</v>
      </c>
      <c r="I413" s="60" t="n">
        <f aca="false">I414</f>
        <v>25</v>
      </c>
    </row>
    <row r="414" customFormat="false" ht="31.5" hidden="false" customHeight="false" outlineLevel="0" collapsed="false">
      <c r="A414" s="150" t="n">
        <f aca="false">A413+1</f>
        <v>406</v>
      </c>
      <c r="B414" s="62" t="s">
        <v>45</v>
      </c>
      <c r="C414" s="59" t="s">
        <v>242</v>
      </c>
      <c r="D414" s="59" t="s">
        <v>242</v>
      </c>
      <c r="E414" s="59" t="s">
        <v>275</v>
      </c>
      <c r="F414" s="59" t="s">
        <v>46</v>
      </c>
      <c r="G414" s="60" t="n">
        <f aca="false">G415</f>
        <v>25</v>
      </c>
      <c r="H414" s="60" t="n">
        <f aca="false">H415</f>
        <v>25</v>
      </c>
      <c r="I414" s="60" t="n">
        <f aca="false">I415</f>
        <v>25</v>
      </c>
    </row>
    <row r="415" customFormat="false" ht="31.5" hidden="false" customHeight="false" outlineLevel="0" collapsed="false">
      <c r="A415" s="150" t="n">
        <f aca="false">A414+1</f>
        <v>407</v>
      </c>
      <c r="B415" s="62" t="s">
        <v>47</v>
      </c>
      <c r="C415" s="59" t="s">
        <v>242</v>
      </c>
      <c r="D415" s="59" t="s">
        <v>242</v>
      </c>
      <c r="E415" s="59" t="s">
        <v>275</v>
      </c>
      <c r="F415" s="59" t="s">
        <v>48</v>
      </c>
      <c r="G415" s="60" t="n">
        <f aca="false">G416</f>
        <v>25</v>
      </c>
      <c r="H415" s="60" t="n">
        <f aca="false">H416</f>
        <v>25</v>
      </c>
      <c r="I415" s="60" t="n">
        <f aca="false">I416</f>
        <v>25</v>
      </c>
    </row>
    <row r="416" customFormat="false" ht="15.75" hidden="false" customHeight="false" outlineLevel="0" collapsed="false">
      <c r="A416" s="150" t="n">
        <f aca="false">A415+1</f>
        <v>408</v>
      </c>
      <c r="B416" s="62" t="s">
        <v>49</v>
      </c>
      <c r="C416" s="59" t="s">
        <v>242</v>
      </c>
      <c r="D416" s="59" t="s">
        <v>242</v>
      </c>
      <c r="E416" s="59" t="s">
        <v>275</v>
      </c>
      <c r="F416" s="59" t="s">
        <v>50</v>
      </c>
      <c r="G416" s="60" t="n">
        <f aca="false">'приложение 3'!H360</f>
        <v>25</v>
      </c>
      <c r="H416" s="60" t="n">
        <f aca="false">'приложение 3'!I360</f>
        <v>25</v>
      </c>
      <c r="I416" s="60" t="n">
        <f aca="false">'приложение 3'!J360</f>
        <v>25</v>
      </c>
    </row>
    <row r="417" customFormat="false" ht="31.5" hidden="false" customHeight="false" outlineLevel="0" collapsed="false">
      <c r="A417" s="150" t="n">
        <f aca="false">A416+1</f>
        <v>409</v>
      </c>
      <c r="B417" s="61" t="s">
        <v>276</v>
      </c>
      <c r="C417" s="59" t="s">
        <v>242</v>
      </c>
      <c r="D417" s="59" t="s">
        <v>242</v>
      </c>
      <c r="E417" s="59" t="s">
        <v>277</v>
      </c>
      <c r="F417" s="59"/>
      <c r="G417" s="60" t="n">
        <f aca="false">G418</f>
        <v>35</v>
      </c>
      <c r="H417" s="60" t="n">
        <f aca="false">H418</f>
        <v>35</v>
      </c>
      <c r="I417" s="60" t="n">
        <f aca="false">I418</f>
        <v>35</v>
      </c>
    </row>
    <row r="418" customFormat="false" ht="31.5" hidden="false" customHeight="false" outlineLevel="0" collapsed="false">
      <c r="A418" s="150" t="n">
        <f aca="false">A417+1</f>
        <v>410</v>
      </c>
      <c r="B418" s="62" t="s">
        <v>45</v>
      </c>
      <c r="C418" s="59" t="s">
        <v>242</v>
      </c>
      <c r="D418" s="59" t="s">
        <v>242</v>
      </c>
      <c r="E418" s="59" t="s">
        <v>277</v>
      </c>
      <c r="F418" s="59" t="s">
        <v>46</v>
      </c>
      <c r="G418" s="60" t="n">
        <f aca="false">G419</f>
        <v>35</v>
      </c>
      <c r="H418" s="60" t="n">
        <f aca="false">H419</f>
        <v>35</v>
      </c>
      <c r="I418" s="60" t="n">
        <f aca="false">I419</f>
        <v>35</v>
      </c>
    </row>
    <row r="419" customFormat="false" ht="31.5" hidden="false" customHeight="false" outlineLevel="0" collapsed="false">
      <c r="A419" s="150" t="n">
        <f aca="false">A418+1</f>
        <v>411</v>
      </c>
      <c r="B419" s="62" t="s">
        <v>47</v>
      </c>
      <c r="C419" s="59" t="s">
        <v>242</v>
      </c>
      <c r="D419" s="59" t="s">
        <v>242</v>
      </c>
      <c r="E419" s="59" t="s">
        <v>277</v>
      </c>
      <c r="F419" s="59" t="s">
        <v>48</v>
      </c>
      <c r="G419" s="60" t="n">
        <f aca="false">G420</f>
        <v>35</v>
      </c>
      <c r="H419" s="60" t="n">
        <f aca="false">H420</f>
        <v>35</v>
      </c>
      <c r="I419" s="60" t="n">
        <f aca="false">I420</f>
        <v>35</v>
      </c>
    </row>
    <row r="420" customFormat="false" ht="15.75" hidden="false" customHeight="false" outlineLevel="0" collapsed="false">
      <c r="A420" s="150" t="n">
        <f aca="false">A419+1</f>
        <v>412</v>
      </c>
      <c r="B420" s="62" t="s">
        <v>49</v>
      </c>
      <c r="C420" s="59" t="s">
        <v>242</v>
      </c>
      <c r="D420" s="59" t="s">
        <v>242</v>
      </c>
      <c r="E420" s="59" t="s">
        <v>277</v>
      </c>
      <c r="F420" s="59" t="s">
        <v>50</v>
      </c>
      <c r="G420" s="60" t="n">
        <f aca="false">'приложение 3'!H364</f>
        <v>35</v>
      </c>
      <c r="H420" s="60" t="n">
        <f aca="false">'приложение 3'!I364</f>
        <v>35</v>
      </c>
      <c r="I420" s="60" t="n">
        <f aca="false">'приложение 3'!J364</f>
        <v>35</v>
      </c>
    </row>
    <row r="421" customFormat="false" ht="47.25" hidden="false" customHeight="false" outlineLevel="0" collapsed="false">
      <c r="A421" s="150" t="n">
        <f aca="false">A420+1</f>
        <v>413</v>
      </c>
      <c r="B421" s="61" t="s">
        <v>278</v>
      </c>
      <c r="C421" s="59" t="s">
        <v>242</v>
      </c>
      <c r="D421" s="59" t="s">
        <v>242</v>
      </c>
      <c r="E421" s="59" t="s">
        <v>279</v>
      </c>
      <c r="F421" s="59"/>
      <c r="G421" s="60" t="n">
        <f aca="false">G422</f>
        <v>0</v>
      </c>
      <c r="H421" s="60" t="n">
        <f aca="false">H422</f>
        <v>45</v>
      </c>
      <c r="I421" s="60" t="n">
        <f aca="false">I422</f>
        <v>45</v>
      </c>
    </row>
    <row r="422" customFormat="false" ht="31.5" hidden="false" customHeight="false" outlineLevel="0" collapsed="false">
      <c r="A422" s="150" t="n">
        <f aca="false">A421+1</f>
        <v>414</v>
      </c>
      <c r="B422" s="62" t="s">
        <v>45</v>
      </c>
      <c r="C422" s="59" t="s">
        <v>242</v>
      </c>
      <c r="D422" s="59" t="s">
        <v>242</v>
      </c>
      <c r="E422" s="59" t="s">
        <v>279</v>
      </c>
      <c r="F422" s="59" t="s">
        <v>46</v>
      </c>
      <c r="G422" s="60" t="n">
        <f aca="false">G423</f>
        <v>0</v>
      </c>
      <c r="H422" s="60" t="n">
        <f aca="false">H423</f>
        <v>45</v>
      </c>
      <c r="I422" s="60" t="n">
        <f aca="false">I423</f>
        <v>45</v>
      </c>
    </row>
    <row r="423" customFormat="false" ht="31.5" hidden="false" customHeight="false" outlineLevel="0" collapsed="false">
      <c r="A423" s="150" t="n">
        <f aca="false">A422+1</f>
        <v>415</v>
      </c>
      <c r="B423" s="62" t="s">
        <v>47</v>
      </c>
      <c r="C423" s="59" t="s">
        <v>242</v>
      </c>
      <c r="D423" s="59" t="s">
        <v>242</v>
      </c>
      <c r="E423" s="59" t="s">
        <v>279</v>
      </c>
      <c r="F423" s="59" t="s">
        <v>48</v>
      </c>
      <c r="G423" s="60" t="n">
        <f aca="false">G424</f>
        <v>0</v>
      </c>
      <c r="H423" s="60" t="n">
        <f aca="false">H424</f>
        <v>45</v>
      </c>
      <c r="I423" s="60" t="n">
        <f aca="false">I424</f>
        <v>45</v>
      </c>
    </row>
    <row r="424" customFormat="false" ht="15.75" hidden="false" customHeight="false" outlineLevel="0" collapsed="false">
      <c r="A424" s="150" t="n">
        <f aca="false">A423+1</f>
        <v>416</v>
      </c>
      <c r="B424" s="62" t="s">
        <v>49</v>
      </c>
      <c r="C424" s="59" t="s">
        <v>242</v>
      </c>
      <c r="D424" s="59" t="s">
        <v>242</v>
      </c>
      <c r="E424" s="59" t="s">
        <v>279</v>
      </c>
      <c r="F424" s="59" t="s">
        <v>50</v>
      </c>
      <c r="G424" s="60" t="n">
        <f aca="false">'приложение 3'!H368</f>
        <v>0</v>
      </c>
      <c r="H424" s="60" t="n">
        <f aca="false">'приложение 3'!I368</f>
        <v>45</v>
      </c>
      <c r="I424" s="60" t="n">
        <f aca="false">'приложение 3'!J368</f>
        <v>45</v>
      </c>
    </row>
    <row r="425" customFormat="false" ht="31.5" hidden="false" customHeight="false" outlineLevel="0" collapsed="false">
      <c r="A425" s="150" t="n">
        <f aca="false">A424+1</f>
        <v>417</v>
      </c>
      <c r="B425" s="61" t="s">
        <v>280</v>
      </c>
      <c r="C425" s="59" t="s">
        <v>242</v>
      </c>
      <c r="D425" s="59" t="s">
        <v>242</v>
      </c>
      <c r="E425" s="59" t="s">
        <v>281</v>
      </c>
      <c r="F425" s="59"/>
      <c r="G425" s="60" t="n">
        <f aca="false">G426</f>
        <v>80</v>
      </c>
      <c r="H425" s="60" t="n">
        <f aca="false">H426</f>
        <v>80</v>
      </c>
      <c r="I425" s="60" t="n">
        <f aca="false">I426</f>
        <v>80</v>
      </c>
    </row>
    <row r="426" customFormat="false" ht="31.5" hidden="false" customHeight="false" outlineLevel="0" collapsed="false">
      <c r="A426" s="150" t="n">
        <f aca="false">A425+1</f>
        <v>418</v>
      </c>
      <c r="B426" s="62" t="s">
        <v>45</v>
      </c>
      <c r="C426" s="59" t="s">
        <v>242</v>
      </c>
      <c r="D426" s="59" t="s">
        <v>242</v>
      </c>
      <c r="E426" s="59" t="s">
        <v>281</v>
      </c>
      <c r="F426" s="59" t="s">
        <v>46</v>
      </c>
      <c r="G426" s="60" t="n">
        <f aca="false">G427</f>
        <v>80</v>
      </c>
      <c r="H426" s="60" t="n">
        <f aca="false">H427</f>
        <v>80</v>
      </c>
      <c r="I426" s="60" t="n">
        <f aca="false">I427</f>
        <v>80</v>
      </c>
    </row>
    <row r="427" customFormat="false" ht="31.5" hidden="false" customHeight="false" outlineLevel="0" collapsed="false">
      <c r="A427" s="150" t="n">
        <f aca="false">A426+1</f>
        <v>419</v>
      </c>
      <c r="B427" s="62" t="s">
        <v>47</v>
      </c>
      <c r="C427" s="59" t="s">
        <v>242</v>
      </c>
      <c r="D427" s="59" t="s">
        <v>242</v>
      </c>
      <c r="E427" s="59" t="s">
        <v>281</v>
      </c>
      <c r="F427" s="59" t="s">
        <v>48</v>
      </c>
      <c r="G427" s="60" t="n">
        <f aca="false">G428</f>
        <v>80</v>
      </c>
      <c r="H427" s="60" t="n">
        <f aca="false">H428</f>
        <v>80</v>
      </c>
      <c r="I427" s="60" t="n">
        <f aca="false">I428</f>
        <v>80</v>
      </c>
    </row>
    <row r="428" customFormat="false" ht="15.75" hidden="false" customHeight="false" outlineLevel="0" collapsed="false">
      <c r="A428" s="150" t="n">
        <f aca="false">A427+1</f>
        <v>420</v>
      </c>
      <c r="B428" s="62" t="s">
        <v>49</v>
      </c>
      <c r="C428" s="59" t="s">
        <v>242</v>
      </c>
      <c r="D428" s="59" t="s">
        <v>242</v>
      </c>
      <c r="E428" s="59" t="s">
        <v>281</v>
      </c>
      <c r="F428" s="59" t="s">
        <v>50</v>
      </c>
      <c r="G428" s="60" t="n">
        <f aca="false">'приложение 3'!H372</f>
        <v>80</v>
      </c>
      <c r="H428" s="60" t="n">
        <f aca="false">'приложение 3'!I372</f>
        <v>80</v>
      </c>
      <c r="I428" s="60" t="n">
        <f aca="false">'приложение 3'!J372</f>
        <v>80</v>
      </c>
    </row>
    <row r="429" customFormat="false" ht="47.25" hidden="false" customHeight="false" outlineLevel="0" collapsed="false">
      <c r="A429" s="150" t="n">
        <f aca="false">A428+1</f>
        <v>421</v>
      </c>
      <c r="B429" s="61" t="s">
        <v>282</v>
      </c>
      <c r="C429" s="59" t="s">
        <v>242</v>
      </c>
      <c r="D429" s="59" t="s">
        <v>242</v>
      </c>
      <c r="E429" s="59" t="s">
        <v>283</v>
      </c>
      <c r="F429" s="59"/>
      <c r="G429" s="60" t="n">
        <f aca="false">G430</f>
        <v>35</v>
      </c>
      <c r="H429" s="60" t="n">
        <f aca="false">H430</f>
        <v>35</v>
      </c>
      <c r="I429" s="60" t="n">
        <f aca="false">I430</f>
        <v>35</v>
      </c>
    </row>
    <row r="430" customFormat="false" ht="31.5" hidden="false" customHeight="false" outlineLevel="0" collapsed="false">
      <c r="A430" s="150" t="n">
        <f aca="false">A429+1</f>
        <v>422</v>
      </c>
      <c r="B430" s="62" t="s">
        <v>45</v>
      </c>
      <c r="C430" s="59" t="s">
        <v>242</v>
      </c>
      <c r="D430" s="59" t="s">
        <v>242</v>
      </c>
      <c r="E430" s="59" t="s">
        <v>283</v>
      </c>
      <c r="F430" s="59" t="s">
        <v>46</v>
      </c>
      <c r="G430" s="60" t="n">
        <f aca="false">G431</f>
        <v>35</v>
      </c>
      <c r="H430" s="60" t="n">
        <f aca="false">H431</f>
        <v>35</v>
      </c>
      <c r="I430" s="60" t="n">
        <f aca="false">I431</f>
        <v>35</v>
      </c>
    </row>
    <row r="431" customFormat="false" ht="31.5" hidden="false" customHeight="false" outlineLevel="0" collapsed="false">
      <c r="A431" s="150" t="n">
        <f aca="false">A430+1</f>
        <v>423</v>
      </c>
      <c r="B431" s="62" t="s">
        <v>47</v>
      </c>
      <c r="C431" s="59" t="s">
        <v>242</v>
      </c>
      <c r="D431" s="59" t="s">
        <v>242</v>
      </c>
      <c r="E431" s="59" t="s">
        <v>283</v>
      </c>
      <c r="F431" s="59" t="s">
        <v>48</v>
      </c>
      <c r="G431" s="60" t="n">
        <f aca="false">G432</f>
        <v>35</v>
      </c>
      <c r="H431" s="60" t="n">
        <f aca="false">H432</f>
        <v>35</v>
      </c>
      <c r="I431" s="60" t="n">
        <f aca="false">I432</f>
        <v>35</v>
      </c>
    </row>
    <row r="432" customFormat="false" ht="15.75" hidden="false" customHeight="false" outlineLevel="0" collapsed="false">
      <c r="A432" s="150" t="n">
        <f aca="false">A431+1</f>
        <v>424</v>
      </c>
      <c r="B432" s="62" t="s">
        <v>49</v>
      </c>
      <c r="C432" s="59" t="s">
        <v>242</v>
      </c>
      <c r="D432" s="59" t="s">
        <v>242</v>
      </c>
      <c r="E432" s="59" t="s">
        <v>283</v>
      </c>
      <c r="F432" s="59" t="s">
        <v>50</v>
      </c>
      <c r="G432" s="60" t="n">
        <f aca="false">'приложение 3'!H376</f>
        <v>35</v>
      </c>
      <c r="H432" s="60" t="n">
        <f aca="false">'приложение 3'!I376</f>
        <v>35</v>
      </c>
      <c r="I432" s="60" t="n">
        <f aca="false">'приложение 3'!J376</f>
        <v>35</v>
      </c>
    </row>
    <row r="433" customFormat="false" ht="15.75" hidden="false" customHeight="false" outlineLevel="0" collapsed="false">
      <c r="A433" s="150" t="n">
        <f aca="false">A432+1</f>
        <v>425</v>
      </c>
      <c r="B433" s="52" t="s">
        <v>284</v>
      </c>
      <c r="C433" s="152" t="s">
        <v>242</v>
      </c>
      <c r="D433" s="152" t="s">
        <v>99</v>
      </c>
      <c r="E433" s="152"/>
      <c r="F433" s="152"/>
      <c r="G433" s="183" t="n">
        <f aca="false">G434</f>
        <v>459.12</v>
      </c>
      <c r="H433" s="183" t="n">
        <f aca="false">H434</f>
        <v>459.12</v>
      </c>
      <c r="I433" s="183" t="n">
        <f aca="false">I434</f>
        <v>459.12</v>
      </c>
    </row>
    <row r="434" customFormat="false" ht="15.75" hidden="false" customHeight="false" outlineLevel="0" collapsed="false">
      <c r="A434" s="150" t="n">
        <f aca="false">A433+1</f>
        <v>426</v>
      </c>
      <c r="B434" s="58" t="s">
        <v>65</v>
      </c>
      <c r="C434" s="59" t="s">
        <v>242</v>
      </c>
      <c r="D434" s="59" t="s">
        <v>99</v>
      </c>
      <c r="E434" s="59" t="s">
        <v>66</v>
      </c>
      <c r="F434" s="59"/>
      <c r="G434" s="60" t="n">
        <f aca="false">G435</f>
        <v>459.12</v>
      </c>
      <c r="H434" s="60" t="n">
        <f aca="false">H435</f>
        <v>459.12</v>
      </c>
      <c r="I434" s="60" t="n">
        <f aca="false">I435</f>
        <v>459.12</v>
      </c>
    </row>
    <row r="435" customFormat="false" ht="15.75" hidden="false" customHeight="false" outlineLevel="0" collapsed="false">
      <c r="A435" s="150" t="n">
        <f aca="false">A434+1</f>
        <v>427</v>
      </c>
      <c r="B435" s="58" t="s">
        <v>67</v>
      </c>
      <c r="C435" s="59" t="s">
        <v>242</v>
      </c>
      <c r="D435" s="59" t="s">
        <v>99</v>
      </c>
      <c r="E435" s="59" t="s">
        <v>68</v>
      </c>
      <c r="F435" s="59"/>
      <c r="G435" s="60" t="n">
        <f aca="false">G436</f>
        <v>459.12</v>
      </c>
      <c r="H435" s="60" t="n">
        <f aca="false">H436</f>
        <v>459.12</v>
      </c>
      <c r="I435" s="60" t="n">
        <f aca="false">I436</f>
        <v>459.12</v>
      </c>
    </row>
    <row r="436" customFormat="false" ht="94.5" hidden="false" customHeight="false" outlineLevel="0" collapsed="false">
      <c r="A436" s="150" t="n">
        <f aca="false">A435+1</f>
        <v>428</v>
      </c>
      <c r="B436" s="94" t="s">
        <v>285</v>
      </c>
      <c r="C436" s="59" t="s">
        <v>242</v>
      </c>
      <c r="D436" s="59" t="s">
        <v>99</v>
      </c>
      <c r="E436" s="59" t="s">
        <v>286</v>
      </c>
      <c r="F436" s="59"/>
      <c r="G436" s="184" t="n">
        <f aca="false">G437</f>
        <v>459.12</v>
      </c>
      <c r="H436" s="184" t="n">
        <f aca="false">H437</f>
        <v>459.12</v>
      </c>
      <c r="I436" s="184" t="n">
        <f aca="false">I437</f>
        <v>459.12</v>
      </c>
    </row>
    <row r="437" customFormat="false" ht="15.75" hidden="false" customHeight="false" outlineLevel="0" collapsed="false">
      <c r="A437" s="150" t="n">
        <f aca="false">A436+1</f>
        <v>429</v>
      </c>
      <c r="B437" s="62" t="s">
        <v>287</v>
      </c>
      <c r="C437" s="59" t="s">
        <v>242</v>
      </c>
      <c r="D437" s="59" t="s">
        <v>99</v>
      </c>
      <c r="E437" s="59" t="s">
        <v>286</v>
      </c>
      <c r="F437" s="59" t="s">
        <v>288</v>
      </c>
      <c r="G437" s="184" t="n">
        <f aca="false">G438</f>
        <v>459.12</v>
      </c>
      <c r="H437" s="184" t="n">
        <f aca="false">H438</f>
        <v>459.12</v>
      </c>
      <c r="I437" s="184" t="n">
        <f aca="false">I438</f>
        <v>459.12</v>
      </c>
    </row>
    <row r="438" customFormat="false" ht="15.75" hidden="false" customHeight="false" outlineLevel="0" collapsed="false">
      <c r="A438" s="150" t="n">
        <f aca="false">A437+1</f>
        <v>430</v>
      </c>
      <c r="B438" s="62" t="s">
        <v>289</v>
      </c>
      <c r="C438" s="59" t="s">
        <v>242</v>
      </c>
      <c r="D438" s="59" t="s">
        <v>99</v>
      </c>
      <c r="E438" s="59" t="s">
        <v>286</v>
      </c>
      <c r="F438" s="59" t="s">
        <v>290</v>
      </c>
      <c r="G438" s="184" t="n">
        <f aca="false">'приложение 3'!H382</f>
        <v>459.12</v>
      </c>
      <c r="H438" s="184" t="n">
        <f aca="false">'приложение 3'!I382</f>
        <v>459.12</v>
      </c>
      <c r="I438" s="184" t="n">
        <f aca="false">'приложение 3'!J382</f>
        <v>459.12</v>
      </c>
    </row>
    <row r="439" customFormat="false" ht="15.75" hidden="false" customHeight="false" outlineLevel="0" collapsed="false">
      <c r="A439" s="150" t="n">
        <f aca="false">A438+1</f>
        <v>431</v>
      </c>
      <c r="B439" s="52" t="s">
        <v>291</v>
      </c>
      <c r="C439" s="152" t="s">
        <v>126</v>
      </c>
      <c r="D439" s="152" t="s">
        <v>23</v>
      </c>
      <c r="E439" s="152"/>
      <c r="F439" s="152"/>
      <c r="G439" s="153" t="n">
        <f aca="false">G440</f>
        <v>48778.835</v>
      </c>
      <c r="H439" s="153" t="n">
        <f aca="false">H440</f>
        <v>40511.92198</v>
      </c>
      <c r="I439" s="153" t="n">
        <f aca="false">I440</f>
        <v>32241.72395</v>
      </c>
    </row>
    <row r="440" customFormat="false" ht="15.75" hidden="false" customHeight="false" outlineLevel="0" collapsed="false">
      <c r="A440" s="150" t="n">
        <f aca="false">A439+1</f>
        <v>432</v>
      </c>
      <c r="B440" s="52" t="s">
        <v>292</v>
      </c>
      <c r="C440" s="152" t="s">
        <v>126</v>
      </c>
      <c r="D440" s="152" t="s">
        <v>22</v>
      </c>
      <c r="E440" s="152"/>
      <c r="F440" s="152"/>
      <c r="G440" s="153" t="n">
        <f aca="false">G441</f>
        <v>48778.835</v>
      </c>
      <c r="H440" s="153" t="n">
        <f aca="false">H441</f>
        <v>40511.92198</v>
      </c>
      <c r="I440" s="153" t="n">
        <f aca="false">I441</f>
        <v>32241.72395</v>
      </c>
    </row>
    <row r="441" customFormat="false" ht="15.75" hidden="false" customHeight="false" outlineLevel="0" collapsed="false">
      <c r="A441" s="150" t="n">
        <f aca="false">A440+1</f>
        <v>433</v>
      </c>
      <c r="B441" s="71" t="s">
        <v>65</v>
      </c>
      <c r="C441" s="59" t="s">
        <v>126</v>
      </c>
      <c r="D441" s="59" t="s">
        <v>22</v>
      </c>
      <c r="E441" s="59" t="s">
        <v>66</v>
      </c>
      <c r="F441" s="59"/>
      <c r="G441" s="60" t="n">
        <f aca="false">G442</f>
        <v>48778.835</v>
      </c>
      <c r="H441" s="60" t="n">
        <f aca="false">H442</f>
        <v>40511.92198</v>
      </c>
      <c r="I441" s="60" t="n">
        <f aca="false">I442</f>
        <v>32241.72395</v>
      </c>
    </row>
    <row r="442" customFormat="false" ht="15.75" hidden="false" customHeight="false" outlineLevel="0" collapsed="false">
      <c r="A442" s="150" t="n">
        <f aca="false">A441+1</f>
        <v>434</v>
      </c>
      <c r="B442" s="71" t="s">
        <v>67</v>
      </c>
      <c r="C442" s="59" t="s">
        <v>126</v>
      </c>
      <c r="D442" s="59" t="s">
        <v>22</v>
      </c>
      <c r="E442" s="59" t="s">
        <v>68</v>
      </c>
      <c r="F442" s="59"/>
      <c r="G442" s="60" t="n">
        <f aca="false">G443</f>
        <v>48778.835</v>
      </c>
      <c r="H442" s="60" t="n">
        <f aca="false">H443</f>
        <v>40511.92198</v>
      </c>
      <c r="I442" s="60" t="n">
        <f aca="false">I443</f>
        <v>32241.72395</v>
      </c>
    </row>
    <row r="443" customFormat="false" ht="78.75" hidden="false" customHeight="false" outlineLevel="0" collapsed="false">
      <c r="A443" s="150" t="n">
        <f aca="false">A442+1</f>
        <v>435</v>
      </c>
      <c r="B443" s="71" t="s">
        <v>69</v>
      </c>
      <c r="C443" s="59" t="s">
        <v>126</v>
      </c>
      <c r="D443" s="59" t="s">
        <v>22</v>
      </c>
      <c r="E443" s="59" t="s">
        <v>293</v>
      </c>
      <c r="F443" s="59"/>
      <c r="G443" s="60" t="n">
        <f aca="false">G444</f>
        <v>48778.835</v>
      </c>
      <c r="H443" s="60" t="n">
        <f aca="false">H444</f>
        <v>40511.92198</v>
      </c>
      <c r="I443" s="60" t="n">
        <f aca="false">I444</f>
        <v>32241.72395</v>
      </c>
      <c r="J443" s="185"/>
    </row>
    <row r="444" customFormat="false" ht="15.75" hidden="false" customHeight="false" outlineLevel="0" collapsed="false">
      <c r="A444" s="150" t="n">
        <f aca="false">A443+1</f>
        <v>436</v>
      </c>
      <c r="B444" s="71" t="s">
        <v>71</v>
      </c>
      <c r="C444" s="59" t="s">
        <v>126</v>
      </c>
      <c r="D444" s="59" t="s">
        <v>22</v>
      </c>
      <c r="E444" s="59" t="s">
        <v>293</v>
      </c>
      <c r="F444" s="59" t="s">
        <v>72</v>
      </c>
      <c r="G444" s="60" t="n">
        <f aca="false">G445</f>
        <v>48778.835</v>
      </c>
      <c r="H444" s="60" t="n">
        <f aca="false">H445</f>
        <v>40511.92198</v>
      </c>
      <c r="I444" s="60" t="n">
        <f aca="false">I445</f>
        <v>32241.72395</v>
      </c>
      <c r="J444" s="185"/>
    </row>
    <row r="445" customFormat="false" ht="15.75" hidden="false" customHeight="false" outlineLevel="0" collapsed="false">
      <c r="A445" s="150" t="n">
        <f aca="false">A444+1</f>
        <v>437</v>
      </c>
      <c r="B445" s="71" t="s">
        <v>73</v>
      </c>
      <c r="C445" s="59" t="s">
        <v>126</v>
      </c>
      <c r="D445" s="59" t="s">
        <v>22</v>
      </c>
      <c r="E445" s="59" t="s">
        <v>293</v>
      </c>
      <c r="F445" s="59" t="s">
        <v>74</v>
      </c>
      <c r="G445" s="60" t="n">
        <f aca="false">'приложение 3'!H389</f>
        <v>48778.835</v>
      </c>
      <c r="H445" s="60" t="n">
        <f aca="false">'приложение 3'!I389</f>
        <v>40511.92198</v>
      </c>
      <c r="I445" s="60" t="n">
        <f aca="false">'приложение 3'!J389</f>
        <v>32241.72395</v>
      </c>
      <c r="J445" s="185"/>
    </row>
    <row r="446" customFormat="false" ht="15.75" hidden="false" customHeight="false" outlineLevel="0" collapsed="false">
      <c r="A446" s="150" t="n">
        <f aca="false">A445+1</f>
        <v>438</v>
      </c>
      <c r="B446" s="186" t="s">
        <v>294</v>
      </c>
      <c r="C446" s="152" t="s">
        <v>106</v>
      </c>
      <c r="D446" s="152" t="s">
        <v>23</v>
      </c>
      <c r="E446" s="152"/>
      <c r="F446" s="152"/>
      <c r="G446" s="153" t="n">
        <f aca="false">G447+G454+G469</f>
        <v>433.0992</v>
      </c>
      <c r="H446" s="153" t="n">
        <f aca="false">H447+H454+H469</f>
        <v>383.0992</v>
      </c>
      <c r="I446" s="153" t="n">
        <f aca="false">I447+I454+I469</f>
        <v>383.0992</v>
      </c>
    </row>
    <row r="447" customFormat="false" ht="15.75" hidden="false" customHeight="false" outlineLevel="0" collapsed="false">
      <c r="A447" s="150" t="n">
        <f aca="false">A446+1</f>
        <v>439</v>
      </c>
      <c r="B447" s="186" t="s">
        <v>295</v>
      </c>
      <c r="C447" s="152" t="s">
        <v>106</v>
      </c>
      <c r="D447" s="152" t="s">
        <v>22</v>
      </c>
      <c r="E447" s="152"/>
      <c r="F447" s="152"/>
      <c r="G447" s="153" t="n">
        <f aca="false">G448</f>
        <v>108</v>
      </c>
      <c r="H447" s="153" t="n">
        <f aca="false">H448</f>
        <v>108</v>
      </c>
      <c r="I447" s="153" t="n">
        <f aca="false">I448</f>
        <v>108</v>
      </c>
    </row>
    <row r="448" customFormat="false" ht="15.75" hidden="false" customHeight="false" outlineLevel="0" collapsed="false">
      <c r="A448" s="150" t="n">
        <f aca="false">A447+1</f>
        <v>440</v>
      </c>
      <c r="B448" s="58" t="s">
        <v>65</v>
      </c>
      <c r="C448" s="59" t="s">
        <v>106</v>
      </c>
      <c r="D448" s="59" t="s">
        <v>22</v>
      </c>
      <c r="E448" s="59" t="s">
        <v>66</v>
      </c>
      <c r="F448" s="59"/>
      <c r="G448" s="88" t="n">
        <f aca="false">G449</f>
        <v>108</v>
      </c>
      <c r="H448" s="88" t="n">
        <f aca="false">H449</f>
        <v>108</v>
      </c>
      <c r="I448" s="88" t="n">
        <f aca="false">I449</f>
        <v>108</v>
      </c>
    </row>
    <row r="449" customFormat="false" ht="15.75" hidden="false" customHeight="false" outlineLevel="0" collapsed="false">
      <c r="A449" s="150" t="n">
        <f aca="false">A448+1</f>
        <v>441</v>
      </c>
      <c r="B449" s="58" t="s">
        <v>67</v>
      </c>
      <c r="C449" s="59" t="s">
        <v>106</v>
      </c>
      <c r="D449" s="59" t="s">
        <v>22</v>
      </c>
      <c r="E449" s="59" t="s">
        <v>68</v>
      </c>
      <c r="F449" s="59"/>
      <c r="G449" s="88" t="n">
        <f aca="false">G450</f>
        <v>108</v>
      </c>
      <c r="H449" s="88" t="n">
        <f aca="false">H450</f>
        <v>108</v>
      </c>
      <c r="I449" s="88" t="n">
        <f aca="false">I450</f>
        <v>108</v>
      </c>
    </row>
    <row r="450" customFormat="false" ht="47.25" hidden="false" customHeight="false" outlineLevel="0" collapsed="false">
      <c r="A450" s="150" t="n">
        <f aca="false">A449+1</f>
        <v>442</v>
      </c>
      <c r="B450" s="61" t="s">
        <v>296</v>
      </c>
      <c r="C450" s="59" t="s">
        <v>106</v>
      </c>
      <c r="D450" s="59" t="s">
        <v>22</v>
      </c>
      <c r="E450" s="59" t="s">
        <v>297</v>
      </c>
      <c r="F450" s="59"/>
      <c r="G450" s="88" t="n">
        <f aca="false">G451</f>
        <v>108</v>
      </c>
      <c r="H450" s="88" t="n">
        <f aca="false">H451</f>
        <v>108</v>
      </c>
      <c r="I450" s="88" t="n">
        <f aca="false">I451</f>
        <v>108</v>
      </c>
    </row>
    <row r="451" customFormat="false" ht="15.75" hidden="false" customHeight="false" outlineLevel="0" collapsed="false">
      <c r="A451" s="150" t="n">
        <f aca="false">A450+1</f>
        <v>443</v>
      </c>
      <c r="B451" s="61" t="s">
        <v>287</v>
      </c>
      <c r="C451" s="59" t="s">
        <v>106</v>
      </c>
      <c r="D451" s="59" t="s">
        <v>22</v>
      </c>
      <c r="E451" s="59" t="s">
        <v>297</v>
      </c>
      <c r="F451" s="59" t="s">
        <v>288</v>
      </c>
      <c r="G451" s="88" t="n">
        <f aca="false">G452</f>
        <v>108</v>
      </c>
      <c r="H451" s="88" t="n">
        <f aca="false">H452</f>
        <v>108</v>
      </c>
      <c r="I451" s="88" t="n">
        <f aca="false">I452</f>
        <v>108</v>
      </c>
    </row>
    <row r="452" customFormat="false" ht="31.5" hidden="false" customHeight="false" outlineLevel="0" collapsed="false">
      <c r="A452" s="150" t="n">
        <f aca="false">A451+1</f>
        <v>444</v>
      </c>
      <c r="B452" s="58" t="s">
        <v>298</v>
      </c>
      <c r="C452" s="59" t="s">
        <v>106</v>
      </c>
      <c r="D452" s="59" t="s">
        <v>22</v>
      </c>
      <c r="E452" s="59" t="s">
        <v>297</v>
      </c>
      <c r="F452" s="59" t="s">
        <v>299</v>
      </c>
      <c r="G452" s="88" t="n">
        <f aca="false">G453</f>
        <v>108</v>
      </c>
      <c r="H452" s="88" t="n">
        <f aca="false">H453</f>
        <v>108</v>
      </c>
      <c r="I452" s="88" t="n">
        <f aca="false">I453</f>
        <v>108</v>
      </c>
    </row>
    <row r="453" customFormat="false" ht="15.75" hidden="false" customHeight="false" outlineLevel="0" collapsed="false">
      <c r="A453" s="150" t="n">
        <f aca="false">A452+1</f>
        <v>445</v>
      </c>
      <c r="B453" s="58" t="s">
        <v>300</v>
      </c>
      <c r="C453" s="59" t="s">
        <v>106</v>
      </c>
      <c r="D453" s="59" t="s">
        <v>22</v>
      </c>
      <c r="E453" s="59" t="s">
        <v>297</v>
      </c>
      <c r="F453" s="59" t="s">
        <v>301</v>
      </c>
      <c r="G453" s="88" t="n">
        <f aca="false">'приложение 3'!H397</f>
        <v>108</v>
      </c>
      <c r="H453" s="88" t="n">
        <f aca="false">'приложение 3'!I397</f>
        <v>108</v>
      </c>
      <c r="I453" s="88" t="n">
        <f aca="false">'приложение 3'!J397</f>
        <v>108</v>
      </c>
    </row>
    <row r="454" customFormat="false" ht="15.75" hidden="false" customHeight="false" outlineLevel="0" collapsed="false">
      <c r="A454" s="150" t="n">
        <f aca="false">A453+1</f>
        <v>446</v>
      </c>
      <c r="B454" s="65" t="s">
        <v>302</v>
      </c>
      <c r="C454" s="66" t="s">
        <v>106</v>
      </c>
      <c r="D454" s="66" t="s">
        <v>94</v>
      </c>
      <c r="E454" s="66"/>
      <c r="F454" s="66"/>
      <c r="G454" s="67" t="n">
        <f aca="false">G455</f>
        <v>223.424</v>
      </c>
      <c r="H454" s="67" t="n">
        <f aca="false">H455</f>
        <v>223.424</v>
      </c>
      <c r="I454" s="67" t="n">
        <f aca="false">I455</f>
        <v>223.424</v>
      </c>
    </row>
    <row r="455" customFormat="false" ht="15.75" hidden="false" customHeight="false" outlineLevel="0" collapsed="false">
      <c r="A455" s="150" t="n">
        <f aca="false">A454+1</f>
        <v>447</v>
      </c>
      <c r="B455" s="58" t="s">
        <v>65</v>
      </c>
      <c r="C455" s="59" t="s">
        <v>106</v>
      </c>
      <c r="D455" s="59" t="s">
        <v>94</v>
      </c>
      <c r="E455" s="59" t="s">
        <v>66</v>
      </c>
      <c r="F455" s="59"/>
      <c r="G455" s="60" t="n">
        <f aca="false">G456</f>
        <v>223.424</v>
      </c>
      <c r="H455" s="60" t="n">
        <f aca="false">H456</f>
        <v>223.424</v>
      </c>
      <c r="I455" s="60" t="n">
        <f aca="false">I456</f>
        <v>223.424</v>
      </c>
    </row>
    <row r="456" customFormat="false" ht="15.75" hidden="false" customHeight="false" outlineLevel="0" collapsed="false">
      <c r="A456" s="150" t="n">
        <f aca="false">A455+1</f>
        <v>448</v>
      </c>
      <c r="B456" s="58" t="s">
        <v>67</v>
      </c>
      <c r="C456" s="59" t="s">
        <v>106</v>
      </c>
      <c r="D456" s="59" t="s">
        <v>94</v>
      </c>
      <c r="E456" s="59" t="s">
        <v>68</v>
      </c>
      <c r="F456" s="59"/>
      <c r="G456" s="60" t="n">
        <f aca="false">G457+G461+G465</f>
        <v>223.424</v>
      </c>
      <c r="H456" s="60" t="n">
        <f aca="false">H457+H461+H465</f>
        <v>223.424</v>
      </c>
      <c r="I456" s="60" t="n">
        <f aca="false">I457+I461+I465</f>
        <v>223.424</v>
      </c>
    </row>
    <row r="457" customFormat="false" ht="31.5" hidden="false" customHeight="false" outlineLevel="0" collapsed="false">
      <c r="A457" s="150" t="n">
        <f aca="false">A456+1</f>
        <v>449</v>
      </c>
      <c r="B457" s="61" t="s">
        <v>303</v>
      </c>
      <c r="C457" s="59" t="s">
        <v>106</v>
      </c>
      <c r="D457" s="59" t="s">
        <v>94</v>
      </c>
      <c r="E457" s="59" t="s">
        <v>304</v>
      </c>
      <c r="F457" s="59"/>
      <c r="G457" s="88" t="n">
        <f aca="false">G458</f>
        <v>123.424</v>
      </c>
      <c r="H457" s="88" t="n">
        <f aca="false">H458</f>
        <v>123.424</v>
      </c>
      <c r="I457" s="88" t="n">
        <f aca="false">I458</f>
        <v>123.424</v>
      </c>
    </row>
    <row r="458" customFormat="false" ht="15.75" hidden="false" customHeight="false" outlineLevel="0" collapsed="false">
      <c r="A458" s="150" t="n">
        <f aca="false">A457+1</f>
        <v>450</v>
      </c>
      <c r="B458" s="61" t="s">
        <v>287</v>
      </c>
      <c r="C458" s="59" t="s">
        <v>106</v>
      </c>
      <c r="D458" s="59" t="s">
        <v>94</v>
      </c>
      <c r="E458" s="59" t="s">
        <v>304</v>
      </c>
      <c r="F458" s="59" t="s">
        <v>288</v>
      </c>
      <c r="G458" s="88" t="n">
        <f aca="false">G459</f>
        <v>123.424</v>
      </c>
      <c r="H458" s="88" t="n">
        <f aca="false">H459</f>
        <v>123.424</v>
      </c>
      <c r="I458" s="88" t="n">
        <f aca="false">I459</f>
        <v>123.424</v>
      </c>
    </row>
    <row r="459" customFormat="false" ht="31.5" hidden="false" customHeight="false" outlineLevel="0" collapsed="false">
      <c r="A459" s="150" t="n">
        <f aca="false">A458+1</f>
        <v>451</v>
      </c>
      <c r="B459" s="58" t="s">
        <v>298</v>
      </c>
      <c r="C459" s="59" t="s">
        <v>106</v>
      </c>
      <c r="D459" s="59" t="s">
        <v>94</v>
      </c>
      <c r="E459" s="59" t="s">
        <v>304</v>
      </c>
      <c r="F459" s="59" t="s">
        <v>299</v>
      </c>
      <c r="G459" s="88" t="n">
        <f aca="false">G460</f>
        <v>123.424</v>
      </c>
      <c r="H459" s="88" t="n">
        <f aca="false">H460</f>
        <v>123.424</v>
      </c>
      <c r="I459" s="88" t="n">
        <f aca="false">I460</f>
        <v>123.424</v>
      </c>
    </row>
    <row r="460" customFormat="false" ht="31.5" hidden="false" customHeight="false" outlineLevel="0" collapsed="false">
      <c r="A460" s="150" t="n">
        <f aca="false">A459+1</f>
        <v>452</v>
      </c>
      <c r="B460" s="58" t="s">
        <v>305</v>
      </c>
      <c r="C460" s="59" t="s">
        <v>106</v>
      </c>
      <c r="D460" s="59" t="s">
        <v>94</v>
      </c>
      <c r="E460" s="59" t="s">
        <v>304</v>
      </c>
      <c r="F460" s="59" t="s">
        <v>306</v>
      </c>
      <c r="G460" s="88" t="n">
        <f aca="false">'приложение 3'!H404</f>
        <v>123.424</v>
      </c>
      <c r="H460" s="88" t="n">
        <f aca="false">'приложение 3'!I404</f>
        <v>123.424</v>
      </c>
      <c r="I460" s="88" t="n">
        <f aca="false">'приложение 3'!J404</f>
        <v>123.424</v>
      </c>
    </row>
    <row r="461" customFormat="false" ht="31.5" hidden="false" customHeight="false" outlineLevel="0" collapsed="false">
      <c r="A461" s="150" t="n">
        <f aca="false">A460+1</f>
        <v>453</v>
      </c>
      <c r="B461" s="61" t="s">
        <v>307</v>
      </c>
      <c r="C461" s="59" t="s">
        <v>106</v>
      </c>
      <c r="D461" s="59" t="s">
        <v>94</v>
      </c>
      <c r="E461" s="59" t="s">
        <v>308</v>
      </c>
      <c r="F461" s="66"/>
      <c r="G461" s="88" t="n">
        <f aca="false">G462</f>
        <v>85</v>
      </c>
      <c r="H461" s="88" t="n">
        <f aca="false">H462</f>
        <v>85</v>
      </c>
      <c r="I461" s="88" t="n">
        <f aca="false">I462</f>
        <v>85</v>
      </c>
    </row>
    <row r="462" customFormat="false" ht="15.75" hidden="false" customHeight="false" outlineLevel="0" collapsed="false">
      <c r="A462" s="150" t="n">
        <f aca="false">A461+1</f>
        <v>454</v>
      </c>
      <c r="B462" s="61" t="s">
        <v>287</v>
      </c>
      <c r="C462" s="59" t="s">
        <v>106</v>
      </c>
      <c r="D462" s="59" t="s">
        <v>94</v>
      </c>
      <c r="E462" s="59" t="s">
        <v>308</v>
      </c>
      <c r="F462" s="59" t="s">
        <v>288</v>
      </c>
      <c r="G462" s="88" t="n">
        <f aca="false">G463</f>
        <v>85</v>
      </c>
      <c r="H462" s="88" t="n">
        <f aca="false">H463</f>
        <v>85</v>
      </c>
      <c r="I462" s="88" t="n">
        <f aca="false">I463</f>
        <v>85</v>
      </c>
    </row>
    <row r="463" customFormat="false" ht="31.5" hidden="false" customHeight="false" outlineLevel="0" collapsed="false">
      <c r="A463" s="150" t="n">
        <f aca="false">A462+1</f>
        <v>455</v>
      </c>
      <c r="B463" s="58" t="s">
        <v>298</v>
      </c>
      <c r="C463" s="59" t="s">
        <v>106</v>
      </c>
      <c r="D463" s="59" t="s">
        <v>94</v>
      </c>
      <c r="E463" s="59" t="s">
        <v>308</v>
      </c>
      <c r="F463" s="59" t="s">
        <v>299</v>
      </c>
      <c r="G463" s="88" t="n">
        <f aca="false">G464</f>
        <v>85</v>
      </c>
      <c r="H463" s="88" t="n">
        <f aca="false">H464</f>
        <v>85</v>
      </c>
      <c r="I463" s="88" t="n">
        <f aca="false">I464</f>
        <v>85</v>
      </c>
    </row>
    <row r="464" customFormat="false" ht="31.5" hidden="false" customHeight="false" outlineLevel="0" collapsed="false">
      <c r="A464" s="150" t="n">
        <f aca="false">A463+1</f>
        <v>456</v>
      </c>
      <c r="B464" s="58" t="s">
        <v>305</v>
      </c>
      <c r="C464" s="59" t="s">
        <v>106</v>
      </c>
      <c r="D464" s="59" t="s">
        <v>94</v>
      </c>
      <c r="E464" s="59" t="s">
        <v>308</v>
      </c>
      <c r="F464" s="59" t="s">
        <v>306</v>
      </c>
      <c r="G464" s="88" t="n">
        <f aca="false">'приложение 3'!H408</f>
        <v>85</v>
      </c>
      <c r="H464" s="88" t="n">
        <f aca="false">'приложение 3'!I408</f>
        <v>85</v>
      </c>
      <c r="I464" s="88" t="n">
        <f aca="false">'приложение 3'!J408</f>
        <v>85</v>
      </c>
    </row>
    <row r="465" customFormat="false" ht="47.25" hidden="false" customHeight="false" outlineLevel="0" collapsed="false">
      <c r="A465" s="150" t="n">
        <f aca="false">A464+1</f>
        <v>457</v>
      </c>
      <c r="B465" s="58" t="s">
        <v>309</v>
      </c>
      <c r="C465" s="59" t="s">
        <v>106</v>
      </c>
      <c r="D465" s="59" t="s">
        <v>94</v>
      </c>
      <c r="E465" s="59" t="s">
        <v>310</v>
      </c>
      <c r="F465" s="59"/>
      <c r="G465" s="88" t="n">
        <f aca="false">G466</f>
        <v>15</v>
      </c>
      <c r="H465" s="88" t="n">
        <f aca="false">H466</f>
        <v>15</v>
      </c>
      <c r="I465" s="88" t="n">
        <f aca="false">I466</f>
        <v>15</v>
      </c>
    </row>
    <row r="466" customFormat="false" ht="15.75" hidden="false" customHeight="false" outlineLevel="0" collapsed="false">
      <c r="A466" s="150" t="n">
        <f aca="false">A465+1</f>
        <v>458</v>
      </c>
      <c r="B466" s="61" t="s">
        <v>287</v>
      </c>
      <c r="C466" s="59" t="s">
        <v>106</v>
      </c>
      <c r="D466" s="59" t="s">
        <v>94</v>
      </c>
      <c r="E466" s="59" t="s">
        <v>310</v>
      </c>
      <c r="F466" s="59" t="s">
        <v>288</v>
      </c>
      <c r="G466" s="88" t="n">
        <f aca="false">G467</f>
        <v>15</v>
      </c>
      <c r="H466" s="88" t="n">
        <f aca="false">H467</f>
        <v>15</v>
      </c>
      <c r="I466" s="88" t="n">
        <f aca="false">I467</f>
        <v>15</v>
      </c>
    </row>
    <row r="467" customFormat="false" ht="31.5" hidden="false" customHeight="false" outlineLevel="0" collapsed="false">
      <c r="A467" s="150" t="n">
        <f aca="false">A466+1</f>
        <v>459</v>
      </c>
      <c r="B467" s="58" t="s">
        <v>298</v>
      </c>
      <c r="C467" s="59" t="s">
        <v>106</v>
      </c>
      <c r="D467" s="59" t="s">
        <v>94</v>
      </c>
      <c r="E467" s="59" t="s">
        <v>310</v>
      </c>
      <c r="F467" s="59" t="s">
        <v>299</v>
      </c>
      <c r="G467" s="88" t="n">
        <f aca="false">G468</f>
        <v>15</v>
      </c>
      <c r="H467" s="88" t="n">
        <f aca="false">H468</f>
        <v>15</v>
      </c>
      <c r="I467" s="88" t="n">
        <f aca="false">I468</f>
        <v>15</v>
      </c>
    </row>
    <row r="468" customFormat="false" ht="31.5" hidden="false" customHeight="false" outlineLevel="0" collapsed="false">
      <c r="A468" s="150" t="n">
        <f aca="false">A467+1</f>
        <v>460</v>
      </c>
      <c r="B468" s="58" t="s">
        <v>305</v>
      </c>
      <c r="C468" s="59" t="s">
        <v>106</v>
      </c>
      <c r="D468" s="59" t="s">
        <v>94</v>
      </c>
      <c r="E468" s="59" t="s">
        <v>310</v>
      </c>
      <c r="F468" s="59" t="s">
        <v>306</v>
      </c>
      <c r="G468" s="88" t="n">
        <f aca="false">'приложение 3'!H412</f>
        <v>15</v>
      </c>
      <c r="H468" s="88" t="n">
        <f aca="false">'приложение 3'!I412</f>
        <v>15</v>
      </c>
      <c r="I468" s="88" t="n">
        <f aca="false">'приложение 3'!J412</f>
        <v>15</v>
      </c>
    </row>
    <row r="469" customFormat="false" ht="15.75" hidden="false" customHeight="false" outlineLevel="0" collapsed="false">
      <c r="A469" s="150" t="n">
        <f aca="false">A468+1</f>
        <v>461</v>
      </c>
      <c r="B469" s="102" t="s">
        <v>311</v>
      </c>
      <c r="C469" s="66" t="s">
        <v>106</v>
      </c>
      <c r="D469" s="66" t="s">
        <v>64</v>
      </c>
      <c r="E469" s="66"/>
      <c r="F469" s="66"/>
      <c r="G469" s="84" t="n">
        <f aca="false">G470</f>
        <v>101.6752</v>
      </c>
      <c r="H469" s="84" t="n">
        <f aca="false">H470</f>
        <v>51.6752</v>
      </c>
      <c r="I469" s="84" t="n">
        <f aca="false">I470</f>
        <v>51.6752</v>
      </c>
    </row>
    <row r="470" customFormat="false" ht="15.75" hidden="false" customHeight="false" outlineLevel="0" collapsed="false">
      <c r="A470" s="150" t="n">
        <f aca="false">A469+1</f>
        <v>462</v>
      </c>
      <c r="B470" s="71" t="s">
        <v>65</v>
      </c>
      <c r="C470" s="59" t="s">
        <v>106</v>
      </c>
      <c r="D470" s="59" t="s">
        <v>64</v>
      </c>
      <c r="E470" s="59" t="s">
        <v>66</v>
      </c>
      <c r="F470" s="59"/>
      <c r="G470" s="88" t="n">
        <f aca="false">G471</f>
        <v>101.6752</v>
      </c>
      <c r="H470" s="88" t="n">
        <f aca="false">H471</f>
        <v>51.6752</v>
      </c>
      <c r="I470" s="88" t="n">
        <f aca="false">I471</f>
        <v>51.6752</v>
      </c>
    </row>
    <row r="471" customFormat="false" ht="15.75" hidden="false" customHeight="false" outlineLevel="0" collapsed="false">
      <c r="A471" s="150" t="n">
        <f aca="false">A470+1</f>
        <v>463</v>
      </c>
      <c r="B471" s="58" t="s">
        <v>67</v>
      </c>
      <c r="C471" s="59" t="s">
        <v>106</v>
      </c>
      <c r="D471" s="59" t="s">
        <v>64</v>
      </c>
      <c r="E471" s="59" t="s">
        <v>68</v>
      </c>
      <c r="F471" s="59"/>
      <c r="G471" s="88" t="n">
        <f aca="false">G472+G476</f>
        <v>101.6752</v>
      </c>
      <c r="H471" s="88" t="n">
        <f aca="false">H472+H476</f>
        <v>51.6752</v>
      </c>
      <c r="I471" s="88" t="n">
        <f aca="false">I472+I476</f>
        <v>51.6752</v>
      </c>
    </row>
    <row r="472" customFormat="false" ht="47.25" hidden="false" customHeight="false" outlineLevel="0" collapsed="false">
      <c r="A472" s="150" t="n">
        <f aca="false">A471+1</f>
        <v>464</v>
      </c>
      <c r="B472" s="61" t="s">
        <v>312</v>
      </c>
      <c r="C472" s="59" t="s">
        <v>106</v>
      </c>
      <c r="D472" s="59" t="s">
        <v>64</v>
      </c>
      <c r="E472" s="59" t="s">
        <v>313</v>
      </c>
      <c r="F472" s="59"/>
      <c r="G472" s="88" t="n">
        <f aca="false">G473</f>
        <v>51.6752</v>
      </c>
      <c r="H472" s="88" t="n">
        <f aca="false">H473</f>
        <v>51.6752</v>
      </c>
      <c r="I472" s="88" t="n">
        <f aca="false">I473</f>
        <v>51.6752</v>
      </c>
    </row>
    <row r="473" customFormat="false" ht="15.75" hidden="false" customHeight="false" outlineLevel="0" collapsed="false">
      <c r="A473" s="150" t="n">
        <f aca="false">A472+1</f>
        <v>465</v>
      </c>
      <c r="B473" s="61" t="s">
        <v>287</v>
      </c>
      <c r="C473" s="59" t="s">
        <v>106</v>
      </c>
      <c r="D473" s="59" t="s">
        <v>64</v>
      </c>
      <c r="E473" s="59" t="s">
        <v>313</v>
      </c>
      <c r="F473" s="59" t="s">
        <v>288</v>
      </c>
      <c r="G473" s="88" t="n">
        <f aca="false">G474</f>
        <v>51.6752</v>
      </c>
      <c r="H473" s="88" t="n">
        <f aca="false">H474</f>
        <v>51.6752</v>
      </c>
      <c r="I473" s="88" t="n">
        <f aca="false">I474</f>
        <v>51.6752</v>
      </c>
    </row>
    <row r="474" customFormat="false" ht="31.5" hidden="false" customHeight="false" outlineLevel="0" collapsed="false">
      <c r="A474" s="150" t="n">
        <f aca="false">A473+1</f>
        <v>466</v>
      </c>
      <c r="B474" s="58" t="s">
        <v>314</v>
      </c>
      <c r="C474" s="59" t="s">
        <v>106</v>
      </c>
      <c r="D474" s="59" t="s">
        <v>64</v>
      </c>
      <c r="E474" s="59" t="s">
        <v>313</v>
      </c>
      <c r="F474" s="59" t="s">
        <v>315</v>
      </c>
      <c r="G474" s="88" t="n">
        <f aca="false">G475</f>
        <v>51.6752</v>
      </c>
      <c r="H474" s="88" t="n">
        <f aca="false">H475</f>
        <v>51.6752</v>
      </c>
      <c r="I474" s="88" t="n">
        <f aca="false">I475</f>
        <v>51.6752</v>
      </c>
    </row>
    <row r="475" customFormat="false" ht="47.25" hidden="false" customHeight="false" outlineLevel="0" collapsed="false">
      <c r="A475" s="150" t="n">
        <f aca="false">A474+1</f>
        <v>467</v>
      </c>
      <c r="B475" s="61" t="s">
        <v>316</v>
      </c>
      <c r="C475" s="59" t="s">
        <v>106</v>
      </c>
      <c r="D475" s="59" t="s">
        <v>64</v>
      </c>
      <c r="E475" s="59" t="s">
        <v>313</v>
      </c>
      <c r="F475" s="59" t="s">
        <v>317</v>
      </c>
      <c r="G475" s="88" t="n">
        <f aca="false">'приложение 3'!H419</f>
        <v>51.6752</v>
      </c>
      <c r="H475" s="88" t="n">
        <f aca="false">'приложение 3'!I419</f>
        <v>51.6752</v>
      </c>
      <c r="I475" s="88" t="n">
        <f aca="false">'приложение 3'!J419</f>
        <v>51.6752</v>
      </c>
    </row>
    <row r="476" customFormat="false" ht="31.5" hidden="false" customHeight="false" outlineLevel="0" collapsed="false">
      <c r="A476" s="150" t="n">
        <f aca="false">A475+1</f>
        <v>468</v>
      </c>
      <c r="B476" s="61" t="s">
        <v>318</v>
      </c>
      <c r="C476" s="59" t="s">
        <v>106</v>
      </c>
      <c r="D476" s="59" t="s">
        <v>64</v>
      </c>
      <c r="E476" s="59" t="s">
        <v>78</v>
      </c>
      <c r="F476" s="59"/>
      <c r="G476" s="88" t="n">
        <f aca="false">G477</f>
        <v>50</v>
      </c>
      <c r="H476" s="88" t="n">
        <f aca="false">H477</f>
        <v>0</v>
      </c>
      <c r="I476" s="88" t="n">
        <f aca="false">I477</f>
        <v>0</v>
      </c>
    </row>
    <row r="477" customFormat="false" ht="15.75" hidden="false" customHeight="false" outlineLevel="0" collapsed="false">
      <c r="A477" s="150" t="n">
        <f aca="false">A476+1</f>
        <v>469</v>
      </c>
      <c r="B477" s="61" t="s">
        <v>287</v>
      </c>
      <c r="C477" s="59" t="s">
        <v>106</v>
      </c>
      <c r="D477" s="59" t="s">
        <v>64</v>
      </c>
      <c r="E477" s="59" t="s">
        <v>78</v>
      </c>
      <c r="F477" s="59" t="s">
        <v>288</v>
      </c>
      <c r="G477" s="88" t="n">
        <f aca="false">G478</f>
        <v>50</v>
      </c>
      <c r="H477" s="88" t="n">
        <f aca="false">H478</f>
        <v>0</v>
      </c>
      <c r="I477" s="88" t="n">
        <f aca="false">I478</f>
        <v>0</v>
      </c>
    </row>
    <row r="478" customFormat="false" ht="31.5" hidden="false" customHeight="false" outlineLevel="0" collapsed="false">
      <c r="A478" s="150" t="n">
        <f aca="false">A477+1</f>
        <v>470</v>
      </c>
      <c r="B478" s="61" t="s">
        <v>314</v>
      </c>
      <c r="C478" s="59" t="s">
        <v>106</v>
      </c>
      <c r="D478" s="59" t="s">
        <v>64</v>
      </c>
      <c r="E478" s="59" t="s">
        <v>78</v>
      </c>
      <c r="F478" s="59" t="s">
        <v>315</v>
      </c>
      <c r="G478" s="88" t="n">
        <f aca="false">G479</f>
        <v>50</v>
      </c>
      <c r="H478" s="88" t="n">
        <f aca="false">H479</f>
        <v>0</v>
      </c>
      <c r="I478" s="88" t="n">
        <f aca="false">I479</f>
        <v>0</v>
      </c>
    </row>
    <row r="479" customFormat="false" ht="47.25" hidden="false" customHeight="false" outlineLevel="0" collapsed="false">
      <c r="A479" s="150" t="n">
        <f aca="false">A478+1</f>
        <v>471</v>
      </c>
      <c r="B479" s="61" t="s">
        <v>316</v>
      </c>
      <c r="C479" s="59" t="s">
        <v>106</v>
      </c>
      <c r="D479" s="59" t="s">
        <v>64</v>
      </c>
      <c r="E479" s="59" t="s">
        <v>78</v>
      </c>
      <c r="F479" s="59" t="s">
        <v>317</v>
      </c>
      <c r="G479" s="88" t="n">
        <f aca="false">'приложение 3'!H423</f>
        <v>50</v>
      </c>
      <c r="H479" s="88" t="n">
        <f aca="false">'приложение 3'!I423</f>
        <v>0</v>
      </c>
      <c r="I479" s="88" t="n">
        <f aca="false">'приложение 3'!J423</f>
        <v>0</v>
      </c>
    </row>
    <row r="480" customFormat="false" ht="15.75" hidden="false" customHeight="false" outlineLevel="0" collapsed="false">
      <c r="A480" s="150" t="n">
        <f aca="false">A479+1</f>
        <v>472</v>
      </c>
      <c r="B480" s="52" t="s">
        <v>319</v>
      </c>
      <c r="C480" s="152" t="s">
        <v>76</v>
      </c>
      <c r="D480" s="152" t="s">
        <v>23</v>
      </c>
      <c r="E480" s="152"/>
      <c r="F480" s="152"/>
      <c r="G480" s="153" t="n">
        <f aca="false">G481</f>
        <v>7811.7585</v>
      </c>
      <c r="H480" s="153" t="n">
        <f aca="false">H481</f>
        <v>7811.7585</v>
      </c>
      <c r="I480" s="153" t="n">
        <f aca="false">I481</f>
        <v>7811.7585</v>
      </c>
      <c r="J480" s="147"/>
      <c r="K480" s="147"/>
      <c r="L480" s="147"/>
      <c r="M480" s="147"/>
      <c r="N480" s="147"/>
      <c r="O480" s="147"/>
      <c r="P480" s="147"/>
      <c r="Q480" s="147"/>
      <c r="R480" s="147"/>
      <c r="S480" s="147"/>
      <c r="T480" s="147"/>
      <c r="U480" s="147"/>
      <c r="V480" s="147"/>
      <c r="W480" s="147"/>
      <c r="X480" s="147"/>
      <c r="Y480" s="147"/>
      <c r="Z480" s="147"/>
      <c r="AA480" s="147"/>
      <c r="AB480" s="147"/>
      <c r="AC480" s="147"/>
      <c r="AD480" s="147"/>
      <c r="AE480" s="147"/>
      <c r="AF480" s="147"/>
      <c r="AG480" s="147"/>
      <c r="AH480" s="147"/>
      <c r="AI480" s="147"/>
      <c r="AJ480" s="147"/>
      <c r="AK480" s="147"/>
      <c r="AL480" s="147"/>
      <c r="AM480" s="147"/>
      <c r="AN480" s="147"/>
      <c r="AO480" s="147"/>
      <c r="AP480" s="147"/>
      <c r="AQ480" s="147"/>
      <c r="AR480" s="147"/>
      <c r="AS480" s="147"/>
      <c r="AT480" s="147"/>
      <c r="AU480" s="147"/>
      <c r="AV480" s="147"/>
      <c r="AW480" s="147"/>
      <c r="AX480" s="147"/>
      <c r="AY480" s="147"/>
      <c r="AZ480" s="147"/>
      <c r="BA480" s="147"/>
      <c r="BB480" s="147"/>
      <c r="BC480" s="147"/>
      <c r="BD480" s="147"/>
      <c r="BE480" s="147"/>
      <c r="BF480" s="147"/>
      <c r="BG480" s="147"/>
      <c r="BH480" s="147"/>
      <c r="BI480" s="147"/>
      <c r="BJ480" s="147"/>
      <c r="BK480" s="147"/>
      <c r="BL480" s="147"/>
      <c r="BM480" s="147"/>
      <c r="BN480" s="147"/>
      <c r="BO480" s="147"/>
      <c r="BP480" s="147"/>
      <c r="BQ480" s="147"/>
      <c r="BR480" s="147"/>
      <c r="BS480" s="147"/>
      <c r="BT480" s="147"/>
      <c r="BU480" s="147"/>
      <c r="BV480" s="147"/>
      <c r="BW480" s="147"/>
      <c r="BX480" s="147"/>
      <c r="BY480" s="147"/>
      <c r="BZ480" s="147"/>
      <c r="CA480" s="147"/>
      <c r="CB480" s="147"/>
      <c r="CC480" s="147"/>
      <c r="CD480" s="147"/>
      <c r="CE480" s="147"/>
      <c r="CF480" s="147"/>
      <c r="CG480" s="147"/>
      <c r="CH480" s="147"/>
      <c r="CI480" s="147"/>
      <c r="CJ480" s="147"/>
      <c r="CK480" s="147"/>
      <c r="CL480" s="147"/>
      <c r="CM480" s="147"/>
      <c r="CN480" s="147"/>
      <c r="CO480" s="147"/>
      <c r="CP480" s="147"/>
      <c r="CQ480" s="147"/>
      <c r="CR480" s="147"/>
      <c r="CS480" s="147"/>
      <c r="CT480" s="147"/>
      <c r="CU480" s="147"/>
      <c r="CV480" s="147"/>
      <c r="CW480" s="147"/>
      <c r="CX480" s="147"/>
      <c r="CY480" s="147"/>
      <c r="CZ480" s="147"/>
      <c r="DA480" s="147"/>
      <c r="DB480" s="147"/>
      <c r="DC480" s="147"/>
      <c r="DD480" s="147"/>
      <c r="DE480" s="147"/>
      <c r="DF480" s="147"/>
      <c r="DG480" s="147"/>
      <c r="DH480" s="147"/>
      <c r="DI480" s="147"/>
      <c r="DJ480" s="147"/>
      <c r="DK480" s="147"/>
      <c r="DL480" s="147"/>
      <c r="DM480" s="147"/>
      <c r="DN480" s="147"/>
      <c r="DO480" s="147"/>
      <c r="DP480" s="147"/>
      <c r="DQ480" s="147"/>
      <c r="DR480" s="147"/>
      <c r="DS480" s="147"/>
      <c r="DT480" s="147"/>
      <c r="DU480" s="147"/>
      <c r="DV480" s="147"/>
      <c r="DW480" s="147"/>
      <c r="DX480" s="147"/>
      <c r="DY480" s="147"/>
      <c r="DZ480" s="147"/>
      <c r="EA480" s="147"/>
      <c r="EB480" s="147"/>
      <c r="EC480" s="147"/>
      <c r="ED480" s="147"/>
      <c r="EE480" s="147"/>
      <c r="EF480" s="147"/>
      <c r="EG480" s="147"/>
      <c r="EH480" s="147"/>
      <c r="EI480" s="147"/>
      <c r="EJ480" s="147"/>
      <c r="EK480" s="147"/>
      <c r="EL480" s="147"/>
      <c r="EM480" s="147"/>
      <c r="EN480" s="147"/>
      <c r="EO480" s="147"/>
      <c r="EP480" s="147"/>
      <c r="EQ480" s="147"/>
      <c r="ER480" s="147"/>
      <c r="ES480" s="147"/>
      <c r="ET480" s="147"/>
      <c r="EU480" s="147"/>
      <c r="EV480" s="147"/>
      <c r="EW480" s="147"/>
      <c r="EX480" s="147"/>
      <c r="EY480" s="147"/>
      <c r="EZ480" s="147"/>
      <c r="FA480" s="147"/>
      <c r="FB480" s="147"/>
      <c r="FC480" s="147"/>
      <c r="FD480" s="147"/>
      <c r="FE480" s="147"/>
      <c r="FF480" s="147"/>
      <c r="FG480" s="147"/>
      <c r="FH480" s="147"/>
      <c r="FI480" s="147"/>
      <c r="FJ480" s="147"/>
      <c r="FK480" s="147"/>
      <c r="FL480" s="147"/>
      <c r="FM480" s="147"/>
      <c r="FN480" s="147"/>
      <c r="FO480" s="147"/>
      <c r="FP480" s="147"/>
      <c r="FQ480" s="147"/>
      <c r="FR480" s="147"/>
      <c r="FS480" s="147"/>
      <c r="FT480" s="147"/>
      <c r="FU480" s="147"/>
      <c r="FV480" s="147"/>
      <c r="FW480" s="147"/>
      <c r="FX480" s="147"/>
      <c r="FY480" s="147"/>
      <c r="FZ480" s="147"/>
      <c r="GA480" s="147"/>
      <c r="GB480" s="147"/>
      <c r="GC480" s="147"/>
      <c r="GD480" s="147"/>
      <c r="GE480" s="147"/>
      <c r="GF480" s="147"/>
      <c r="GG480" s="147"/>
      <c r="GH480" s="147"/>
      <c r="GI480" s="147"/>
      <c r="GJ480" s="147"/>
      <c r="GK480" s="147"/>
      <c r="GL480" s="147"/>
      <c r="GM480" s="147"/>
      <c r="GN480" s="147"/>
      <c r="GO480" s="147"/>
      <c r="GP480" s="147"/>
      <c r="GQ480" s="147"/>
      <c r="GR480" s="147"/>
      <c r="GS480" s="147"/>
      <c r="GT480" s="147"/>
      <c r="GU480" s="147"/>
      <c r="GV480" s="147"/>
      <c r="GW480" s="147"/>
      <c r="GX480" s="147"/>
      <c r="GY480" s="147"/>
      <c r="GZ480" s="147"/>
      <c r="HA480" s="147"/>
      <c r="HB480" s="147"/>
      <c r="HC480" s="147"/>
      <c r="HD480" s="147"/>
      <c r="HE480" s="147"/>
      <c r="HF480" s="147"/>
      <c r="HG480" s="147"/>
      <c r="HH480" s="147"/>
      <c r="HI480" s="147"/>
      <c r="HJ480" s="147"/>
      <c r="HK480" s="147"/>
      <c r="HL480" s="147"/>
      <c r="HM480" s="147"/>
      <c r="HN480" s="147"/>
      <c r="HO480" s="147"/>
      <c r="HP480" s="147"/>
      <c r="HQ480" s="147"/>
      <c r="HR480" s="147"/>
      <c r="HS480" s="147"/>
      <c r="HT480" s="147"/>
      <c r="HU480" s="147"/>
      <c r="HV480" s="147"/>
      <c r="HW480" s="147"/>
      <c r="HX480" s="147"/>
      <c r="HY480" s="147"/>
      <c r="HZ480" s="147"/>
      <c r="IA480" s="147"/>
      <c r="IB480" s="147"/>
      <c r="IC480" s="147"/>
      <c r="ID480" s="147"/>
      <c r="IE480" s="147"/>
      <c r="IF480" s="147"/>
      <c r="IG480" s="147"/>
      <c r="IH480" s="147"/>
      <c r="II480" s="147"/>
      <c r="IJ480" s="147"/>
      <c r="IK480" s="147"/>
      <c r="IL480" s="147"/>
      <c r="IM480" s="147"/>
      <c r="IN480" s="147"/>
      <c r="IO480" s="147"/>
      <c r="IP480" s="147"/>
      <c r="IQ480" s="147"/>
      <c r="IR480" s="147"/>
    </row>
    <row r="481" customFormat="false" ht="15.75" hidden="false" customHeight="false" outlineLevel="0" collapsed="false">
      <c r="A481" s="150" t="n">
        <f aca="false">A480+1</f>
        <v>473</v>
      </c>
      <c r="B481" s="52" t="s">
        <v>320</v>
      </c>
      <c r="C481" s="152" t="s">
        <v>76</v>
      </c>
      <c r="D481" s="152" t="s">
        <v>22</v>
      </c>
      <c r="E481" s="152"/>
      <c r="F481" s="152"/>
      <c r="G481" s="153" t="n">
        <f aca="false">G482+G492</f>
        <v>7811.7585</v>
      </c>
      <c r="H481" s="153" t="n">
        <f aca="false">H482+H492</f>
        <v>7811.7585</v>
      </c>
      <c r="I481" s="153" t="n">
        <f aca="false">I482+I492</f>
        <v>7811.7585</v>
      </c>
      <c r="J481" s="147"/>
      <c r="K481" s="147"/>
      <c r="L481" s="147"/>
      <c r="M481" s="147"/>
      <c r="N481" s="147"/>
      <c r="O481" s="147"/>
      <c r="P481" s="147"/>
      <c r="Q481" s="147"/>
      <c r="R481" s="147"/>
      <c r="S481" s="147"/>
      <c r="T481" s="147"/>
      <c r="U481" s="147"/>
      <c r="V481" s="147"/>
      <c r="W481" s="147"/>
      <c r="X481" s="147"/>
      <c r="Y481" s="147"/>
      <c r="Z481" s="147"/>
      <c r="AA481" s="147"/>
      <c r="AB481" s="147"/>
      <c r="AC481" s="147"/>
      <c r="AD481" s="147"/>
      <c r="AE481" s="147"/>
      <c r="AF481" s="147"/>
      <c r="AG481" s="147"/>
      <c r="AH481" s="147"/>
      <c r="AI481" s="147"/>
      <c r="AJ481" s="147"/>
      <c r="AK481" s="147"/>
      <c r="AL481" s="147"/>
      <c r="AM481" s="147"/>
      <c r="AN481" s="147"/>
      <c r="AO481" s="147"/>
      <c r="AP481" s="147"/>
      <c r="AQ481" s="147"/>
      <c r="AR481" s="147"/>
      <c r="AS481" s="147"/>
      <c r="AT481" s="147"/>
      <c r="AU481" s="147"/>
      <c r="AV481" s="147"/>
      <c r="AW481" s="147"/>
      <c r="AX481" s="147"/>
      <c r="AY481" s="147"/>
      <c r="AZ481" s="147"/>
      <c r="BA481" s="147"/>
      <c r="BB481" s="147"/>
      <c r="BC481" s="147"/>
      <c r="BD481" s="147"/>
      <c r="BE481" s="147"/>
      <c r="BF481" s="147"/>
      <c r="BG481" s="147"/>
      <c r="BH481" s="147"/>
      <c r="BI481" s="147"/>
      <c r="BJ481" s="147"/>
      <c r="BK481" s="147"/>
      <c r="BL481" s="147"/>
      <c r="BM481" s="147"/>
      <c r="BN481" s="147"/>
      <c r="BO481" s="147"/>
      <c r="BP481" s="147"/>
      <c r="BQ481" s="147"/>
      <c r="BR481" s="147"/>
      <c r="BS481" s="147"/>
      <c r="BT481" s="147"/>
      <c r="BU481" s="147"/>
      <c r="BV481" s="147"/>
      <c r="BW481" s="147"/>
      <c r="BX481" s="147"/>
      <c r="BY481" s="147"/>
      <c r="BZ481" s="147"/>
      <c r="CA481" s="147"/>
      <c r="CB481" s="147"/>
      <c r="CC481" s="147"/>
      <c r="CD481" s="147"/>
      <c r="CE481" s="147"/>
      <c r="CF481" s="147"/>
      <c r="CG481" s="147"/>
      <c r="CH481" s="147"/>
      <c r="CI481" s="147"/>
      <c r="CJ481" s="147"/>
      <c r="CK481" s="147"/>
      <c r="CL481" s="147"/>
      <c r="CM481" s="147"/>
      <c r="CN481" s="147"/>
      <c r="CO481" s="147"/>
      <c r="CP481" s="147"/>
      <c r="CQ481" s="147"/>
      <c r="CR481" s="147"/>
      <c r="CS481" s="147"/>
      <c r="CT481" s="147"/>
      <c r="CU481" s="147"/>
      <c r="CV481" s="147"/>
      <c r="CW481" s="147"/>
      <c r="CX481" s="147"/>
      <c r="CY481" s="147"/>
      <c r="CZ481" s="147"/>
      <c r="DA481" s="147"/>
      <c r="DB481" s="147"/>
      <c r="DC481" s="147"/>
      <c r="DD481" s="147"/>
      <c r="DE481" s="147"/>
      <c r="DF481" s="147"/>
      <c r="DG481" s="147"/>
      <c r="DH481" s="147"/>
      <c r="DI481" s="147"/>
      <c r="DJ481" s="147"/>
      <c r="DK481" s="147"/>
      <c r="DL481" s="147"/>
      <c r="DM481" s="147"/>
      <c r="DN481" s="147"/>
      <c r="DO481" s="147"/>
      <c r="DP481" s="147"/>
      <c r="DQ481" s="147"/>
      <c r="DR481" s="147"/>
      <c r="DS481" s="147"/>
      <c r="DT481" s="147"/>
      <c r="DU481" s="147"/>
      <c r="DV481" s="147"/>
      <c r="DW481" s="147"/>
      <c r="DX481" s="147"/>
      <c r="DY481" s="147"/>
      <c r="DZ481" s="147"/>
      <c r="EA481" s="147"/>
      <c r="EB481" s="147"/>
      <c r="EC481" s="147"/>
      <c r="ED481" s="147"/>
      <c r="EE481" s="147"/>
      <c r="EF481" s="147"/>
      <c r="EG481" s="147"/>
      <c r="EH481" s="147"/>
      <c r="EI481" s="147"/>
      <c r="EJ481" s="147"/>
      <c r="EK481" s="147"/>
      <c r="EL481" s="147"/>
      <c r="EM481" s="147"/>
      <c r="EN481" s="147"/>
      <c r="EO481" s="147"/>
      <c r="EP481" s="147"/>
      <c r="EQ481" s="147"/>
      <c r="ER481" s="147"/>
      <c r="ES481" s="147"/>
      <c r="ET481" s="147"/>
      <c r="EU481" s="147"/>
      <c r="EV481" s="147"/>
      <c r="EW481" s="147"/>
      <c r="EX481" s="147"/>
      <c r="EY481" s="147"/>
      <c r="EZ481" s="147"/>
      <c r="FA481" s="147"/>
      <c r="FB481" s="147"/>
      <c r="FC481" s="147"/>
      <c r="FD481" s="147"/>
      <c r="FE481" s="147"/>
      <c r="FF481" s="147"/>
      <c r="FG481" s="147"/>
      <c r="FH481" s="147"/>
      <c r="FI481" s="147"/>
      <c r="FJ481" s="147"/>
      <c r="FK481" s="147"/>
      <c r="FL481" s="147"/>
      <c r="FM481" s="147"/>
      <c r="FN481" s="147"/>
      <c r="FO481" s="147"/>
      <c r="FP481" s="147"/>
      <c r="FQ481" s="147"/>
      <c r="FR481" s="147"/>
      <c r="FS481" s="147"/>
      <c r="FT481" s="147"/>
      <c r="FU481" s="147"/>
      <c r="FV481" s="147"/>
      <c r="FW481" s="147"/>
      <c r="FX481" s="147"/>
      <c r="FY481" s="147"/>
      <c r="FZ481" s="147"/>
      <c r="GA481" s="147"/>
      <c r="GB481" s="147"/>
      <c r="GC481" s="147"/>
      <c r="GD481" s="147"/>
      <c r="GE481" s="147"/>
      <c r="GF481" s="147"/>
      <c r="GG481" s="147"/>
      <c r="GH481" s="147"/>
      <c r="GI481" s="147"/>
      <c r="GJ481" s="147"/>
      <c r="GK481" s="147"/>
      <c r="GL481" s="147"/>
      <c r="GM481" s="147"/>
      <c r="GN481" s="147"/>
      <c r="GO481" s="147"/>
      <c r="GP481" s="147"/>
      <c r="GQ481" s="147"/>
      <c r="GR481" s="147"/>
      <c r="GS481" s="147"/>
      <c r="GT481" s="147"/>
      <c r="GU481" s="147"/>
      <c r="GV481" s="147"/>
      <c r="GW481" s="147"/>
      <c r="GX481" s="147"/>
      <c r="GY481" s="147"/>
      <c r="GZ481" s="147"/>
      <c r="HA481" s="147"/>
      <c r="HB481" s="147"/>
      <c r="HC481" s="147"/>
      <c r="HD481" s="147"/>
      <c r="HE481" s="147"/>
      <c r="HF481" s="147"/>
      <c r="HG481" s="147"/>
      <c r="HH481" s="147"/>
      <c r="HI481" s="147"/>
      <c r="HJ481" s="147"/>
      <c r="HK481" s="147"/>
      <c r="HL481" s="147"/>
      <c r="HM481" s="147"/>
      <c r="HN481" s="147"/>
      <c r="HO481" s="147"/>
      <c r="HP481" s="147"/>
      <c r="HQ481" s="147"/>
      <c r="HR481" s="147"/>
      <c r="HS481" s="147"/>
      <c r="HT481" s="147"/>
      <c r="HU481" s="147"/>
      <c r="HV481" s="147"/>
      <c r="HW481" s="147"/>
      <c r="HX481" s="147"/>
      <c r="HY481" s="147"/>
      <c r="HZ481" s="147"/>
      <c r="IA481" s="147"/>
      <c r="IB481" s="147"/>
      <c r="IC481" s="147"/>
      <c r="ID481" s="147"/>
      <c r="IE481" s="147"/>
      <c r="IF481" s="147"/>
      <c r="IG481" s="147"/>
      <c r="IH481" s="147"/>
      <c r="II481" s="147"/>
      <c r="IJ481" s="147"/>
      <c r="IK481" s="147"/>
      <c r="IL481" s="147"/>
      <c r="IM481" s="147"/>
      <c r="IN481" s="147"/>
      <c r="IO481" s="147"/>
      <c r="IP481" s="147"/>
      <c r="IQ481" s="147"/>
      <c r="IR481" s="147"/>
    </row>
    <row r="482" customFormat="false" ht="31.5" hidden="false" customHeight="false" outlineLevel="0" collapsed="false">
      <c r="A482" s="150" t="n">
        <f aca="false">A481+1</f>
        <v>474</v>
      </c>
      <c r="B482" s="58" t="s">
        <v>321</v>
      </c>
      <c r="C482" s="59" t="s">
        <v>76</v>
      </c>
      <c r="D482" s="59" t="s">
        <v>22</v>
      </c>
      <c r="E482" s="59" t="s">
        <v>322</v>
      </c>
      <c r="F482" s="59"/>
      <c r="G482" s="60" t="n">
        <f aca="false">G483</f>
        <v>7737.2585</v>
      </c>
      <c r="H482" s="60" t="n">
        <f aca="false">H483</f>
        <v>7737.2585</v>
      </c>
      <c r="I482" s="60" t="n">
        <f aca="false">I483</f>
        <v>7737.2585</v>
      </c>
      <c r="J482" s="147"/>
      <c r="K482" s="147"/>
      <c r="L482" s="147"/>
      <c r="M482" s="147"/>
      <c r="N482" s="147"/>
      <c r="O482" s="147"/>
      <c r="P482" s="147"/>
      <c r="Q482" s="147"/>
      <c r="R482" s="147"/>
      <c r="S482" s="147"/>
      <c r="T482" s="147"/>
      <c r="U482" s="147"/>
      <c r="V482" s="147"/>
      <c r="W482" s="147"/>
      <c r="X482" s="147"/>
      <c r="Y482" s="147"/>
      <c r="Z482" s="147"/>
      <c r="AA482" s="147"/>
      <c r="AB482" s="147"/>
      <c r="AC482" s="147"/>
      <c r="AD482" s="147"/>
      <c r="AE482" s="147"/>
      <c r="AF482" s="147"/>
      <c r="AG482" s="147"/>
      <c r="AH482" s="147"/>
      <c r="AI482" s="147"/>
      <c r="AJ482" s="147"/>
      <c r="AK482" s="147"/>
      <c r="AL482" s="147"/>
      <c r="AM482" s="147"/>
      <c r="AN482" s="147"/>
      <c r="AO482" s="147"/>
      <c r="AP482" s="147"/>
      <c r="AQ482" s="147"/>
      <c r="AR482" s="147"/>
      <c r="AS482" s="147"/>
      <c r="AT482" s="147"/>
      <c r="AU482" s="147"/>
      <c r="AV482" s="147"/>
      <c r="AW482" s="147"/>
      <c r="AX482" s="147"/>
      <c r="AY482" s="147"/>
      <c r="AZ482" s="147"/>
      <c r="BA482" s="147"/>
      <c r="BB482" s="147"/>
      <c r="BC482" s="147"/>
      <c r="BD482" s="147"/>
      <c r="BE482" s="147"/>
      <c r="BF482" s="147"/>
      <c r="BG482" s="147"/>
      <c r="BH482" s="147"/>
      <c r="BI482" s="147"/>
      <c r="BJ482" s="147"/>
      <c r="BK482" s="147"/>
      <c r="BL482" s="147"/>
      <c r="BM482" s="147"/>
      <c r="BN482" s="147"/>
      <c r="BO482" s="147"/>
      <c r="BP482" s="147"/>
      <c r="BQ482" s="147"/>
      <c r="BR482" s="147"/>
      <c r="BS482" s="147"/>
      <c r="BT482" s="147"/>
      <c r="BU482" s="147"/>
      <c r="BV482" s="147"/>
      <c r="BW482" s="147"/>
      <c r="BX482" s="147"/>
      <c r="BY482" s="147"/>
      <c r="BZ482" s="147"/>
      <c r="CA482" s="147"/>
      <c r="CB482" s="147"/>
      <c r="CC482" s="147"/>
      <c r="CD482" s="147"/>
      <c r="CE482" s="147"/>
      <c r="CF482" s="147"/>
      <c r="CG482" s="147"/>
      <c r="CH482" s="147"/>
      <c r="CI482" s="147"/>
      <c r="CJ482" s="147"/>
      <c r="CK482" s="147"/>
      <c r="CL482" s="147"/>
      <c r="CM482" s="147"/>
      <c r="CN482" s="147"/>
      <c r="CO482" s="147"/>
      <c r="CP482" s="147"/>
      <c r="CQ482" s="147"/>
      <c r="CR482" s="147"/>
      <c r="CS482" s="147"/>
      <c r="CT482" s="147"/>
      <c r="CU482" s="147"/>
      <c r="CV482" s="147"/>
      <c r="CW482" s="147"/>
      <c r="CX482" s="147"/>
      <c r="CY482" s="147"/>
      <c r="CZ482" s="147"/>
      <c r="DA482" s="147"/>
      <c r="DB482" s="147"/>
      <c r="DC482" s="147"/>
      <c r="DD482" s="147"/>
      <c r="DE482" s="147"/>
      <c r="DF482" s="147"/>
      <c r="DG482" s="147"/>
      <c r="DH482" s="147"/>
      <c r="DI482" s="147"/>
      <c r="DJ482" s="147"/>
      <c r="DK482" s="147"/>
      <c r="DL482" s="147"/>
      <c r="DM482" s="147"/>
      <c r="DN482" s="147"/>
      <c r="DO482" s="147"/>
      <c r="DP482" s="147"/>
      <c r="DQ482" s="147"/>
      <c r="DR482" s="147"/>
      <c r="DS482" s="147"/>
      <c r="DT482" s="147"/>
      <c r="DU482" s="147"/>
      <c r="DV482" s="147"/>
      <c r="DW482" s="147"/>
      <c r="DX482" s="147"/>
      <c r="DY482" s="147"/>
      <c r="DZ482" s="147"/>
      <c r="EA482" s="147"/>
      <c r="EB482" s="147"/>
      <c r="EC482" s="147"/>
      <c r="ED482" s="147"/>
      <c r="EE482" s="147"/>
      <c r="EF482" s="147"/>
      <c r="EG482" s="147"/>
      <c r="EH482" s="147"/>
      <c r="EI482" s="147"/>
      <c r="EJ482" s="147"/>
      <c r="EK482" s="147"/>
      <c r="EL482" s="147"/>
      <c r="EM482" s="147"/>
      <c r="EN482" s="147"/>
      <c r="EO482" s="147"/>
      <c r="EP482" s="147"/>
      <c r="EQ482" s="147"/>
      <c r="ER482" s="147"/>
      <c r="ES482" s="147"/>
      <c r="ET482" s="147"/>
      <c r="EU482" s="147"/>
      <c r="EV482" s="147"/>
      <c r="EW482" s="147"/>
      <c r="EX482" s="147"/>
      <c r="EY482" s="147"/>
      <c r="EZ482" s="147"/>
      <c r="FA482" s="147"/>
      <c r="FB482" s="147"/>
      <c r="FC482" s="147"/>
      <c r="FD482" s="147"/>
      <c r="FE482" s="147"/>
      <c r="FF482" s="147"/>
      <c r="FG482" s="147"/>
      <c r="FH482" s="147"/>
      <c r="FI482" s="147"/>
      <c r="FJ482" s="147"/>
      <c r="FK482" s="147"/>
      <c r="FL482" s="147"/>
      <c r="FM482" s="147"/>
      <c r="FN482" s="147"/>
      <c r="FO482" s="147"/>
      <c r="FP482" s="147"/>
      <c r="FQ482" s="147"/>
      <c r="FR482" s="147"/>
      <c r="FS482" s="147"/>
      <c r="FT482" s="147"/>
      <c r="FU482" s="147"/>
      <c r="FV482" s="147"/>
      <c r="FW482" s="147"/>
      <c r="FX482" s="147"/>
      <c r="FY482" s="147"/>
      <c r="FZ482" s="147"/>
      <c r="GA482" s="147"/>
      <c r="GB482" s="147"/>
      <c r="GC482" s="147"/>
      <c r="GD482" s="147"/>
      <c r="GE482" s="147"/>
      <c r="GF482" s="147"/>
      <c r="GG482" s="147"/>
      <c r="GH482" s="147"/>
      <c r="GI482" s="147"/>
      <c r="GJ482" s="147"/>
      <c r="GK482" s="147"/>
      <c r="GL482" s="147"/>
      <c r="GM482" s="147"/>
      <c r="GN482" s="147"/>
      <c r="GO482" s="147"/>
      <c r="GP482" s="147"/>
      <c r="GQ482" s="147"/>
      <c r="GR482" s="147"/>
      <c r="GS482" s="147"/>
      <c r="GT482" s="147"/>
      <c r="GU482" s="147"/>
      <c r="GV482" s="147"/>
      <c r="GW482" s="147"/>
      <c r="GX482" s="147"/>
      <c r="GY482" s="147"/>
      <c r="GZ482" s="147"/>
      <c r="HA482" s="147"/>
      <c r="HB482" s="147"/>
      <c r="HC482" s="147"/>
      <c r="HD482" s="147"/>
      <c r="HE482" s="147"/>
      <c r="HF482" s="147"/>
      <c r="HG482" s="147"/>
      <c r="HH482" s="147"/>
      <c r="HI482" s="147"/>
      <c r="HJ482" s="147"/>
      <c r="HK482" s="147"/>
      <c r="HL482" s="147"/>
      <c r="HM482" s="147"/>
      <c r="HN482" s="147"/>
      <c r="HO482" s="147"/>
      <c r="HP482" s="147"/>
      <c r="HQ482" s="147"/>
      <c r="HR482" s="147"/>
      <c r="HS482" s="147"/>
      <c r="HT482" s="147"/>
      <c r="HU482" s="147"/>
      <c r="HV482" s="147"/>
      <c r="HW482" s="147"/>
      <c r="HX482" s="147"/>
      <c r="HY482" s="147"/>
      <c r="HZ482" s="147"/>
      <c r="IA482" s="147"/>
      <c r="IB482" s="147"/>
      <c r="IC482" s="147"/>
      <c r="ID482" s="147"/>
      <c r="IE482" s="147"/>
      <c r="IF482" s="147"/>
      <c r="IG482" s="147"/>
      <c r="IH482" s="147"/>
      <c r="II482" s="147"/>
      <c r="IJ482" s="147"/>
      <c r="IK482" s="147"/>
      <c r="IL482" s="147"/>
      <c r="IM482" s="147"/>
      <c r="IN482" s="147"/>
      <c r="IO482" s="147"/>
      <c r="IP482" s="147"/>
      <c r="IQ482" s="147"/>
      <c r="IR482" s="147"/>
    </row>
    <row r="483" customFormat="false" ht="15.75" hidden="false" customHeight="false" outlineLevel="0" collapsed="false">
      <c r="A483" s="150" t="n">
        <f aca="false">A482+1</f>
        <v>475</v>
      </c>
      <c r="B483" s="58" t="s">
        <v>67</v>
      </c>
      <c r="C483" s="59" t="s">
        <v>76</v>
      </c>
      <c r="D483" s="59" t="s">
        <v>22</v>
      </c>
      <c r="E483" s="59" t="s">
        <v>322</v>
      </c>
      <c r="F483" s="59"/>
      <c r="G483" s="60" t="n">
        <f aca="false">G484+G488</f>
        <v>7737.2585</v>
      </c>
      <c r="H483" s="60" t="n">
        <f aca="false">H484+H488</f>
        <v>7737.2585</v>
      </c>
      <c r="I483" s="60" t="n">
        <f aca="false">I484+I488</f>
        <v>7737.2585</v>
      </c>
      <c r="J483" s="147"/>
      <c r="K483" s="147"/>
      <c r="L483" s="147"/>
      <c r="M483" s="147"/>
      <c r="N483" s="147"/>
      <c r="O483" s="147"/>
      <c r="P483" s="147"/>
      <c r="Q483" s="147"/>
      <c r="R483" s="147"/>
      <c r="S483" s="147"/>
      <c r="T483" s="147"/>
      <c r="U483" s="147"/>
      <c r="V483" s="147"/>
      <c r="W483" s="147"/>
      <c r="X483" s="147"/>
      <c r="Y483" s="147"/>
      <c r="Z483" s="147"/>
      <c r="AA483" s="147"/>
      <c r="AB483" s="147"/>
      <c r="AC483" s="147"/>
      <c r="AD483" s="147"/>
      <c r="AE483" s="147"/>
      <c r="AF483" s="147"/>
      <c r="AG483" s="147"/>
      <c r="AH483" s="147"/>
      <c r="AI483" s="147"/>
      <c r="AJ483" s="147"/>
      <c r="AK483" s="147"/>
      <c r="AL483" s="147"/>
      <c r="AM483" s="147"/>
      <c r="AN483" s="147"/>
      <c r="AO483" s="147"/>
      <c r="AP483" s="147"/>
      <c r="AQ483" s="147"/>
      <c r="AR483" s="147"/>
      <c r="AS483" s="147"/>
      <c r="AT483" s="147"/>
      <c r="AU483" s="147"/>
      <c r="AV483" s="147"/>
      <c r="AW483" s="147"/>
      <c r="AX483" s="147"/>
      <c r="AY483" s="147"/>
      <c r="AZ483" s="147"/>
      <c r="BA483" s="147"/>
      <c r="BB483" s="147"/>
      <c r="BC483" s="147"/>
      <c r="BD483" s="147"/>
      <c r="BE483" s="147"/>
      <c r="BF483" s="147"/>
      <c r="BG483" s="147"/>
      <c r="BH483" s="147"/>
      <c r="BI483" s="147"/>
      <c r="BJ483" s="147"/>
      <c r="BK483" s="147"/>
      <c r="BL483" s="147"/>
      <c r="BM483" s="147"/>
      <c r="BN483" s="147"/>
      <c r="BO483" s="147"/>
      <c r="BP483" s="147"/>
      <c r="BQ483" s="147"/>
      <c r="BR483" s="147"/>
      <c r="BS483" s="147"/>
      <c r="BT483" s="147"/>
      <c r="BU483" s="147"/>
      <c r="BV483" s="147"/>
      <c r="BW483" s="147"/>
      <c r="BX483" s="147"/>
      <c r="BY483" s="147"/>
      <c r="BZ483" s="147"/>
      <c r="CA483" s="147"/>
      <c r="CB483" s="147"/>
      <c r="CC483" s="147"/>
      <c r="CD483" s="147"/>
      <c r="CE483" s="147"/>
      <c r="CF483" s="147"/>
      <c r="CG483" s="147"/>
      <c r="CH483" s="147"/>
      <c r="CI483" s="147"/>
      <c r="CJ483" s="147"/>
      <c r="CK483" s="147"/>
      <c r="CL483" s="147"/>
      <c r="CM483" s="147"/>
      <c r="CN483" s="147"/>
      <c r="CO483" s="147"/>
      <c r="CP483" s="147"/>
      <c r="CQ483" s="147"/>
      <c r="CR483" s="147"/>
      <c r="CS483" s="147"/>
      <c r="CT483" s="147"/>
      <c r="CU483" s="147"/>
      <c r="CV483" s="147"/>
      <c r="CW483" s="147"/>
      <c r="CX483" s="147"/>
      <c r="CY483" s="147"/>
      <c r="CZ483" s="147"/>
      <c r="DA483" s="147"/>
      <c r="DB483" s="147"/>
      <c r="DC483" s="147"/>
      <c r="DD483" s="147"/>
      <c r="DE483" s="147"/>
      <c r="DF483" s="147"/>
      <c r="DG483" s="147"/>
      <c r="DH483" s="147"/>
      <c r="DI483" s="147"/>
      <c r="DJ483" s="147"/>
      <c r="DK483" s="147"/>
      <c r="DL483" s="147"/>
      <c r="DM483" s="147"/>
      <c r="DN483" s="147"/>
      <c r="DO483" s="147"/>
      <c r="DP483" s="147"/>
      <c r="DQ483" s="147"/>
      <c r="DR483" s="147"/>
      <c r="DS483" s="147"/>
      <c r="DT483" s="147"/>
      <c r="DU483" s="147"/>
      <c r="DV483" s="147"/>
      <c r="DW483" s="147"/>
      <c r="DX483" s="147"/>
      <c r="DY483" s="147"/>
      <c r="DZ483" s="147"/>
      <c r="EA483" s="147"/>
      <c r="EB483" s="147"/>
      <c r="EC483" s="147"/>
      <c r="ED483" s="147"/>
      <c r="EE483" s="147"/>
      <c r="EF483" s="147"/>
      <c r="EG483" s="147"/>
      <c r="EH483" s="147"/>
      <c r="EI483" s="147"/>
      <c r="EJ483" s="147"/>
      <c r="EK483" s="147"/>
      <c r="EL483" s="147"/>
      <c r="EM483" s="147"/>
      <c r="EN483" s="147"/>
      <c r="EO483" s="147"/>
      <c r="EP483" s="147"/>
      <c r="EQ483" s="147"/>
      <c r="ER483" s="147"/>
      <c r="ES483" s="147"/>
      <c r="ET483" s="147"/>
      <c r="EU483" s="147"/>
      <c r="EV483" s="147"/>
      <c r="EW483" s="147"/>
      <c r="EX483" s="147"/>
      <c r="EY483" s="147"/>
      <c r="EZ483" s="147"/>
      <c r="FA483" s="147"/>
      <c r="FB483" s="147"/>
      <c r="FC483" s="147"/>
      <c r="FD483" s="147"/>
      <c r="FE483" s="147"/>
      <c r="FF483" s="147"/>
      <c r="FG483" s="147"/>
      <c r="FH483" s="147"/>
      <c r="FI483" s="147"/>
      <c r="FJ483" s="147"/>
      <c r="FK483" s="147"/>
      <c r="FL483" s="147"/>
      <c r="FM483" s="147"/>
      <c r="FN483" s="147"/>
      <c r="FO483" s="147"/>
      <c r="FP483" s="147"/>
      <c r="FQ483" s="147"/>
      <c r="FR483" s="147"/>
      <c r="FS483" s="147"/>
      <c r="FT483" s="147"/>
      <c r="FU483" s="147"/>
      <c r="FV483" s="147"/>
      <c r="FW483" s="147"/>
      <c r="FX483" s="147"/>
      <c r="FY483" s="147"/>
      <c r="FZ483" s="147"/>
      <c r="GA483" s="147"/>
      <c r="GB483" s="147"/>
      <c r="GC483" s="147"/>
      <c r="GD483" s="147"/>
      <c r="GE483" s="147"/>
      <c r="GF483" s="147"/>
      <c r="GG483" s="147"/>
      <c r="GH483" s="147"/>
      <c r="GI483" s="147"/>
      <c r="GJ483" s="147"/>
      <c r="GK483" s="147"/>
      <c r="GL483" s="147"/>
      <c r="GM483" s="147"/>
      <c r="GN483" s="147"/>
      <c r="GO483" s="147"/>
      <c r="GP483" s="147"/>
      <c r="GQ483" s="147"/>
      <c r="GR483" s="147"/>
      <c r="GS483" s="147"/>
      <c r="GT483" s="147"/>
      <c r="GU483" s="147"/>
      <c r="GV483" s="147"/>
      <c r="GW483" s="147"/>
      <c r="GX483" s="147"/>
      <c r="GY483" s="147"/>
      <c r="GZ483" s="147"/>
      <c r="HA483" s="147"/>
      <c r="HB483" s="147"/>
      <c r="HC483" s="147"/>
      <c r="HD483" s="147"/>
      <c r="HE483" s="147"/>
      <c r="HF483" s="147"/>
      <c r="HG483" s="147"/>
      <c r="HH483" s="147"/>
      <c r="HI483" s="147"/>
      <c r="HJ483" s="147"/>
      <c r="HK483" s="147"/>
      <c r="HL483" s="147"/>
      <c r="HM483" s="147"/>
      <c r="HN483" s="147"/>
      <c r="HO483" s="147"/>
      <c r="HP483" s="147"/>
      <c r="HQ483" s="147"/>
      <c r="HR483" s="147"/>
      <c r="HS483" s="147"/>
      <c r="HT483" s="147"/>
      <c r="HU483" s="147"/>
      <c r="HV483" s="147"/>
      <c r="HW483" s="147"/>
      <c r="HX483" s="147"/>
      <c r="HY483" s="147"/>
      <c r="HZ483" s="147"/>
      <c r="IA483" s="147"/>
      <c r="IB483" s="147"/>
      <c r="IC483" s="147"/>
      <c r="ID483" s="147"/>
      <c r="IE483" s="147"/>
      <c r="IF483" s="147"/>
      <c r="IG483" s="147"/>
      <c r="IH483" s="147"/>
      <c r="II483" s="147"/>
      <c r="IJ483" s="147"/>
      <c r="IK483" s="147"/>
      <c r="IL483" s="147"/>
      <c r="IM483" s="147"/>
      <c r="IN483" s="147"/>
      <c r="IO483" s="147"/>
      <c r="IP483" s="147"/>
      <c r="IQ483" s="147"/>
      <c r="IR483" s="147"/>
    </row>
    <row r="484" customFormat="false" ht="31.5" hidden="false" customHeight="false" outlineLevel="0" collapsed="false">
      <c r="A484" s="150" t="n">
        <f aca="false">A483+1</f>
        <v>476</v>
      </c>
      <c r="B484" s="61" t="s">
        <v>323</v>
      </c>
      <c r="C484" s="59" t="s">
        <v>76</v>
      </c>
      <c r="D484" s="59" t="s">
        <v>22</v>
      </c>
      <c r="E484" s="59" t="s">
        <v>324</v>
      </c>
      <c r="F484" s="59"/>
      <c r="G484" s="60" t="n">
        <f aca="false">G485</f>
        <v>4387.03605</v>
      </c>
      <c r="H484" s="60" t="n">
        <f aca="false">H485</f>
        <v>4387.03605</v>
      </c>
      <c r="I484" s="60" t="n">
        <f aca="false">I485</f>
        <v>4387.03605</v>
      </c>
      <c r="J484" s="147"/>
      <c r="K484" s="147"/>
      <c r="L484" s="147"/>
      <c r="M484" s="147"/>
      <c r="N484" s="147"/>
      <c r="O484" s="147"/>
      <c r="P484" s="147"/>
      <c r="Q484" s="147"/>
      <c r="R484" s="147"/>
      <c r="S484" s="147"/>
      <c r="T484" s="147"/>
      <c r="U484" s="147"/>
      <c r="V484" s="147"/>
      <c r="W484" s="147"/>
      <c r="X484" s="147"/>
      <c r="Y484" s="147"/>
      <c r="Z484" s="147"/>
      <c r="AA484" s="147"/>
      <c r="AB484" s="147"/>
      <c r="AC484" s="147"/>
      <c r="AD484" s="147"/>
      <c r="AE484" s="147"/>
      <c r="AF484" s="147"/>
      <c r="AG484" s="147"/>
      <c r="AH484" s="147"/>
      <c r="AI484" s="147"/>
      <c r="AJ484" s="147"/>
      <c r="AK484" s="147"/>
      <c r="AL484" s="147"/>
      <c r="AM484" s="147"/>
      <c r="AN484" s="147"/>
      <c r="AO484" s="147"/>
      <c r="AP484" s="147"/>
      <c r="AQ484" s="147"/>
      <c r="AR484" s="147"/>
      <c r="AS484" s="147"/>
      <c r="AT484" s="147"/>
      <c r="AU484" s="147"/>
      <c r="AV484" s="147"/>
      <c r="AW484" s="147"/>
      <c r="AX484" s="147"/>
      <c r="AY484" s="147"/>
      <c r="AZ484" s="147"/>
      <c r="BA484" s="147"/>
      <c r="BB484" s="147"/>
      <c r="BC484" s="147"/>
      <c r="BD484" s="147"/>
      <c r="BE484" s="147"/>
      <c r="BF484" s="147"/>
      <c r="BG484" s="147"/>
      <c r="BH484" s="147"/>
      <c r="BI484" s="147"/>
      <c r="BJ484" s="147"/>
      <c r="BK484" s="147"/>
      <c r="BL484" s="147"/>
      <c r="BM484" s="147"/>
      <c r="BN484" s="147"/>
      <c r="BO484" s="147"/>
      <c r="BP484" s="147"/>
      <c r="BQ484" s="147"/>
      <c r="BR484" s="147"/>
      <c r="BS484" s="147"/>
      <c r="BT484" s="147"/>
      <c r="BU484" s="147"/>
      <c r="BV484" s="147"/>
      <c r="BW484" s="147"/>
      <c r="BX484" s="147"/>
      <c r="BY484" s="147"/>
      <c r="BZ484" s="147"/>
      <c r="CA484" s="147"/>
      <c r="CB484" s="147"/>
      <c r="CC484" s="147"/>
      <c r="CD484" s="147"/>
      <c r="CE484" s="147"/>
      <c r="CF484" s="147"/>
      <c r="CG484" s="147"/>
      <c r="CH484" s="147"/>
      <c r="CI484" s="147"/>
      <c r="CJ484" s="147"/>
      <c r="CK484" s="147"/>
      <c r="CL484" s="147"/>
      <c r="CM484" s="147"/>
      <c r="CN484" s="147"/>
      <c r="CO484" s="147"/>
      <c r="CP484" s="147"/>
      <c r="CQ484" s="147"/>
      <c r="CR484" s="147"/>
      <c r="CS484" s="147"/>
      <c r="CT484" s="147"/>
      <c r="CU484" s="147"/>
      <c r="CV484" s="147"/>
      <c r="CW484" s="147"/>
      <c r="CX484" s="147"/>
      <c r="CY484" s="147"/>
      <c r="CZ484" s="147"/>
      <c r="DA484" s="147"/>
      <c r="DB484" s="147"/>
      <c r="DC484" s="147"/>
      <c r="DD484" s="147"/>
      <c r="DE484" s="147"/>
      <c r="DF484" s="147"/>
      <c r="DG484" s="147"/>
      <c r="DH484" s="147"/>
      <c r="DI484" s="147"/>
      <c r="DJ484" s="147"/>
      <c r="DK484" s="147"/>
      <c r="DL484" s="147"/>
      <c r="DM484" s="147"/>
      <c r="DN484" s="147"/>
      <c r="DO484" s="147"/>
      <c r="DP484" s="147"/>
      <c r="DQ484" s="147"/>
      <c r="DR484" s="147"/>
      <c r="DS484" s="147"/>
      <c r="DT484" s="147"/>
      <c r="DU484" s="147"/>
      <c r="DV484" s="147"/>
      <c r="DW484" s="147"/>
      <c r="DX484" s="147"/>
      <c r="DY484" s="147"/>
      <c r="DZ484" s="147"/>
      <c r="EA484" s="147"/>
      <c r="EB484" s="147"/>
      <c r="EC484" s="147"/>
      <c r="ED484" s="147"/>
      <c r="EE484" s="147"/>
      <c r="EF484" s="147"/>
      <c r="EG484" s="147"/>
      <c r="EH484" s="147"/>
      <c r="EI484" s="147"/>
      <c r="EJ484" s="147"/>
      <c r="EK484" s="147"/>
      <c r="EL484" s="147"/>
      <c r="EM484" s="147"/>
      <c r="EN484" s="147"/>
      <c r="EO484" s="147"/>
      <c r="EP484" s="147"/>
      <c r="EQ484" s="147"/>
      <c r="ER484" s="147"/>
      <c r="ES484" s="147"/>
      <c r="ET484" s="147"/>
      <c r="EU484" s="147"/>
      <c r="EV484" s="147"/>
      <c r="EW484" s="147"/>
      <c r="EX484" s="147"/>
      <c r="EY484" s="147"/>
      <c r="EZ484" s="147"/>
      <c r="FA484" s="147"/>
      <c r="FB484" s="147"/>
      <c r="FC484" s="147"/>
      <c r="FD484" s="147"/>
      <c r="FE484" s="147"/>
      <c r="FF484" s="147"/>
      <c r="FG484" s="147"/>
      <c r="FH484" s="147"/>
      <c r="FI484" s="147"/>
      <c r="FJ484" s="147"/>
      <c r="FK484" s="147"/>
      <c r="FL484" s="147"/>
      <c r="FM484" s="147"/>
      <c r="FN484" s="147"/>
      <c r="FO484" s="147"/>
      <c r="FP484" s="147"/>
      <c r="FQ484" s="147"/>
      <c r="FR484" s="147"/>
      <c r="FS484" s="147"/>
      <c r="FT484" s="147"/>
      <c r="FU484" s="147"/>
      <c r="FV484" s="147"/>
      <c r="FW484" s="147"/>
      <c r="FX484" s="147"/>
      <c r="FY484" s="147"/>
      <c r="FZ484" s="147"/>
      <c r="GA484" s="147"/>
      <c r="GB484" s="147"/>
      <c r="GC484" s="147"/>
      <c r="GD484" s="147"/>
      <c r="GE484" s="147"/>
      <c r="GF484" s="147"/>
      <c r="GG484" s="147"/>
      <c r="GH484" s="147"/>
      <c r="GI484" s="147"/>
      <c r="GJ484" s="147"/>
      <c r="GK484" s="147"/>
      <c r="GL484" s="147"/>
      <c r="GM484" s="147"/>
      <c r="GN484" s="147"/>
      <c r="GO484" s="147"/>
      <c r="GP484" s="147"/>
      <c r="GQ484" s="147"/>
      <c r="GR484" s="147"/>
      <c r="GS484" s="147"/>
      <c r="GT484" s="147"/>
      <c r="GU484" s="147"/>
      <c r="GV484" s="147"/>
      <c r="GW484" s="147"/>
      <c r="GX484" s="147"/>
      <c r="GY484" s="147"/>
      <c r="GZ484" s="147"/>
      <c r="HA484" s="147"/>
      <c r="HB484" s="147"/>
      <c r="HC484" s="147"/>
      <c r="HD484" s="147"/>
      <c r="HE484" s="147"/>
      <c r="HF484" s="147"/>
      <c r="HG484" s="147"/>
      <c r="HH484" s="147"/>
      <c r="HI484" s="147"/>
      <c r="HJ484" s="147"/>
      <c r="HK484" s="147"/>
      <c r="HL484" s="147"/>
      <c r="HM484" s="147"/>
      <c r="HN484" s="147"/>
      <c r="HO484" s="147"/>
      <c r="HP484" s="147"/>
      <c r="HQ484" s="147"/>
      <c r="HR484" s="147"/>
      <c r="HS484" s="147"/>
      <c r="HT484" s="147"/>
      <c r="HU484" s="147"/>
      <c r="HV484" s="147"/>
      <c r="HW484" s="147"/>
      <c r="HX484" s="147"/>
      <c r="HY484" s="147"/>
      <c r="HZ484" s="147"/>
      <c r="IA484" s="147"/>
      <c r="IB484" s="147"/>
      <c r="IC484" s="147"/>
      <c r="ID484" s="147"/>
      <c r="IE484" s="147"/>
      <c r="IF484" s="147"/>
      <c r="IG484" s="147"/>
      <c r="IH484" s="147"/>
      <c r="II484" s="147"/>
      <c r="IJ484" s="147"/>
      <c r="IK484" s="147"/>
      <c r="IL484" s="147"/>
      <c r="IM484" s="147"/>
      <c r="IN484" s="147"/>
      <c r="IO484" s="147"/>
      <c r="IP484" s="147"/>
      <c r="IQ484" s="147"/>
      <c r="IR484" s="147"/>
    </row>
    <row r="485" customFormat="false" ht="31.5" hidden="false" customHeight="false" outlineLevel="0" collapsed="false">
      <c r="A485" s="150" t="n">
        <f aca="false">A484+1</f>
        <v>477</v>
      </c>
      <c r="B485" s="71" t="s">
        <v>325</v>
      </c>
      <c r="C485" s="59" t="s">
        <v>76</v>
      </c>
      <c r="D485" s="59" t="s">
        <v>22</v>
      </c>
      <c r="E485" s="59" t="s">
        <v>324</v>
      </c>
      <c r="F485" s="59" t="s">
        <v>326</v>
      </c>
      <c r="G485" s="60" t="n">
        <f aca="false">G486</f>
        <v>4387.03605</v>
      </c>
      <c r="H485" s="60" t="n">
        <f aca="false">H486</f>
        <v>4387.03605</v>
      </c>
      <c r="I485" s="60" t="n">
        <f aca="false">I486</f>
        <v>4387.03605</v>
      </c>
      <c r="J485" s="147"/>
      <c r="K485" s="147"/>
      <c r="L485" s="147"/>
      <c r="M485" s="147"/>
      <c r="N485" s="147"/>
      <c r="O485" s="147"/>
      <c r="P485" s="147"/>
      <c r="Q485" s="147"/>
      <c r="R485" s="147"/>
      <c r="S485" s="147"/>
      <c r="T485" s="147"/>
      <c r="U485" s="147"/>
      <c r="V485" s="147"/>
      <c r="W485" s="147"/>
      <c r="X485" s="147"/>
      <c r="Y485" s="147"/>
      <c r="Z485" s="147"/>
      <c r="AA485" s="147"/>
      <c r="AB485" s="147"/>
      <c r="AC485" s="147"/>
      <c r="AD485" s="147"/>
      <c r="AE485" s="147"/>
      <c r="AF485" s="147"/>
      <c r="AG485" s="147"/>
      <c r="AH485" s="147"/>
      <c r="AI485" s="147"/>
      <c r="AJ485" s="147"/>
      <c r="AK485" s="147"/>
      <c r="AL485" s="147"/>
      <c r="AM485" s="147"/>
      <c r="AN485" s="147"/>
      <c r="AO485" s="147"/>
      <c r="AP485" s="147"/>
      <c r="AQ485" s="147"/>
      <c r="AR485" s="147"/>
      <c r="AS485" s="147"/>
      <c r="AT485" s="147"/>
      <c r="AU485" s="147"/>
      <c r="AV485" s="147"/>
      <c r="AW485" s="147"/>
      <c r="AX485" s="147"/>
      <c r="AY485" s="147"/>
      <c r="AZ485" s="147"/>
      <c r="BA485" s="147"/>
      <c r="BB485" s="147"/>
      <c r="BC485" s="147"/>
      <c r="BD485" s="147"/>
      <c r="BE485" s="147"/>
      <c r="BF485" s="147"/>
      <c r="BG485" s="147"/>
      <c r="BH485" s="147"/>
      <c r="BI485" s="147"/>
      <c r="BJ485" s="147"/>
      <c r="BK485" s="147"/>
      <c r="BL485" s="147"/>
      <c r="BM485" s="147"/>
      <c r="BN485" s="147"/>
      <c r="BO485" s="147"/>
      <c r="BP485" s="147"/>
      <c r="BQ485" s="147"/>
      <c r="BR485" s="147"/>
      <c r="BS485" s="147"/>
      <c r="BT485" s="147"/>
      <c r="BU485" s="147"/>
      <c r="BV485" s="147"/>
      <c r="BW485" s="147"/>
      <c r="BX485" s="147"/>
      <c r="BY485" s="147"/>
      <c r="BZ485" s="147"/>
      <c r="CA485" s="147"/>
      <c r="CB485" s="147"/>
      <c r="CC485" s="147"/>
      <c r="CD485" s="147"/>
      <c r="CE485" s="147"/>
      <c r="CF485" s="147"/>
      <c r="CG485" s="147"/>
      <c r="CH485" s="147"/>
      <c r="CI485" s="147"/>
      <c r="CJ485" s="147"/>
      <c r="CK485" s="147"/>
      <c r="CL485" s="147"/>
      <c r="CM485" s="147"/>
      <c r="CN485" s="147"/>
      <c r="CO485" s="147"/>
      <c r="CP485" s="147"/>
      <c r="CQ485" s="147"/>
      <c r="CR485" s="147"/>
      <c r="CS485" s="147"/>
      <c r="CT485" s="147"/>
      <c r="CU485" s="147"/>
      <c r="CV485" s="147"/>
      <c r="CW485" s="147"/>
      <c r="CX485" s="147"/>
      <c r="CY485" s="147"/>
      <c r="CZ485" s="147"/>
      <c r="DA485" s="147"/>
      <c r="DB485" s="147"/>
      <c r="DC485" s="147"/>
      <c r="DD485" s="147"/>
      <c r="DE485" s="147"/>
      <c r="DF485" s="147"/>
      <c r="DG485" s="147"/>
      <c r="DH485" s="147"/>
      <c r="DI485" s="147"/>
      <c r="DJ485" s="147"/>
      <c r="DK485" s="147"/>
      <c r="DL485" s="147"/>
      <c r="DM485" s="147"/>
      <c r="DN485" s="147"/>
      <c r="DO485" s="147"/>
      <c r="DP485" s="147"/>
      <c r="DQ485" s="147"/>
      <c r="DR485" s="147"/>
      <c r="DS485" s="147"/>
      <c r="DT485" s="147"/>
      <c r="DU485" s="147"/>
      <c r="DV485" s="147"/>
      <c r="DW485" s="147"/>
      <c r="DX485" s="147"/>
      <c r="DY485" s="147"/>
      <c r="DZ485" s="147"/>
      <c r="EA485" s="147"/>
      <c r="EB485" s="147"/>
      <c r="EC485" s="147"/>
      <c r="ED485" s="147"/>
      <c r="EE485" s="147"/>
      <c r="EF485" s="147"/>
      <c r="EG485" s="147"/>
      <c r="EH485" s="147"/>
      <c r="EI485" s="147"/>
      <c r="EJ485" s="147"/>
      <c r="EK485" s="147"/>
      <c r="EL485" s="147"/>
      <c r="EM485" s="147"/>
      <c r="EN485" s="147"/>
      <c r="EO485" s="147"/>
      <c r="EP485" s="147"/>
      <c r="EQ485" s="147"/>
      <c r="ER485" s="147"/>
      <c r="ES485" s="147"/>
      <c r="ET485" s="147"/>
      <c r="EU485" s="147"/>
      <c r="EV485" s="147"/>
      <c r="EW485" s="147"/>
      <c r="EX485" s="147"/>
      <c r="EY485" s="147"/>
      <c r="EZ485" s="147"/>
      <c r="FA485" s="147"/>
      <c r="FB485" s="147"/>
      <c r="FC485" s="147"/>
      <c r="FD485" s="147"/>
      <c r="FE485" s="147"/>
      <c r="FF485" s="147"/>
      <c r="FG485" s="147"/>
      <c r="FH485" s="147"/>
      <c r="FI485" s="147"/>
      <c r="FJ485" s="147"/>
      <c r="FK485" s="147"/>
      <c r="FL485" s="147"/>
      <c r="FM485" s="147"/>
      <c r="FN485" s="147"/>
      <c r="FO485" s="147"/>
      <c r="FP485" s="147"/>
      <c r="FQ485" s="147"/>
      <c r="FR485" s="147"/>
      <c r="FS485" s="147"/>
      <c r="FT485" s="147"/>
      <c r="FU485" s="147"/>
      <c r="FV485" s="147"/>
      <c r="FW485" s="147"/>
      <c r="FX485" s="147"/>
      <c r="FY485" s="147"/>
      <c r="FZ485" s="147"/>
      <c r="GA485" s="147"/>
      <c r="GB485" s="147"/>
      <c r="GC485" s="147"/>
      <c r="GD485" s="147"/>
      <c r="GE485" s="147"/>
      <c r="GF485" s="147"/>
      <c r="GG485" s="147"/>
      <c r="GH485" s="147"/>
      <c r="GI485" s="147"/>
      <c r="GJ485" s="147"/>
      <c r="GK485" s="147"/>
      <c r="GL485" s="147"/>
      <c r="GM485" s="147"/>
      <c r="GN485" s="147"/>
      <c r="GO485" s="147"/>
      <c r="GP485" s="147"/>
      <c r="GQ485" s="147"/>
      <c r="GR485" s="147"/>
      <c r="GS485" s="147"/>
      <c r="GT485" s="147"/>
      <c r="GU485" s="147"/>
      <c r="GV485" s="147"/>
      <c r="GW485" s="147"/>
      <c r="GX485" s="147"/>
      <c r="GY485" s="147"/>
      <c r="GZ485" s="147"/>
      <c r="HA485" s="147"/>
      <c r="HB485" s="147"/>
      <c r="HC485" s="147"/>
      <c r="HD485" s="147"/>
      <c r="HE485" s="147"/>
      <c r="HF485" s="147"/>
      <c r="HG485" s="147"/>
      <c r="HH485" s="147"/>
      <c r="HI485" s="147"/>
      <c r="HJ485" s="147"/>
      <c r="HK485" s="147"/>
      <c r="HL485" s="147"/>
      <c r="HM485" s="147"/>
      <c r="HN485" s="147"/>
      <c r="HO485" s="147"/>
      <c r="HP485" s="147"/>
      <c r="HQ485" s="147"/>
      <c r="HR485" s="147"/>
      <c r="HS485" s="147"/>
      <c r="HT485" s="147"/>
      <c r="HU485" s="147"/>
      <c r="HV485" s="147"/>
      <c r="HW485" s="147"/>
      <c r="HX485" s="147"/>
      <c r="HY485" s="147"/>
      <c r="HZ485" s="147"/>
      <c r="IA485" s="147"/>
      <c r="IB485" s="147"/>
      <c r="IC485" s="147"/>
      <c r="ID485" s="147"/>
      <c r="IE485" s="147"/>
      <c r="IF485" s="147"/>
      <c r="IG485" s="147"/>
      <c r="IH485" s="147"/>
      <c r="II485" s="147"/>
      <c r="IJ485" s="147"/>
      <c r="IK485" s="147"/>
      <c r="IL485" s="147"/>
      <c r="IM485" s="147"/>
      <c r="IN485" s="147"/>
      <c r="IO485" s="147"/>
      <c r="IP485" s="147"/>
      <c r="IQ485" s="147"/>
      <c r="IR485" s="147"/>
    </row>
    <row r="486" customFormat="false" ht="15.75" hidden="false" customHeight="false" outlineLevel="0" collapsed="false">
      <c r="A486" s="150" t="n">
        <f aca="false">A485+1</f>
        <v>478</v>
      </c>
      <c r="B486" s="71" t="s">
        <v>327</v>
      </c>
      <c r="C486" s="59" t="s">
        <v>76</v>
      </c>
      <c r="D486" s="59" t="s">
        <v>22</v>
      </c>
      <c r="E486" s="59" t="s">
        <v>324</v>
      </c>
      <c r="F486" s="59" t="s">
        <v>328</v>
      </c>
      <c r="G486" s="60" t="n">
        <f aca="false">G487</f>
        <v>4387.03605</v>
      </c>
      <c r="H486" s="60" t="n">
        <f aca="false">H487</f>
        <v>4387.03605</v>
      </c>
      <c r="I486" s="60" t="n">
        <f aca="false">H486</f>
        <v>4387.03605</v>
      </c>
      <c r="J486" s="147"/>
      <c r="K486" s="147"/>
      <c r="L486" s="147"/>
      <c r="M486" s="147"/>
      <c r="N486" s="147"/>
      <c r="O486" s="147"/>
      <c r="P486" s="147"/>
      <c r="Q486" s="147"/>
      <c r="R486" s="147"/>
      <c r="S486" s="147"/>
      <c r="T486" s="147"/>
      <c r="U486" s="147"/>
      <c r="V486" s="147"/>
      <c r="W486" s="147"/>
      <c r="X486" s="147"/>
      <c r="Y486" s="147"/>
      <c r="Z486" s="147"/>
      <c r="AA486" s="147"/>
      <c r="AB486" s="147"/>
      <c r="AC486" s="147"/>
      <c r="AD486" s="147"/>
      <c r="AE486" s="147"/>
      <c r="AF486" s="147"/>
      <c r="AG486" s="147"/>
      <c r="AH486" s="147"/>
      <c r="AI486" s="147"/>
      <c r="AJ486" s="147"/>
      <c r="AK486" s="147"/>
      <c r="AL486" s="147"/>
      <c r="AM486" s="147"/>
      <c r="AN486" s="147"/>
      <c r="AO486" s="147"/>
      <c r="AP486" s="147"/>
      <c r="AQ486" s="147"/>
      <c r="AR486" s="147"/>
      <c r="AS486" s="147"/>
      <c r="AT486" s="147"/>
      <c r="AU486" s="147"/>
      <c r="AV486" s="147"/>
      <c r="AW486" s="147"/>
      <c r="AX486" s="147"/>
      <c r="AY486" s="147"/>
      <c r="AZ486" s="147"/>
      <c r="BA486" s="147"/>
      <c r="BB486" s="147"/>
      <c r="BC486" s="147"/>
      <c r="BD486" s="147"/>
      <c r="BE486" s="147"/>
      <c r="BF486" s="147"/>
      <c r="BG486" s="147"/>
      <c r="BH486" s="147"/>
      <c r="BI486" s="147"/>
      <c r="BJ486" s="147"/>
      <c r="BK486" s="147"/>
      <c r="BL486" s="147"/>
      <c r="BM486" s="147"/>
      <c r="BN486" s="147"/>
      <c r="BO486" s="147"/>
      <c r="BP486" s="147"/>
      <c r="BQ486" s="147"/>
      <c r="BR486" s="147"/>
      <c r="BS486" s="147"/>
      <c r="BT486" s="147"/>
      <c r="BU486" s="147"/>
      <c r="BV486" s="147"/>
      <c r="BW486" s="147"/>
      <c r="BX486" s="147"/>
      <c r="BY486" s="147"/>
      <c r="BZ486" s="147"/>
      <c r="CA486" s="147"/>
      <c r="CB486" s="147"/>
      <c r="CC486" s="147"/>
      <c r="CD486" s="147"/>
      <c r="CE486" s="147"/>
      <c r="CF486" s="147"/>
      <c r="CG486" s="147"/>
      <c r="CH486" s="147"/>
      <c r="CI486" s="147"/>
      <c r="CJ486" s="147"/>
      <c r="CK486" s="147"/>
      <c r="CL486" s="147"/>
      <c r="CM486" s="147"/>
      <c r="CN486" s="147"/>
      <c r="CO486" s="147"/>
      <c r="CP486" s="147"/>
      <c r="CQ486" s="147"/>
      <c r="CR486" s="147"/>
      <c r="CS486" s="147"/>
      <c r="CT486" s="147"/>
      <c r="CU486" s="147"/>
      <c r="CV486" s="147"/>
      <c r="CW486" s="147"/>
      <c r="CX486" s="147"/>
      <c r="CY486" s="147"/>
      <c r="CZ486" s="147"/>
      <c r="DA486" s="147"/>
      <c r="DB486" s="147"/>
      <c r="DC486" s="147"/>
      <c r="DD486" s="147"/>
      <c r="DE486" s="147"/>
      <c r="DF486" s="147"/>
      <c r="DG486" s="147"/>
      <c r="DH486" s="147"/>
      <c r="DI486" s="147"/>
      <c r="DJ486" s="147"/>
      <c r="DK486" s="147"/>
      <c r="DL486" s="147"/>
      <c r="DM486" s="147"/>
      <c r="DN486" s="147"/>
      <c r="DO486" s="147"/>
      <c r="DP486" s="147"/>
      <c r="DQ486" s="147"/>
      <c r="DR486" s="147"/>
      <c r="DS486" s="147"/>
      <c r="DT486" s="147"/>
      <c r="DU486" s="147"/>
      <c r="DV486" s="147"/>
      <c r="DW486" s="147"/>
      <c r="DX486" s="147"/>
      <c r="DY486" s="147"/>
      <c r="DZ486" s="147"/>
      <c r="EA486" s="147"/>
      <c r="EB486" s="147"/>
      <c r="EC486" s="147"/>
      <c r="ED486" s="147"/>
      <c r="EE486" s="147"/>
      <c r="EF486" s="147"/>
      <c r="EG486" s="147"/>
      <c r="EH486" s="147"/>
      <c r="EI486" s="147"/>
      <c r="EJ486" s="147"/>
      <c r="EK486" s="147"/>
      <c r="EL486" s="147"/>
      <c r="EM486" s="147"/>
      <c r="EN486" s="147"/>
      <c r="EO486" s="147"/>
      <c r="EP486" s="147"/>
      <c r="EQ486" s="147"/>
      <c r="ER486" s="147"/>
      <c r="ES486" s="147"/>
      <c r="ET486" s="147"/>
      <c r="EU486" s="147"/>
      <c r="EV486" s="147"/>
      <c r="EW486" s="147"/>
      <c r="EX486" s="147"/>
      <c r="EY486" s="147"/>
      <c r="EZ486" s="147"/>
      <c r="FA486" s="147"/>
      <c r="FB486" s="147"/>
      <c r="FC486" s="147"/>
      <c r="FD486" s="147"/>
      <c r="FE486" s="147"/>
      <c r="FF486" s="147"/>
      <c r="FG486" s="147"/>
      <c r="FH486" s="147"/>
      <c r="FI486" s="147"/>
      <c r="FJ486" s="147"/>
      <c r="FK486" s="147"/>
      <c r="FL486" s="147"/>
      <c r="FM486" s="147"/>
      <c r="FN486" s="147"/>
      <c r="FO486" s="147"/>
      <c r="FP486" s="147"/>
      <c r="FQ486" s="147"/>
      <c r="FR486" s="147"/>
      <c r="FS486" s="147"/>
      <c r="FT486" s="147"/>
      <c r="FU486" s="147"/>
      <c r="FV486" s="147"/>
      <c r="FW486" s="147"/>
      <c r="FX486" s="147"/>
      <c r="FY486" s="147"/>
      <c r="FZ486" s="147"/>
      <c r="GA486" s="147"/>
      <c r="GB486" s="147"/>
      <c r="GC486" s="147"/>
      <c r="GD486" s="147"/>
      <c r="GE486" s="147"/>
      <c r="GF486" s="147"/>
      <c r="GG486" s="147"/>
      <c r="GH486" s="147"/>
      <c r="GI486" s="147"/>
      <c r="GJ486" s="147"/>
      <c r="GK486" s="147"/>
      <c r="GL486" s="147"/>
      <c r="GM486" s="147"/>
      <c r="GN486" s="147"/>
      <c r="GO486" s="147"/>
      <c r="GP486" s="147"/>
      <c r="GQ486" s="147"/>
      <c r="GR486" s="147"/>
      <c r="GS486" s="147"/>
      <c r="GT486" s="147"/>
      <c r="GU486" s="147"/>
      <c r="GV486" s="147"/>
      <c r="GW486" s="147"/>
      <c r="GX486" s="147"/>
      <c r="GY486" s="147"/>
      <c r="GZ486" s="147"/>
      <c r="HA486" s="147"/>
      <c r="HB486" s="147"/>
      <c r="HC486" s="147"/>
      <c r="HD486" s="147"/>
      <c r="HE486" s="147"/>
      <c r="HF486" s="147"/>
      <c r="HG486" s="147"/>
      <c r="HH486" s="147"/>
      <c r="HI486" s="147"/>
      <c r="HJ486" s="147"/>
      <c r="HK486" s="147"/>
      <c r="HL486" s="147"/>
      <c r="HM486" s="147"/>
      <c r="HN486" s="147"/>
      <c r="HO486" s="147"/>
      <c r="HP486" s="147"/>
      <c r="HQ486" s="147"/>
      <c r="HR486" s="147"/>
      <c r="HS486" s="147"/>
      <c r="HT486" s="147"/>
      <c r="HU486" s="147"/>
      <c r="HV486" s="147"/>
      <c r="HW486" s="147"/>
      <c r="HX486" s="147"/>
      <c r="HY486" s="147"/>
      <c r="HZ486" s="147"/>
      <c r="IA486" s="147"/>
      <c r="IB486" s="147"/>
      <c r="IC486" s="147"/>
      <c r="ID486" s="147"/>
      <c r="IE486" s="147"/>
      <c r="IF486" s="147"/>
      <c r="IG486" s="147"/>
      <c r="IH486" s="147"/>
      <c r="II486" s="147"/>
      <c r="IJ486" s="147"/>
      <c r="IK486" s="147"/>
      <c r="IL486" s="147"/>
      <c r="IM486" s="147"/>
      <c r="IN486" s="147"/>
      <c r="IO486" s="147"/>
      <c r="IP486" s="147"/>
      <c r="IQ486" s="147"/>
      <c r="IR486" s="147"/>
    </row>
    <row r="487" customFormat="false" ht="63" hidden="false" customHeight="false" outlineLevel="0" collapsed="false">
      <c r="A487" s="150" t="n">
        <f aca="false">A486+1</f>
        <v>479</v>
      </c>
      <c r="B487" s="71" t="s">
        <v>329</v>
      </c>
      <c r="C487" s="59" t="s">
        <v>76</v>
      </c>
      <c r="D487" s="59" t="s">
        <v>22</v>
      </c>
      <c r="E487" s="59" t="s">
        <v>324</v>
      </c>
      <c r="F487" s="59" t="s">
        <v>330</v>
      </c>
      <c r="G487" s="60" t="n">
        <f aca="false">'приложение 3'!H431</f>
        <v>4387.03605</v>
      </c>
      <c r="H487" s="60" t="n">
        <f aca="false">'приложение 3'!I431</f>
        <v>4387.03605</v>
      </c>
      <c r="I487" s="60" t="n">
        <f aca="false">'приложение 3'!J431</f>
        <v>4387.03605</v>
      </c>
      <c r="J487" s="147"/>
      <c r="K487" s="147"/>
      <c r="L487" s="147"/>
      <c r="M487" s="147"/>
      <c r="N487" s="147"/>
      <c r="O487" s="147"/>
      <c r="P487" s="147"/>
      <c r="Q487" s="147"/>
      <c r="R487" s="147"/>
      <c r="S487" s="147"/>
      <c r="T487" s="147"/>
      <c r="U487" s="147"/>
      <c r="V487" s="147"/>
      <c r="W487" s="147"/>
      <c r="X487" s="147"/>
      <c r="Y487" s="147"/>
      <c r="Z487" s="147"/>
      <c r="AA487" s="147"/>
      <c r="AB487" s="147"/>
      <c r="AC487" s="147"/>
      <c r="AD487" s="147"/>
      <c r="AE487" s="147"/>
      <c r="AF487" s="147"/>
      <c r="AG487" s="147"/>
      <c r="AH487" s="147"/>
      <c r="AI487" s="147"/>
      <c r="AJ487" s="147"/>
      <c r="AK487" s="147"/>
      <c r="AL487" s="147"/>
      <c r="AM487" s="147"/>
      <c r="AN487" s="147"/>
      <c r="AO487" s="147"/>
      <c r="AP487" s="147"/>
      <c r="AQ487" s="147"/>
      <c r="AR487" s="147"/>
      <c r="AS487" s="147"/>
      <c r="AT487" s="147"/>
      <c r="AU487" s="147"/>
      <c r="AV487" s="147"/>
      <c r="AW487" s="147"/>
      <c r="AX487" s="147"/>
      <c r="AY487" s="147"/>
      <c r="AZ487" s="147"/>
      <c r="BA487" s="147"/>
      <c r="BB487" s="147"/>
      <c r="BC487" s="147"/>
      <c r="BD487" s="147"/>
      <c r="BE487" s="147"/>
      <c r="BF487" s="147"/>
      <c r="BG487" s="147"/>
      <c r="BH487" s="147"/>
      <c r="BI487" s="147"/>
      <c r="BJ487" s="147"/>
      <c r="BK487" s="147"/>
      <c r="BL487" s="147"/>
      <c r="BM487" s="147"/>
      <c r="BN487" s="147"/>
      <c r="BO487" s="147"/>
      <c r="BP487" s="147"/>
      <c r="BQ487" s="147"/>
      <c r="BR487" s="147"/>
      <c r="BS487" s="147"/>
      <c r="BT487" s="147"/>
      <c r="BU487" s="147"/>
      <c r="BV487" s="147"/>
      <c r="BW487" s="147"/>
      <c r="BX487" s="147"/>
      <c r="BY487" s="147"/>
      <c r="BZ487" s="147"/>
      <c r="CA487" s="147"/>
      <c r="CB487" s="147"/>
      <c r="CC487" s="147"/>
      <c r="CD487" s="147"/>
      <c r="CE487" s="147"/>
      <c r="CF487" s="147"/>
      <c r="CG487" s="147"/>
      <c r="CH487" s="147"/>
      <c r="CI487" s="147"/>
      <c r="CJ487" s="147"/>
      <c r="CK487" s="147"/>
      <c r="CL487" s="147"/>
      <c r="CM487" s="147"/>
      <c r="CN487" s="147"/>
      <c r="CO487" s="147"/>
      <c r="CP487" s="147"/>
      <c r="CQ487" s="147"/>
      <c r="CR487" s="147"/>
      <c r="CS487" s="147"/>
      <c r="CT487" s="147"/>
      <c r="CU487" s="147"/>
      <c r="CV487" s="147"/>
      <c r="CW487" s="147"/>
      <c r="CX487" s="147"/>
      <c r="CY487" s="147"/>
      <c r="CZ487" s="147"/>
      <c r="DA487" s="147"/>
      <c r="DB487" s="147"/>
      <c r="DC487" s="147"/>
      <c r="DD487" s="147"/>
      <c r="DE487" s="147"/>
      <c r="DF487" s="147"/>
      <c r="DG487" s="147"/>
      <c r="DH487" s="147"/>
      <c r="DI487" s="147"/>
      <c r="DJ487" s="147"/>
      <c r="DK487" s="147"/>
      <c r="DL487" s="147"/>
      <c r="DM487" s="147"/>
      <c r="DN487" s="147"/>
      <c r="DO487" s="147"/>
      <c r="DP487" s="147"/>
      <c r="DQ487" s="147"/>
      <c r="DR487" s="147"/>
      <c r="DS487" s="147"/>
      <c r="DT487" s="147"/>
      <c r="DU487" s="147"/>
      <c r="DV487" s="147"/>
      <c r="DW487" s="147"/>
      <c r="DX487" s="147"/>
      <c r="DY487" s="147"/>
      <c r="DZ487" s="147"/>
      <c r="EA487" s="147"/>
      <c r="EB487" s="147"/>
      <c r="EC487" s="147"/>
      <c r="ED487" s="147"/>
      <c r="EE487" s="147"/>
      <c r="EF487" s="147"/>
      <c r="EG487" s="147"/>
      <c r="EH487" s="147"/>
      <c r="EI487" s="147"/>
      <c r="EJ487" s="147"/>
      <c r="EK487" s="147"/>
      <c r="EL487" s="147"/>
      <c r="EM487" s="147"/>
      <c r="EN487" s="147"/>
      <c r="EO487" s="147"/>
      <c r="EP487" s="147"/>
      <c r="EQ487" s="147"/>
      <c r="ER487" s="147"/>
      <c r="ES487" s="147"/>
      <c r="ET487" s="147"/>
      <c r="EU487" s="147"/>
      <c r="EV487" s="147"/>
      <c r="EW487" s="147"/>
      <c r="EX487" s="147"/>
      <c r="EY487" s="147"/>
      <c r="EZ487" s="147"/>
      <c r="FA487" s="147"/>
      <c r="FB487" s="147"/>
      <c r="FC487" s="147"/>
      <c r="FD487" s="147"/>
      <c r="FE487" s="147"/>
      <c r="FF487" s="147"/>
      <c r="FG487" s="147"/>
      <c r="FH487" s="147"/>
      <c r="FI487" s="147"/>
      <c r="FJ487" s="147"/>
      <c r="FK487" s="147"/>
      <c r="FL487" s="147"/>
      <c r="FM487" s="147"/>
      <c r="FN487" s="147"/>
      <c r="FO487" s="147"/>
      <c r="FP487" s="147"/>
      <c r="FQ487" s="147"/>
      <c r="FR487" s="147"/>
      <c r="FS487" s="147"/>
      <c r="FT487" s="147"/>
      <c r="FU487" s="147"/>
      <c r="FV487" s="147"/>
      <c r="FW487" s="147"/>
      <c r="FX487" s="147"/>
      <c r="FY487" s="147"/>
      <c r="FZ487" s="147"/>
      <c r="GA487" s="147"/>
      <c r="GB487" s="147"/>
      <c r="GC487" s="147"/>
      <c r="GD487" s="147"/>
      <c r="GE487" s="147"/>
      <c r="GF487" s="147"/>
      <c r="GG487" s="147"/>
      <c r="GH487" s="147"/>
      <c r="GI487" s="147"/>
      <c r="GJ487" s="147"/>
      <c r="GK487" s="147"/>
      <c r="GL487" s="147"/>
      <c r="GM487" s="147"/>
      <c r="GN487" s="147"/>
      <c r="GO487" s="147"/>
      <c r="GP487" s="147"/>
      <c r="GQ487" s="147"/>
      <c r="GR487" s="147"/>
      <c r="GS487" s="147"/>
      <c r="GT487" s="147"/>
      <c r="GU487" s="147"/>
      <c r="GV487" s="147"/>
      <c r="GW487" s="147"/>
      <c r="GX487" s="147"/>
      <c r="GY487" s="147"/>
      <c r="GZ487" s="147"/>
      <c r="HA487" s="147"/>
      <c r="HB487" s="147"/>
      <c r="HC487" s="147"/>
      <c r="HD487" s="147"/>
      <c r="HE487" s="147"/>
      <c r="HF487" s="147"/>
      <c r="HG487" s="147"/>
      <c r="HH487" s="147"/>
      <c r="HI487" s="147"/>
      <c r="HJ487" s="147"/>
      <c r="HK487" s="147"/>
      <c r="HL487" s="147"/>
      <c r="HM487" s="147"/>
      <c r="HN487" s="147"/>
      <c r="HO487" s="147"/>
      <c r="HP487" s="147"/>
      <c r="HQ487" s="147"/>
      <c r="HR487" s="147"/>
      <c r="HS487" s="147"/>
      <c r="HT487" s="147"/>
      <c r="HU487" s="147"/>
      <c r="HV487" s="147"/>
      <c r="HW487" s="147"/>
      <c r="HX487" s="147"/>
      <c r="HY487" s="147"/>
      <c r="HZ487" s="147"/>
      <c r="IA487" s="147"/>
      <c r="IB487" s="147"/>
      <c r="IC487" s="147"/>
      <c r="ID487" s="147"/>
      <c r="IE487" s="147"/>
      <c r="IF487" s="147"/>
      <c r="IG487" s="147"/>
      <c r="IH487" s="147"/>
      <c r="II487" s="147"/>
      <c r="IJ487" s="147"/>
      <c r="IK487" s="147"/>
      <c r="IL487" s="147"/>
      <c r="IM487" s="147"/>
      <c r="IN487" s="147"/>
      <c r="IO487" s="147"/>
      <c r="IP487" s="147"/>
      <c r="IQ487" s="147"/>
      <c r="IR487" s="147"/>
    </row>
    <row r="488" customFormat="false" ht="31.5" hidden="false" customHeight="false" outlineLevel="0" collapsed="false">
      <c r="A488" s="150" t="n">
        <f aca="false">A487+1</f>
        <v>480</v>
      </c>
      <c r="B488" s="61" t="s">
        <v>331</v>
      </c>
      <c r="C488" s="59" t="s">
        <v>76</v>
      </c>
      <c r="D488" s="59" t="s">
        <v>22</v>
      </c>
      <c r="E488" s="59" t="s">
        <v>332</v>
      </c>
      <c r="F488" s="59"/>
      <c r="G488" s="60" t="n">
        <f aca="false">G489</f>
        <v>3350.22245</v>
      </c>
      <c r="H488" s="60" t="n">
        <f aca="false">H489</f>
        <v>3350.22245</v>
      </c>
      <c r="I488" s="60" t="n">
        <f aca="false">I489</f>
        <v>3350.22245</v>
      </c>
    </row>
    <row r="489" customFormat="false" ht="31.5" hidden="false" customHeight="false" outlineLevel="0" collapsed="false">
      <c r="A489" s="150" t="n">
        <f aca="false">A488+1</f>
        <v>481</v>
      </c>
      <c r="B489" s="71" t="s">
        <v>325</v>
      </c>
      <c r="C489" s="59" t="s">
        <v>76</v>
      </c>
      <c r="D489" s="59" t="s">
        <v>22</v>
      </c>
      <c r="E489" s="59" t="s">
        <v>332</v>
      </c>
      <c r="F489" s="59" t="s">
        <v>326</v>
      </c>
      <c r="G489" s="60" t="n">
        <f aca="false">G490</f>
        <v>3350.22245</v>
      </c>
      <c r="H489" s="60" t="n">
        <f aca="false">H490</f>
        <v>3350.22245</v>
      </c>
      <c r="I489" s="60" t="n">
        <f aca="false">I490</f>
        <v>3350.22245</v>
      </c>
    </row>
    <row r="490" customFormat="false" ht="15.75" hidden="false" customHeight="false" outlineLevel="0" collapsed="false">
      <c r="A490" s="150" t="n">
        <f aca="false">A489+1</f>
        <v>482</v>
      </c>
      <c r="B490" s="71" t="s">
        <v>327</v>
      </c>
      <c r="C490" s="59" t="s">
        <v>76</v>
      </c>
      <c r="D490" s="59" t="s">
        <v>22</v>
      </c>
      <c r="E490" s="59" t="s">
        <v>332</v>
      </c>
      <c r="F490" s="59" t="s">
        <v>328</v>
      </c>
      <c r="G490" s="60" t="n">
        <f aca="false">G491</f>
        <v>3350.22245</v>
      </c>
      <c r="H490" s="60" t="n">
        <f aca="false">H491</f>
        <v>3350.22245</v>
      </c>
      <c r="I490" s="60" t="n">
        <f aca="false">H490</f>
        <v>3350.22245</v>
      </c>
      <c r="J490" s="147"/>
      <c r="K490" s="147"/>
      <c r="L490" s="147"/>
      <c r="M490" s="147"/>
      <c r="N490" s="147"/>
      <c r="O490" s="147"/>
      <c r="P490" s="147"/>
      <c r="Q490" s="147"/>
      <c r="R490" s="147"/>
      <c r="S490" s="147"/>
      <c r="T490" s="147"/>
      <c r="U490" s="147"/>
      <c r="V490" s="147"/>
      <c r="W490" s="147"/>
      <c r="X490" s="147"/>
      <c r="Y490" s="147"/>
      <c r="Z490" s="147"/>
      <c r="AA490" s="147"/>
      <c r="AB490" s="147"/>
      <c r="AC490" s="147"/>
      <c r="AD490" s="147"/>
      <c r="AE490" s="147"/>
      <c r="AF490" s="147"/>
      <c r="AG490" s="147"/>
      <c r="AH490" s="147"/>
      <c r="AI490" s="147"/>
      <c r="AJ490" s="147"/>
      <c r="AK490" s="147"/>
      <c r="AL490" s="147"/>
      <c r="AM490" s="147"/>
      <c r="AN490" s="147"/>
      <c r="AO490" s="147"/>
      <c r="AP490" s="147"/>
      <c r="AQ490" s="147"/>
      <c r="AR490" s="147"/>
      <c r="AS490" s="147"/>
      <c r="AT490" s="147"/>
      <c r="AU490" s="147"/>
      <c r="AV490" s="147"/>
      <c r="AW490" s="147"/>
      <c r="AX490" s="147"/>
      <c r="AY490" s="147"/>
      <c r="AZ490" s="147"/>
      <c r="BA490" s="147"/>
      <c r="BB490" s="147"/>
      <c r="BC490" s="147"/>
      <c r="BD490" s="147"/>
      <c r="BE490" s="147"/>
      <c r="BF490" s="147"/>
      <c r="BG490" s="147"/>
      <c r="BH490" s="147"/>
      <c r="BI490" s="147"/>
      <c r="BJ490" s="147"/>
      <c r="BK490" s="147"/>
      <c r="BL490" s="147"/>
      <c r="BM490" s="147"/>
      <c r="BN490" s="147"/>
      <c r="BO490" s="147"/>
      <c r="BP490" s="147"/>
      <c r="BQ490" s="147"/>
      <c r="BR490" s="147"/>
      <c r="BS490" s="147"/>
      <c r="BT490" s="147"/>
      <c r="BU490" s="147"/>
      <c r="BV490" s="147"/>
      <c r="BW490" s="147"/>
      <c r="BX490" s="147"/>
      <c r="BY490" s="147"/>
      <c r="BZ490" s="147"/>
      <c r="CA490" s="147"/>
      <c r="CB490" s="147"/>
      <c r="CC490" s="147"/>
      <c r="CD490" s="147"/>
      <c r="CE490" s="147"/>
      <c r="CF490" s="147"/>
      <c r="CG490" s="147"/>
      <c r="CH490" s="147"/>
      <c r="CI490" s="147"/>
      <c r="CJ490" s="147"/>
      <c r="CK490" s="147"/>
      <c r="CL490" s="147"/>
      <c r="CM490" s="147"/>
      <c r="CN490" s="147"/>
      <c r="CO490" s="147"/>
      <c r="CP490" s="147"/>
      <c r="CQ490" s="147"/>
      <c r="CR490" s="147"/>
      <c r="CS490" s="147"/>
      <c r="CT490" s="147"/>
      <c r="CU490" s="147"/>
      <c r="CV490" s="147"/>
      <c r="CW490" s="147"/>
      <c r="CX490" s="147"/>
      <c r="CY490" s="147"/>
      <c r="CZ490" s="147"/>
      <c r="DA490" s="147"/>
      <c r="DB490" s="147"/>
      <c r="DC490" s="147"/>
      <c r="DD490" s="147"/>
      <c r="DE490" s="147"/>
      <c r="DF490" s="147"/>
      <c r="DG490" s="147"/>
      <c r="DH490" s="147"/>
      <c r="DI490" s="147"/>
      <c r="DJ490" s="147"/>
      <c r="DK490" s="147"/>
      <c r="DL490" s="147"/>
      <c r="DM490" s="147"/>
      <c r="DN490" s="147"/>
      <c r="DO490" s="147"/>
      <c r="DP490" s="147"/>
      <c r="DQ490" s="147"/>
      <c r="DR490" s="147"/>
      <c r="DS490" s="147"/>
      <c r="DT490" s="147"/>
      <c r="DU490" s="147"/>
      <c r="DV490" s="147"/>
      <c r="DW490" s="147"/>
      <c r="DX490" s="147"/>
      <c r="DY490" s="147"/>
      <c r="DZ490" s="147"/>
      <c r="EA490" s="147"/>
      <c r="EB490" s="147"/>
      <c r="EC490" s="147"/>
      <c r="ED490" s="147"/>
      <c r="EE490" s="147"/>
      <c r="EF490" s="147"/>
      <c r="EG490" s="147"/>
      <c r="EH490" s="147"/>
      <c r="EI490" s="147"/>
      <c r="EJ490" s="147"/>
      <c r="EK490" s="147"/>
      <c r="EL490" s="147"/>
      <c r="EM490" s="147"/>
      <c r="EN490" s="147"/>
      <c r="EO490" s="147"/>
      <c r="EP490" s="147"/>
      <c r="EQ490" s="147"/>
      <c r="ER490" s="147"/>
      <c r="ES490" s="147"/>
      <c r="ET490" s="147"/>
      <c r="EU490" s="147"/>
      <c r="EV490" s="147"/>
      <c r="EW490" s="147"/>
      <c r="EX490" s="147"/>
      <c r="EY490" s="147"/>
      <c r="EZ490" s="147"/>
      <c r="FA490" s="147"/>
      <c r="FB490" s="147"/>
      <c r="FC490" s="147"/>
      <c r="FD490" s="147"/>
      <c r="FE490" s="147"/>
      <c r="FF490" s="147"/>
      <c r="FG490" s="147"/>
      <c r="FH490" s="147"/>
      <c r="FI490" s="147"/>
      <c r="FJ490" s="147"/>
      <c r="FK490" s="147"/>
      <c r="FL490" s="147"/>
      <c r="FM490" s="147"/>
      <c r="FN490" s="147"/>
      <c r="FO490" s="147"/>
      <c r="FP490" s="147"/>
      <c r="FQ490" s="147"/>
      <c r="FR490" s="147"/>
      <c r="FS490" s="147"/>
      <c r="FT490" s="147"/>
      <c r="FU490" s="147"/>
      <c r="FV490" s="147"/>
      <c r="FW490" s="147"/>
      <c r="FX490" s="147"/>
      <c r="FY490" s="147"/>
      <c r="FZ490" s="147"/>
      <c r="GA490" s="147"/>
      <c r="GB490" s="147"/>
      <c r="GC490" s="147"/>
      <c r="GD490" s="147"/>
      <c r="GE490" s="147"/>
      <c r="GF490" s="147"/>
      <c r="GG490" s="147"/>
      <c r="GH490" s="147"/>
      <c r="GI490" s="147"/>
      <c r="GJ490" s="147"/>
      <c r="GK490" s="147"/>
      <c r="GL490" s="147"/>
      <c r="GM490" s="147"/>
      <c r="GN490" s="147"/>
      <c r="GO490" s="147"/>
      <c r="GP490" s="147"/>
      <c r="GQ490" s="147"/>
      <c r="GR490" s="147"/>
      <c r="GS490" s="147"/>
      <c r="GT490" s="147"/>
      <c r="GU490" s="147"/>
      <c r="GV490" s="147"/>
      <c r="GW490" s="147"/>
      <c r="GX490" s="147"/>
      <c r="GY490" s="147"/>
      <c r="GZ490" s="147"/>
      <c r="HA490" s="147"/>
      <c r="HB490" s="147"/>
      <c r="HC490" s="147"/>
      <c r="HD490" s="147"/>
      <c r="HE490" s="147"/>
      <c r="HF490" s="147"/>
      <c r="HG490" s="147"/>
      <c r="HH490" s="147"/>
      <c r="HI490" s="147"/>
      <c r="HJ490" s="147"/>
      <c r="HK490" s="147"/>
      <c r="HL490" s="147"/>
      <c r="HM490" s="147"/>
      <c r="HN490" s="147"/>
      <c r="HO490" s="147"/>
      <c r="HP490" s="147"/>
      <c r="HQ490" s="147"/>
      <c r="HR490" s="147"/>
      <c r="HS490" s="147"/>
      <c r="HT490" s="147"/>
      <c r="HU490" s="147"/>
      <c r="HV490" s="147"/>
      <c r="HW490" s="147"/>
      <c r="HX490" s="147"/>
      <c r="HY490" s="147"/>
      <c r="HZ490" s="147"/>
      <c r="IA490" s="147"/>
      <c r="IB490" s="147"/>
      <c r="IC490" s="147"/>
      <c r="ID490" s="147"/>
      <c r="IE490" s="147"/>
      <c r="IF490" s="147"/>
      <c r="IG490" s="147"/>
      <c r="IH490" s="147"/>
      <c r="II490" s="147"/>
      <c r="IJ490" s="147"/>
      <c r="IK490" s="147"/>
      <c r="IL490" s="147"/>
      <c r="IM490" s="147"/>
      <c r="IN490" s="147"/>
      <c r="IO490" s="147"/>
      <c r="IP490" s="147"/>
      <c r="IQ490" s="147"/>
      <c r="IR490" s="147"/>
    </row>
    <row r="491" customFormat="false" ht="63" hidden="false" customHeight="false" outlineLevel="0" collapsed="false">
      <c r="A491" s="150" t="n">
        <f aca="false">A490+1</f>
        <v>483</v>
      </c>
      <c r="B491" s="71" t="s">
        <v>329</v>
      </c>
      <c r="C491" s="59" t="s">
        <v>76</v>
      </c>
      <c r="D491" s="59" t="s">
        <v>22</v>
      </c>
      <c r="E491" s="59" t="s">
        <v>332</v>
      </c>
      <c r="F491" s="59" t="s">
        <v>330</v>
      </c>
      <c r="G491" s="60" t="n">
        <f aca="false">'приложение 3'!H435</f>
        <v>3350.22245</v>
      </c>
      <c r="H491" s="60" t="n">
        <f aca="false">'приложение 3'!I435</f>
        <v>3350.22245</v>
      </c>
      <c r="I491" s="60" t="n">
        <f aca="false">'приложение 3'!J435</f>
        <v>3350.22245</v>
      </c>
      <c r="J491" s="147"/>
      <c r="K491" s="147"/>
      <c r="L491" s="147"/>
      <c r="M491" s="147"/>
      <c r="N491" s="147"/>
      <c r="O491" s="147"/>
      <c r="P491" s="147"/>
      <c r="Q491" s="147"/>
      <c r="R491" s="147"/>
      <c r="S491" s="147"/>
      <c r="T491" s="147"/>
      <c r="U491" s="147"/>
      <c r="V491" s="147"/>
      <c r="W491" s="147"/>
      <c r="X491" s="147"/>
      <c r="Y491" s="147"/>
      <c r="Z491" s="147"/>
      <c r="AA491" s="147"/>
      <c r="AB491" s="147"/>
      <c r="AC491" s="147"/>
      <c r="AD491" s="147"/>
      <c r="AE491" s="147"/>
      <c r="AF491" s="147"/>
      <c r="AG491" s="147"/>
      <c r="AH491" s="147"/>
      <c r="AI491" s="147"/>
      <c r="AJ491" s="147"/>
      <c r="AK491" s="147"/>
      <c r="AL491" s="147"/>
      <c r="AM491" s="147"/>
      <c r="AN491" s="147"/>
      <c r="AO491" s="147"/>
      <c r="AP491" s="147"/>
      <c r="AQ491" s="147"/>
      <c r="AR491" s="147"/>
      <c r="AS491" s="147"/>
      <c r="AT491" s="147"/>
      <c r="AU491" s="147"/>
      <c r="AV491" s="147"/>
      <c r="AW491" s="147"/>
      <c r="AX491" s="147"/>
      <c r="AY491" s="147"/>
      <c r="AZ491" s="147"/>
      <c r="BA491" s="147"/>
      <c r="BB491" s="147"/>
      <c r="BC491" s="147"/>
      <c r="BD491" s="147"/>
      <c r="BE491" s="147"/>
      <c r="BF491" s="147"/>
      <c r="BG491" s="147"/>
      <c r="BH491" s="147"/>
      <c r="BI491" s="147"/>
      <c r="BJ491" s="147"/>
      <c r="BK491" s="147"/>
      <c r="BL491" s="147"/>
      <c r="BM491" s="147"/>
      <c r="BN491" s="147"/>
      <c r="BO491" s="147"/>
      <c r="BP491" s="147"/>
      <c r="BQ491" s="147"/>
      <c r="BR491" s="147"/>
      <c r="BS491" s="147"/>
      <c r="BT491" s="147"/>
      <c r="BU491" s="147"/>
      <c r="BV491" s="147"/>
      <c r="BW491" s="147"/>
      <c r="BX491" s="147"/>
      <c r="BY491" s="147"/>
      <c r="BZ491" s="147"/>
      <c r="CA491" s="147"/>
      <c r="CB491" s="147"/>
      <c r="CC491" s="147"/>
      <c r="CD491" s="147"/>
      <c r="CE491" s="147"/>
      <c r="CF491" s="147"/>
      <c r="CG491" s="147"/>
      <c r="CH491" s="147"/>
      <c r="CI491" s="147"/>
      <c r="CJ491" s="147"/>
      <c r="CK491" s="147"/>
      <c r="CL491" s="147"/>
      <c r="CM491" s="147"/>
      <c r="CN491" s="147"/>
      <c r="CO491" s="147"/>
      <c r="CP491" s="147"/>
      <c r="CQ491" s="147"/>
      <c r="CR491" s="147"/>
      <c r="CS491" s="147"/>
      <c r="CT491" s="147"/>
      <c r="CU491" s="147"/>
      <c r="CV491" s="147"/>
      <c r="CW491" s="147"/>
      <c r="CX491" s="147"/>
      <c r="CY491" s="147"/>
      <c r="CZ491" s="147"/>
      <c r="DA491" s="147"/>
      <c r="DB491" s="147"/>
      <c r="DC491" s="147"/>
      <c r="DD491" s="147"/>
      <c r="DE491" s="147"/>
      <c r="DF491" s="147"/>
      <c r="DG491" s="147"/>
      <c r="DH491" s="147"/>
      <c r="DI491" s="147"/>
      <c r="DJ491" s="147"/>
      <c r="DK491" s="147"/>
      <c r="DL491" s="147"/>
      <c r="DM491" s="147"/>
      <c r="DN491" s="147"/>
      <c r="DO491" s="147"/>
      <c r="DP491" s="147"/>
      <c r="DQ491" s="147"/>
      <c r="DR491" s="147"/>
      <c r="DS491" s="147"/>
      <c r="DT491" s="147"/>
      <c r="DU491" s="147"/>
      <c r="DV491" s="147"/>
      <c r="DW491" s="147"/>
      <c r="DX491" s="147"/>
      <c r="DY491" s="147"/>
      <c r="DZ491" s="147"/>
      <c r="EA491" s="147"/>
      <c r="EB491" s="147"/>
      <c r="EC491" s="147"/>
      <c r="ED491" s="147"/>
      <c r="EE491" s="147"/>
      <c r="EF491" s="147"/>
      <c r="EG491" s="147"/>
      <c r="EH491" s="147"/>
      <c r="EI491" s="147"/>
      <c r="EJ491" s="147"/>
      <c r="EK491" s="147"/>
      <c r="EL491" s="147"/>
      <c r="EM491" s="147"/>
      <c r="EN491" s="147"/>
      <c r="EO491" s="147"/>
      <c r="EP491" s="147"/>
      <c r="EQ491" s="147"/>
      <c r="ER491" s="147"/>
      <c r="ES491" s="147"/>
      <c r="ET491" s="147"/>
      <c r="EU491" s="147"/>
      <c r="EV491" s="147"/>
      <c r="EW491" s="147"/>
      <c r="EX491" s="147"/>
      <c r="EY491" s="147"/>
      <c r="EZ491" s="147"/>
      <c r="FA491" s="147"/>
      <c r="FB491" s="147"/>
      <c r="FC491" s="147"/>
      <c r="FD491" s="147"/>
      <c r="FE491" s="147"/>
      <c r="FF491" s="147"/>
      <c r="FG491" s="147"/>
      <c r="FH491" s="147"/>
      <c r="FI491" s="147"/>
      <c r="FJ491" s="147"/>
      <c r="FK491" s="147"/>
      <c r="FL491" s="147"/>
      <c r="FM491" s="147"/>
      <c r="FN491" s="147"/>
      <c r="FO491" s="147"/>
      <c r="FP491" s="147"/>
      <c r="FQ491" s="147"/>
      <c r="FR491" s="147"/>
      <c r="FS491" s="147"/>
      <c r="FT491" s="147"/>
      <c r="FU491" s="147"/>
      <c r="FV491" s="147"/>
      <c r="FW491" s="147"/>
      <c r="FX491" s="147"/>
      <c r="FY491" s="147"/>
      <c r="FZ491" s="147"/>
      <c r="GA491" s="147"/>
      <c r="GB491" s="147"/>
      <c r="GC491" s="147"/>
      <c r="GD491" s="147"/>
      <c r="GE491" s="147"/>
      <c r="GF491" s="147"/>
      <c r="GG491" s="147"/>
      <c r="GH491" s="147"/>
      <c r="GI491" s="147"/>
      <c r="GJ491" s="147"/>
      <c r="GK491" s="147"/>
      <c r="GL491" s="147"/>
      <c r="GM491" s="147"/>
      <c r="GN491" s="147"/>
      <c r="GO491" s="147"/>
      <c r="GP491" s="147"/>
      <c r="GQ491" s="147"/>
      <c r="GR491" s="147"/>
      <c r="GS491" s="147"/>
      <c r="GT491" s="147"/>
      <c r="GU491" s="147"/>
      <c r="GV491" s="147"/>
      <c r="GW491" s="147"/>
      <c r="GX491" s="147"/>
      <c r="GY491" s="147"/>
      <c r="GZ491" s="147"/>
      <c r="HA491" s="147"/>
      <c r="HB491" s="147"/>
      <c r="HC491" s="147"/>
      <c r="HD491" s="147"/>
      <c r="HE491" s="147"/>
      <c r="HF491" s="147"/>
      <c r="HG491" s="147"/>
      <c r="HH491" s="147"/>
      <c r="HI491" s="147"/>
      <c r="HJ491" s="147"/>
      <c r="HK491" s="147"/>
      <c r="HL491" s="147"/>
      <c r="HM491" s="147"/>
      <c r="HN491" s="147"/>
      <c r="HO491" s="147"/>
      <c r="HP491" s="147"/>
      <c r="HQ491" s="147"/>
      <c r="HR491" s="147"/>
      <c r="HS491" s="147"/>
      <c r="HT491" s="147"/>
      <c r="HU491" s="147"/>
      <c r="HV491" s="147"/>
      <c r="HW491" s="147"/>
      <c r="HX491" s="147"/>
      <c r="HY491" s="147"/>
      <c r="HZ491" s="147"/>
      <c r="IA491" s="147"/>
      <c r="IB491" s="147"/>
      <c r="IC491" s="147"/>
      <c r="ID491" s="147"/>
      <c r="IE491" s="147"/>
      <c r="IF491" s="147"/>
      <c r="IG491" s="147"/>
      <c r="IH491" s="147"/>
      <c r="II491" s="147"/>
      <c r="IJ491" s="147"/>
      <c r="IK491" s="147"/>
      <c r="IL491" s="147"/>
      <c r="IM491" s="147"/>
      <c r="IN491" s="147"/>
      <c r="IO491" s="147"/>
      <c r="IP491" s="147"/>
      <c r="IQ491" s="147"/>
      <c r="IR491" s="147"/>
    </row>
    <row r="492" customFormat="false" ht="110.25" hidden="false" customHeight="false" outlineLevel="0" collapsed="false">
      <c r="A492" s="150" t="n">
        <f aca="false">A491+1</f>
        <v>484</v>
      </c>
      <c r="B492" s="98" t="s">
        <v>333</v>
      </c>
      <c r="C492" s="59" t="s">
        <v>76</v>
      </c>
      <c r="D492" s="59" t="s">
        <v>22</v>
      </c>
      <c r="E492" s="59" t="s">
        <v>334</v>
      </c>
      <c r="F492" s="59"/>
      <c r="G492" s="60" t="n">
        <f aca="false">G493</f>
        <v>74.5</v>
      </c>
      <c r="H492" s="60" t="n">
        <f aca="false">H493</f>
        <v>74.5</v>
      </c>
      <c r="I492" s="60" t="n">
        <f aca="false">I493</f>
        <v>74.5</v>
      </c>
    </row>
    <row r="493" customFormat="false" ht="31.5" hidden="false" customHeight="false" outlineLevel="0" collapsed="false">
      <c r="A493" s="150" t="n">
        <f aca="false">A492+1</f>
        <v>485</v>
      </c>
      <c r="B493" s="71" t="s">
        <v>325</v>
      </c>
      <c r="C493" s="59" t="s">
        <v>76</v>
      </c>
      <c r="D493" s="59" t="s">
        <v>22</v>
      </c>
      <c r="E493" s="59" t="s">
        <v>334</v>
      </c>
      <c r="F493" s="59" t="s">
        <v>326</v>
      </c>
      <c r="G493" s="60" t="n">
        <f aca="false">G494</f>
        <v>74.5</v>
      </c>
      <c r="H493" s="60" t="n">
        <f aca="false">H494</f>
        <v>74.5</v>
      </c>
      <c r="I493" s="60" t="n">
        <f aca="false">I494</f>
        <v>74.5</v>
      </c>
    </row>
    <row r="494" customFormat="false" ht="15.75" hidden="false" customHeight="false" outlineLevel="0" collapsed="false">
      <c r="A494" s="150" t="n">
        <f aca="false">A493+1</f>
        <v>486</v>
      </c>
      <c r="B494" s="71" t="s">
        <v>327</v>
      </c>
      <c r="C494" s="59" t="s">
        <v>76</v>
      </c>
      <c r="D494" s="59" t="s">
        <v>22</v>
      </c>
      <c r="E494" s="59" t="s">
        <v>334</v>
      </c>
      <c r="F494" s="59" t="s">
        <v>328</v>
      </c>
      <c r="G494" s="60" t="n">
        <f aca="false">G495</f>
        <v>74.5</v>
      </c>
      <c r="H494" s="60" t="n">
        <f aca="false">H495</f>
        <v>74.5</v>
      </c>
      <c r="I494" s="60" t="n">
        <f aca="false">I495</f>
        <v>74.5</v>
      </c>
    </row>
    <row r="495" customFormat="false" ht="15.75" hidden="false" customHeight="false" outlineLevel="0" collapsed="false">
      <c r="A495" s="150" t="n">
        <f aca="false">A494+1</f>
        <v>487</v>
      </c>
      <c r="B495" s="62" t="s">
        <v>335</v>
      </c>
      <c r="C495" s="59" t="s">
        <v>76</v>
      </c>
      <c r="D495" s="59" t="s">
        <v>22</v>
      </c>
      <c r="E495" s="59" t="s">
        <v>334</v>
      </c>
      <c r="F495" s="59" t="s">
        <v>336</v>
      </c>
      <c r="G495" s="60" t="n">
        <f aca="false">'приложение 3'!H441</f>
        <v>74.5</v>
      </c>
      <c r="H495" s="60" t="n">
        <f aca="false">'приложение 3'!I441</f>
        <v>74.5</v>
      </c>
      <c r="I495" s="60" t="n">
        <f aca="false">'приложение 3'!J441</f>
        <v>74.5</v>
      </c>
    </row>
    <row r="496" customFormat="false" ht="15.75" hidden="false" customHeight="false" outlineLevel="0" collapsed="false">
      <c r="A496" s="150" t="n">
        <f aca="false">A495+1</f>
        <v>488</v>
      </c>
      <c r="B496" s="52" t="s">
        <v>337</v>
      </c>
      <c r="C496" s="152" t="s">
        <v>154</v>
      </c>
      <c r="D496" s="152" t="s">
        <v>23</v>
      </c>
      <c r="E496" s="152"/>
      <c r="F496" s="152"/>
      <c r="G496" s="153" t="n">
        <f aca="false">G497</f>
        <v>9488.50994</v>
      </c>
      <c r="H496" s="153" t="n">
        <f aca="false">H497</f>
        <v>9488.50994</v>
      </c>
      <c r="I496" s="153" t="n">
        <f aca="false">I497</f>
        <v>9488.50994</v>
      </c>
    </row>
    <row r="497" customFormat="false" ht="15.75" hidden="false" customHeight="false" outlineLevel="0" collapsed="false">
      <c r="A497" s="150" t="n">
        <f aca="false">A496+1</f>
        <v>489</v>
      </c>
      <c r="B497" s="52" t="s">
        <v>338</v>
      </c>
      <c r="C497" s="152" t="s">
        <v>154</v>
      </c>
      <c r="D497" s="152" t="s">
        <v>26</v>
      </c>
      <c r="E497" s="152"/>
      <c r="F497" s="152"/>
      <c r="G497" s="153" t="n">
        <f aca="false">G498</f>
        <v>9488.50994</v>
      </c>
      <c r="H497" s="153" t="n">
        <f aca="false">H498</f>
        <v>9488.50994</v>
      </c>
      <c r="I497" s="153" t="n">
        <f aca="false">I498</f>
        <v>9488.50994</v>
      </c>
    </row>
    <row r="498" customFormat="false" ht="63" hidden="false" customHeight="false" outlineLevel="0" collapsed="false">
      <c r="A498" s="150" t="n">
        <f aca="false">A497+1</f>
        <v>490</v>
      </c>
      <c r="B498" s="58" t="s">
        <v>339</v>
      </c>
      <c r="C498" s="59" t="s">
        <v>154</v>
      </c>
      <c r="D498" s="59" t="s">
        <v>26</v>
      </c>
      <c r="E498" s="59" t="s">
        <v>340</v>
      </c>
      <c r="F498" s="59"/>
      <c r="G498" s="60" t="n">
        <f aca="false">G499</f>
        <v>9488.50994</v>
      </c>
      <c r="H498" s="60" t="n">
        <f aca="false">H499</f>
        <v>9488.50994</v>
      </c>
      <c r="I498" s="60" t="n">
        <f aca="false">I499</f>
        <v>9488.50994</v>
      </c>
    </row>
    <row r="499" customFormat="false" ht="15.75" hidden="false" customHeight="false" outlineLevel="0" collapsed="false">
      <c r="A499" s="150" t="n">
        <f aca="false">A498+1</f>
        <v>491</v>
      </c>
      <c r="B499" s="58" t="s">
        <v>67</v>
      </c>
      <c r="C499" s="59" t="s">
        <v>154</v>
      </c>
      <c r="D499" s="59" t="s">
        <v>26</v>
      </c>
      <c r="E499" s="59" t="s">
        <v>341</v>
      </c>
      <c r="F499" s="59"/>
      <c r="G499" s="60" t="n">
        <f aca="false">G500</f>
        <v>9488.50994</v>
      </c>
      <c r="H499" s="60" t="n">
        <f aca="false">H500</f>
        <v>9488.50994</v>
      </c>
      <c r="I499" s="60" t="n">
        <f aca="false">I500</f>
        <v>9488.50994</v>
      </c>
    </row>
    <row r="500" customFormat="false" ht="15.75" hidden="false" customHeight="false" outlineLevel="0" collapsed="false">
      <c r="A500" s="150" t="n">
        <f aca="false">A499+1</f>
        <v>492</v>
      </c>
      <c r="B500" s="61" t="s">
        <v>342</v>
      </c>
      <c r="C500" s="59" t="s">
        <v>154</v>
      </c>
      <c r="D500" s="59" t="s">
        <v>26</v>
      </c>
      <c r="E500" s="59" t="s">
        <v>343</v>
      </c>
      <c r="F500" s="59"/>
      <c r="G500" s="60" t="n">
        <f aca="false">G501</f>
        <v>9488.50994</v>
      </c>
      <c r="H500" s="60" t="n">
        <f aca="false">H501</f>
        <v>9488.50994</v>
      </c>
      <c r="I500" s="60" t="n">
        <f aca="false">I501</f>
        <v>9488.50994</v>
      </c>
    </row>
    <row r="501" customFormat="false" ht="31.5" hidden="false" customHeight="false" outlineLevel="0" collapsed="false">
      <c r="A501" s="150" t="n">
        <f aca="false">A500+1</f>
        <v>493</v>
      </c>
      <c r="B501" s="71" t="s">
        <v>325</v>
      </c>
      <c r="C501" s="59" t="s">
        <v>154</v>
      </c>
      <c r="D501" s="59" t="s">
        <v>26</v>
      </c>
      <c r="E501" s="59" t="s">
        <v>343</v>
      </c>
      <c r="F501" s="59" t="s">
        <v>326</v>
      </c>
      <c r="G501" s="60" t="n">
        <f aca="false">G502</f>
        <v>9488.50994</v>
      </c>
      <c r="H501" s="60" t="n">
        <f aca="false">H502</f>
        <v>9488.50994</v>
      </c>
      <c r="I501" s="60" t="n">
        <f aca="false">I502</f>
        <v>9488.50994</v>
      </c>
    </row>
    <row r="502" customFormat="false" ht="15.75" hidden="false" customHeight="false" outlineLevel="0" collapsed="false">
      <c r="A502" s="150" t="n">
        <f aca="false">A501+1</f>
        <v>494</v>
      </c>
      <c r="B502" s="71" t="s">
        <v>327</v>
      </c>
      <c r="C502" s="59" t="s">
        <v>154</v>
      </c>
      <c r="D502" s="59" t="s">
        <v>26</v>
      </c>
      <c r="E502" s="59" t="s">
        <v>343</v>
      </c>
      <c r="F502" s="59" t="s">
        <v>328</v>
      </c>
      <c r="G502" s="60" t="n">
        <f aca="false">G503</f>
        <v>9488.50994</v>
      </c>
      <c r="H502" s="60" t="n">
        <f aca="false">H503</f>
        <v>9488.50994</v>
      </c>
      <c r="I502" s="60" t="n">
        <f aca="false">H502</f>
        <v>9488.50994</v>
      </c>
    </row>
    <row r="503" customFormat="false" ht="63" hidden="false" customHeight="false" outlineLevel="0" collapsed="false">
      <c r="A503" s="150" t="n">
        <f aca="false">A502+1</f>
        <v>495</v>
      </c>
      <c r="B503" s="71" t="s">
        <v>329</v>
      </c>
      <c r="C503" s="59" t="s">
        <v>154</v>
      </c>
      <c r="D503" s="59" t="s">
        <v>26</v>
      </c>
      <c r="E503" s="59" t="s">
        <v>343</v>
      </c>
      <c r="F503" s="59" t="s">
        <v>330</v>
      </c>
      <c r="G503" s="60" t="n">
        <f aca="false">'приложение 3'!H449</f>
        <v>9488.50994</v>
      </c>
      <c r="H503" s="60" t="n">
        <f aca="false">'приложение 3'!I449</f>
        <v>9488.50994</v>
      </c>
      <c r="I503" s="60" t="n">
        <f aca="false">'приложение 3'!J449</f>
        <v>9488.50994</v>
      </c>
      <c r="J503" s="72"/>
      <c r="K503" s="72"/>
      <c r="L503" s="72"/>
    </row>
    <row r="504" customFormat="false" ht="47.25" hidden="false" customHeight="false" outlineLevel="0" collapsed="false">
      <c r="A504" s="150" t="n">
        <f aca="false">A503+1</f>
        <v>496</v>
      </c>
      <c r="B504" s="77" t="s">
        <v>344</v>
      </c>
      <c r="C504" s="66" t="s">
        <v>112</v>
      </c>
      <c r="D504" s="66" t="s">
        <v>23</v>
      </c>
      <c r="E504" s="66"/>
      <c r="F504" s="66"/>
      <c r="G504" s="67" t="n">
        <f aca="false">G505</f>
        <v>7831.9</v>
      </c>
      <c r="H504" s="67" t="n">
        <f aca="false">H505</f>
        <v>7831.9</v>
      </c>
      <c r="I504" s="67" t="n">
        <f aca="false">I505</f>
        <v>7831.9</v>
      </c>
    </row>
    <row r="505" customFormat="false" ht="31.5" hidden="false" customHeight="false" outlineLevel="0" collapsed="false">
      <c r="A505" s="150" t="n">
        <f aca="false">A504+1</f>
        <v>497</v>
      </c>
      <c r="B505" s="65" t="s">
        <v>345</v>
      </c>
      <c r="C505" s="66" t="s">
        <v>112</v>
      </c>
      <c r="D505" s="66" t="s">
        <v>94</v>
      </c>
      <c r="E505" s="66"/>
      <c r="F505" s="66"/>
      <c r="G505" s="67" t="n">
        <f aca="false">G506</f>
        <v>7831.9</v>
      </c>
      <c r="H505" s="67" t="n">
        <f aca="false">H506</f>
        <v>7831.9</v>
      </c>
      <c r="I505" s="67" t="n">
        <f aca="false">I506</f>
        <v>7831.9</v>
      </c>
    </row>
    <row r="506" customFormat="false" ht="15.75" hidden="false" customHeight="false" outlineLevel="0" collapsed="false">
      <c r="A506" s="150" t="n">
        <f aca="false">A505+1</f>
        <v>498</v>
      </c>
      <c r="B506" s="62" t="s">
        <v>65</v>
      </c>
      <c r="C506" s="59" t="s">
        <v>112</v>
      </c>
      <c r="D506" s="59" t="s">
        <v>94</v>
      </c>
      <c r="E506" s="59" t="s">
        <v>66</v>
      </c>
      <c r="F506" s="59"/>
      <c r="G506" s="60" t="n">
        <f aca="false">G507</f>
        <v>7831.9</v>
      </c>
      <c r="H506" s="60" t="n">
        <f aca="false">H507</f>
        <v>7831.9</v>
      </c>
      <c r="I506" s="60" t="n">
        <f aca="false">I507</f>
        <v>7831.9</v>
      </c>
    </row>
    <row r="507" customFormat="false" ht="15.75" hidden="false" customHeight="false" outlineLevel="0" collapsed="false">
      <c r="A507" s="150" t="n">
        <f aca="false">A506+1</f>
        <v>499</v>
      </c>
      <c r="B507" s="62" t="s">
        <v>67</v>
      </c>
      <c r="C507" s="59" t="s">
        <v>112</v>
      </c>
      <c r="D507" s="59" t="s">
        <v>94</v>
      </c>
      <c r="E507" s="59" t="s">
        <v>68</v>
      </c>
      <c r="F507" s="59"/>
      <c r="G507" s="60" t="n">
        <f aca="false">G508</f>
        <v>7831.9</v>
      </c>
      <c r="H507" s="60" t="n">
        <f aca="false">H508</f>
        <v>7831.9</v>
      </c>
      <c r="I507" s="60" t="n">
        <f aca="false">I508</f>
        <v>7831.9</v>
      </c>
    </row>
    <row r="508" customFormat="false" ht="47.25" hidden="false" customHeight="false" outlineLevel="0" collapsed="false">
      <c r="A508" s="150" t="n">
        <f aca="false">A507+1</f>
        <v>500</v>
      </c>
      <c r="B508" s="71" t="s">
        <v>346</v>
      </c>
      <c r="C508" s="59" t="s">
        <v>112</v>
      </c>
      <c r="D508" s="59" t="s">
        <v>94</v>
      </c>
      <c r="E508" s="59" t="s">
        <v>347</v>
      </c>
      <c r="F508" s="59"/>
      <c r="G508" s="60" t="n">
        <f aca="false">G509</f>
        <v>7831.9</v>
      </c>
      <c r="H508" s="60" t="n">
        <f aca="false">H509</f>
        <v>7831.9</v>
      </c>
      <c r="I508" s="60" t="n">
        <f aca="false">I509</f>
        <v>7831.9</v>
      </c>
    </row>
    <row r="509" customFormat="false" ht="15.75" hidden="false" customHeight="false" outlineLevel="0" collapsed="false">
      <c r="A509" s="150" t="n">
        <f aca="false">A508+1</f>
        <v>501</v>
      </c>
      <c r="B509" s="71" t="s">
        <v>348</v>
      </c>
      <c r="C509" s="59" t="s">
        <v>112</v>
      </c>
      <c r="D509" s="59" t="s">
        <v>94</v>
      </c>
      <c r="E509" s="59" t="s">
        <v>347</v>
      </c>
      <c r="F509" s="59" t="s">
        <v>349</v>
      </c>
      <c r="G509" s="97" t="n">
        <f aca="false">G510</f>
        <v>7831.9</v>
      </c>
      <c r="H509" s="97" t="n">
        <f aca="false">H510</f>
        <v>7831.9</v>
      </c>
      <c r="I509" s="97" t="n">
        <f aca="false">I510</f>
        <v>7831.9</v>
      </c>
    </row>
    <row r="510" customFormat="false" ht="47.25" hidden="false" customHeight="false" outlineLevel="0" collapsed="false">
      <c r="A510" s="150" t="n">
        <f aca="false">A509+1</f>
        <v>502</v>
      </c>
      <c r="B510" s="71" t="s">
        <v>350</v>
      </c>
      <c r="C510" s="59" t="s">
        <v>112</v>
      </c>
      <c r="D510" s="59" t="s">
        <v>94</v>
      </c>
      <c r="E510" s="59" t="s">
        <v>347</v>
      </c>
      <c r="F510" s="59" t="s">
        <v>351</v>
      </c>
      <c r="G510" s="97" t="n">
        <f aca="false">'приложение 3'!H456</f>
        <v>7831.9</v>
      </c>
      <c r="H510" s="97" t="n">
        <f aca="false">'приложение 3'!I456</f>
        <v>7831.9</v>
      </c>
      <c r="I510" s="97" t="n">
        <f aca="false">'приложение 3'!J456</f>
        <v>7831.9</v>
      </c>
      <c r="J510" s="147"/>
      <c r="K510" s="147"/>
      <c r="L510" s="147"/>
      <c r="M510" s="147"/>
      <c r="N510" s="147"/>
      <c r="O510" s="147"/>
      <c r="P510" s="147"/>
      <c r="Q510" s="147"/>
      <c r="R510" s="147"/>
      <c r="S510" s="147"/>
      <c r="T510" s="147"/>
      <c r="U510" s="147"/>
      <c r="V510" s="147"/>
      <c r="W510" s="147"/>
      <c r="X510" s="147"/>
      <c r="Y510" s="147"/>
      <c r="Z510" s="147"/>
      <c r="AA510" s="147"/>
      <c r="AB510" s="147"/>
      <c r="AC510" s="147"/>
      <c r="AD510" s="147"/>
      <c r="AE510" s="147"/>
      <c r="AF510" s="147"/>
      <c r="AG510" s="147"/>
      <c r="AH510" s="147"/>
      <c r="AI510" s="147"/>
      <c r="AJ510" s="147"/>
      <c r="AK510" s="147"/>
      <c r="AL510" s="147"/>
      <c r="AM510" s="147"/>
      <c r="AN510" s="147"/>
      <c r="AO510" s="147"/>
      <c r="AP510" s="147"/>
      <c r="AQ510" s="147"/>
      <c r="AR510" s="147"/>
      <c r="AS510" s="147"/>
      <c r="AT510" s="147"/>
      <c r="AU510" s="147"/>
      <c r="AV510" s="147"/>
      <c r="AW510" s="147"/>
      <c r="AX510" s="147"/>
      <c r="AY510" s="147"/>
      <c r="AZ510" s="147"/>
      <c r="BA510" s="147"/>
      <c r="BB510" s="147"/>
      <c r="BC510" s="147"/>
      <c r="BD510" s="147"/>
      <c r="BE510" s="147"/>
      <c r="BF510" s="147"/>
      <c r="BG510" s="147"/>
      <c r="BH510" s="147"/>
      <c r="BI510" s="147"/>
      <c r="BJ510" s="147"/>
      <c r="BK510" s="147"/>
      <c r="BL510" s="147"/>
      <c r="BM510" s="147"/>
      <c r="BN510" s="147"/>
      <c r="BO510" s="147"/>
      <c r="BP510" s="147"/>
      <c r="BQ510" s="147"/>
      <c r="BR510" s="147"/>
      <c r="BS510" s="147"/>
      <c r="BT510" s="147"/>
      <c r="BU510" s="147"/>
      <c r="BV510" s="147"/>
      <c r="BW510" s="147"/>
      <c r="BX510" s="147"/>
      <c r="BY510" s="147"/>
      <c r="BZ510" s="147"/>
      <c r="CA510" s="147"/>
      <c r="CB510" s="147"/>
      <c r="CC510" s="147"/>
      <c r="CD510" s="147"/>
      <c r="CE510" s="147"/>
      <c r="CF510" s="147"/>
      <c r="CG510" s="147"/>
      <c r="CH510" s="147"/>
      <c r="CI510" s="147"/>
      <c r="CJ510" s="147"/>
      <c r="CK510" s="147"/>
      <c r="CL510" s="147"/>
      <c r="CM510" s="147"/>
      <c r="CN510" s="147"/>
      <c r="CO510" s="147"/>
      <c r="CP510" s="147"/>
      <c r="CQ510" s="147"/>
      <c r="CR510" s="147"/>
      <c r="CS510" s="147"/>
      <c r="CT510" s="147"/>
      <c r="CU510" s="147"/>
      <c r="CV510" s="147"/>
      <c r="CW510" s="147"/>
      <c r="CX510" s="147"/>
      <c r="CY510" s="147"/>
      <c r="CZ510" s="147"/>
      <c r="DA510" s="147"/>
      <c r="DB510" s="147"/>
      <c r="DC510" s="147"/>
      <c r="DD510" s="147"/>
      <c r="DE510" s="147"/>
      <c r="DF510" s="147"/>
      <c r="DG510" s="147"/>
      <c r="DH510" s="147"/>
      <c r="DI510" s="147"/>
      <c r="DJ510" s="147"/>
      <c r="DK510" s="147"/>
      <c r="DL510" s="147"/>
      <c r="DM510" s="147"/>
      <c r="DN510" s="147"/>
      <c r="DO510" s="147"/>
      <c r="DP510" s="147"/>
      <c r="DQ510" s="147"/>
      <c r="DR510" s="147"/>
      <c r="DS510" s="147"/>
      <c r="DT510" s="147"/>
      <c r="DU510" s="147"/>
      <c r="DV510" s="147"/>
      <c r="DW510" s="147"/>
      <c r="DX510" s="147"/>
      <c r="DY510" s="147"/>
      <c r="DZ510" s="147"/>
      <c r="EA510" s="147"/>
      <c r="EB510" s="147"/>
      <c r="EC510" s="147"/>
      <c r="ED510" s="147"/>
      <c r="EE510" s="147"/>
      <c r="EF510" s="147"/>
      <c r="EG510" s="147"/>
      <c r="EH510" s="147"/>
      <c r="EI510" s="147"/>
      <c r="EJ510" s="147"/>
      <c r="EK510" s="147"/>
      <c r="EL510" s="147"/>
      <c r="EM510" s="147"/>
      <c r="EN510" s="147"/>
      <c r="EO510" s="147"/>
      <c r="EP510" s="147"/>
      <c r="EQ510" s="147"/>
      <c r="ER510" s="147"/>
      <c r="ES510" s="147"/>
      <c r="ET510" s="147"/>
      <c r="EU510" s="147"/>
      <c r="EV510" s="147"/>
      <c r="EW510" s="147"/>
      <c r="EX510" s="147"/>
      <c r="EY510" s="147"/>
      <c r="EZ510" s="147"/>
      <c r="FA510" s="147"/>
      <c r="FB510" s="147"/>
      <c r="FC510" s="147"/>
      <c r="FD510" s="147"/>
      <c r="FE510" s="147"/>
      <c r="FF510" s="147"/>
      <c r="FG510" s="147"/>
      <c r="FH510" s="147"/>
      <c r="FI510" s="147"/>
      <c r="FJ510" s="147"/>
      <c r="FK510" s="147"/>
      <c r="FL510" s="147"/>
      <c r="FM510" s="147"/>
      <c r="FN510" s="147"/>
      <c r="FO510" s="147"/>
      <c r="FP510" s="147"/>
      <c r="FQ510" s="147"/>
      <c r="FR510" s="147"/>
      <c r="FS510" s="147"/>
      <c r="FT510" s="147"/>
      <c r="FU510" s="147"/>
      <c r="FV510" s="147"/>
      <c r="FW510" s="147"/>
      <c r="FX510" s="147"/>
      <c r="FY510" s="147"/>
      <c r="FZ510" s="147"/>
      <c r="GA510" s="147"/>
      <c r="GB510" s="147"/>
      <c r="GC510" s="147"/>
      <c r="GD510" s="147"/>
      <c r="GE510" s="147"/>
      <c r="GF510" s="147"/>
      <c r="GG510" s="147"/>
      <c r="GH510" s="147"/>
      <c r="GI510" s="147"/>
      <c r="GJ510" s="147"/>
      <c r="GK510" s="147"/>
      <c r="GL510" s="147"/>
      <c r="GM510" s="147"/>
      <c r="GN510" s="147"/>
      <c r="GO510" s="147"/>
      <c r="GP510" s="147"/>
      <c r="GQ510" s="147"/>
      <c r="GR510" s="147"/>
      <c r="GS510" s="147"/>
      <c r="GT510" s="147"/>
      <c r="GU510" s="147"/>
      <c r="GV510" s="147"/>
      <c r="GW510" s="147"/>
      <c r="GX510" s="147"/>
      <c r="GY510" s="147"/>
      <c r="GZ510" s="147"/>
      <c r="HA510" s="147"/>
      <c r="HB510" s="147"/>
      <c r="HC510" s="147"/>
      <c r="HD510" s="147"/>
      <c r="HE510" s="147"/>
      <c r="HF510" s="147"/>
      <c r="HG510" s="147"/>
      <c r="HH510" s="147"/>
      <c r="HI510" s="147"/>
      <c r="HJ510" s="147"/>
      <c r="HK510" s="147"/>
      <c r="HL510" s="147"/>
      <c r="HM510" s="147"/>
      <c r="HN510" s="147"/>
      <c r="HO510" s="147"/>
      <c r="HP510" s="147"/>
      <c r="HQ510" s="147"/>
      <c r="HR510" s="147"/>
      <c r="HS510" s="147"/>
      <c r="HT510" s="147"/>
      <c r="HU510" s="147"/>
      <c r="HV510" s="147"/>
      <c r="HW510" s="147"/>
      <c r="HX510" s="147"/>
      <c r="HY510" s="147"/>
      <c r="HZ510" s="147"/>
      <c r="IA510" s="147"/>
      <c r="IB510" s="147"/>
      <c r="IC510" s="147"/>
      <c r="ID510" s="147"/>
      <c r="IE510" s="147"/>
      <c r="IF510" s="147"/>
      <c r="IG510" s="147"/>
      <c r="IH510" s="147"/>
      <c r="II510" s="147"/>
      <c r="IJ510" s="147"/>
      <c r="IK510" s="147"/>
      <c r="IL510" s="147"/>
      <c r="IM510" s="147"/>
      <c r="IN510" s="147"/>
      <c r="IO510" s="147"/>
      <c r="IP510" s="147"/>
      <c r="IQ510" s="147"/>
      <c r="IR510" s="147"/>
    </row>
    <row r="512" customFormat="false" ht="15.75" hidden="false" customHeight="false" outlineLevel="0" collapsed="false">
      <c r="A512" s="134"/>
      <c r="B512" s="134"/>
      <c r="C512" s="134"/>
      <c r="D512" s="134"/>
      <c r="E512" s="187"/>
      <c r="F512" s="187"/>
      <c r="G512" s="188"/>
    </row>
  </sheetData>
  <autoFilter ref="A7:IR510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90" width="61.85"/>
    <col collapsed="false" customWidth="true" hidden="false" outlineLevel="0" max="3" min="3" style="189" width="16.28"/>
    <col collapsed="false" customWidth="true" hidden="false" outlineLevel="0" max="4" min="4" style="191" width="9.56"/>
    <col collapsed="false" customWidth="true" hidden="false" outlineLevel="0" max="5" min="5" style="191" width="11.42"/>
    <col collapsed="false" customWidth="true" hidden="false" outlineLevel="0" max="6" min="6" style="191" width="13.28"/>
    <col collapsed="false" customWidth="true" hidden="false" outlineLevel="0" max="7" min="7" style="192" width="19.41"/>
    <col collapsed="false" customWidth="true" hidden="false" outlineLevel="0" max="8" min="8" style="192" width="16.84"/>
    <col collapsed="false" customWidth="true" hidden="false" outlineLevel="0" max="9" min="9" style="192" width="17.7"/>
    <col collapsed="false" customWidth="true" hidden="false" outlineLevel="0" max="10" min="10" style="193" width="16.7"/>
    <col collapsed="false" customWidth="true" hidden="false" outlineLevel="0" max="11" min="11" style="193" width="17.42"/>
    <col collapsed="false" customWidth="true" hidden="false" outlineLevel="0" max="13" min="12" style="69" width="17.42"/>
    <col collapsed="false" customWidth="false" hidden="false" outlineLevel="0" max="257" min="14" style="69" width="9.14"/>
  </cols>
  <sheetData>
    <row r="1" customFormat="false" ht="15.75" hidden="false" customHeight="false" outlineLevel="0" collapsed="false">
      <c r="A1" s="194"/>
      <c r="B1" s="195"/>
      <c r="C1" s="196" t="s">
        <v>403</v>
      </c>
      <c r="D1" s="196"/>
      <c r="E1" s="196"/>
      <c r="F1" s="196"/>
      <c r="G1" s="196"/>
      <c r="H1" s="196"/>
      <c r="I1" s="196"/>
    </row>
    <row r="2" customFormat="false" ht="15.75" hidden="false" customHeight="true" outlineLevel="0" collapsed="false">
      <c r="A2" s="194"/>
      <c r="B2" s="195"/>
      <c r="C2" s="139" t="s">
        <v>1</v>
      </c>
      <c r="D2" s="139"/>
      <c r="E2" s="139"/>
      <c r="F2" s="139"/>
      <c r="G2" s="139"/>
      <c r="H2" s="139"/>
      <c r="I2" s="139"/>
    </row>
    <row r="3" customFormat="false" ht="15.75" hidden="false" customHeight="true" outlineLevel="0" collapsed="false">
      <c r="A3" s="194"/>
      <c r="B3" s="195"/>
      <c r="C3" s="197" t="s">
        <v>2</v>
      </c>
      <c r="D3" s="197"/>
      <c r="E3" s="197"/>
      <c r="F3" s="197"/>
      <c r="G3" s="197"/>
      <c r="H3" s="197"/>
      <c r="I3" s="197"/>
    </row>
    <row r="4" customFormat="false" ht="15.75" hidden="false" customHeight="false" outlineLevel="0" collapsed="false">
      <c r="A4" s="194"/>
      <c r="B4" s="195"/>
      <c r="C4" s="137"/>
      <c r="D4" s="198"/>
      <c r="E4" s="198"/>
      <c r="F4" s="198"/>
      <c r="G4" s="141"/>
      <c r="H4" s="197"/>
      <c r="I4" s="199"/>
    </row>
    <row r="5" customFormat="false" ht="56.25" hidden="false" customHeight="true" outlineLevel="0" collapsed="false">
      <c r="A5" s="200" t="s">
        <v>404</v>
      </c>
      <c r="B5" s="200"/>
      <c r="C5" s="200"/>
      <c r="D5" s="200"/>
      <c r="E5" s="200"/>
      <c r="F5" s="200"/>
      <c r="G5" s="200"/>
      <c r="H5" s="200"/>
      <c r="I5" s="200"/>
    </row>
    <row r="6" customFormat="false" ht="15.75" hidden="false" customHeight="false" outlineLevel="0" collapsed="false">
      <c r="I6" s="132" t="s">
        <v>4</v>
      </c>
    </row>
    <row r="7" s="93" customFormat="true" ht="15.75" hidden="false" customHeight="true" outlineLevel="0" collapsed="false">
      <c r="A7" s="201" t="s">
        <v>405</v>
      </c>
      <c r="B7" s="202" t="s">
        <v>7</v>
      </c>
      <c r="C7" s="203" t="s">
        <v>8</v>
      </c>
      <c r="D7" s="203"/>
      <c r="E7" s="203"/>
      <c r="F7" s="203"/>
      <c r="G7" s="146" t="s">
        <v>406</v>
      </c>
      <c r="H7" s="146" t="s">
        <v>407</v>
      </c>
      <c r="I7" s="146" t="s">
        <v>11</v>
      </c>
      <c r="J7" s="204"/>
      <c r="K7" s="204"/>
    </row>
    <row r="8" s="93" customFormat="true" ht="15.75" hidden="false" customHeight="false" outlineLevel="0" collapsed="false">
      <c r="A8" s="201"/>
      <c r="B8" s="202"/>
      <c r="C8" s="205" t="s">
        <v>14</v>
      </c>
      <c r="D8" s="206" t="s">
        <v>15</v>
      </c>
      <c r="E8" s="206" t="s">
        <v>408</v>
      </c>
      <c r="F8" s="207" t="s">
        <v>13</v>
      </c>
      <c r="G8" s="146"/>
      <c r="H8" s="146"/>
      <c r="I8" s="146"/>
      <c r="J8" s="204"/>
      <c r="K8" s="204"/>
    </row>
    <row r="9" s="93" customFormat="true" ht="15.75" hidden="false" customHeight="false" outlineLevel="0" collapsed="false">
      <c r="A9" s="201"/>
      <c r="B9" s="202" t="n">
        <v>1</v>
      </c>
      <c r="C9" s="201" t="n">
        <v>2</v>
      </c>
      <c r="D9" s="202" t="n">
        <v>3</v>
      </c>
      <c r="E9" s="202" t="n">
        <v>4</v>
      </c>
      <c r="F9" s="202" t="n">
        <v>5</v>
      </c>
      <c r="G9" s="208" t="n">
        <v>6</v>
      </c>
      <c r="H9" s="208" t="n">
        <v>7</v>
      </c>
      <c r="I9" s="208" t="n">
        <v>8</v>
      </c>
      <c r="J9" s="204"/>
      <c r="K9" s="204"/>
    </row>
    <row r="10" customFormat="false" ht="15.75" hidden="false" customHeight="false" outlineLevel="0" collapsed="false">
      <c r="A10" s="209" t="n">
        <v>1</v>
      </c>
      <c r="B10" s="210" t="s">
        <v>17</v>
      </c>
      <c r="C10" s="209"/>
      <c r="D10" s="209"/>
      <c r="E10" s="209"/>
      <c r="F10" s="209"/>
      <c r="G10" s="79" t="n">
        <f aca="false">G11+G54+G66+G88+G99+G195+G207+G250+G307+G318+G332+G348+G352+G380+G399+G514+G405</f>
        <v>381793.68731</v>
      </c>
      <c r="H10" s="79" t="n">
        <f aca="false">H11+H54+H66+H88+H99+H195+H207+H250+H307+H318+H332+H348+H352+H380+H399+H514+H405</f>
        <v>331457.377</v>
      </c>
      <c r="I10" s="79" t="n">
        <f aca="false">I11+I54+I66+I88+I99+I195+I207+I250+I307+I318+I332+I348+I352+I380+I399+I514+I405</f>
        <v>331589.728</v>
      </c>
      <c r="K10" s="95" t="n">
        <f aca="false">'приложение 3'!H10-'приложение 6'!G10</f>
        <v>0</v>
      </c>
      <c r="L10" s="211" t="n">
        <f aca="false">'приложение 3'!I10-'приложение 6'!H10</f>
        <v>0</v>
      </c>
      <c r="M10" s="211" t="n">
        <f aca="false">'приложение 3'!J10-'приложение 6'!I10</f>
        <v>0</v>
      </c>
    </row>
    <row r="11" customFormat="false" ht="47.25" hidden="false" customHeight="false" outlineLevel="0" collapsed="false">
      <c r="A11" s="209" t="n">
        <f aca="false">A10+1</f>
        <v>2</v>
      </c>
      <c r="B11" s="212" t="s">
        <v>165</v>
      </c>
      <c r="C11" s="59" t="s">
        <v>166</v>
      </c>
      <c r="D11" s="59"/>
      <c r="E11" s="59"/>
      <c r="F11" s="59"/>
      <c r="G11" s="60" t="n">
        <f aca="false">G12</f>
        <v>98968.82004</v>
      </c>
      <c r="H11" s="60" t="n">
        <f aca="false">H12</f>
        <v>63529.2</v>
      </c>
      <c r="I11" s="60" t="n">
        <f aca="false">I12</f>
        <v>63529.2</v>
      </c>
    </row>
    <row r="12" customFormat="false" ht="15.75" hidden="false" customHeight="false" outlineLevel="0" collapsed="false">
      <c r="A12" s="209" t="n">
        <f aca="false">A11+1</f>
        <v>3</v>
      </c>
      <c r="B12" s="212" t="s">
        <v>67</v>
      </c>
      <c r="C12" s="59" t="s">
        <v>167</v>
      </c>
      <c r="D12" s="59"/>
      <c r="E12" s="59"/>
      <c r="F12" s="59"/>
      <c r="G12" s="60" t="n">
        <f aca="false">G13+G18+G29+G34+G44+G39+G23+G49</f>
        <v>98968.82004</v>
      </c>
      <c r="H12" s="60" t="n">
        <f aca="false">H13+H18+H29+H34+H44+H39+H23+H49</f>
        <v>63529.2</v>
      </c>
      <c r="I12" s="60" t="n">
        <f aca="false">I13+I18+I29+I34+I44+I39+I23+I49</f>
        <v>63529.2</v>
      </c>
    </row>
    <row r="13" customFormat="false" ht="47.25" hidden="false" customHeight="false" outlineLevel="0" collapsed="false">
      <c r="A13" s="209" t="n">
        <f aca="false">A12+1</f>
        <v>4</v>
      </c>
      <c r="B13" s="212" t="s">
        <v>180</v>
      </c>
      <c r="C13" s="59" t="s">
        <v>181</v>
      </c>
      <c r="D13" s="59"/>
      <c r="E13" s="59"/>
      <c r="F13" s="59"/>
      <c r="G13" s="60" t="n">
        <f aca="false">G14</f>
        <v>6029.2</v>
      </c>
      <c r="H13" s="60" t="n">
        <f aca="false">H14</f>
        <v>6029.2</v>
      </c>
      <c r="I13" s="60" t="n">
        <f aca="false">I14</f>
        <v>6029.2</v>
      </c>
    </row>
    <row r="14" s="93" customFormat="true" ht="15.75" hidden="false" customHeight="false" outlineLevel="0" collapsed="false">
      <c r="A14" s="209" t="n">
        <f aca="false">A13+1</f>
        <v>5</v>
      </c>
      <c r="B14" s="212" t="s">
        <v>53</v>
      </c>
      <c r="C14" s="59" t="s">
        <v>181</v>
      </c>
      <c r="D14" s="59" t="s">
        <v>54</v>
      </c>
      <c r="E14" s="59"/>
      <c r="F14" s="59"/>
      <c r="G14" s="60" t="n">
        <f aca="false">G15</f>
        <v>6029.2</v>
      </c>
      <c r="H14" s="60" t="n">
        <f aca="false">H15</f>
        <v>6029.2</v>
      </c>
      <c r="I14" s="60" t="n">
        <f aca="false">I15</f>
        <v>6029.2</v>
      </c>
      <c r="J14" s="204"/>
      <c r="K14" s="204"/>
    </row>
    <row r="15" s="93" customFormat="true" ht="47.25" hidden="false" customHeight="false" outlineLevel="0" collapsed="false">
      <c r="A15" s="209" t="n">
        <f aca="false">A14+1</f>
        <v>6</v>
      </c>
      <c r="B15" s="212" t="s">
        <v>133</v>
      </c>
      <c r="C15" s="59" t="s">
        <v>181</v>
      </c>
      <c r="D15" s="59" t="s">
        <v>134</v>
      </c>
      <c r="E15" s="59"/>
      <c r="F15" s="59"/>
      <c r="G15" s="60" t="n">
        <f aca="false">G16</f>
        <v>6029.2</v>
      </c>
      <c r="H15" s="60" t="n">
        <f aca="false">H16</f>
        <v>6029.2</v>
      </c>
      <c r="I15" s="60" t="n">
        <f aca="false">I16</f>
        <v>6029.2</v>
      </c>
      <c r="J15" s="204"/>
      <c r="K15" s="204"/>
    </row>
    <row r="16" s="93" customFormat="true" ht="15.75" hidden="false" customHeight="false" outlineLevel="0" collapsed="false">
      <c r="A16" s="209" t="n">
        <f aca="false">A15+1</f>
        <v>7</v>
      </c>
      <c r="B16" s="85" t="s">
        <v>409</v>
      </c>
      <c r="C16" s="59" t="s">
        <v>181</v>
      </c>
      <c r="D16" s="59" t="s">
        <v>134</v>
      </c>
      <c r="E16" s="59" t="s">
        <v>163</v>
      </c>
      <c r="F16" s="59" t="s">
        <v>23</v>
      </c>
      <c r="G16" s="60" t="n">
        <f aca="false">G17</f>
        <v>6029.2</v>
      </c>
      <c r="H16" s="60" t="n">
        <f aca="false">H17</f>
        <v>6029.2</v>
      </c>
      <c r="I16" s="60" t="n">
        <f aca="false">I17</f>
        <v>6029.2</v>
      </c>
      <c r="J16" s="204"/>
      <c r="K16" s="204"/>
    </row>
    <row r="17" s="93" customFormat="true" ht="15.75" hidden="false" customHeight="false" outlineLevel="0" collapsed="false">
      <c r="A17" s="209" t="n">
        <f aca="false">A16+1</f>
        <v>8</v>
      </c>
      <c r="B17" s="85" t="s">
        <v>179</v>
      </c>
      <c r="C17" s="59" t="s">
        <v>181</v>
      </c>
      <c r="D17" s="59" t="s">
        <v>134</v>
      </c>
      <c r="E17" s="59" t="s">
        <v>163</v>
      </c>
      <c r="F17" s="59" t="s">
        <v>26</v>
      </c>
      <c r="G17" s="60" t="n">
        <f aca="false">'приложение 3'!H201</f>
        <v>6029.2</v>
      </c>
      <c r="H17" s="60" t="n">
        <f aca="false">'приложение 3'!I201</f>
        <v>6029.2</v>
      </c>
      <c r="I17" s="60" t="n">
        <f aca="false">'приложение 3'!J201</f>
        <v>6029.2</v>
      </c>
      <c r="J17" s="204"/>
      <c r="K17" s="204"/>
    </row>
    <row r="18" s="93" customFormat="true" ht="195.75" hidden="false" customHeight="true" outlineLevel="0" collapsed="false">
      <c r="A18" s="209" t="n">
        <f aca="false">A17+1</f>
        <v>9</v>
      </c>
      <c r="B18" s="85" t="s">
        <v>182</v>
      </c>
      <c r="C18" s="59" t="s">
        <v>183</v>
      </c>
      <c r="D18" s="59"/>
      <c r="E18" s="59"/>
      <c r="F18" s="59"/>
      <c r="G18" s="60" t="n">
        <f aca="false">G19</f>
        <v>8300</v>
      </c>
      <c r="H18" s="60" t="n">
        <f aca="false">H19</f>
        <v>8300</v>
      </c>
      <c r="I18" s="60" t="n">
        <f aca="false">I19</f>
        <v>8300</v>
      </c>
      <c r="J18" s="204"/>
      <c r="K18" s="204"/>
    </row>
    <row r="19" s="93" customFormat="true" ht="15.75" hidden="false" customHeight="false" outlineLevel="0" collapsed="false">
      <c r="A19" s="209" t="n">
        <f aca="false">A18+1</f>
        <v>10</v>
      </c>
      <c r="B19" s="85" t="s">
        <v>53</v>
      </c>
      <c r="C19" s="59" t="s">
        <v>183</v>
      </c>
      <c r="D19" s="59" t="s">
        <v>54</v>
      </c>
      <c r="E19" s="59"/>
      <c r="F19" s="59"/>
      <c r="G19" s="60" t="n">
        <f aca="false">G20</f>
        <v>8300</v>
      </c>
      <c r="H19" s="60" t="n">
        <f aca="false">H20</f>
        <v>8300</v>
      </c>
      <c r="I19" s="60" t="n">
        <f aca="false">I20</f>
        <v>8300</v>
      </c>
      <c r="J19" s="204"/>
      <c r="K19" s="204"/>
    </row>
    <row r="20" s="93" customFormat="true" ht="55.5" hidden="false" customHeight="true" outlineLevel="0" collapsed="false">
      <c r="A20" s="209" t="n">
        <f aca="false">A19+1</f>
        <v>11</v>
      </c>
      <c r="B20" s="85" t="s">
        <v>133</v>
      </c>
      <c r="C20" s="59" t="s">
        <v>183</v>
      </c>
      <c r="D20" s="59" t="s">
        <v>134</v>
      </c>
      <c r="E20" s="59"/>
      <c r="F20" s="59"/>
      <c r="G20" s="60" t="n">
        <f aca="false">G21</f>
        <v>8300</v>
      </c>
      <c r="H20" s="60" t="n">
        <f aca="false">H21</f>
        <v>8300</v>
      </c>
      <c r="I20" s="60" t="n">
        <f aca="false">I21</f>
        <v>8300</v>
      </c>
      <c r="J20" s="204"/>
      <c r="K20" s="204"/>
    </row>
    <row r="21" s="93" customFormat="true" ht="15.75" hidden="false" customHeight="false" outlineLevel="0" collapsed="false">
      <c r="A21" s="209" t="n">
        <f aca="false">A20+1</f>
        <v>12</v>
      </c>
      <c r="B21" s="85" t="s">
        <v>409</v>
      </c>
      <c r="C21" s="59" t="s">
        <v>183</v>
      </c>
      <c r="D21" s="59" t="s">
        <v>134</v>
      </c>
      <c r="E21" s="59" t="s">
        <v>163</v>
      </c>
      <c r="F21" s="59" t="s">
        <v>23</v>
      </c>
      <c r="G21" s="60" t="n">
        <f aca="false">G22</f>
        <v>8300</v>
      </c>
      <c r="H21" s="60" t="n">
        <f aca="false">H22</f>
        <v>8300</v>
      </c>
      <c r="I21" s="60" t="n">
        <f aca="false">I22</f>
        <v>8300</v>
      </c>
      <c r="J21" s="204"/>
      <c r="K21" s="204"/>
    </row>
    <row r="22" s="93" customFormat="true" ht="15.75" hidden="false" customHeight="false" outlineLevel="0" collapsed="false">
      <c r="A22" s="209" t="n">
        <f aca="false">A21+1</f>
        <v>13</v>
      </c>
      <c r="B22" s="85" t="s">
        <v>179</v>
      </c>
      <c r="C22" s="59" t="s">
        <v>183</v>
      </c>
      <c r="D22" s="59" t="s">
        <v>134</v>
      </c>
      <c r="E22" s="59" t="s">
        <v>163</v>
      </c>
      <c r="F22" s="59" t="s">
        <v>26</v>
      </c>
      <c r="G22" s="60" t="n">
        <f aca="false">'приложение 3'!H206</f>
        <v>8300</v>
      </c>
      <c r="H22" s="60" t="n">
        <f aca="false">'приложение 3'!I206</f>
        <v>8300</v>
      </c>
      <c r="I22" s="60" t="n">
        <f aca="false">'приложение 3'!J206</f>
        <v>8300</v>
      </c>
      <c r="J22" s="204"/>
      <c r="K22" s="204"/>
    </row>
    <row r="23" s="93" customFormat="true" ht="150" hidden="false" customHeight="true" outlineLevel="0" collapsed="false">
      <c r="A23" s="209" t="n">
        <f aca="false">A22+1</f>
        <v>14</v>
      </c>
      <c r="B23" s="58" t="s">
        <v>185</v>
      </c>
      <c r="C23" s="59" t="s">
        <v>186</v>
      </c>
      <c r="D23" s="59"/>
      <c r="E23" s="59"/>
      <c r="F23" s="59"/>
      <c r="G23" s="60" t="n">
        <f aca="false">G24</f>
        <v>13439.62004</v>
      </c>
      <c r="H23" s="60" t="n">
        <f aca="false">H24</f>
        <v>0</v>
      </c>
      <c r="I23" s="60" t="n">
        <f aca="false">I24</f>
        <v>0</v>
      </c>
      <c r="J23" s="204"/>
      <c r="K23" s="204"/>
    </row>
    <row r="24" s="93" customFormat="true" ht="31.5" hidden="false" customHeight="false" outlineLevel="0" collapsed="false">
      <c r="A24" s="209" t="n">
        <f aca="false">A23+1</f>
        <v>15</v>
      </c>
      <c r="B24" s="85" t="s">
        <v>187</v>
      </c>
      <c r="C24" s="59" t="s">
        <v>186</v>
      </c>
      <c r="D24" s="59"/>
      <c r="E24" s="59"/>
      <c r="F24" s="59"/>
      <c r="G24" s="60" t="n">
        <f aca="false">G25</f>
        <v>13439.62004</v>
      </c>
      <c r="H24" s="60" t="n">
        <f aca="false">H25</f>
        <v>0</v>
      </c>
      <c r="I24" s="60" t="n">
        <f aca="false">I25</f>
        <v>0</v>
      </c>
      <c r="J24" s="204"/>
      <c r="K24" s="204"/>
    </row>
    <row r="25" s="93" customFormat="true" ht="31.5" hidden="false" customHeight="false" outlineLevel="0" collapsed="false">
      <c r="A25" s="209" t="n">
        <f aca="false">A24+1</f>
        <v>16</v>
      </c>
      <c r="B25" s="85" t="s">
        <v>187</v>
      </c>
      <c r="C25" s="59" t="s">
        <v>186</v>
      </c>
      <c r="D25" s="59" t="s">
        <v>188</v>
      </c>
      <c r="E25" s="59"/>
      <c r="F25" s="59"/>
      <c r="G25" s="60" t="n">
        <f aca="false">G26</f>
        <v>13439.62004</v>
      </c>
      <c r="H25" s="60" t="n">
        <f aca="false">H26</f>
        <v>0</v>
      </c>
      <c r="I25" s="60" t="n">
        <f aca="false">I26</f>
        <v>0</v>
      </c>
      <c r="J25" s="204"/>
      <c r="K25" s="204"/>
    </row>
    <row r="26" s="93" customFormat="true" ht="15.75" hidden="false" customHeight="false" outlineLevel="0" collapsed="false">
      <c r="A26" s="209" t="n">
        <f aca="false">A25+1</f>
        <v>17</v>
      </c>
      <c r="B26" s="85" t="s">
        <v>189</v>
      </c>
      <c r="C26" s="59" t="s">
        <v>186</v>
      </c>
      <c r="D26" s="59" t="s">
        <v>190</v>
      </c>
      <c r="E26" s="59"/>
      <c r="F26" s="59"/>
      <c r="G26" s="60" t="n">
        <f aca="false">G27</f>
        <v>13439.62004</v>
      </c>
      <c r="H26" s="60" t="n">
        <f aca="false">H27</f>
        <v>0</v>
      </c>
      <c r="I26" s="60" t="n">
        <f aca="false">I27</f>
        <v>0</v>
      </c>
      <c r="J26" s="204"/>
      <c r="K26" s="204"/>
    </row>
    <row r="27" s="93" customFormat="true" ht="15.75" hidden="false" customHeight="false" outlineLevel="0" collapsed="false">
      <c r="A27" s="209" t="n">
        <f aca="false">A26+1</f>
        <v>18</v>
      </c>
      <c r="B27" s="85" t="s">
        <v>409</v>
      </c>
      <c r="C27" s="59" t="s">
        <v>186</v>
      </c>
      <c r="D27" s="59" t="s">
        <v>190</v>
      </c>
      <c r="E27" s="59" t="s">
        <v>163</v>
      </c>
      <c r="F27" s="59" t="s">
        <v>23</v>
      </c>
      <c r="G27" s="60" t="n">
        <f aca="false">G28</f>
        <v>13439.62004</v>
      </c>
      <c r="H27" s="60" t="n">
        <f aca="false">H28</f>
        <v>0</v>
      </c>
      <c r="I27" s="60" t="n">
        <f aca="false">I28</f>
        <v>0</v>
      </c>
      <c r="J27" s="204"/>
      <c r="K27" s="204"/>
    </row>
    <row r="28" s="93" customFormat="true" ht="15.75" hidden="false" customHeight="false" outlineLevel="0" collapsed="false">
      <c r="A28" s="209" t="n">
        <f aca="false">A27+1</f>
        <v>19</v>
      </c>
      <c r="B28" s="85" t="s">
        <v>179</v>
      </c>
      <c r="C28" s="59" t="s">
        <v>186</v>
      </c>
      <c r="D28" s="59" t="s">
        <v>190</v>
      </c>
      <c r="E28" s="59" t="s">
        <v>163</v>
      </c>
      <c r="F28" s="59" t="s">
        <v>26</v>
      </c>
      <c r="G28" s="60" t="n">
        <f aca="false">'приложение 3'!H207</f>
        <v>13439.62004</v>
      </c>
      <c r="H28" s="60" t="n">
        <f aca="false">'приложение 3'!I207</f>
        <v>0</v>
      </c>
      <c r="I28" s="60" t="n">
        <f aca="false">'приложение 3'!J207</f>
        <v>0</v>
      </c>
      <c r="J28" s="204"/>
      <c r="K28" s="204"/>
    </row>
    <row r="29" s="93" customFormat="true" ht="197.25" hidden="false" customHeight="true" outlineLevel="0" collapsed="false">
      <c r="A29" s="209" t="n">
        <f aca="false">A28+1</f>
        <v>20</v>
      </c>
      <c r="B29" s="85" t="s">
        <v>168</v>
      </c>
      <c r="C29" s="59" t="s">
        <v>169</v>
      </c>
      <c r="D29" s="59"/>
      <c r="E29" s="59"/>
      <c r="F29" s="59"/>
      <c r="G29" s="60" t="n">
        <f aca="false">G30</f>
        <v>3900</v>
      </c>
      <c r="H29" s="60" t="n">
        <f aca="false">H30</f>
        <v>3900</v>
      </c>
      <c r="I29" s="60" t="n">
        <f aca="false">I30</f>
        <v>3900</v>
      </c>
      <c r="J29" s="204"/>
      <c r="K29" s="204"/>
    </row>
    <row r="30" s="93" customFormat="true" ht="31.5" hidden="false" customHeight="false" outlineLevel="0" collapsed="false">
      <c r="A30" s="209" t="n">
        <f aca="false">A29+1</f>
        <v>21</v>
      </c>
      <c r="B30" s="213" t="s">
        <v>45</v>
      </c>
      <c r="C30" s="59" t="s">
        <v>169</v>
      </c>
      <c r="D30" s="59" t="s">
        <v>46</v>
      </c>
      <c r="E30" s="59"/>
      <c r="F30" s="59"/>
      <c r="G30" s="60" t="n">
        <f aca="false">G31</f>
        <v>3900</v>
      </c>
      <c r="H30" s="60" t="n">
        <f aca="false">H31</f>
        <v>3900</v>
      </c>
      <c r="I30" s="60" t="n">
        <f aca="false">I31</f>
        <v>3900</v>
      </c>
      <c r="J30" s="204"/>
      <c r="K30" s="204"/>
    </row>
    <row r="31" s="93" customFormat="true" ht="31.5" hidden="false" customHeight="false" outlineLevel="0" collapsed="false">
      <c r="A31" s="209" t="n">
        <f aca="false">A30+1</f>
        <v>22</v>
      </c>
      <c r="B31" s="213" t="s">
        <v>47</v>
      </c>
      <c r="C31" s="59" t="s">
        <v>169</v>
      </c>
      <c r="D31" s="59" t="s">
        <v>48</v>
      </c>
      <c r="E31" s="59"/>
      <c r="F31" s="59"/>
      <c r="G31" s="60" t="n">
        <f aca="false">G32</f>
        <v>3900</v>
      </c>
      <c r="H31" s="60" t="n">
        <f aca="false">H32</f>
        <v>3900</v>
      </c>
      <c r="I31" s="60" t="n">
        <f aca="false">I32</f>
        <v>3900</v>
      </c>
      <c r="J31" s="204"/>
      <c r="K31" s="204"/>
    </row>
    <row r="32" s="93" customFormat="true" ht="15.75" hidden="false" customHeight="false" outlineLevel="0" collapsed="false">
      <c r="A32" s="209" t="n">
        <f aca="false">A31+1</f>
        <v>23</v>
      </c>
      <c r="B32" s="85" t="s">
        <v>409</v>
      </c>
      <c r="C32" s="59" t="s">
        <v>169</v>
      </c>
      <c r="D32" s="59" t="s">
        <v>48</v>
      </c>
      <c r="E32" s="59" t="s">
        <v>163</v>
      </c>
      <c r="F32" s="59" t="s">
        <v>23</v>
      </c>
      <c r="G32" s="60" t="n">
        <f aca="false">G33</f>
        <v>3900</v>
      </c>
      <c r="H32" s="60" t="n">
        <f aca="false">H33</f>
        <v>3900</v>
      </c>
      <c r="I32" s="60" t="n">
        <f aca="false">I33</f>
        <v>3900</v>
      </c>
      <c r="J32" s="204"/>
      <c r="K32" s="204"/>
    </row>
    <row r="33" s="93" customFormat="true" ht="15.75" hidden="false" customHeight="false" outlineLevel="0" collapsed="false">
      <c r="A33" s="209" t="n">
        <f aca="false">A32+1</f>
        <v>24</v>
      </c>
      <c r="B33" s="85" t="s">
        <v>164</v>
      </c>
      <c r="C33" s="59" t="s">
        <v>169</v>
      </c>
      <c r="D33" s="59" t="s">
        <v>48</v>
      </c>
      <c r="E33" s="59" t="s">
        <v>163</v>
      </c>
      <c r="F33" s="59" t="s">
        <v>22</v>
      </c>
      <c r="G33" s="60" t="n">
        <f aca="false">'приложение 3'!H180</f>
        <v>3900</v>
      </c>
      <c r="H33" s="60" t="n">
        <f aca="false">'приложение 3'!I180</f>
        <v>3900</v>
      </c>
      <c r="I33" s="60" t="n">
        <f aca="false">'приложение 3'!J180</f>
        <v>3900</v>
      </c>
      <c r="J33" s="214"/>
      <c r="K33" s="214"/>
      <c r="L33" s="214"/>
    </row>
    <row r="34" s="93" customFormat="true" ht="243.75" hidden="false" customHeight="true" outlineLevel="0" collapsed="false">
      <c r="A34" s="209" t="n">
        <f aca="false">A33+1</f>
        <v>25</v>
      </c>
      <c r="B34" s="58" t="s">
        <v>225</v>
      </c>
      <c r="C34" s="59" t="s">
        <v>226</v>
      </c>
      <c r="D34" s="59"/>
      <c r="E34" s="59"/>
      <c r="F34" s="59"/>
      <c r="G34" s="60" t="n">
        <f aca="false">G35</f>
        <v>300</v>
      </c>
      <c r="H34" s="60" t="n">
        <f aca="false">H35</f>
        <v>300</v>
      </c>
      <c r="I34" s="60" t="n">
        <f aca="false">I35</f>
        <v>300</v>
      </c>
      <c r="J34" s="214"/>
      <c r="K34" s="214"/>
      <c r="L34" s="214"/>
    </row>
    <row r="35" s="93" customFormat="true" ht="31.5" hidden="false" customHeight="false" outlineLevel="0" collapsed="false">
      <c r="A35" s="209" t="n">
        <f aca="false">A34+1</f>
        <v>26</v>
      </c>
      <c r="B35" s="85" t="s">
        <v>45</v>
      </c>
      <c r="C35" s="59" t="s">
        <v>226</v>
      </c>
      <c r="D35" s="59" t="s">
        <v>46</v>
      </c>
      <c r="E35" s="59"/>
      <c r="F35" s="59"/>
      <c r="G35" s="60" t="n">
        <f aca="false">G37</f>
        <v>300</v>
      </c>
      <c r="H35" s="60" t="n">
        <f aca="false">H37</f>
        <v>300</v>
      </c>
      <c r="I35" s="60" t="n">
        <f aca="false">I37</f>
        <v>300</v>
      </c>
      <c r="J35" s="214"/>
      <c r="K35" s="214"/>
      <c r="L35" s="214"/>
    </row>
    <row r="36" s="93" customFormat="true" ht="31.5" hidden="false" customHeight="false" outlineLevel="0" collapsed="false">
      <c r="A36" s="209" t="n">
        <f aca="false">A35+1</f>
        <v>27</v>
      </c>
      <c r="B36" s="85" t="s">
        <v>47</v>
      </c>
      <c r="C36" s="59" t="s">
        <v>226</v>
      </c>
      <c r="D36" s="59" t="s">
        <v>48</v>
      </c>
      <c r="E36" s="59"/>
      <c r="F36" s="59"/>
      <c r="G36" s="60" t="n">
        <f aca="false">G38</f>
        <v>300</v>
      </c>
      <c r="H36" s="60" t="n">
        <f aca="false">H38</f>
        <v>300</v>
      </c>
      <c r="I36" s="60" t="n">
        <f aca="false">I38</f>
        <v>300</v>
      </c>
      <c r="J36" s="214"/>
      <c r="K36" s="214" t="n">
        <v>0</v>
      </c>
      <c r="L36" s="214" t="n">
        <v>6878.04</v>
      </c>
      <c r="M36" s="93" t="n">
        <v>13756</v>
      </c>
      <c r="O36" s="93" t="s">
        <v>410</v>
      </c>
    </row>
    <row r="37" s="93" customFormat="true" ht="15.75" hidden="false" customHeight="false" outlineLevel="0" collapsed="false">
      <c r="A37" s="209" t="n">
        <f aca="false">A36+1</f>
        <v>28</v>
      </c>
      <c r="B37" s="85" t="s">
        <v>409</v>
      </c>
      <c r="C37" s="59" t="s">
        <v>226</v>
      </c>
      <c r="D37" s="59" t="s">
        <v>48</v>
      </c>
      <c r="E37" s="59" t="s">
        <v>163</v>
      </c>
      <c r="F37" s="59" t="s">
        <v>23</v>
      </c>
      <c r="G37" s="60" t="n">
        <f aca="false">G38</f>
        <v>300</v>
      </c>
      <c r="H37" s="60" t="n">
        <f aca="false">H38</f>
        <v>300</v>
      </c>
      <c r="I37" s="60" t="n">
        <f aca="false">I38</f>
        <v>300</v>
      </c>
      <c r="J37" s="214"/>
      <c r="K37" s="214"/>
      <c r="L37" s="214"/>
    </row>
    <row r="38" s="93" customFormat="true" ht="31.5" hidden="false" customHeight="false" outlineLevel="0" collapsed="false">
      <c r="A38" s="209" t="n">
        <f aca="false">A37+1</f>
        <v>29</v>
      </c>
      <c r="B38" s="190" t="s">
        <v>224</v>
      </c>
      <c r="C38" s="59" t="s">
        <v>226</v>
      </c>
      <c r="D38" s="59" t="s">
        <v>48</v>
      </c>
      <c r="E38" s="59" t="s">
        <v>163</v>
      </c>
      <c r="F38" s="59" t="s">
        <v>163</v>
      </c>
      <c r="G38" s="60" t="n">
        <f aca="false">'приложение 3'!H270</f>
        <v>300</v>
      </c>
      <c r="H38" s="60" t="n">
        <f aca="false">'приложение 3'!I270</f>
        <v>300</v>
      </c>
      <c r="I38" s="60" t="n">
        <f aca="false">'приложение 3'!J270</f>
        <v>300</v>
      </c>
      <c r="J38" s="214"/>
      <c r="K38" s="214"/>
      <c r="L38" s="214"/>
      <c r="M38" s="214"/>
    </row>
    <row r="39" s="93" customFormat="true" ht="126" hidden="false" customHeight="false" outlineLevel="0" collapsed="false">
      <c r="A39" s="209" t="n">
        <f aca="false">A38+1</f>
        <v>30</v>
      </c>
      <c r="B39" s="85" t="s">
        <v>227</v>
      </c>
      <c r="C39" s="59" t="s">
        <v>228</v>
      </c>
      <c r="D39" s="59"/>
      <c r="E39" s="59"/>
      <c r="F39" s="59"/>
      <c r="G39" s="60" t="n">
        <f aca="false">G40</f>
        <v>7000</v>
      </c>
      <c r="H39" s="60" t="n">
        <f aca="false">H40</f>
        <v>0</v>
      </c>
      <c r="I39" s="60" t="n">
        <f aca="false">I40</f>
        <v>0</v>
      </c>
      <c r="J39" s="214"/>
      <c r="K39" s="214"/>
      <c r="L39" s="214"/>
      <c r="M39" s="214"/>
    </row>
    <row r="40" s="93" customFormat="true" ht="31.5" hidden="false" customHeight="false" outlineLevel="0" collapsed="false">
      <c r="A40" s="209" t="n">
        <f aca="false">A39+1</f>
        <v>31</v>
      </c>
      <c r="B40" s="85" t="s">
        <v>45</v>
      </c>
      <c r="C40" s="59" t="s">
        <v>228</v>
      </c>
      <c r="D40" s="59" t="s">
        <v>46</v>
      </c>
      <c r="E40" s="59"/>
      <c r="F40" s="59"/>
      <c r="G40" s="60" t="n">
        <f aca="false">G41</f>
        <v>7000</v>
      </c>
      <c r="H40" s="60" t="n">
        <f aca="false">H41</f>
        <v>0</v>
      </c>
      <c r="I40" s="60" t="n">
        <f aca="false">I41</f>
        <v>0</v>
      </c>
      <c r="J40" s="214"/>
      <c r="K40" s="214"/>
      <c r="L40" s="214"/>
      <c r="M40" s="214"/>
    </row>
    <row r="41" s="93" customFormat="true" ht="31.5" hidden="false" customHeight="false" outlineLevel="0" collapsed="false">
      <c r="A41" s="209" t="n">
        <f aca="false">A40+1</f>
        <v>32</v>
      </c>
      <c r="B41" s="85" t="s">
        <v>47</v>
      </c>
      <c r="C41" s="59" t="s">
        <v>228</v>
      </c>
      <c r="D41" s="59" t="s">
        <v>48</v>
      </c>
      <c r="E41" s="59"/>
      <c r="F41" s="59"/>
      <c r="G41" s="60" t="n">
        <f aca="false">G42</f>
        <v>7000</v>
      </c>
      <c r="H41" s="60" t="n">
        <f aca="false">H42</f>
        <v>0</v>
      </c>
      <c r="I41" s="60" t="n">
        <f aca="false">I42</f>
        <v>0</v>
      </c>
      <c r="J41" s="214"/>
      <c r="K41" s="214"/>
      <c r="L41" s="214"/>
      <c r="M41" s="214"/>
    </row>
    <row r="42" s="93" customFormat="true" ht="15.75" hidden="false" customHeight="false" outlineLevel="0" collapsed="false">
      <c r="A42" s="209" t="n">
        <f aca="false">A41+1</f>
        <v>33</v>
      </c>
      <c r="B42" s="85" t="s">
        <v>409</v>
      </c>
      <c r="C42" s="59" t="s">
        <v>228</v>
      </c>
      <c r="D42" s="59" t="s">
        <v>48</v>
      </c>
      <c r="E42" s="59" t="s">
        <v>163</v>
      </c>
      <c r="F42" s="59" t="s">
        <v>23</v>
      </c>
      <c r="G42" s="60" t="n">
        <f aca="false">G43</f>
        <v>7000</v>
      </c>
      <c r="H42" s="60" t="n">
        <f aca="false">H43</f>
        <v>0</v>
      </c>
      <c r="I42" s="60" t="n">
        <f aca="false">I43</f>
        <v>0</v>
      </c>
      <c r="J42" s="214"/>
      <c r="K42" s="214"/>
      <c r="L42" s="214"/>
      <c r="M42" s="214"/>
    </row>
    <row r="43" s="93" customFormat="true" ht="31.5" hidden="false" customHeight="false" outlineLevel="0" collapsed="false">
      <c r="A43" s="209" t="n">
        <f aca="false">A42+1</f>
        <v>34</v>
      </c>
      <c r="B43" s="190" t="s">
        <v>224</v>
      </c>
      <c r="C43" s="59" t="s">
        <v>228</v>
      </c>
      <c r="D43" s="59" t="s">
        <v>48</v>
      </c>
      <c r="E43" s="59" t="s">
        <v>163</v>
      </c>
      <c r="F43" s="59" t="s">
        <v>163</v>
      </c>
      <c r="G43" s="60" t="n">
        <f aca="false">'приложение 3'!H274</f>
        <v>7000</v>
      </c>
      <c r="H43" s="60" t="n">
        <f aca="false">'приложение 3'!I274</f>
        <v>0</v>
      </c>
      <c r="I43" s="60" t="n">
        <f aca="false">'приложение 3'!J274</f>
        <v>0</v>
      </c>
      <c r="J43" s="214"/>
      <c r="K43" s="214"/>
      <c r="L43" s="214"/>
      <c r="M43" s="214"/>
    </row>
    <row r="44" customFormat="false" ht="236.25" hidden="false" customHeight="false" outlineLevel="0" collapsed="false">
      <c r="A44" s="209" t="n">
        <f aca="false">A43+1</f>
        <v>35</v>
      </c>
      <c r="B44" s="62" t="s">
        <v>170</v>
      </c>
      <c r="C44" s="59" t="s">
        <v>171</v>
      </c>
      <c r="D44" s="59"/>
      <c r="E44" s="59"/>
      <c r="F44" s="59"/>
      <c r="G44" s="60" t="n">
        <f aca="false">G45</f>
        <v>45000</v>
      </c>
      <c r="H44" s="60" t="n">
        <f aca="false">H45</f>
        <v>45000</v>
      </c>
      <c r="I44" s="60" t="n">
        <f aca="false">I45</f>
        <v>45000</v>
      </c>
    </row>
    <row r="45" customFormat="false" ht="15.75" hidden="false" customHeight="false" outlineLevel="0" collapsed="false">
      <c r="A45" s="209" t="n">
        <f aca="false">A44+1</f>
        <v>36</v>
      </c>
      <c r="B45" s="85" t="s">
        <v>53</v>
      </c>
      <c r="C45" s="59" t="s">
        <v>171</v>
      </c>
      <c r="D45" s="59" t="s">
        <v>54</v>
      </c>
      <c r="E45" s="59"/>
      <c r="F45" s="59"/>
      <c r="G45" s="60" t="n">
        <f aca="false">G46</f>
        <v>45000</v>
      </c>
      <c r="H45" s="60" t="n">
        <f aca="false">H46</f>
        <v>45000</v>
      </c>
      <c r="I45" s="60" t="n">
        <f aca="false">I46</f>
        <v>45000</v>
      </c>
    </row>
    <row r="46" customFormat="false" ht="47.25" hidden="false" customHeight="false" outlineLevel="0" collapsed="false">
      <c r="A46" s="209" t="n">
        <f aca="false">A45+1</f>
        <v>37</v>
      </c>
      <c r="B46" s="85" t="s">
        <v>133</v>
      </c>
      <c r="C46" s="59" t="s">
        <v>171</v>
      </c>
      <c r="D46" s="59" t="s">
        <v>134</v>
      </c>
      <c r="E46" s="59"/>
      <c r="F46" s="59"/>
      <c r="G46" s="60" t="n">
        <f aca="false">G47</f>
        <v>45000</v>
      </c>
      <c r="H46" s="60" t="n">
        <f aca="false">H47</f>
        <v>45000</v>
      </c>
      <c r="I46" s="60" t="n">
        <f aca="false">I47</f>
        <v>45000</v>
      </c>
    </row>
    <row r="47" customFormat="false" ht="15.75" hidden="false" customHeight="false" outlineLevel="0" collapsed="false">
      <c r="A47" s="209" t="n">
        <f aca="false">A46+1</f>
        <v>38</v>
      </c>
      <c r="B47" s="85" t="s">
        <v>409</v>
      </c>
      <c r="C47" s="59" t="s">
        <v>171</v>
      </c>
      <c r="D47" s="59" t="s">
        <v>134</v>
      </c>
      <c r="E47" s="59" t="s">
        <v>163</v>
      </c>
      <c r="F47" s="59" t="s">
        <v>23</v>
      </c>
      <c r="G47" s="60" t="n">
        <f aca="false">G48</f>
        <v>45000</v>
      </c>
      <c r="H47" s="60" t="n">
        <f aca="false">H48</f>
        <v>45000</v>
      </c>
      <c r="I47" s="60" t="n">
        <f aca="false">I48</f>
        <v>45000</v>
      </c>
    </row>
    <row r="48" customFormat="false" ht="15.75" hidden="false" customHeight="false" outlineLevel="0" collapsed="false">
      <c r="A48" s="209" t="n">
        <f aca="false">A47+1</f>
        <v>39</v>
      </c>
      <c r="B48" s="85" t="s">
        <v>164</v>
      </c>
      <c r="C48" s="59" t="s">
        <v>171</v>
      </c>
      <c r="D48" s="59" t="s">
        <v>134</v>
      </c>
      <c r="E48" s="59" t="s">
        <v>163</v>
      </c>
      <c r="F48" s="59" t="s">
        <v>22</v>
      </c>
      <c r="G48" s="60" t="n">
        <f aca="false">'приложение 3'!H183</f>
        <v>45000</v>
      </c>
      <c r="H48" s="60" t="n">
        <f aca="false">'приложение 3'!I183</f>
        <v>45000</v>
      </c>
      <c r="I48" s="60" t="n">
        <f aca="false">'приложение 3'!J183</f>
        <v>45000</v>
      </c>
    </row>
    <row r="49" customFormat="false" ht="267.75" hidden="false" customHeight="false" outlineLevel="0" collapsed="false">
      <c r="A49" s="209" t="n">
        <f aca="false">A48+1</f>
        <v>40</v>
      </c>
      <c r="B49" s="85" t="s">
        <v>172</v>
      </c>
      <c r="C49" s="59" t="s">
        <v>173</v>
      </c>
      <c r="D49" s="59"/>
      <c r="E49" s="59"/>
      <c r="F49" s="59"/>
      <c r="G49" s="60" t="n">
        <f aca="false">G50</f>
        <v>15000</v>
      </c>
      <c r="H49" s="60" t="n">
        <f aca="false">H50</f>
        <v>0</v>
      </c>
      <c r="I49" s="60" t="n">
        <f aca="false">I50</f>
        <v>0</v>
      </c>
    </row>
    <row r="50" customFormat="false" ht="38.25" hidden="false" customHeight="true" outlineLevel="0" collapsed="false">
      <c r="A50" s="209" t="n">
        <f aca="false">A49+1</f>
        <v>41</v>
      </c>
      <c r="B50" s="85" t="s">
        <v>174</v>
      </c>
      <c r="C50" s="59" t="s">
        <v>173</v>
      </c>
      <c r="D50" s="59" t="s">
        <v>46</v>
      </c>
      <c r="E50" s="59"/>
      <c r="F50" s="59"/>
      <c r="G50" s="60" t="n">
        <f aca="false">G51</f>
        <v>15000</v>
      </c>
      <c r="H50" s="60" t="n">
        <f aca="false">H51</f>
        <v>0</v>
      </c>
      <c r="I50" s="60" t="n">
        <f aca="false">I51</f>
        <v>0</v>
      </c>
    </row>
    <row r="51" customFormat="false" ht="39.75" hidden="false" customHeight="true" outlineLevel="0" collapsed="false">
      <c r="A51" s="209" t="n">
        <f aca="false">A50+1</f>
        <v>42</v>
      </c>
      <c r="B51" s="85" t="s">
        <v>47</v>
      </c>
      <c r="C51" s="59" t="s">
        <v>173</v>
      </c>
      <c r="D51" s="59" t="s">
        <v>48</v>
      </c>
      <c r="E51" s="59"/>
      <c r="F51" s="59"/>
      <c r="G51" s="60" t="n">
        <f aca="false">G52</f>
        <v>15000</v>
      </c>
      <c r="H51" s="60" t="n">
        <f aca="false">H52</f>
        <v>0</v>
      </c>
      <c r="I51" s="60" t="n">
        <f aca="false">I52</f>
        <v>0</v>
      </c>
    </row>
    <row r="52" customFormat="false" ht="15.75" hidden="false" customHeight="false" outlineLevel="0" collapsed="false">
      <c r="A52" s="209" t="n">
        <f aca="false">A51+1</f>
        <v>43</v>
      </c>
      <c r="B52" s="85" t="s">
        <v>409</v>
      </c>
      <c r="C52" s="59" t="s">
        <v>173</v>
      </c>
      <c r="D52" s="59" t="s">
        <v>48</v>
      </c>
      <c r="E52" s="59" t="s">
        <v>163</v>
      </c>
      <c r="F52" s="59" t="s">
        <v>23</v>
      </c>
      <c r="G52" s="60" t="n">
        <f aca="false">G53</f>
        <v>15000</v>
      </c>
      <c r="H52" s="60" t="n">
        <f aca="false">H53</f>
        <v>0</v>
      </c>
      <c r="I52" s="60" t="n">
        <f aca="false">I53</f>
        <v>0</v>
      </c>
    </row>
    <row r="53" customFormat="false" ht="15.75" hidden="false" customHeight="false" outlineLevel="0" collapsed="false">
      <c r="A53" s="209" t="n">
        <f aca="false">A52+1</f>
        <v>44</v>
      </c>
      <c r="B53" s="85" t="s">
        <v>164</v>
      </c>
      <c r="C53" s="59" t="s">
        <v>173</v>
      </c>
      <c r="D53" s="59" t="s">
        <v>48</v>
      </c>
      <c r="E53" s="59" t="s">
        <v>163</v>
      </c>
      <c r="F53" s="59" t="s">
        <v>22</v>
      </c>
      <c r="G53" s="60" t="n">
        <f aca="false">'приложение 3'!H188</f>
        <v>15000</v>
      </c>
      <c r="H53" s="60" t="n">
        <f aca="false">'приложение 3'!I188</f>
        <v>0</v>
      </c>
      <c r="I53" s="60" t="n">
        <f aca="false">'приложение 3'!J188</f>
        <v>0</v>
      </c>
    </row>
    <row r="54" customFormat="false" ht="47.25" hidden="false" customHeight="false" outlineLevel="0" collapsed="false">
      <c r="A54" s="209" t="n">
        <f aca="false">A53+1</f>
        <v>45</v>
      </c>
      <c r="B54" s="212" t="s">
        <v>411</v>
      </c>
      <c r="C54" s="59" t="s">
        <v>101</v>
      </c>
      <c r="D54" s="59"/>
      <c r="E54" s="59"/>
      <c r="F54" s="59"/>
      <c r="G54" s="60" t="n">
        <f aca="false">G55</f>
        <v>60</v>
      </c>
      <c r="H54" s="60" t="n">
        <f aca="false">H55</f>
        <v>60</v>
      </c>
      <c r="I54" s="60" t="n">
        <f aca="false">I55</f>
        <v>60</v>
      </c>
    </row>
    <row r="55" customFormat="false" ht="15.75" hidden="false" customHeight="false" outlineLevel="0" collapsed="false">
      <c r="A55" s="209" t="n">
        <f aca="false">A54+1</f>
        <v>46</v>
      </c>
      <c r="B55" s="212" t="s">
        <v>67</v>
      </c>
      <c r="C55" s="59" t="s">
        <v>102</v>
      </c>
      <c r="D55" s="59"/>
      <c r="E55" s="59"/>
      <c r="F55" s="59"/>
      <c r="G55" s="60" t="n">
        <f aca="false">G61+G56</f>
        <v>60</v>
      </c>
      <c r="H55" s="60" t="n">
        <f aca="false">H61+H56</f>
        <v>60</v>
      </c>
      <c r="I55" s="60" t="n">
        <f aca="false">I61+I56</f>
        <v>60</v>
      </c>
    </row>
    <row r="56" customFormat="false" ht="31.5" hidden="false" customHeight="false" outlineLevel="0" collapsed="false">
      <c r="A56" s="209" t="n">
        <f aca="false">A55+1</f>
        <v>47</v>
      </c>
      <c r="B56" s="215" t="s">
        <v>103</v>
      </c>
      <c r="C56" s="74" t="s">
        <v>104</v>
      </c>
      <c r="D56" s="59"/>
      <c r="E56" s="59"/>
      <c r="F56" s="59"/>
      <c r="G56" s="60" t="n">
        <f aca="false">G57</f>
        <v>50</v>
      </c>
      <c r="H56" s="60" t="n">
        <f aca="false">H57</f>
        <v>50</v>
      </c>
      <c r="I56" s="60" t="n">
        <f aca="false">I57</f>
        <v>50</v>
      </c>
    </row>
    <row r="57" customFormat="false" ht="31.5" hidden="false" customHeight="false" outlineLevel="0" collapsed="false">
      <c r="A57" s="209" t="n">
        <f aca="false">A56+1</f>
        <v>48</v>
      </c>
      <c r="B57" s="213" t="s">
        <v>45</v>
      </c>
      <c r="C57" s="74" t="s">
        <v>104</v>
      </c>
      <c r="D57" s="59" t="s">
        <v>46</v>
      </c>
      <c r="E57" s="59"/>
      <c r="F57" s="59"/>
      <c r="G57" s="60" t="n">
        <f aca="false">G58</f>
        <v>50</v>
      </c>
      <c r="H57" s="60" t="n">
        <f aca="false">H58</f>
        <v>50</v>
      </c>
      <c r="I57" s="60" t="n">
        <f aca="false">I58</f>
        <v>50</v>
      </c>
    </row>
    <row r="58" customFormat="false" ht="31.5" hidden="false" customHeight="false" outlineLevel="0" collapsed="false">
      <c r="A58" s="209" t="n">
        <f aca="false">A57+1</f>
        <v>49</v>
      </c>
      <c r="B58" s="213" t="s">
        <v>47</v>
      </c>
      <c r="C58" s="74" t="s">
        <v>104</v>
      </c>
      <c r="D58" s="59" t="s">
        <v>48</v>
      </c>
      <c r="E58" s="59"/>
      <c r="F58" s="59"/>
      <c r="G58" s="60" t="n">
        <f aca="false">G59</f>
        <v>50</v>
      </c>
      <c r="H58" s="60" t="n">
        <f aca="false">H59</f>
        <v>50</v>
      </c>
      <c r="I58" s="60" t="n">
        <f aca="false">I59</f>
        <v>50</v>
      </c>
    </row>
    <row r="59" customFormat="false" ht="31.5" hidden="false" customHeight="false" outlineLevel="0" collapsed="false">
      <c r="A59" s="209" t="n">
        <f aca="false">A58+1</f>
        <v>50</v>
      </c>
      <c r="B59" s="85" t="s">
        <v>412</v>
      </c>
      <c r="C59" s="74" t="s">
        <v>104</v>
      </c>
      <c r="D59" s="59" t="s">
        <v>48</v>
      </c>
      <c r="E59" s="59" t="s">
        <v>94</v>
      </c>
      <c r="F59" s="59" t="s">
        <v>23</v>
      </c>
      <c r="G59" s="60" t="n">
        <f aca="false">G60</f>
        <v>50</v>
      </c>
      <c r="H59" s="60" t="n">
        <f aca="false">H60</f>
        <v>50</v>
      </c>
      <c r="I59" s="60" t="n">
        <f aca="false">I60</f>
        <v>50</v>
      </c>
    </row>
    <row r="60" customFormat="false" ht="15.75" hidden="false" customHeight="false" outlineLevel="0" collapsed="false">
      <c r="A60" s="209" t="n">
        <f aca="false">A59+1</f>
        <v>51</v>
      </c>
      <c r="B60" s="62" t="s">
        <v>98</v>
      </c>
      <c r="C60" s="74" t="s">
        <v>104</v>
      </c>
      <c r="D60" s="59" t="s">
        <v>48</v>
      </c>
      <c r="E60" s="59" t="s">
        <v>94</v>
      </c>
      <c r="F60" s="59" t="s">
        <v>99</v>
      </c>
      <c r="G60" s="60" t="n">
        <f aca="false">'приложение 3'!H90</f>
        <v>50</v>
      </c>
      <c r="H60" s="60" t="n">
        <f aca="false">'приложение 3'!I90</f>
        <v>50</v>
      </c>
      <c r="I60" s="60" t="n">
        <f aca="false">'приложение 3'!J90</f>
        <v>50</v>
      </c>
    </row>
    <row r="61" customFormat="false" ht="31.5" hidden="false" customHeight="false" outlineLevel="0" collapsed="false">
      <c r="A61" s="209" t="n">
        <f aca="false">A60+1</f>
        <v>52</v>
      </c>
      <c r="B61" s="215" t="s">
        <v>107</v>
      </c>
      <c r="C61" s="74" t="s">
        <v>108</v>
      </c>
      <c r="D61" s="59"/>
      <c r="E61" s="59"/>
      <c r="F61" s="59"/>
      <c r="G61" s="60" t="n">
        <f aca="false">G62</f>
        <v>10</v>
      </c>
      <c r="H61" s="60" t="n">
        <f aca="false">H62</f>
        <v>10</v>
      </c>
      <c r="I61" s="60" t="n">
        <f aca="false">I62</f>
        <v>10</v>
      </c>
    </row>
    <row r="62" customFormat="false" ht="31.5" hidden="false" customHeight="false" outlineLevel="0" collapsed="false">
      <c r="A62" s="209" t="n">
        <f aca="false">A61+1</f>
        <v>53</v>
      </c>
      <c r="B62" s="213" t="s">
        <v>45</v>
      </c>
      <c r="C62" s="74" t="s">
        <v>108</v>
      </c>
      <c r="D62" s="59" t="s">
        <v>46</v>
      </c>
      <c r="E62" s="59"/>
      <c r="F62" s="59"/>
      <c r="G62" s="60" t="n">
        <f aca="false">G63</f>
        <v>10</v>
      </c>
      <c r="H62" s="60" t="n">
        <f aca="false">H63</f>
        <v>10</v>
      </c>
      <c r="I62" s="60" t="n">
        <f aca="false">I63</f>
        <v>10</v>
      </c>
    </row>
    <row r="63" customFormat="false" ht="31.5" hidden="false" customHeight="false" outlineLevel="0" collapsed="false">
      <c r="A63" s="209" t="n">
        <f aca="false">A62+1</f>
        <v>54</v>
      </c>
      <c r="B63" s="213" t="s">
        <v>47</v>
      </c>
      <c r="C63" s="74" t="s">
        <v>108</v>
      </c>
      <c r="D63" s="59" t="s">
        <v>48</v>
      </c>
      <c r="E63" s="59"/>
      <c r="F63" s="59"/>
      <c r="G63" s="60" t="n">
        <f aca="false">G64</f>
        <v>10</v>
      </c>
      <c r="H63" s="60" t="n">
        <f aca="false">H64</f>
        <v>10</v>
      </c>
      <c r="I63" s="60" t="n">
        <f aca="false">I64</f>
        <v>10</v>
      </c>
    </row>
    <row r="64" customFormat="false" ht="31.5" hidden="false" customHeight="false" outlineLevel="0" collapsed="false">
      <c r="A64" s="209" t="n">
        <f aca="false">A63+1</f>
        <v>55</v>
      </c>
      <c r="B64" s="85" t="s">
        <v>412</v>
      </c>
      <c r="C64" s="74" t="s">
        <v>108</v>
      </c>
      <c r="D64" s="59" t="s">
        <v>48</v>
      </c>
      <c r="E64" s="59" t="s">
        <v>94</v>
      </c>
      <c r="F64" s="59" t="s">
        <v>23</v>
      </c>
      <c r="G64" s="60" t="n">
        <f aca="false">G65</f>
        <v>10</v>
      </c>
      <c r="H64" s="60" t="n">
        <f aca="false">H65</f>
        <v>10</v>
      </c>
      <c r="I64" s="60" t="n">
        <f aca="false">I65</f>
        <v>10</v>
      </c>
    </row>
    <row r="65" customFormat="false" ht="47.25" hidden="false" customHeight="false" outlineLevel="0" collapsed="false">
      <c r="A65" s="209" t="n">
        <f aca="false">A64+1</f>
        <v>56</v>
      </c>
      <c r="B65" s="62" t="s">
        <v>105</v>
      </c>
      <c r="C65" s="74" t="s">
        <v>108</v>
      </c>
      <c r="D65" s="59" t="s">
        <v>48</v>
      </c>
      <c r="E65" s="59" t="s">
        <v>94</v>
      </c>
      <c r="F65" s="59" t="s">
        <v>106</v>
      </c>
      <c r="G65" s="60" t="n">
        <f aca="false">'приложение 3'!H97</f>
        <v>10</v>
      </c>
      <c r="H65" s="60" t="n">
        <f aca="false">'приложение 3'!I97</f>
        <v>10</v>
      </c>
      <c r="I65" s="60" t="n">
        <f aca="false">'приложение 3'!J97</f>
        <v>10</v>
      </c>
    </row>
    <row r="66" customFormat="false" ht="31.5" hidden="false" customHeight="false" outlineLevel="0" collapsed="false">
      <c r="A66" s="209" t="n">
        <f aca="false">A65+1</f>
        <v>57</v>
      </c>
      <c r="B66" s="62" t="s">
        <v>113</v>
      </c>
      <c r="C66" s="74" t="s">
        <v>114</v>
      </c>
      <c r="D66" s="59"/>
      <c r="E66" s="59"/>
      <c r="F66" s="59"/>
      <c r="G66" s="60" t="n">
        <f aca="false">G67</f>
        <v>10</v>
      </c>
      <c r="H66" s="60" t="n">
        <f aca="false">H67</f>
        <v>10</v>
      </c>
      <c r="I66" s="60" t="n">
        <f aca="false">I67</f>
        <v>10</v>
      </c>
    </row>
    <row r="67" customFormat="false" ht="15.75" hidden="false" customHeight="false" outlineLevel="0" collapsed="false">
      <c r="A67" s="209" t="n">
        <f aca="false">A66+1</f>
        <v>58</v>
      </c>
      <c r="B67" s="58" t="s">
        <v>67</v>
      </c>
      <c r="C67" s="74" t="s">
        <v>115</v>
      </c>
      <c r="D67" s="59"/>
      <c r="E67" s="59"/>
      <c r="F67" s="59"/>
      <c r="G67" s="60" t="n">
        <f aca="false">G68+G73+G78+G83</f>
        <v>10</v>
      </c>
      <c r="H67" s="60" t="n">
        <f aca="false">H68+H73+H78+H83</f>
        <v>10</v>
      </c>
      <c r="I67" s="60" t="n">
        <f aca="false">I68+I73+I78+I83</f>
        <v>10</v>
      </c>
    </row>
    <row r="68" customFormat="false" ht="47.25" hidden="false" customHeight="false" outlineLevel="0" collapsed="false">
      <c r="A68" s="209" t="n">
        <f aca="false">A67+1</f>
        <v>59</v>
      </c>
      <c r="B68" s="215" t="s">
        <v>116</v>
      </c>
      <c r="C68" s="74" t="s">
        <v>117</v>
      </c>
      <c r="D68" s="59"/>
      <c r="E68" s="59"/>
      <c r="F68" s="59"/>
      <c r="G68" s="60" t="n">
        <f aca="false">G69</f>
        <v>2.5</v>
      </c>
      <c r="H68" s="60" t="n">
        <f aca="false">H69</f>
        <v>2.5</v>
      </c>
      <c r="I68" s="60" t="n">
        <f aca="false">I69</f>
        <v>2.5</v>
      </c>
    </row>
    <row r="69" customFormat="false" ht="31.5" hidden="false" customHeight="false" outlineLevel="0" collapsed="false">
      <c r="A69" s="209" t="n">
        <f aca="false">A68+1</f>
        <v>60</v>
      </c>
      <c r="B69" s="213" t="s">
        <v>45</v>
      </c>
      <c r="C69" s="74" t="s">
        <v>117</v>
      </c>
      <c r="D69" s="59" t="s">
        <v>46</v>
      </c>
      <c r="E69" s="59"/>
      <c r="F69" s="59"/>
      <c r="G69" s="60" t="n">
        <f aca="false">G70</f>
        <v>2.5</v>
      </c>
      <c r="H69" s="60" t="n">
        <f aca="false">H70</f>
        <v>2.5</v>
      </c>
      <c r="I69" s="60" t="n">
        <f aca="false">I70</f>
        <v>2.5</v>
      </c>
    </row>
    <row r="70" customFormat="false" ht="31.5" hidden="false" customHeight="false" outlineLevel="0" collapsed="false">
      <c r="A70" s="209" t="n">
        <f aca="false">A69+1</f>
        <v>61</v>
      </c>
      <c r="B70" s="213" t="s">
        <v>47</v>
      </c>
      <c r="C70" s="74" t="s">
        <v>117</v>
      </c>
      <c r="D70" s="59" t="s">
        <v>48</v>
      </c>
      <c r="E70" s="59"/>
      <c r="F70" s="59"/>
      <c r="G70" s="60" t="n">
        <f aca="false">G71</f>
        <v>2.5</v>
      </c>
      <c r="H70" s="60" t="n">
        <f aca="false">H71</f>
        <v>2.5</v>
      </c>
      <c r="I70" s="60" t="n">
        <f aca="false">I71</f>
        <v>2.5</v>
      </c>
    </row>
    <row r="71" customFormat="false" ht="31.5" hidden="false" customHeight="false" outlineLevel="0" collapsed="false">
      <c r="A71" s="209" t="n">
        <f aca="false">A70+1</f>
        <v>62</v>
      </c>
      <c r="B71" s="85" t="s">
        <v>412</v>
      </c>
      <c r="C71" s="74" t="s">
        <v>117</v>
      </c>
      <c r="D71" s="59" t="s">
        <v>48</v>
      </c>
      <c r="E71" s="59" t="s">
        <v>94</v>
      </c>
      <c r="F71" s="59" t="s">
        <v>23</v>
      </c>
      <c r="G71" s="60" t="n">
        <f aca="false">G72</f>
        <v>2.5</v>
      </c>
      <c r="H71" s="60" t="n">
        <f aca="false">H72</f>
        <v>2.5</v>
      </c>
      <c r="I71" s="60" t="n">
        <f aca="false">I72</f>
        <v>2.5</v>
      </c>
    </row>
    <row r="72" customFormat="false" ht="31.5" hidden="false" customHeight="false" outlineLevel="0" collapsed="false">
      <c r="A72" s="209" t="n">
        <f aca="false">A71+1</f>
        <v>63</v>
      </c>
      <c r="B72" s="85" t="s">
        <v>111</v>
      </c>
      <c r="C72" s="74" t="s">
        <v>117</v>
      </c>
      <c r="D72" s="59" t="s">
        <v>48</v>
      </c>
      <c r="E72" s="59" t="s">
        <v>94</v>
      </c>
      <c r="F72" s="59" t="s">
        <v>112</v>
      </c>
      <c r="G72" s="60" t="n">
        <f aca="false">'приложение 3'!H110</f>
        <v>2.5</v>
      </c>
      <c r="H72" s="60" t="n">
        <f aca="false">'приложение 3'!I110</f>
        <v>2.5</v>
      </c>
      <c r="I72" s="60" t="n">
        <f aca="false">'приложение 3'!J110</f>
        <v>2.5</v>
      </c>
    </row>
    <row r="73" customFormat="false" ht="63" hidden="false" customHeight="false" outlineLevel="0" collapsed="false">
      <c r="A73" s="209" t="n">
        <f aca="false">A72+1</f>
        <v>64</v>
      </c>
      <c r="B73" s="215" t="s">
        <v>118</v>
      </c>
      <c r="C73" s="74" t="s">
        <v>119</v>
      </c>
      <c r="D73" s="59"/>
      <c r="E73" s="59"/>
      <c r="F73" s="59"/>
      <c r="G73" s="60" t="n">
        <f aca="false">G74</f>
        <v>2.5</v>
      </c>
      <c r="H73" s="60" t="n">
        <f aca="false">H74</f>
        <v>2.5</v>
      </c>
      <c r="I73" s="60" t="n">
        <f aca="false">I74</f>
        <v>2.5</v>
      </c>
    </row>
    <row r="74" customFormat="false" ht="31.5" hidden="false" customHeight="false" outlineLevel="0" collapsed="false">
      <c r="A74" s="209" t="n">
        <f aca="false">A73+1</f>
        <v>65</v>
      </c>
      <c r="B74" s="213" t="s">
        <v>45</v>
      </c>
      <c r="C74" s="74" t="s">
        <v>119</v>
      </c>
      <c r="D74" s="59" t="s">
        <v>46</v>
      </c>
      <c r="E74" s="59"/>
      <c r="F74" s="59"/>
      <c r="G74" s="60" t="n">
        <f aca="false">G75</f>
        <v>2.5</v>
      </c>
      <c r="H74" s="60" t="n">
        <f aca="false">H75</f>
        <v>2.5</v>
      </c>
      <c r="I74" s="60" t="n">
        <f aca="false">I75</f>
        <v>2.5</v>
      </c>
    </row>
    <row r="75" customFormat="false" ht="31.5" hidden="false" customHeight="false" outlineLevel="0" collapsed="false">
      <c r="A75" s="209" t="n">
        <f aca="false">A74+1</f>
        <v>66</v>
      </c>
      <c r="B75" s="213" t="s">
        <v>47</v>
      </c>
      <c r="C75" s="74" t="s">
        <v>119</v>
      </c>
      <c r="D75" s="59" t="s">
        <v>48</v>
      </c>
      <c r="E75" s="59"/>
      <c r="F75" s="59"/>
      <c r="G75" s="60" t="n">
        <f aca="false">G76</f>
        <v>2.5</v>
      </c>
      <c r="H75" s="60" t="n">
        <f aca="false">H76</f>
        <v>2.5</v>
      </c>
      <c r="I75" s="60" t="n">
        <f aca="false">I76</f>
        <v>2.5</v>
      </c>
    </row>
    <row r="76" customFormat="false" ht="31.5" hidden="false" customHeight="false" outlineLevel="0" collapsed="false">
      <c r="A76" s="209" t="n">
        <f aca="false">A75+1</f>
        <v>67</v>
      </c>
      <c r="B76" s="85" t="s">
        <v>412</v>
      </c>
      <c r="C76" s="74" t="s">
        <v>119</v>
      </c>
      <c r="D76" s="59" t="s">
        <v>48</v>
      </c>
      <c r="E76" s="59" t="s">
        <v>94</v>
      </c>
      <c r="F76" s="59" t="s">
        <v>23</v>
      </c>
      <c r="G76" s="60" t="n">
        <f aca="false">G77</f>
        <v>2.5</v>
      </c>
      <c r="H76" s="60" t="n">
        <f aca="false">H77</f>
        <v>2.5</v>
      </c>
      <c r="I76" s="60" t="n">
        <f aca="false">I77</f>
        <v>2.5</v>
      </c>
    </row>
    <row r="77" customFormat="false" ht="31.5" hidden="false" customHeight="false" outlineLevel="0" collapsed="false">
      <c r="A77" s="209" t="n">
        <f aca="false">A76+1</f>
        <v>68</v>
      </c>
      <c r="B77" s="85" t="s">
        <v>111</v>
      </c>
      <c r="C77" s="74" t="s">
        <v>119</v>
      </c>
      <c r="D77" s="59" t="s">
        <v>48</v>
      </c>
      <c r="E77" s="59" t="s">
        <v>94</v>
      </c>
      <c r="F77" s="59" t="s">
        <v>112</v>
      </c>
      <c r="G77" s="60" t="n">
        <f aca="false">'приложение 3'!H114</f>
        <v>2.5</v>
      </c>
      <c r="H77" s="60" t="n">
        <f aca="false">'приложение 3'!I114</f>
        <v>2.5</v>
      </c>
      <c r="I77" s="60" t="n">
        <f aca="false">'приложение 3'!J114</f>
        <v>2.5</v>
      </c>
    </row>
    <row r="78" customFormat="false" ht="63" hidden="false" customHeight="false" outlineLevel="0" collapsed="false">
      <c r="A78" s="209" t="n">
        <f aca="false">A77+1</f>
        <v>69</v>
      </c>
      <c r="B78" s="215" t="s">
        <v>120</v>
      </c>
      <c r="C78" s="74" t="s">
        <v>121</v>
      </c>
      <c r="D78" s="59"/>
      <c r="E78" s="59"/>
      <c r="F78" s="59"/>
      <c r="G78" s="60" t="n">
        <f aca="false">G79</f>
        <v>2.5</v>
      </c>
      <c r="H78" s="60" t="n">
        <f aca="false">H79</f>
        <v>2.5</v>
      </c>
      <c r="I78" s="60" t="n">
        <f aca="false">I79</f>
        <v>2.5</v>
      </c>
    </row>
    <row r="79" customFormat="false" ht="31.5" hidden="false" customHeight="false" outlineLevel="0" collapsed="false">
      <c r="A79" s="209" t="n">
        <f aca="false">A78+1</f>
        <v>70</v>
      </c>
      <c r="B79" s="213" t="s">
        <v>45</v>
      </c>
      <c r="C79" s="74" t="s">
        <v>121</v>
      </c>
      <c r="D79" s="59" t="s">
        <v>46</v>
      </c>
      <c r="E79" s="59"/>
      <c r="F79" s="59"/>
      <c r="G79" s="60" t="n">
        <f aca="false">G80</f>
        <v>2.5</v>
      </c>
      <c r="H79" s="60" t="n">
        <f aca="false">H80</f>
        <v>2.5</v>
      </c>
      <c r="I79" s="60" t="n">
        <f aca="false">I80</f>
        <v>2.5</v>
      </c>
    </row>
    <row r="80" customFormat="false" ht="31.5" hidden="false" customHeight="false" outlineLevel="0" collapsed="false">
      <c r="A80" s="209" t="n">
        <f aca="false">A79+1</f>
        <v>71</v>
      </c>
      <c r="B80" s="213" t="s">
        <v>47</v>
      </c>
      <c r="C80" s="74" t="s">
        <v>121</v>
      </c>
      <c r="D80" s="59" t="s">
        <v>48</v>
      </c>
      <c r="E80" s="59"/>
      <c r="F80" s="59"/>
      <c r="G80" s="60" t="n">
        <f aca="false">G81</f>
        <v>2.5</v>
      </c>
      <c r="H80" s="60" t="n">
        <f aca="false">H81</f>
        <v>2.5</v>
      </c>
      <c r="I80" s="60" t="n">
        <f aca="false">I81</f>
        <v>2.5</v>
      </c>
    </row>
    <row r="81" customFormat="false" ht="31.5" hidden="false" customHeight="false" outlineLevel="0" collapsed="false">
      <c r="A81" s="209" t="n">
        <f aca="false">A80+1</f>
        <v>72</v>
      </c>
      <c r="B81" s="85" t="s">
        <v>412</v>
      </c>
      <c r="C81" s="74" t="s">
        <v>121</v>
      </c>
      <c r="D81" s="59" t="s">
        <v>48</v>
      </c>
      <c r="E81" s="59" t="s">
        <v>94</v>
      </c>
      <c r="F81" s="59" t="s">
        <v>23</v>
      </c>
      <c r="G81" s="60" t="n">
        <f aca="false">G82</f>
        <v>2.5</v>
      </c>
      <c r="H81" s="60" t="n">
        <f aca="false">H82</f>
        <v>2.5</v>
      </c>
      <c r="I81" s="60" t="n">
        <f aca="false">I82</f>
        <v>2.5</v>
      </c>
    </row>
    <row r="82" customFormat="false" ht="31.5" hidden="false" customHeight="false" outlineLevel="0" collapsed="false">
      <c r="A82" s="209" t="n">
        <f aca="false">A81+1</f>
        <v>73</v>
      </c>
      <c r="B82" s="85" t="s">
        <v>111</v>
      </c>
      <c r="C82" s="74" t="s">
        <v>121</v>
      </c>
      <c r="D82" s="59" t="s">
        <v>48</v>
      </c>
      <c r="E82" s="59" t="s">
        <v>94</v>
      </c>
      <c r="F82" s="59" t="s">
        <v>112</v>
      </c>
      <c r="G82" s="60" t="n">
        <f aca="false">'приложение 3'!H118</f>
        <v>2.5</v>
      </c>
      <c r="H82" s="60" t="n">
        <f aca="false">'приложение 3'!I118</f>
        <v>2.5</v>
      </c>
      <c r="I82" s="60" t="n">
        <f aca="false">'приложение 3'!J118</f>
        <v>2.5</v>
      </c>
    </row>
    <row r="83" customFormat="false" ht="63" hidden="false" customHeight="false" outlineLevel="0" collapsed="false">
      <c r="A83" s="209" t="n">
        <f aca="false">A82+1</f>
        <v>74</v>
      </c>
      <c r="B83" s="215" t="s">
        <v>120</v>
      </c>
      <c r="C83" s="74" t="s">
        <v>123</v>
      </c>
      <c r="D83" s="59"/>
      <c r="E83" s="59"/>
      <c r="F83" s="59"/>
      <c r="G83" s="60" t="n">
        <f aca="false">G84</f>
        <v>2.5</v>
      </c>
      <c r="H83" s="60" t="n">
        <f aca="false">H84</f>
        <v>2.5</v>
      </c>
      <c r="I83" s="60" t="n">
        <f aca="false">I84</f>
        <v>2.5</v>
      </c>
    </row>
    <row r="84" customFormat="false" ht="31.5" hidden="false" customHeight="false" outlineLevel="0" collapsed="false">
      <c r="A84" s="209" t="n">
        <f aca="false">A83+1</f>
        <v>75</v>
      </c>
      <c r="B84" s="213" t="s">
        <v>45</v>
      </c>
      <c r="C84" s="74" t="s">
        <v>123</v>
      </c>
      <c r="D84" s="59" t="s">
        <v>46</v>
      </c>
      <c r="E84" s="59"/>
      <c r="F84" s="59"/>
      <c r="G84" s="60" t="n">
        <f aca="false">G85</f>
        <v>2.5</v>
      </c>
      <c r="H84" s="60" t="n">
        <f aca="false">H85</f>
        <v>2.5</v>
      </c>
      <c r="I84" s="60" t="n">
        <f aca="false">I85</f>
        <v>2.5</v>
      </c>
    </row>
    <row r="85" customFormat="false" ht="31.5" hidden="false" customHeight="false" outlineLevel="0" collapsed="false">
      <c r="A85" s="209" t="n">
        <f aca="false">A84+1</f>
        <v>76</v>
      </c>
      <c r="B85" s="213" t="s">
        <v>47</v>
      </c>
      <c r="C85" s="74" t="s">
        <v>123</v>
      </c>
      <c r="D85" s="59" t="s">
        <v>48</v>
      </c>
      <c r="E85" s="59"/>
      <c r="F85" s="59"/>
      <c r="G85" s="60" t="n">
        <f aca="false">G86</f>
        <v>2.5</v>
      </c>
      <c r="H85" s="60" t="n">
        <f aca="false">H86</f>
        <v>2.5</v>
      </c>
      <c r="I85" s="60" t="n">
        <f aca="false">I86</f>
        <v>2.5</v>
      </c>
    </row>
    <row r="86" customFormat="false" ht="31.5" hidden="false" customHeight="false" outlineLevel="0" collapsed="false">
      <c r="A86" s="209" t="n">
        <f aca="false">A85+1</f>
        <v>77</v>
      </c>
      <c r="B86" s="85" t="s">
        <v>412</v>
      </c>
      <c r="C86" s="74" t="s">
        <v>123</v>
      </c>
      <c r="D86" s="59" t="s">
        <v>48</v>
      </c>
      <c r="E86" s="59" t="s">
        <v>94</v>
      </c>
      <c r="F86" s="59" t="s">
        <v>23</v>
      </c>
      <c r="G86" s="60" t="n">
        <f aca="false">G87</f>
        <v>2.5</v>
      </c>
      <c r="H86" s="60" t="n">
        <f aca="false">H87</f>
        <v>2.5</v>
      </c>
      <c r="I86" s="60" t="n">
        <f aca="false">I87</f>
        <v>2.5</v>
      </c>
    </row>
    <row r="87" customFormat="false" ht="31.5" hidden="false" customHeight="false" outlineLevel="0" collapsed="false">
      <c r="A87" s="209" t="n">
        <f aca="false">A86+1</f>
        <v>78</v>
      </c>
      <c r="B87" s="85" t="s">
        <v>111</v>
      </c>
      <c r="C87" s="74" t="s">
        <v>123</v>
      </c>
      <c r="D87" s="59" t="s">
        <v>48</v>
      </c>
      <c r="E87" s="59" t="s">
        <v>94</v>
      </c>
      <c r="F87" s="59" t="s">
        <v>112</v>
      </c>
      <c r="G87" s="60" t="n">
        <f aca="false">'приложение 3'!H122</f>
        <v>2.5</v>
      </c>
      <c r="H87" s="60" t="n">
        <f aca="false">'приложение 3'!I122</f>
        <v>2.5</v>
      </c>
      <c r="I87" s="60" t="n">
        <f aca="false">'приложение 3'!J122</f>
        <v>2.5</v>
      </c>
    </row>
    <row r="88" s="93" customFormat="true" ht="31.5" hidden="false" customHeight="false" outlineLevel="0" collapsed="false">
      <c r="A88" s="209" t="n">
        <f aca="false">A87+1</f>
        <v>79</v>
      </c>
      <c r="B88" s="212" t="s">
        <v>321</v>
      </c>
      <c r="C88" s="59" t="s">
        <v>322</v>
      </c>
      <c r="D88" s="59"/>
      <c r="E88" s="59"/>
      <c r="F88" s="59"/>
      <c r="G88" s="60" t="n">
        <f aca="false">G89+G94</f>
        <v>7737.2585</v>
      </c>
      <c r="H88" s="60" t="n">
        <f aca="false">H89+H94</f>
        <v>7737.2585</v>
      </c>
      <c r="I88" s="60" t="n">
        <f aca="false">I89+I94</f>
        <v>7737.2585</v>
      </c>
      <c r="J88" s="204"/>
      <c r="K88" s="204"/>
    </row>
    <row r="89" s="93" customFormat="true" ht="31.5" hidden="false" customHeight="false" outlineLevel="0" collapsed="false">
      <c r="A89" s="209" t="n">
        <f aca="false">A88+1</f>
        <v>80</v>
      </c>
      <c r="B89" s="212" t="s">
        <v>323</v>
      </c>
      <c r="C89" s="59" t="s">
        <v>324</v>
      </c>
      <c r="D89" s="59"/>
      <c r="E89" s="59"/>
      <c r="F89" s="59"/>
      <c r="G89" s="60" t="n">
        <f aca="false">G90</f>
        <v>4387.03605</v>
      </c>
      <c r="H89" s="60" t="n">
        <f aca="false">H90</f>
        <v>4387.03605</v>
      </c>
      <c r="I89" s="60" t="n">
        <f aca="false">I90</f>
        <v>4387.03605</v>
      </c>
      <c r="J89" s="204"/>
      <c r="K89" s="204"/>
    </row>
    <row r="90" s="93" customFormat="true" ht="31.5" hidden="false" customHeight="false" outlineLevel="0" collapsed="false">
      <c r="A90" s="209" t="n">
        <f aca="false">A89+1</f>
        <v>81</v>
      </c>
      <c r="B90" s="212" t="s">
        <v>325</v>
      </c>
      <c r="C90" s="59" t="s">
        <v>324</v>
      </c>
      <c r="D90" s="59" t="s">
        <v>326</v>
      </c>
      <c r="E90" s="59"/>
      <c r="F90" s="59"/>
      <c r="G90" s="60" t="n">
        <f aca="false">G91</f>
        <v>4387.03605</v>
      </c>
      <c r="H90" s="60" t="n">
        <f aca="false">H91</f>
        <v>4387.03605</v>
      </c>
      <c r="I90" s="60" t="n">
        <f aca="false">I91</f>
        <v>4387.03605</v>
      </c>
      <c r="J90" s="204"/>
      <c r="K90" s="204"/>
    </row>
    <row r="91" s="93" customFormat="true" ht="15.75" hidden="false" customHeight="false" outlineLevel="0" collapsed="false">
      <c r="A91" s="209" t="n">
        <f aca="false">A90+1</f>
        <v>82</v>
      </c>
      <c r="B91" s="212" t="s">
        <v>327</v>
      </c>
      <c r="C91" s="59" t="s">
        <v>324</v>
      </c>
      <c r="D91" s="59" t="s">
        <v>328</v>
      </c>
      <c r="E91" s="59"/>
      <c r="F91" s="59"/>
      <c r="G91" s="60" t="n">
        <f aca="false">G92</f>
        <v>4387.03605</v>
      </c>
      <c r="H91" s="60" t="n">
        <f aca="false">H92</f>
        <v>4387.03605</v>
      </c>
      <c r="I91" s="60" t="n">
        <f aca="false">I92</f>
        <v>4387.03605</v>
      </c>
      <c r="J91" s="204"/>
      <c r="K91" s="204"/>
    </row>
    <row r="92" s="93" customFormat="true" ht="15.75" hidden="false" customHeight="false" outlineLevel="0" collapsed="false">
      <c r="A92" s="209" t="n">
        <f aca="false">A91+1</f>
        <v>83</v>
      </c>
      <c r="B92" s="212" t="s">
        <v>413</v>
      </c>
      <c r="C92" s="59" t="s">
        <v>324</v>
      </c>
      <c r="D92" s="59" t="s">
        <v>328</v>
      </c>
      <c r="E92" s="59" t="s">
        <v>76</v>
      </c>
      <c r="F92" s="59" t="s">
        <v>23</v>
      </c>
      <c r="G92" s="60" t="n">
        <f aca="false">G93</f>
        <v>4387.03605</v>
      </c>
      <c r="H92" s="60" t="n">
        <f aca="false">H93</f>
        <v>4387.03605</v>
      </c>
      <c r="I92" s="60" t="n">
        <f aca="false">I93</f>
        <v>4387.03605</v>
      </c>
      <c r="J92" s="204"/>
      <c r="K92" s="204"/>
    </row>
    <row r="93" s="93" customFormat="true" ht="15.75" hidden="false" customHeight="false" outlineLevel="0" collapsed="false">
      <c r="A93" s="209" t="n">
        <f aca="false">A92+1</f>
        <v>84</v>
      </c>
      <c r="B93" s="212" t="s">
        <v>320</v>
      </c>
      <c r="C93" s="59" t="s">
        <v>324</v>
      </c>
      <c r="D93" s="59" t="s">
        <v>328</v>
      </c>
      <c r="E93" s="59" t="s">
        <v>76</v>
      </c>
      <c r="F93" s="59" t="s">
        <v>22</v>
      </c>
      <c r="G93" s="60" t="n">
        <f aca="false">'приложение 3'!H431</f>
        <v>4387.03605</v>
      </c>
      <c r="H93" s="60" t="n">
        <f aca="false">'приложение 3'!I431</f>
        <v>4387.03605</v>
      </c>
      <c r="I93" s="60" t="n">
        <f aca="false">'приложение 3'!J431</f>
        <v>4387.03605</v>
      </c>
      <c r="J93" s="204"/>
      <c r="K93" s="204"/>
    </row>
    <row r="94" s="93" customFormat="true" ht="31.5" hidden="false" customHeight="false" outlineLevel="0" collapsed="false">
      <c r="A94" s="209" t="n">
        <f aca="false">A93+1</f>
        <v>85</v>
      </c>
      <c r="B94" s="212" t="s">
        <v>331</v>
      </c>
      <c r="C94" s="59" t="s">
        <v>332</v>
      </c>
      <c r="D94" s="59"/>
      <c r="E94" s="59"/>
      <c r="F94" s="59"/>
      <c r="G94" s="60" t="n">
        <f aca="false">G95</f>
        <v>3350.22245</v>
      </c>
      <c r="H94" s="60" t="n">
        <f aca="false">H95</f>
        <v>3350.22245</v>
      </c>
      <c r="I94" s="60" t="n">
        <f aca="false">I95</f>
        <v>3350.22245</v>
      </c>
      <c r="J94" s="204"/>
      <c r="K94" s="204"/>
    </row>
    <row r="95" s="93" customFormat="true" ht="31.5" hidden="false" customHeight="false" outlineLevel="0" collapsed="false">
      <c r="A95" s="209" t="n">
        <f aca="false">A94+1</f>
        <v>86</v>
      </c>
      <c r="B95" s="212" t="s">
        <v>325</v>
      </c>
      <c r="C95" s="59" t="s">
        <v>332</v>
      </c>
      <c r="D95" s="59" t="s">
        <v>326</v>
      </c>
      <c r="E95" s="59"/>
      <c r="F95" s="59"/>
      <c r="G95" s="60" t="n">
        <f aca="false">G96</f>
        <v>3350.22245</v>
      </c>
      <c r="H95" s="60" t="n">
        <f aca="false">H96</f>
        <v>3350.22245</v>
      </c>
      <c r="I95" s="60" t="n">
        <f aca="false">I96</f>
        <v>3350.22245</v>
      </c>
      <c r="J95" s="204"/>
      <c r="K95" s="204"/>
    </row>
    <row r="96" s="93" customFormat="true" ht="15.75" hidden="false" customHeight="false" outlineLevel="0" collapsed="false">
      <c r="A96" s="209" t="n">
        <f aca="false">A95+1</f>
        <v>87</v>
      </c>
      <c r="B96" s="212" t="s">
        <v>327</v>
      </c>
      <c r="C96" s="59" t="s">
        <v>332</v>
      </c>
      <c r="D96" s="59" t="s">
        <v>328</v>
      </c>
      <c r="E96" s="59"/>
      <c r="F96" s="59"/>
      <c r="G96" s="60" t="n">
        <f aca="false">G97</f>
        <v>3350.22245</v>
      </c>
      <c r="H96" s="60" t="n">
        <f aca="false">H97</f>
        <v>3350.22245</v>
      </c>
      <c r="I96" s="60" t="n">
        <f aca="false">I97</f>
        <v>3350.22245</v>
      </c>
      <c r="J96" s="204"/>
      <c r="K96" s="204"/>
    </row>
    <row r="97" s="93" customFormat="true" ht="15.75" hidden="false" customHeight="false" outlineLevel="0" collapsed="false">
      <c r="A97" s="209" t="n">
        <f aca="false">A96+1</f>
        <v>88</v>
      </c>
      <c r="B97" s="212" t="s">
        <v>413</v>
      </c>
      <c r="C97" s="59" t="s">
        <v>332</v>
      </c>
      <c r="D97" s="59" t="s">
        <v>328</v>
      </c>
      <c r="E97" s="59" t="s">
        <v>76</v>
      </c>
      <c r="F97" s="59" t="s">
        <v>23</v>
      </c>
      <c r="G97" s="60" t="n">
        <f aca="false">G98</f>
        <v>3350.22245</v>
      </c>
      <c r="H97" s="60" t="n">
        <f aca="false">H98</f>
        <v>3350.22245</v>
      </c>
      <c r="I97" s="60" t="n">
        <f aca="false">I98</f>
        <v>3350.22245</v>
      </c>
      <c r="J97" s="204"/>
      <c r="K97" s="204"/>
    </row>
    <row r="98" s="93" customFormat="true" ht="15.75" hidden="false" customHeight="false" outlineLevel="0" collapsed="false">
      <c r="A98" s="209" t="n">
        <f aca="false">A97+1</f>
        <v>89</v>
      </c>
      <c r="B98" s="212" t="s">
        <v>320</v>
      </c>
      <c r="C98" s="59" t="s">
        <v>332</v>
      </c>
      <c r="D98" s="59" t="s">
        <v>328</v>
      </c>
      <c r="E98" s="59" t="s">
        <v>76</v>
      </c>
      <c r="F98" s="59" t="s">
        <v>22</v>
      </c>
      <c r="G98" s="60" t="n">
        <f aca="false">'приложение 3'!H435</f>
        <v>3350.22245</v>
      </c>
      <c r="H98" s="60" t="n">
        <f aca="false">'приложение 3'!I435</f>
        <v>3350.22245</v>
      </c>
      <c r="I98" s="60" t="n">
        <f aca="false">'приложение 3'!J435</f>
        <v>3350.22245</v>
      </c>
      <c r="J98" s="204"/>
      <c r="K98" s="204"/>
    </row>
    <row r="99" s="93" customFormat="true" ht="31.5" hidden="false" customHeight="false" outlineLevel="0" collapsed="false">
      <c r="A99" s="209" t="n">
        <f aca="false">A98+1</f>
        <v>90</v>
      </c>
      <c r="B99" s="212" t="s">
        <v>414</v>
      </c>
      <c r="C99" s="59" t="s">
        <v>245</v>
      </c>
      <c r="D99" s="59"/>
      <c r="E99" s="59"/>
      <c r="F99" s="59"/>
      <c r="G99" s="60" t="n">
        <f aca="false">G104+G109+G114+G119+G124+G129+G134+G139+G144+G149+G154+G159+G164+G169+G174+G179+G184+G189+G194</f>
        <v>1664.905</v>
      </c>
      <c r="H99" s="60" t="n">
        <f aca="false">H104+H109+H114+H119+H124+H129+H134+H139+H144+H149+H154+H159+H164+H169+H174+H179+H184+H189+H194</f>
        <v>1409.59</v>
      </c>
      <c r="I99" s="60" t="n">
        <f aca="false">I104+I109+I114+I119+I124+I129+I134+I139+I144+I149+I154+I159+I164+I169+I174+I179+I184+I189+I194</f>
        <v>1409.59</v>
      </c>
      <c r="J99" s="204"/>
      <c r="K99" s="204"/>
    </row>
    <row r="100" s="93" customFormat="true" ht="63" hidden="false" customHeight="false" outlineLevel="0" collapsed="false">
      <c r="A100" s="209" t="n">
        <f aca="false">A99+1</f>
        <v>91</v>
      </c>
      <c r="B100" s="58" t="s">
        <v>246</v>
      </c>
      <c r="C100" s="59" t="s">
        <v>247</v>
      </c>
      <c r="D100" s="59"/>
      <c r="E100" s="59"/>
      <c r="F100" s="59"/>
      <c r="G100" s="60" t="n">
        <f aca="false">G101</f>
        <v>455</v>
      </c>
      <c r="H100" s="60" t="n">
        <f aca="false">H101</f>
        <v>455</v>
      </c>
      <c r="I100" s="60" t="n">
        <f aca="false">I101</f>
        <v>455</v>
      </c>
      <c r="J100" s="204"/>
      <c r="K100" s="204"/>
    </row>
    <row r="101" customFormat="false" ht="31.5" hidden="false" customHeight="false" outlineLevel="0" collapsed="false">
      <c r="A101" s="209" t="n">
        <f aca="false">A100+1</f>
        <v>92</v>
      </c>
      <c r="B101" s="213" t="s">
        <v>45</v>
      </c>
      <c r="C101" s="59" t="s">
        <v>247</v>
      </c>
      <c r="D101" s="59" t="s">
        <v>46</v>
      </c>
      <c r="E101" s="59"/>
      <c r="F101" s="59"/>
      <c r="G101" s="60" t="n">
        <f aca="false">G102</f>
        <v>455</v>
      </c>
      <c r="H101" s="60" t="n">
        <f aca="false">H102</f>
        <v>455</v>
      </c>
      <c r="I101" s="60" t="n">
        <f aca="false">I102</f>
        <v>455</v>
      </c>
    </row>
    <row r="102" customFormat="false" ht="31.5" hidden="false" customHeight="false" outlineLevel="0" collapsed="false">
      <c r="A102" s="209" t="n">
        <f aca="false">A101+1</f>
        <v>93</v>
      </c>
      <c r="B102" s="213" t="s">
        <v>47</v>
      </c>
      <c r="C102" s="59" t="s">
        <v>247</v>
      </c>
      <c r="D102" s="59" t="s">
        <v>48</v>
      </c>
      <c r="E102" s="59"/>
      <c r="F102" s="59"/>
      <c r="G102" s="60" t="n">
        <f aca="false">G103</f>
        <v>455</v>
      </c>
      <c r="H102" s="60" t="n">
        <f aca="false">H103</f>
        <v>455</v>
      </c>
      <c r="I102" s="60" t="n">
        <f aca="false">I103</f>
        <v>455</v>
      </c>
    </row>
    <row r="103" customFormat="false" ht="15.75" hidden="false" customHeight="false" outlineLevel="0" collapsed="false">
      <c r="A103" s="209" t="n">
        <f aca="false">A102+1</f>
        <v>94</v>
      </c>
      <c r="B103" s="85" t="s">
        <v>415</v>
      </c>
      <c r="C103" s="59" t="s">
        <v>247</v>
      </c>
      <c r="D103" s="59" t="s">
        <v>48</v>
      </c>
      <c r="E103" s="59" t="s">
        <v>242</v>
      </c>
      <c r="F103" s="59" t="s">
        <v>23</v>
      </c>
      <c r="G103" s="60" t="n">
        <f aca="false">G104</f>
        <v>455</v>
      </c>
      <c r="H103" s="60" t="n">
        <f aca="false">H104</f>
        <v>455</v>
      </c>
      <c r="I103" s="60" t="n">
        <f aca="false">I104</f>
        <v>455</v>
      </c>
    </row>
    <row r="104" customFormat="false" ht="15.75" hidden="false" customHeight="false" outlineLevel="0" collapsed="false">
      <c r="A104" s="209" t="n">
        <f aca="false">A103+1</f>
        <v>95</v>
      </c>
      <c r="B104" s="85" t="s">
        <v>416</v>
      </c>
      <c r="C104" s="59" t="s">
        <v>247</v>
      </c>
      <c r="D104" s="59" t="s">
        <v>48</v>
      </c>
      <c r="E104" s="59" t="s">
        <v>242</v>
      </c>
      <c r="F104" s="59" t="s">
        <v>242</v>
      </c>
      <c r="G104" s="60" t="n">
        <f aca="false">'приложение 3'!H304</f>
        <v>455</v>
      </c>
      <c r="H104" s="60" t="n">
        <f aca="false">'приложение 3'!I304</f>
        <v>455</v>
      </c>
      <c r="I104" s="60" t="n">
        <f aca="false">'приложение 3'!J304</f>
        <v>455</v>
      </c>
      <c r="J104" s="95"/>
    </row>
    <row r="105" s="93" customFormat="true" ht="31.5" hidden="false" customHeight="false" outlineLevel="0" collapsed="false">
      <c r="A105" s="209" t="n">
        <f aca="false">A104+1</f>
        <v>96</v>
      </c>
      <c r="B105" s="61" t="s">
        <v>248</v>
      </c>
      <c r="C105" s="59" t="s">
        <v>249</v>
      </c>
      <c r="D105" s="59"/>
      <c r="E105" s="59"/>
      <c r="F105" s="59"/>
      <c r="G105" s="60" t="n">
        <f aca="false">G106</f>
        <v>512.905</v>
      </c>
      <c r="H105" s="60" t="n">
        <f aca="false">H106</f>
        <v>100</v>
      </c>
      <c r="I105" s="60" t="n">
        <f aca="false">I106</f>
        <v>100</v>
      </c>
      <c r="J105" s="204"/>
      <c r="K105" s="204"/>
    </row>
    <row r="106" customFormat="false" ht="31.5" hidden="false" customHeight="false" outlineLevel="0" collapsed="false">
      <c r="A106" s="209" t="n">
        <f aca="false">A105+1</f>
        <v>97</v>
      </c>
      <c r="B106" s="213" t="s">
        <v>45</v>
      </c>
      <c r="C106" s="59" t="s">
        <v>249</v>
      </c>
      <c r="D106" s="59" t="s">
        <v>46</v>
      </c>
      <c r="E106" s="59"/>
      <c r="F106" s="59"/>
      <c r="G106" s="60" t="n">
        <f aca="false">G107</f>
        <v>512.905</v>
      </c>
      <c r="H106" s="60" t="n">
        <f aca="false">H107</f>
        <v>100</v>
      </c>
      <c r="I106" s="60" t="n">
        <f aca="false">I107</f>
        <v>100</v>
      </c>
    </row>
    <row r="107" customFormat="false" ht="31.5" hidden="false" customHeight="false" outlineLevel="0" collapsed="false">
      <c r="A107" s="209" t="n">
        <f aca="false">A106+1</f>
        <v>98</v>
      </c>
      <c r="B107" s="213" t="s">
        <v>47</v>
      </c>
      <c r="C107" s="59" t="s">
        <v>249</v>
      </c>
      <c r="D107" s="59" t="s">
        <v>48</v>
      </c>
      <c r="E107" s="59"/>
      <c r="F107" s="59"/>
      <c r="G107" s="60" t="n">
        <f aca="false">G108</f>
        <v>512.905</v>
      </c>
      <c r="H107" s="60" t="n">
        <f aca="false">H108</f>
        <v>100</v>
      </c>
      <c r="I107" s="60" t="n">
        <f aca="false">I108</f>
        <v>100</v>
      </c>
    </row>
    <row r="108" customFormat="false" ht="15.75" hidden="false" customHeight="false" outlineLevel="0" collapsed="false">
      <c r="A108" s="209" t="n">
        <f aca="false">A107+1</f>
        <v>99</v>
      </c>
      <c r="B108" s="85" t="s">
        <v>415</v>
      </c>
      <c r="C108" s="59" t="s">
        <v>249</v>
      </c>
      <c r="D108" s="59" t="s">
        <v>48</v>
      </c>
      <c r="E108" s="59" t="s">
        <v>242</v>
      </c>
      <c r="F108" s="59" t="s">
        <v>23</v>
      </c>
      <c r="G108" s="60" t="n">
        <f aca="false">G109</f>
        <v>512.905</v>
      </c>
      <c r="H108" s="60" t="n">
        <f aca="false">H109</f>
        <v>100</v>
      </c>
      <c r="I108" s="60" t="n">
        <f aca="false">I109</f>
        <v>100</v>
      </c>
    </row>
    <row r="109" customFormat="false" ht="15.75" hidden="false" customHeight="false" outlineLevel="0" collapsed="false">
      <c r="A109" s="209" t="n">
        <f aca="false">A108+1</f>
        <v>100</v>
      </c>
      <c r="B109" s="85" t="s">
        <v>416</v>
      </c>
      <c r="C109" s="59" t="s">
        <v>249</v>
      </c>
      <c r="D109" s="59" t="s">
        <v>48</v>
      </c>
      <c r="E109" s="59" t="s">
        <v>242</v>
      </c>
      <c r="F109" s="59" t="s">
        <v>242</v>
      </c>
      <c r="G109" s="60" t="n">
        <f aca="false">'приложение 3'!H308</f>
        <v>512.905</v>
      </c>
      <c r="H109" s="60" t="n">
        <f aca="false">'приложение 3'!I308</f>
        <v>100</v>
      </c>
      <c r="I109" s="60" t="n">
        <f aca="false">'приложение 3'!J308</f>
        <v>100</v>
      </c>
    </row>
    <row r="110" customFormat="false" ht="15.75" hidden="false" customHeight="false" outlineLevel="0" collapsed="false">
      <c r="A110" s="209" t="n">
        <f aca="false">A109+1</f>
        <v>101</v>
      </c>
      <c r="B110" s="85" t="s">
        <v>250</v>
      </c>
      <c r="C110" s="59" t="s">
        <v>251</v>
      </c>
      <c r="D110" s="59"/>
      <c r="E110" s="59"/>
      <c r="F110" s="59"/>
      <c r="G110" s="60" t="n">
        <f aca="false">G111</f>
        <v>40</v>
      </c>
      <c r="H110" s="60" t="n">
        <f aca="false">H111</f>
        <v>40</v>
      </c>
      <c r="I110" s="60" t="n">
        <f aca="false">I111</f>
        <v>40</v>
      </c>
      <c r="J110" s="216"/>
    </row>
    <row r="111" customFormat="false" ht="31.5" hidden="false" customHeight="false" outlineLevel="0" collapsed="false">
      <c r="A111" s="209" t="n">
        <f aca="false">A110+1</f>
        <v>102</v>
      </c>
      <c r="B111" s="213" t="s">
        <v>45</v>
      </c>
      <c r="C111" s="59" t="s">
        <v>251</v>
      </c>
      <c r="D111" s="59" t="s">
        <v>46</v>
      </c>
      <c r="E111" s="59"/>
      <c r="F111" s="59"/>
      <c r="G111" s="60" t="n">
        <f aca="false">G112</f>
        <v>40</v>
      </c>
      <c r="H111" s="60" t="n">
        <f aca="false">H112</f>
        <v>40</v>
      </c>
      <c r="I111" s="60" t="n">
        <f aca="false">I112</f>
        <v>40</v>
      </c>
      <c r="J111" s="216"/>
    </row>
    <row r="112" customFormat="false" ht="31.5" hidden="false" customHeight="false" outlineLevel="0" collapsed="false">
      <c r="A112" s="209" t="n">
        <f aca="false">A111+1</f>
        <v>103</v>
      </c>
      <c r="B112" s="213" t="s">
        <v>47</v>
      </c>
      <c r="C112" s="59" t="s">
        <v>251</v>
      </c>
      <c r="D112" s="59" t="s">
        <v>48</v>
      </c>
      <c r="E112" s="59"/>
      <c r="F112" s="59"/>
      <c r="G112" s="60" t="n">
        <f aca="false">G113</f>
        <v>40</v>
      </c>
      <c r="H112" s="60" t="n">
        <f aca="false">H113</f>
        <v>40</v>
      </c>
      <c r="I112" s="60" t="n">
        <f aca="false">I113</f>
        <v>40</v>
      </c>
      <c r="J112" s="216"/>
    </row>
    <row r="113" customFormat="false" ht="15.75" hidden="false" customHeight="false" outlineLevel="0" collapsed="false">
      <c r="A113" s="209" t="n">
        <f aca="false">A112+1</f>
        <v>104</v>
      </c>
      <c r="B113" s="85" t="s">
        <v>415</v>
      </c>
      <c r="C113" s="59" t="s">
        <v>251</v>
      </c>
      <c r="D113" s="59" t="s">
        <v>48</v>
      </c>
      <c r="E113" s="59" t="s">
        <v>242</v>
      </c>
      <c r="F113" s="59" t="s">
        <v>23</v>
      </c>
      <c r="G113" s="60" t="n">
        <f aca="false">G114</f>
        <v>40</v>
      </c>
      <c r="H113" s="60" t="n">
        <f aca="false">H114</f>
        <v>40</v>
      </c>
      <c r="I113" s="60" t="n">
        <f aca="false">I114</f>
        <v>40</v>
      </c>
      <c r="J113" s="216"/>
    </row>
    <row r="114" customFormat="false" ht="15.75" hidden="false" customHeight="false" outlineLevel="0" collapsed="false">
      <c r="A114" s="209" t="n">
        <f aca="false">A113+1</f>
        <v>105</v>
      </c>
      <c r="B114" s="85" t="s">
        <v>416</v>
      </c>
      <c r="C114" s="59" t="s">
        <v>251</v>
      </c>
      <c r="D114" s="59" t="s">
        <v>48</v>
      </c>
      <c r="E114" s="59" t="s">
        <v>242</v>
      </c>
      <c r="F114" s="59" t="s">
        <v>242</v>
      </c>
      <c r="G114" s="60" t="n">
        <f aca="false">'приложение 3'!H312</f>
        <v>40</v>
      </c>
      <c r="H114" s="60" t="n">
        <f aca="false">'приложение 3'!I312</f>
        <v>40</v>
      </c>
      <c r="I114" s="60" t="n">
        <f aca="false">'приложение 3'!J312</f>
        <v>40</v>
      </c>
      <c r="J114" s="216"/>
    </row>
    <row r="115" customFormat="false" ht="47.25" hidden="false" customHeight="false" outlineLevel="0" collapsed="false">
      <c r="A115" s="209" t="n">
        <f aca="false">A114+1</f>
        <v>106</v>
      </c>
      <c r="B115" s="71" t="s">
        <v>252</v>
      </c>
      <c r="C115" s="59" t="s">
        <v>253</v>
      </c>
      <c r="D115" s="59"/>
      <c r="E115" s="59"/>
      <c r="F115" s="59"/>
      <c r="G115" s="60" t="n">
        <f aca="false">G116</f>
        <v>211.5</v>
      </c>
      <c r="H115" s="60" t="n">
        <f aca="false">H116</f>
        <v>211.5</v>
      </c>
      <c r="I115" s="60" t="n">
        <f aca="false">I116</f>
        <v>211.5</v>
      </c>
      <c r="J115" s="216"/>
    </row>
    <row r="116" customFormat="false" ht="31.5" hidden="false" customHeight="false" outlineLevel="0" collapsed="false">
      <c r="A116" s="209" t="n">
        <f aca="false">A115+1</f>
        <v>107</v>
      </c>
      <c r="B116" s="213" t="s">
        <v>45</v>
      </c>
      <c r="C116" s="59" t="s">
        <v>253</v>
      </c>
      <c r="D116" s="59" t="s">
        <v>46</v>
      </c>
      <c r="E116" s="59"/>
      <c r="F116" s="59"/>
      <c r="G116" s="60" t="n">
        <f aca="false">G117</f>
        <v>211.5</v>
      </c>
      <c r="H116" s="60" t="n">
        <f aca="false">H117</f>
        <v>211.5</v>
      </c>
      <c r="I116" s="60" t="n">
        <f aca="false">I117</f>
        <v>211.5</v>
      </c>
      <c r="J116" s="216"/>
    </row>
    <row r="117" customFormat="false" ht="31.5" hidden="false" customHeight="false" outlineLevel="0" collapsed="false">
      <c r="A117" s="209" t="n">
        <f aca="false">A116+1</f>
        <v>108</v>
      </c>
      <c r="B117" s="213" t="s">
        <v>47</v>
      </c>
      <c r="C117" s="59" t="s">
        <v>253</v>
      </c>
      <c r="D117" s="59" t="s">
        <v>48</v>
      </c>
      <c r="E117" s="59"/>
      <c r="F117" s="59"/>
      <c r="G117" s="60" t="n">
        <f aca="false">G118</f>
        <v>211.5</v>
      </c>
      <c r="H117" s="60" t="n">
        <f aca="false">H118</f>
        <v>211.5</v>
      </c>
      <c r="I117" s="60" t="n">
        <f aca="false">I118</f>
        <v>211.5</v>
      </c>
      <c r="J117" s="216"/>
    </row>
    <row r="118" customFormat="false" ht="15.75" hidden="false" customHeight="false" outlineLevel="0" collapsed="false">
      <c r="A118" s="209" t="n">
        <f aca="false">A117+1</f>
        <v>109</v>
      </c>
      <c r="B118" s="85" t="s">
        <v>415</v>
      </c>
      <c r="C118" s="59" t="s">
        <v>253</v>
      </c>
      <c r="D118" s="59" t="s">
        <v>48</v>
      </c>
      <c r="E118" s="59" t="s">
        <v>242</v>
      </c>
      <c r="F118" s="59" t="s">
        <v>23</v>
      </c>
      <c r="G118" s="60" t="n">
        <f aca="false">G119</f>
        <v>211.5</v>
      </c>
      <c r="H118" s="60" t="n">
        <f aca="false">H119</f>
        <v>211.5</v>
      </c>
      <c r="I118" s="60" t="n">
        <f aca="false">I119</f>
        <v>211.5</v>
      </c>
      <c r="J118" s="216"/>
    </row>
    <row r="119" customFormat="false" ht="15.75" hidden="false" customHeight="false" outlineLevel="0" collapsed="false">
      <c r="A119" s="209" t="n">
        <f aca="false">A118+1</f>
        <v>110</v>
      </c>
      <c r="B119" s="85" t="s">
        <v>416</v>
      </c>
      <c r="C119" s="59" t="s">
        <v>253</v>
      </c>
      <c r="D119" s="59" t="s">
        <v>48</v>
      </c>
      <c r="E119" s="59" t="s">
        <v>242</v>
      </c>
      <c r="F119" s="59" t="s">
        <v>242</v>
      </c>
      <c r="G119" s="60" t="n">
        <f aca="false">'приложение 3'!H316</f>
        <v>211.5</v>
      </c>
      <c r="H119" s="60" t="n">
        <f aca="false">'приложение 3'!I316</f>
        <v>211.5</v>
      </c>
      <c r="I119" s="60" t="n">
        <f aca="false">'приложение 3'!J316</f>
        <v>211.5</v>
      </c>
      <c r="J119" s="216"/>
    </row>
    <row r="120" customFormat="false" ht="31.5" hidden="false" customHeight="false" outlineLevel="0" collapsed="false">
      <c r="A120" s="209" t="n">
        <f aca="false">A119+1</f>
        <v>111</v>
      </c>
      <c r="B120" s="71" t="s">
        <v>254</v>
      </c>
      <c r="C120" s="59" t="s">
        <v>255</v>
      </c>
      <c r="D120" s="59"/>
      <c r="E120" s="59"/>
      <c r="F120" s="59"/>
      <c r="G120" s="60" t="n">
        <f aca="false">G121</f>
        <v>0</v>
      </c>
      <c r="H120" s="60" t="n">
        <f aca="false">H121</f>
        <v>30</v>
      </c>
      <c r="I120" s="60" t="n">
        <f aca="false">I121</f>
        <v>30</v>
      </c>
      <c r="J120" s="216"/>
    </row>
    <row r="121" customFormat="false" ht="31.5" hidden="false" customHeight="false" outlineLevel="0" collapsed="false">
      <c r="A121" s="209" t="n">
        <f aca="false">A120+1</f>
        <v>112</v>
      </c>
      <c r="B121" s="213" t="s">
        <v>45</v>
      </c>
      <c r="C121" s="59" t="s">
        <v>255</v>
      </c>
      <c r="D121" s="59" t="s">
        <v>46</v>
      </c>
      <c r="E121" s="59"/>
      <c r="F121" s="59"/>
      <c r="G121" s="60" t="n">
        <f aca="false">G122</f>
        <v>0</v>
      </c>
      <c r="H121" s="60" t="n">
        <f aca="false">H122</f>
        <v>30</v>
      </c>
      <c r="I121" s="60" t="n">
        <f aca="false">I122</f>
        <v>30</v>
      </c>
      <c r="J121" s="216"/>
    </row>
    <row r="122" customFormat="false" ht="31.5" hidden="false" customHeight="false" outlineLevel="0" collapsed="false">
      <c r="A122" s="209" t="n">
        <f aca="false">A121+1</f>
        <v>113</v>
      </c>
      <c r="B122" s="213" t="s">
        <v>47</v>
      </c>
      <c r="C122" s="59" t="s">
        <v>255</v>
      </c>
      <c r="D122" s="59" t="s">
        <v>48</v>
      </c>
      <c r="E122" s="59"/>
      <c r="F122" s="59"/>
      <c r="G122" s="60" t="n">
        <f aca="false">G123</f>
        <v>0</v>
      </c>
      <c r="H122" s="60" t="n">
        <f aca="false">H123</f>
        <v>30</v>
      </c>
      <c r="I122" s="60" t="n">
        <f aca="false">I123</f>
        <v>30</v>
      </c>
      <c r="J122" s="216"/>
    </row>
    <row r="123" customFormat="false" ht="15.75" hidden="false" customHeight="false" outlineLevel="0" collapsed="false">
      <c r="A123" s="209" t="n">
        <f aca="false">A122+1</f>
        <v>114</v>
      </c>
      <c r="B123" s="85" t="s">
        <v>415</v>
      </c>
      <c r="C123" s="59" t="s">
        <v>255</v>
      </c>
      <c r="D123" s="59" t="s">
        <v>48</v>
      </c>
      <c r="E123" s="59" t="s">
        <v>242</v>
      </c>
      <c r="F123" s="59" t="s">
        <v>23</v>
      </c>
      <c r="G123" s="60" t="n">
        <f aca="false">G124</f>
        <v>0</v>
      </c>
      <c r="H123" s="60" t="n">
        <f aca="false">H124</f>
        <v>30</v>
      </c>
      <c r="I123" s="60" t="n">
        <f aca="false">I124</f>
        <v>30</v>
      </c>
      <c r="J123" s="216"/>
    </row>
    <row r="124" customFormat="false" ht="15.75" hidden="false" customHeight="false" outlineLevel="0" collapsed="false">
      <c r="A124" s="209" t="n">
        <f aca="false">A123+1</f>
        <v>115</v>
      </c>
      <c r="B124" s="85" t="s">
        <v>416</v>
      </c>
      <c r="C124" s="59" t="s">
        <v>255</v>
      </c>
      <c r="D124" s="59" t="s">
        <v>48</v>
      </c>
      <c r="E124" s="59" t="s">
        <v>242</v>
      </c>
      <c r="F124" s="59" t="s">
        <v>242</v>
      </c>
      <c r="G124" s="60" t="n">
        <f aca="false">'приложение 3'!H320</f>
        <v>0</v>
      </c>
      <c r="H124" s="60" t="n">
        <f aca="false">'приложение 3'!I320</f>
        <v>30</v>
      </c>
      <c r="I124" s="60" t="n">
        <f aca="false">'приложение 3'!J320</f>
        <v>30</v>
      </c>
      <c r="J124" s="216"/>
    </row>
    <row r="125" customFormat="false" ht="31.5" hidden="false" customHeight="false" outlineLevel="0" collapsed="false">
      <c r="A125" s="209" t="n">
        <f aca="false">A124+1</f>
        <v>116</v>
      </c>
      <c r="B125" s="71" t="s">
        <v>256</v>
      </c>
      <c r="C125" s="59" t="s">
        <v>257</v>
      </c>
      <c r="D125" s="59"/>
      <c r="E125" s="59"/>
      <c r="F125" s="59"/>
      <c r="G125" s="60" t="n">
        <f aca="false">G126</f>
        <v>0</v>
      </c>
      <c r="H125" s="60" t="n">
        <f aca="false">H126</f>
        <v>30</v>
      </c>
      <c r="I125" s="60" t="n">
        <f aca="false">I126</f>
        <v>30</v>
      </c>
      <c r="J125" s="216"/>
    </row>
    <row r="126" customFormat="false" ht="31.5" hidden="false" customHeight="false" outlineLevel="0" collapsed="false">
      <c r="A126" s="209" t="n">
        <f aca="false">A125+1</f>
        <v>117</v>
      </c>
      <c r="B126" s="213" t="s">
        <v>45</v>
      </c>
      <c r="C126" s="59" t="s">
        <v>257</v>
      </c>
      <c r="D126" s="59" t="s">
        <v>46</v>
      </c>
      <c r="E126" s="59"/>
      <c r="F126" s="59"/>
      <c r="G126" s="60" t="n">
        <f aca="false">G127</f>
        <v>0</v>
      </c>
      <c r="H126" s="60" t="n">
        <f aca="false">H127</f>
        <v>30</v>
      </c>
      <c r="I126" s="60" t="n">
        <f aca="false">I127</f>
        <v>30</v>
      </c>
      <c r="J126" s="216"/>
    </row>
    <row r="127" customFormat="false" ht="31.5" hidden="false" customHeight="false" outlineLevel="0" collapsed="false">
      <c r="A127" s="209" t="n">
        <f aca="false">A126+1</f>
        <v>118</v>
      </c>
      <c r="B127" s="213" t="s">
        <v>47</v>
      </c>
      <c r="C127" s="59" t="s">
        <v>257</v>
      </c>
      <c r="D127" s="59" t="s">
        <v>48</v>
      </c>
      <c r="E127" s="59"/>
      <c r="F127" s="59"/>
      <c r="G127" s="60" t="n">
        <f aca="false">G128</f>
        <v>0</v>
      </c>
      <c r="H127" s="60" t="n">
        <f aca="false">H128</f>
        <v>30</v>
      </c>
      <c r="I127" s="60" t="n">
        <f aca="false">I128</f>
        <v>30</v>
      </c>
      <c r="J127" s="216"/>
    </row>
    <row r="128" customFormat="false" ht="15.75" hidden="false" customHeight="false" outlineLevel="0" collapsed="false">
      <c r="A128" s="209" t="n">
        <f aca="false">A127+1</f>
        <v>119</v>
      </c>
      <c r="B128" s="85" t="s">
        <v>415</v>
      </c>
      <c r="C128" s="59" t="s">
        <v>257</v>
      </c>
      <c r="D128" s="59" t="s">
        <v>48</v>
      </c>
      <c r="E128" s="59" t="s">
        <v>242</v>
      </c>
      <c r="F128" s="59" t="s">
        <v>23</v>
      </c>
      <c r="G128" s="60" t="n">
        <f aca="false">G129</f>
        <v>0</v>
      </c>
      <c r="H128" s="60" t="n">
        <f aca="false">H129</f>
        <v>30</v>
      </c>
      <c r="I128" s="60" t="n">
        <f aca="false">I129</f>
        <v>30</v>
      </c>
      <c r="J128" s="216"/>
    </row>
    <row r="129" customFormat="false" ht="15.75" hidden="false" customHeight="false" outlineLevel="0" collapsed="false">
      <c r="A129" s="209" t="n">
        <f aca="false">A128+1</f>
        <v>120</v>
      </c>
      <c r="B129" s="85" t="s">
        <v>416</v>
      </c>
      <c r="C129" s="59" t="s">
        <v>257</v>
      </c>
      <c r="D129" s="59" t="s">
        <v>48</v>
      </c>
      <c r="E129" s="59" t="s">
        <v>242</v>
      </c>
      <c r="F129" s="59" t="s">
        <v>242</v>
      </c>
      <c r="G129" s="60" t="n">
        <f aca="false">'приложение 3'!H324</f>
        <v>0</v>
      </c>
      <c r="H129" s="60" t="n">
        <f aca="false">'приложение 3'!I324</f>
        <v>30</v>
      </c>
      <c r="I129" s="60" t="n">
        <f aca="false">'приложение 3'!J324</f>
        <v>30</v>
      </c>
      <c r="J129" s="216"/>
    </row>
    <row r="130" customFormat="false" ht="63" hidden="false" customHeight="false" outlineLevel="0" collapsed="false">
      <c r="A130" s="209" t="n">
        <f aca="false">A129+1</f>
        <v>121</v>
      </c>
      <c r="B130" s="71" t="s">
        <v>258</v>
      </c>
      <c r="C130" s="59" t="s">
        <v>259</v>
      </c>
      <c r="D130" s="59"/>
      <c r="E130" s="59"/>
      <c r="F130" s="59"/>
      <c r="G130" s="60" t="n">
        <f aca="false">G131</f>
        <v>36</v>
      </c>
      <c r="H130" s="60" t="n">
        <f aca="false">H131</f>
        <v>36</v>
      </c>
      <c r="I130" s="60" t="n">
        <f aca="false">I131</f>
        <v>36</v>
      </c>
      <c r="J130" s="216"/>
    </row>
    <row r="131" customFormat="false" ht="31.5" hidden="false" customHeight="false" outlineLevel="0" collapsed="false">
      <c r="A131" s="209" t="n">
        <f aca="false">A130+1</f>
        <v>122</v>
      </c>
      <c r="B131" s="213" t="s">
        <v>45</v>
      </c>
      <c r="C131" s="59" t="s">
        <v>259</v>
      </c>
      <c r="D131" s="59" t="s">
        <v>46</v>
      </c>
      <c r="E131" s="59"/>
      <c r="F131" s="59"/>
      <c r="G131" s="60" t="n">
        <f aca="false">G132</f>
        <v>36</v>
      </c>
      <c r="H131" s="60" t="n">
        <f aca="false">H132</f>
        <v>36</v>
      </c>
      <c r="I131" s="60" t="n">
        <f aca="false">I132</f>
        <v>36</v>
      </c>
      <c r="J131" s="216"/>
    </row>
    <row r="132" customFormat="false" ht="31.5" hidden="false" customHeight="false" outlineLevel="0" collapsed="false">
      <c r="A132" s="209" t="n">
        <f aca="false">A131+1</f>
        <v>123</v>
      </c>
      <c r="B132" s="213" t="s">
        <v>47</v>
      </c>
      <c r="C132" s="59" t="s">
        <v>259</v>
      </c>
      <c r="D132" s="59" t="s">
        <v>48</v>
      </c>
      <c r="E132" s="59"/>
      <c r="F132" s="59"/>
      <c r="G132" s="60" t="n">
        <f aca="false">G133</f>
        <v>36</v>
      </c>
      <c r="H132" s="60" t="n">
        <f aca="false">H133</f>
        <v>36</v>
      </c>
      <c r="I132" s="60" t="n">
        <f aca="false">I133</f>
        <v>36</v>
      </c>
      <c r="J132" s="216"/>
    </row>
    <row r="133" customFormat="false" ht="15.75" hidden="false" customHeight="false" outlineLevel="0" collapsed="false">
      <c r="A133" s="209" t="n">
        <f aca="false">A132+1</f>
        <v>124</v>
      </c>
      <c r="B133" s="85" t="s">
        <v>415</v>
      </c>
      <c r="C133" s="59" t="s">
        <v>259</v>
      </c>
      <c r="D133" s="59" t="s">
        <v>48</v>
      </c>
      <c r="E133" s="59" t="s">
        <v>242</v>
      </c>
      <c r="F133" s="59" t="s">
        <v>23</v>
      </c>
      <c r="G133" s="60" t="n">
        <f aca="false">G134</f>
        <v>36</v>
      </c>
      <c r="H133" s="60" t="n">
        <f aca="false">H134</f>
        <v>36</v>
      </c>
      <c r="I133" s="60" t="n">
        <f aca="false">I134</f>
        <v>36</v>
      </c>
      <c r="J133" s="216"/>
    </row>
    <row r="134" customFormat="false" ht="15.75" hidden="false" customHeight="false" outlineLevel="0" collapsed="false">
      <c r="A134" s="209" t="n">
        <f aca="false">A133+1</f>
        <v>125</v>
      </c>
      <c r="B134" s="85" t="s">
        <v>416</v>
      </c>
      <c r="C134" s="59" t="s">
        <v>259</v>
      </c>
      <c r="D134" s="59" t="s">
        <v>48</v>
      </c>
      <c r="E134" s="59" t="s">
        <v>242</v>
      </c>
      <c r="F134" s="59" t="s">
        <v>242</v>
      </c>
      <c r="G134" s="60" t="n">
        <f aca="false">'приложение 3'!H328</f>
        <v>36</v>
      </c>
      <c r="H134" s="60" t="n">
        <f aca="false">'приложение 3'!I328</f>
        <v>36</v>
      </c>
      <c r="I134" s="60" t="n">
        <f aca="false">'приложение 3'!J328</f>
        <v>36</v>
      </c>
      <c r="J134" s="216"/>
    </row>
    <row r="135" customFormat="false" ht="31.5" hidden="false" customHeight="false" outlineLevel="0" collapsed="false">
      <c r="A135" s="209" t="n">
        <f aca="false">A134+1</f>
        <v>126</v>
      </c>
      <c r="B135" s="71" t="s">
        <v>260</v>
      </c>
      <c r="C135" s="59" t="s">
        <v>261</v>
      </c>
      <c r="D135" s="59"/>
      <c r="E135" s="59"/>
      <c r="F135" s="59"/>
      <c r="G135" s="60" t="n">
        <f aca="false">G136</f>
        <v>5</v>
      </c>
      <c r="H135" s="60" t="n">
        <f aca="false">H136</f>
        <v>5</v>
      </c>
      <c r="I135" s="60" t="n">
        <f aca="false">I136</f>
        <v>5</v>
      </c>
      <c r="J135" s="216"/>
    </row>
    <row r="136" customFormat="false" ht="31.5" hidden="false" customHeight="false" outlineLevel="0" collapsed="false">
      <c r="A136" s="209" t="n">
        <f aca="false">A135+1</f>
        <v>127</v>
      </c>
      <c r="B136" s="213" t="s">
        <v>45</v>
      </c>
      <c r="C136" s="59" t="s">
        <v>261</v>
      </c>
      <c r="D136" s="59" t="s">
        <v>46</v>
      </c>
      <c r="E136" s="59"/>
      <c r="F136" s="59"/>
      <c r="G136" s="60" t="n">
        <f aca="false">G137</f>
        <v>5</v>
      </c>
      <c r="H136" s="60" t="n">
        <f aca="false">H137</f>
        <v>5</v>
      </c>
      <c r="I136" s="60" t="n">
        <f aca="false">I137</f>
        <v>5</v>
      </c>
      <c r="J136" s="216"/>
    </row>
    <row r="137" customFormat="false" ht="31.5" hidden="false" customHeight="false" outlineLevel="0" collapsed="false">
      <c r="A137" s="209" t="n">
        <f aca="false">A136+1</f>
        <v>128</v>
      </c>
      <c r="B137" s="213" t="s">
        <v>47</v>
      </c>
      <c r="C137" s="59" t="s">
        <v>261</v>
      </c>
      <c r="D137" s="59" t="s">
        <v>48</v>
      </c>
      <c r="E137" s="59"/>
      <c r="F137" s="59"/>
      <c r="G137" s="60" t="n">
        <f aca="false">G138</f>
        <v>5</v>
      </c>
      <c r="H137" s="60" t="n">
        <f aca="false">H138</f>
        <v>5</v>
      </c>
      <c r="I137" s="60" t="n">
        <f aca="false">I138</f>
        <v>5</v>
      </c>
      <c r="J137" s="216"/>
    </row>
    <row r="138" customFormat="false" ht="15.75" hidden="false" customHeight="false" outlineLevel="0" collapsed="false">
      <c r="A138" s="209" t="n">
        <f aca="false">A137+1</f>
        <v>129</v>
      </c>
      <c r="B138" s="85" t="s">
        <v>415</v>
      </c>
      <c r="C138" s="59" t="s">
        <v>261</v>
      </c>
      <c r="D138" s="59" t="s">
        <v>48</v>
      </c>
      <c r="E138" s="59" t="s">
        <v>242</v>
      </c>
      <c r="F138" s="59" t="s">
        <v>23</v>
      </c>
      <c r="G138" s="60" t="n">
        <f aca="false">G139</f>
        <v>5</v>
      </c>
      <c r="H138" s="60" t="n">
        <f aca="false">H139</f>
        <v>5</v>
      </c>
      <c r="I138" s="60" t="n">
        <f aca="false">I139</f>
        <v>5</v>
      </c>
      <c r="J138" s="216"/>
    </row>
    <row r="139" customFormat="false" ht="15.75" hidden="false" customHeight="false" outlineLevel="0" collapsed="false">
      <c r="A139" s="209" t="n">
        <f aca="false">A138+1</f>
        <v>130</v>
      </c>
      <c r="B139" s="85" t="s">
        <v>416</v>
      </c>
      <c r="C139" s="59" t="s">
        <v>261</v>
      </c>
      <c r="D139" s="59" t="s">
        <v>48</v>
      </c>
      <c r="E139" s="59" t="s">
        <v>242</v>
      </c>
      <c r="F139" s="59" t="s">
        <v>242</v>
      </c>
      <c r="G139" s="60" t="n">
        <f aca="false">'приложение 3'!H332</f>
        <v>5</v>
      </c>
      <c r="H139" s="60" t="n">
        <f aca="false">'приложение 3'!I332</f>
        <v>5</v>
      </c>
      <c r="I139" s="60" t="n">
        <f aca="false">'приложение 3'!J332</f>
        <v>5</v>
      </c>
      <c r="J139" s="216"/>
    </row>
    <row r="140" customFormat="false" ht="31.5" hidden="false" customHeight="false" outlineLevel="0" collapsed="false">
      <c r="A140" s="209" t="n">
        <f aca="false">A139+1</f>
        <v>131</v>
      </c>
      <c r="B140" s="61" t="s">
        <v>262</v>
      </c>
      <c r="C140" s="59" t="s">
        <v>263</v>
      </c>
      <c r="D140" s="59"/>
      <c r="E140" s="59"/>
      <c r="F140" s="59"/>
      <c r="G140" s="60" t="n">
        <f aca="false">G141</f>
        <v>0</v>
      </c>
      <c r="H140" s="60" t="n">
        <f aca="false">H141</f>
        <v>52.59</v>
      </c>
      <c r="I140" s="60" t="n">
        <f aca="false">I141</f>
        <v>52.59</v>
      </c>
      <c r="J140" s="217"/>
      <c r="K140" s="218"/>
      <c r="L140" s="218"/>
    </row>
    <row r="141" customFormat="false" ht="31.5" hidden="false" customHeight="false" outlineLevel="0" collapsed="false">
      <c r="A141" s="209" t="n">
        <f aca="false">A140+1</f>
        <v>132</v>
      </c>
      <c r="B141" s="213" t="s">
        <v>45</v>
      </c>
      <c r="C141" s="59" t="s">
        <v>263</v>
      </c>
      <c r="D141" s="59" t="s">
        <v>46</v>
      </c>
      <c r="E141" s="59"/>
      <c r="F141" s="59"/>
      <c r="G141" s="60" t="n">
        <f aca="false">G142</f>
        <v>0</v>
      </c>
      <c r="H141" s="60" t="n">
        <f aca="false">H142</f>
        <v>52.59</v>
      </c>
      <c r="I141" s="60" t="n">
        <f aca="false">I142</f>
        <v>52.59</v>
      </c>
      <c r="J141" s="217"/>
      <c r="K141" s="218"/>
      <c r="L141" s="218"/>
    </row>
    <row r="142" customFormat="false" ht="31.5" hidden="false" customHeight="false" outlineLevel="0" collapsed="false">
      <c r="A142" s="209" t="n">
        <f aca="false">A141+1</f>
        <v>133</v>
      </c>
      <c r="B142" s="213" t="s">
        <v>47</v>
      </c>
      <c r="C142" s="59" t="s">
        <v>263</v>
      </c>
      <c r="D142" s="59" t="s">
        <v>48</v>
      </c>
      <c r="E142" s="59"/>
      <c r="F142" s="59"/>
      <c r="G142" s="60" t="n">
        <f aca="false">G143</f>
        <v>0</v>
      </c>
      <c r="H142" s="60" t="n">
        <f aca="false">H143</f>
        <v>52.59</v>
      </c>
      <c r="I142" s="60" t="n">
        <f aca="false">I143</f>
        <v>52.59</v>
      </c>
      <c r="J142" s="217"/>
      <c r="K142" s="218"/>
      <c r="L142" s="218"/>
    </row>
    <row r="143" customFormat="false" ht="15.75" hidden="false" customHeight="false" outlineLevel="0" collapsed="false">
      <c r="A143" s="209" t="n">
        <f aca="false">A142+1</f>
        <v>134</v>
      </c>
      <c r="B143" s="85" t="s">
        <v>415</v>
      </c>
      <c r="C143" s="59" t="s">
        <v>263</v>
      </c>
      <c r="D143" s="59" t="s">
        <v>48</v>
      </c>
      <c r="E143" s="59" t="s">
        <v>242</v>
      </c>
      <c r="F143" s="59" t="s">
        <v>23</v>
      </c>
      <c r="G143" s="60" t="n">
        <f aca="false">G144</f>
        <v>0</v>
      </c>
      <c r="H143" s="60" t="n">
        <f aca="false">H144</f>
        <v>52.59</v>
      </c>
      <c r="I143" s="60" t="n">
        <f aca="false">I144</f>
        <v>52.59</v>
      </c>
      <c r="J143" s="217"/>
      <c r="K143" s="218"/>
      <c r="L143" s="218"/>
    </row>
    <row r="144" customFormat="false" ht="15.75" hidden="false" customHeight="false" outlineLevel="0" collapsed="false">
      <c r="A144" s="209" t="n">
        <f aca="false">A143+1</f>
        <v>135</v>
      </c>
      <c r="B144" s="85" t="s">
        <v>416</v>
      </c>
      <c r="C144" s="59" t="s">
        <v>263</v>
      </c>
      <c r="D144" s="59" t="s">
        <v>48</v>
      </c>
      <c r="E144" s="59" t="s">
        <v>242</v>
      </c>
      <c r="F144" s="59" t="s">
        <v>242</v>
      </c>
      <c r="G144" s="60" t="n">
        <f aca="false">'приложение 3'!H336</f>
        <v>0</v>
      </c>
      <c r="H144" s="60" t="n">
        <f aca="false">'приложение 3'!I336</f>
        <v>52.59</v>
      </c>
      <c r="I144" s="60" t="n">
        <f aca="false">'приложение 3'!J336</f>
        <v>52.59</v>
      </c>
      <c r="J144" s="217"/>
      <c r="K144" s="218"/>
      <c r="L144" s="218"/>
    </row>
    <row r="145" customFormat="false" ht="47.25" hidden="false" customHeight="false" outlineLevel="0" collapsed="false">
      <c r="A145" s="209" t="n">
        <f aca="false">A144+1</f>
        <v>136</v>
      </c>
      <c r="B145" s="61" t="s">
        <v>264</v>
      </c>
      <c r="C145" s="59" t="s">
        <v>265</v>
      </c>
      <c r="D145" s="59"/>
      <c r="E145" s="59"/>
      <c r="F145" s="59"/>
      <c r="G145" s="60" t="n">
        <f aca="false">G146</f>
        <v>47</v>
      </c>
      <c r="H145" s="60" t="n">
        <f aca="false">H146</f>
        <v>47</v>
      </c>
      <c r="I145" s="60" t="n">
        <f aca="false">I146</f>
        <v>47</v>
      </c>
      <c r="J145" s="217"/>
      <c r="K145" s="218"/>
      <c r="L145" s="218"/>
    </row>
    <row r="146" customFormat="false" ht="31.5" hidden="false" customHeight="false" outlineLevel="0" collapsed="false">
      <c r="A146" s="209" t="n">
        <f aca="false">A145+1</f>
        <v>137</v>
      </c>
      <c r="B146" s="213" t="s">
        <v>45</v>
      </c>
      <c r="C146" s="59" t="s">
        <v>265</v>
      </c>
      <c r="D146" s="59" t="s">
        <v>46</v>
      </c>
      <c r="E146" s="59"/>
      <c r="F146" s="59"/>
      <c r="G146" s="60" t="n">
        <f aca="false">G147</f>
        <v>47</v>
      </c>
      <c r="H146" s="60" t="n">
        <f aca="false">H147</f>
        <v>47</v>
      </c>
      <c r="I146" s="60" t="n">
        <f aca="false">I147</f>
        <v>47</v>
      </c>
      <c r="J146" s="217"/>
      <c r="K146" s="218"/>
      <c r="L146" s="218"/>
    </row>
    <row r="147" customFormat="false" ht="31.5" hidden="false" customHeight="false" outlineLevel="0" collapsed="false">
      <c r="A147" s="209" t="n">
        <f aca="false">A146+1</f>
        <v>138</v>
      </c>
      <c r="B147" s="213" t="s">
        <v>47</v>
      </c>
      <c r="C147" s="59" t="s">
        <v>265</v>
      </c>
      <c r="D147" s="59" t="s">
        <v>48</v>
      </c>
      <c r="E147" s="59"/>
      <c r="F147" s="59"/>
      <c r="G147" s="60" t="n">
        <f aca="false">G148</f>
        <v>47</v>
      </c>
      <c r="H147" s="60" t="n">
        <f aca="false">H148</f>
        <v>47</v>
      </c>
      <c r="I147" s="60" t="n">
        <f aca="false">I148</f>
        <v>47</v>
      </c>
      <c r="J147" s="217"/>
      <c r="K147" s="218"/>
      <c r="L147" s="218"/>
    </row>
    <row r="148" customFormat="false" ht="15.75" hidden="false" customHeight="false" outlineLevel="0" collapsed="false">
      <c r="A148" s="209" t="n">
        <f aca="false">A147+1</f>
        <v>139</v>
      </c>
      <c r="B148" s="85" t="s">
        <v>415</v>
      </c>
      <c r="C148" s="59" t="s">
        <v>265</v>
      </c>
      <c r="D148" s="59" t="s">
        <v>48</v>
      </c>
      <c r="E148" s="59" t="s">
        <v>242</v>
      </c>
      <c r="F148" s="59" t="s">
        <v>23</v>
      </c>
      <c r="G148" s="60" t="n">
        <f aca="false">G149</f>
        <v>47</v>
      </c>
      <c r="H148" s="60" t="n">
        <f aca="false">H149</f>
        <v>47</v>
      </c>
      <c r="I148" s="60" t="n">
        <f aca="false">I149</f>
        <v>47</v>
      </c>
      <c r="J148" s="217"/>
      <c r="K148" s="218"/>
      <c r="L148" s="218"/>
    </row>
    <row r="149" customFormat="false" ht="15.75" hidden="false" customHeight="false" outlineLevel="0" collapsed="false">
      <c r="A149" s="209" t="n">
        <f aca="false">A148+1</f>
        <v>140</v>
      </c>
      <c r="B149" s="85" t="s">
        <v>416</v>
      </c>
      <c r="C149" s="59" t="s">
        <v>265</v>
      </c>
      <c r="D149" s="59" t="s">
        <v>48</v>
      </c>
      <c r="E149" s="59" t="s">
        <v>242</v>
      </c>
      <c r="F149" s="59" t="s">
        <v>242</v>
      </c>
      <c r="G149" s="60" t="n">
        <f aca="false">'приложение 3'!H340</f>
        <v>47</v>
      </c>
      <c r="H149" s="60" t="n">
        <f aca="false">'приложение 3'!I340</f>
        <v>47</v>
      </c>
      <c r="I149" s="60" t="n">
        <f aca="false">'приложение 3'!J340</f>
        <v>47</v>
      </c>
      <c r="J149" s="217"/>
      <c r="K149" s="218"/>
      <c r="L149" s="218"/>
    </row>
    <row r="150" customFormat="false" ht="47.25" hidden="false" customHeight="false" outlineLevel="0" collapsed="false">
      <c r="A150" s="209" t="n">
        <f aca="false">A149+1</f>
        <v>141</v>
      </c>
      <c r="B150" s="61" t="s">
        <v>266</v>
      </c>
      <c r="C150" s="59" t="s">
        <v>267</v>
      </c>
      <c r="D150" s="59"/>
      <c r="E150" s="59"/>
      <c r="F150" s="59"/>
      <c r="G150" s="60" t="n">
        <f aca="false">G151</f>
        <v>10</v>
      </c>
      <c r="H150" s="60" t="n">
        <f aca="false">H151</f>
        <v>10</v>
      </c>
      <c r="I150" s="60" t="n">
        <f aca="false">I151</f>
        <v>10</v>
      </c>
      <c r="J150" s="217"/>
      <c r="K150" s="218"/>
      <c r="L150" s="218"/>
    </row>
    <row r="151" customFormat="false" ht="31.5" hidden="false" customHeight="false" outlineLevel="0" collapsed="false">
      <c r="A151" s="209" t="n">
        <f aca="false">A150+1</f>
        <v>142</v>
      </c>
      <c r="B151" s="213" t="s">
        <v>45</v>
      </c>
      <c r="C151" s="59" t="s">
        <v>267</v>
      </c>
      <c r="D151" s="59" t="s">
        <v>46</v>
      </c>
      <c r="E151" s="59"/>
      <c r="F151" s="59"/>
      <c r="G151" s="60" t="n">
        <f aca="false">G152</f>
        <v>10</v>
      </c>
      <c r="H151" s="60" t="n">
        <f aca="false">H152</f>
        <v>10</v>
      </c>
      <c r="I151" s="60" t="n">
        <f aca="false">I152</f>
        <v>10</v>
      </c>
      <c r="J151" s="217"/>
      <c r="K151" s="218"/>
      <c r="L151" s="218"/>
    </row>
    <row r="152" customFormat="false" ht="31.5" hidden="false" customHeight="false" outlineLevel="0" collapsed="false">
      <c r="A152" s="209" t="n">
        <f aca="false">A151+1</f>
        <v>143</v>
      </c>
      <c r="B152" s="213" t="s">
        <v>47</v>
      </c>
      <c r="C152" s="59" t="s">
        <v>267</v>
      </c>
      <c r="D152" s="59" t="s">
        <v>48</v>
      </c>
      <c r="E152" s="59"/>
      <c r="F152" s="59"/>
      <c r="G152" s="60" t="n">
        <f aca="false">G153</f>
        <v>10</v>
      </c>
      <c r="H152" s="60" t="n">
        <f aca="false">H153</f>
        <v>10</v>
      </c>
      <c r="I152" s="60" t="n">
        <f aca="false">I153</f>
        <v>10</v>
      </c>
      <c r="J152" s="217"/>
      <c r="K152" s="218"/>
      <c r="L152" s="218"/>
    </row>
    <row r="153" customFormat="false" ht="15.75" hidden="false" customHeight="false" outlineLevel="0" collapsed="false">
      <c r="A153" s="209" t="n">
        <f aca="false">A152+1</f>
        <v>144</v>
      </c>
      <c r="B153" s="85" t="s">
        <v>415</v>
      </c>
      <c r="C153" s="59" t="s">
        <v>267</v>
      </c>
      <c r="D153" s="59" t="s">
        <v>48</v>
      </c>
      <c r="E153" s="59" t="s">
        <v>242</v>
      </c>
      <c r="F153" s="59" t="s">
        <v>23</v>
      </c>
      <c r="G153" s="60" t="n">
        <f aca="false">G154</f>
        <v>10</v>
      </c>
      <c r="H153" s="60" t="n">
        <f aca="false">H154</f>
        <v>10</v>
      </c>
      <c r="I153" s="60" t="n">
        <f aca="false">I154</f>
        <v>10</v>
      </c>
      <c r="J153" s="217"/>
      <c r="K153" s="218"/>
      <c r="L153" s="218"/>
    </row>
    <row r="154" customFormat="false" ht="15.75" hidden="false" customHeight="false" outlineLevel="0" collapsed="false">
      <c r="A154" s="209" t="n">
        <f aca="false">A153+1</f>
        <v>145</v>
      </c>
      <c r="B154" s="85" t="s">
        <v>416</v>
      </c>
      <c r="C154" s="59" t="s">
        <v>267</v>
      </c>
      <c r="D154" s="59" t="s">
        <v>48</v>
      </c>
      <c r="E154" s="59" t="s">
        <v>242</v>
      </c>
      <c r="F154" s="59" t="s">
        <v>242</v>
      </c>
      <c r="G154" s="60" t="n">
        <f aca="false">'приложение 3'!H344</f>
        <v>10</v>
      </c>
      <c r="H154" s="60" t="n">
        <f aca="false">'приложение 3'!I344</f>
        <v>10</v>
      </c>
      <c r="I154" s="60" t="n">
        <f aca="false">'приложение 3'!J344</f>
        <v>10</v>
      </c>
      <c r="J154" s="217"/>
      <c r="K154" s="218"/>
      <c r="L154" s="218"/>
    </row>
    <row r="155" customFormat="false" ht="31.5" hidden="false" customHeight="false" outlineLevel="0" collapsed="false">
      <c r="A155" s="209" t="n">
        <f aca="false">A154+1</f>
        <v>146</v>
      </c>
      <c r="B155" s="61" t="s">
        <v>268</v>
      </c>
      <c r="C155" s="59" t="s">
        <v>269</v>
      </c>
      <c r="D155" s="59"/>
      <c r="E155" s="59"/>
      <c r="F155" s="59"/>
      <c r="G155" s="60" t="n">
        <f aca="false">G156</f>
        <v>47.5</v>
      </c>
      <c r="H155" s="60" t="n">
        <f aca="false">H156</f>
        <v>47.5</v>
      </c>
      <c r="I155" s="60" t="n">
        <f aca="false">I156</f>
        <v>47.5</v>
      </c>
    </row>
    <row r="156" customFormat="false" ht="31.5" hidden="false" customHeight="false" outlineLevel="0" collapsed="false">
      <c r="A156" s="209" t="n">
        <f aca="false">A155+1</f>
        <v>147</v>
      </c>
      <c r="B156" s="213" t="s">
        <v>45</v>
      </c>
      <c r="C156" s="59" t="s">
        <v>269</v>
      </c>
      <c r="D156" s="59" t="s">
        <v>46</v>
      </c>
      <c r="E156" s="59"/>
      <c r="F156" s="59"/>
      <c r="G156" s="60" t="n">
        <f aca="false">G157</f>
        <v>47.5</v>
      </c>
      <c r="H156" s="60" t="n">
        <f aca="false">H157</f>
        <v>47.5</v>
      </c>
      <c r="I156" s="60" t="n">
        <f aca="false">I157</f>
        <v>47.5</v>
      </c>
    </row>
    <row r="157" customFormat="false" ht="31.5" hidden="false" customHeight="false" outlineLevel="0" collapsed="false">
      <c r="A157" s="209" t="n">
        <f aca="false">A156+1</f>
        <v>148</v>
      </c>
      <c r="B157" s="213" t="s">
        <v>47</v>
      </c>
      <c r="C157" s="59" t="s">
        <v>269</v>
      </c>
      <c r="D157" s="59" t="s">
        <v>48</v>
      </c>
      <c r="E157" s="59"/>
      <c r="F157" s="59"/>
      <c r="G157" s="60" t="n">
        <f aca="false">G158</f>
        <v>47.5</v>
      </c>
      <c r="H157" s="60" t="n">
        <f aca="false">H158</f>
        <v>47.5</v>
      </c>
      <c r="I157" s="60" t="n">
        <f aca="false">I158</f>
        <v>47.5</v>
      </c>
    </row>
    <row r="158" customFormat="false" ht="15.75" hidden="false" customHeight="false" outlineLevel="0" collapsed="false">
      <c r="A158" s="209" t="n">
        <f aca="false">A157+1</f>
        <v>149</v>
      </c>
      <c r="B158" s="85" t="s">
        <v>415</v>
      </c>
      <c r="C158" s="59" t="s">
        <v>269</v>
      </c>
      <c r="D158" s="59" t="s">
        <v>48</v>
      </c>
      <c r="E158" s="59" t="s">
        <v>242</v>
      </c>
      <c r="F158" s="59" t="s">
        <v>23</v>
      </c>
      <c r="G158" s="60" t="n">
        <f aca="false">G159</f>
        <v>47.5</v>
      </c>
      <c r="H158" s="60" t="n">
        <f aca="false">H159</f>
        <v>47.5</v>
      </c>
      <c r="I158" s="60" t="n">
        <f aca="false">I159</f>
        <v>47.5</v>
      </c>
    </row>
    <row r="159" customFormat="false" ht="15.75" hidden="false" customHeight="false" outlineLevel="0" collapsed="false">
      <c r="A159" s="209" t="n">
        <f aca="false">A158+1</f>
        <v>150</v>
      </c>
      <c r="B159" s="85" t="s">
        <v>416</v>
      </c>
      <c r="C159" s="59" t="s">
        <v>269</v>
      </c>
      <c r="D159" s="59" t="s">
        <v>48</v>
      </c>
      <c r="E159" s="59" t="s">
        <v>242</v>
      </c>
      <c r="F159" s="59" t="s">
        <v>242</v>
      </c>
      <c r="G159" s="60" t="n">
        <f aca="false">'приложение 3'!H348</f>
        <v>47.5</v>
      </c>
      <c r="H159" s="60" t="n">
        <f aca="false">'приложение 3'!I348</f>
        <v>47.5</v>
      </c>
      <c r="I159" s="60" t="n">
        <f aca="false">'приложение 3'!J348</f>
        <v>47.5</v>
      </c>
    </row>
    <row r="160" customFormat="false" ht="47.25" hidden="false" customHeight="false" outlineLevel="0" collapsed="false">
      <c r="A160" s="209" t="n">
        <f aca="false">A159+1</f>
        <v>151</v>
      </c>
      <c r="B160" s="61" t="s">
        <v>270</v>
      </c>
      <c r="C160" s="59" t="s">
        <v>271</v>
      </c>
      <c r="D160" s="59"/>
      <c r="E160" s="59"/>
      <c r="F160" s="59"/>
      <c r="G160" s="60" t="n">
        <f aca="false">G161</f>
        <v>100</v>
      </c>
      <c r="H160" s="60" t="n">
        <f aca="false">H161</f>
        <v>100</v>
      </c>
      <c r="I160" s="60" t="n">
        <f aca="false">I161</f>
        <v>100</v>
      </c>
    </row>
    <row r="161" customFormat="false" ht="31.5" hidden="false" customHeight="false" outlineLevel="0" collapsed="false">
      <c r="A161" s="209" t="n">
        <f aca="false">A160+1</f>
        <v>152</v>
      </c>
      <c r="B161" s="213" t="s">
        <v>45</v>
      </c>
      <c r="C161" s="59" t="s">
        <v>271</v>
      </c>
      <c r="D161" s="59" t="s">
        <v>46</v>
      </c>
      <c r="E161" s="59"/>
      <c r="F161" s="59"/>
      <c r="G161" s="60" t="n">
        <f aca="false">G162</f>
        <v>100</v>
      </c>
      <c r="H161" s="60" t="n">
        <f aca="false">H162</f>
        <v>100</v>
      </c>
      <c r="I161" s="60" t="n">
        <f aca="false">I162</f>
        <v>100</v>
      </c>
    </row>
    <row r="162" customFormat="false" ht="31.5" hidden="false" customHeight="false" outlineLevel="0" collapsed="false">
      <c r="A162" s="209" t="n">
        <f aca="false">A161+1</f>
        <v>153</v>
      </c>
      <c r="B162" s="213" t="s">
        <v>47</v>
      </c>
      <c r="C162" s="59" t="s">
        <v>271</v>
      </c>
      <c r="D162" s="59" t="s">
        <v>48</v>
      </c>
      <c r="E162" s="59"/>
      <c r="F162" s="59"/>
      <c r="G162" s="60" t="n">
        <f aca="false">G163</f>
        <v>100</v>
      </c>
      <c r="H162" s="60" t="n">
        <f aca="false">H163</f>
        <v>100</v>
      </c>
      <c r="I162" s="60" t="n">
        <f aca="false">I163</f>
        <v>100</v>
      </c>
    </row>
    <row r="163" customFormat="false" ht="15.75" hidden="false" customHeight="false" outlineLevel="0" collapsed="false">
      <c r="A163" s="209" t="n">
        <f aca="false">A162+1</f>
        <v>154</v>
      </c>
      <c r="B163" s="85" t="s">
        <v>415</v>
      </c>
      <c r="C163" s="59" t="s">
        <v>271</v>
      </c>
      <c r="D163" s="59" t="s">
        <v>48</v>
      </c>
      <c r="E163" s="59" t="s">
        <v>242</v>
      </c>
      <c r="F163" s="59" t="s">
        <v>23</v>
      </c>
      <c r="G163" s="60" t="n">
        <f aca="false">G164</f>
        <v>100</v>
      </c>
      <c r="H163" s="60" t="n">
        <f aca="false">H164</f>
        <v>100</v>
      </c>
      <c r="I163" s="60" t="n">
        <f aca="false">I164</f>
        <v>100</v>
      </c>
    </row>
    <row r="164" customFormat="false" ht="15.75" hidden="false" customHeight="false" outlineLevel="0" collapsed="false">
      <c r="A164" s="209" t="n">
        <f aca="false">A163+1</f>
        <v>155</v>
      </c>
      <c r="B164" s="85" t="s">
        <v>416</v>
      </c>
      <c r="C164" s="59" t="s">
        <v>271</v>
      </c>
      <c r="D164" s="59" t="s">
        <v>48</v>
      </c>
      <c r="E164" s="59" t="s">
        <v>242</v>
      </c>
      <c r="F164" s="59" t="s">
        <v>242</v>
      </c>
      <c r="G164" s="60" t="n">
        <f aca="false">'приложение 3'!H352</f>
        <v>100</v>
      </c>
      <c r="H164" s="60" t="n">
        <f aca="false">'приложение 3'!I352</f>
        <v>100</v>
      </c>
      <c r="I164" s="60" t="n">
        <f aca="false">'приложение 3'!J352</f>
        <v>100</v>
      </c>
    </row>
    <row r="165" customFormat="false" ht="31.5" hidden="false" customHeight="false" outlineLevel="0" collapsed="false">
      <c r="A165" s="209" t="n">
        <f aca="false">A164+1</f>
        <v>156</v>
      </c>
      <c r="B165" s="61" t="s">
        <v>272</v>
      </c>
      <c r="C165" s="59" t="s">
        <v>273</v>
      </c>
      <c r="D165" s="59"/>
      <c r="E165" s="59"/>
      <c r="F165" s="59"/>
      <c r="G165" s="60" t="n">
        <f aca="false">G166</f>
        <v>25</v>
      </c>
      <c r="H165" s="60" t="n">
        <f aca="false">H166</f>
        <v>25</v>
      </c>
      <c r="I165" s="60" t="n">
        <f aca="false">I166</f>
        <v>25</v>
      </c>
    </row>
    <row r="166" customFormat="false" ht="31.5" hidden="false" customHeight="false" outlineLevel="0" collapsed="false">
      <c r="A166" s="209" t="n">
        <f aca="false">A165+1</f>
        <v>157</v>
      </c>
      <c r="B166" s="213" t="s">
        <v>45</v>
      </c>
      <c r="C166" s="59" t="s">
        <v>273</v>
      </c>
      <c r="D166" s="59" t="s">
        <v>46</v>
      </c>
      <c r="E166" s="59"/>
      <c r="F166" s="59"/>
      <c r="G166" s="60" t="n">
        <f aca="false">G167</f>
        <v>25</v>
      </c>
      <c r="H166" s="60" t="n">
        <f aca="false">H167</f>
        <v>25</v>
      </c>
      <c r="I166" s="60" t="n">
        <f aca="false">I167</f>
        <v>25</v>
      </c>
    </row>
    <row r="167" customFormat="false" ht="31.5" hidden="false" customHeight="false" outlineLevel="0" collapsed="false">
      <c r="A167" s="209" t="n">
        <f aca="false">A166+1</f>
        <v>158</v>
      </c>
      <c r="B167" s="213" t="s">
        <v>47</v>
      </c>
      <c r="C167" s="59" t="s">
        <v>273</v>
      </c>
      <c r="D167" s="59" t="s">
        <v>48</v>
      </c>
      <c r="E167" s="59"/>
      <c r="F167" s="59"/>
      <c r="G167" s="60" t="n">
        <f aca="false">G168</f>
        <v>25</v>
      </c>
      <c r="H167" s="60" t="n">
        <f aca="false">H168</f>
        <v>25</v>
      </c>
      <c r="I167" s="60" t="n">
        <f aca="false">I168</f>
        <v>25</v>
      </c>
    </row>
    <row r="168" customFormat="false" ht="15.75" hidden="false" customHeight="false" outlineLevel="0" collapsed="false">
      <c r="A168" s="209" t="n">
        <f aca="false">A167+1</f>
        <v>159</v>
      </c>
      <c r="B168" s="85" t="s">
        <v>415</v>
      </c>
      <c r="C168" s="59" t="s">
        <v>273</v>
      </c>
      <c r="D168" s="59" t="s">
        <v>48</v>
      </c>
      <c r="E168" s="59" t="s">
        <v>242</v>
      </c>
      <c r="F168" s="59" t="s">
        <v>23</v>
      </c>
      <c r="G168" s="60" t="n">
        <f aca="false">G169</f>
        <v>25</v>
      </c>
      <c r="H168" s="60" t="n">
        <f aca="false">H169</f>
        <v>25</v>
      </c>
      <c r="I168" s="60" t="n">
        <f aca="false">I169</f>
        <v>25</v>
      </c>
    </row>
    <row r="169" customFormat="false" ht="15.75" hidden="false" customHeight="false" outlineLevel="0" collapsed="false">
      <c r="A169" s="209" t="n">
        <f aca="false">A168+1</f>
        <v>160</v>
      </c>
      <c r="B169" s="85" t="s">
        <v>416</v>
      </c>
      <c r="C169" s="59" t="s">
        <v>273</v>
      </c>
      <c r="D169" s="59" t="s">
        <v>48</v>
      </c>
      <c r="E169" s="59" t="s">
        <v>242</v>
      </c>
      <c r="F169" s="59" t="s">
        <v>242</v>
      </c>
      <c r="G169" s="60" t="n">
        <f aca="false">'приложение 3'!H356</f>
        <v>25</v>
      </c>
      <c r="H169" s="60" t="n">
        <f aca="false">'приложение 3'!I356</f>
        <v>25</v>
      </c>
      <c r="I169" s="60" t="n">
        <f aca="false">'приложение 3'!J356</f>
        <v>25</v>
      </c>
    </row>
    <row r="170" customFormat="false" ht="78.75" hidden="false" customHeight="false" outlineLevel="0" collapsed="false">
      <c r="A170" s="209" t="n">
        <f aca="false">A169+1</f>
        <v>161</v>
      </c>
      <c r="B170" s="61" t="s">
        <v>274</v>
      </c>
      <c r="C170" s="59" t="s">
        <v>275</v>
      </c>
      <c r="D170" s="59"/>
      <c r="E170" s="59"/>
      <c r="F170" s="59"/>
      <c r="G170" s="60" t="n">
        <f aca="false">G171</f>
        <v>25</v>
      </c>
      <c r="H170" s="60" t="n">
        <f aca="false">H171</f>
        <v>25</v>
      </c>
      <c r="I170" s="60" t="n">
        <f aca="false">I171</f>
        <v>25</v>
      </c>
    </row>
    <row r="171" customFormat="false" ht="31.5" hidden="false" customHeight="false" outlineLevel="0" collapsed="false">
      <c r="A171" s="209" t="n">
        <f aca="false">A170+1</f>
        <v>162</v>
      </c>
      <c r="B171" s="213" t="s">
        <v>45</v>
      </c>
      <c r="C171" s="59" t="s">
        <v>275</v>
      </c>
      <c r="D171" s="59" t="s">
        <v>46</v>
      </c>
      <c r="E171" s="59"/>
      <c r="F171" s="59"/>
      <c r="G171" s="60" t="n">
        <f aca="false">G172</f>
        <v>25</v>
      </c>
      <c r="H171" s="60" t="n">
        <f aca="false">H172</f>
        <v>25</v>
      </c>
      <c r="I171" s="60" t="n">
        <f aca="false">I172</f>
        <v>25</v>
      </c>
    </row>
    <row r="172" s="93" customFormat="true" ht="31.5" hidden="false" customHeight="false" outlineLevel="0" collapsed="false">
      <c r="A172" s="209" t="n">
        <f aca="false">A171+1</f>
        <v>163</v>
      </c>
      <c r="B172" s="213" t="s">
        <v>47</v>
      </c>
      <c r="C172" s="59" t="s">
        <v>275</v>
      </c>
      <c r="D172" s="59" t="s">
        <v>48</v>
      </c>
      <c r="E172" s="59"/>
      <c r="F172" s="59"/>
      <c r="G172" s="60" t="n">
        <f aca="false">G173</f>
        <v>25</v>
      </c>
      <c r="H172" s="60" t="n">
        <f aca="false">H173</f>
        <v>25</v>
      </c>
      <c r="I172" s="60" t="n">
        <f aca="false">I173</f>
        <v>25</v>
      </c>
      <c r="J172" s="204"/>
      <c r="K172" s="204"/>
    </row>
    <row r="173" s="93" customFormat="true" ht="15.75" hidden="false" customHeight="false" outlineLevel="0" collapsed="false">
      <c r="A173" s="209" t="n">
        <f aca="false">A172+1</f>
        <v>164</v>
      </c>
      <c r="B173" s="85" t="s">
        <v>415</v>
      </c>
      <c r="C173" s="59" t="s">
        <v>275</v>
      </c>
      <c r="D173" s="59" t="s">
        <v>48</v>
      </c>
      <c r="E173" s="59" t="s">
        <v>242</v>
      </c>
      <c r="F173" s="59" t="s">
        <v>23</v>
      </c>
      <c r="G173" s="60" t="n">
        <f aca="false">G174</f>
        <v>25</v>
      </c>
      <c r="H173" s="60" t="n">
        <f aca="false">H174</f>
        <v>25</v>
      </c>
      <c r="I173" s="60" t="n">
        <f aca="false">I174</f>
        <v>25</v>
      </c>
      <c r="J173" s="204"/>
      <c r="K173" s="204"/>
    </row>
    <row r="174" s="93" customFormat="true" ht="15.75" hidden="false" customHeight="false" outlineLevel="0" collapsed="false">
      <c r="A174" s="209" t="n">
        <f aca="false">A173+1</f>
        <v>165</v>
      </c>
      <c r="B174" s="85" t="s">
        <v>416</v>
      </c>
      <c r="C174" s="59" t="s">
        <v>275</v>
      </c>
      <c r="D174" s="59" t="s">
        <v>48</v>
      </c>
      <c r="E174" s="59" t="s">
        <v>242</v>
      </c>
      <c r="F174" s="59" t="s">
        <v>242</v>
      </c>
      <c r="G174" s="60" t="n">
        <f aca="false">'приложение 3'!H360</f>
        <v>25</v>
      </c>
      <c r="H174" s="60" t="n">
        <f aca="false">'приложение 3'!I360</f>
        <v>25</v>
      </c>
      <c r="I174" s="60" t="n">
        <f aca="false">'приложение 3'!J360</f>
        <v>25</v>
      </c>
      <c r="J174" s="204"/>
      <c r="K174" s="204"/>
    </row>
    <row r="175" customFormat="false" ht="31.5" hidden="false" customHeight="false" outlineLevel="0" collapsed="false">
      <c r="A175" s="209" t="n">
        <f aca="false">A174+1</f>
        <v>166</v>
      </c>
      <c r="B175" s="61" t="s">
        <v>276</v>
      </c>
      <c r="C175" s="59" t="s">
        <v>277</v>
      </c>
      <c r="D175" s="59"/>
      <c r="E175" s="59"/>
      <c r="F175" s="59"/>
      <c r="G175" s="60" t="n">
        <f aca="false">G176</f>
        <v>35</v>
      </c>
      <c r="H175" s="60" t="n">
        <f aca="false">H176</f>
        <v>35</v>
      </c>
      <c r="I175" s="60" t="n">
        <f aca="false">I176</f>
        <v>35</v>
      </c>
    </row>
    <row r="176" customFormat="false" ht="31.5" hidden="false" customHeight="false" outlineLevel="0" collapsed="false">
      <c r="A176" s="209" t="n">
        <f aca="false">A175+1</f>
        <v>167</v>
      </c>
      <c r="B176" s="213" t="s">
        <v>45</v>
      </c>
      <c r="C176" s="59" t="s">
        <v>277</v>
      </c>
      <c r="D176" s="59" t="s">
        <v>46</v>
      </c>
      <c r="E176" s="59"/>
      <c r="F176" s="59"/>
      <c r="G176" s="60" t="n">
        <f aca="false">G177</f>
        <v>35</v>
      </c>
      <c r="H176" s="60" t="n">
        <f aca="false">H177</f>
        <v>35</v>
      </c>
      <c r="I176" s="60" t="n">
        <f aca="false">I177</f>
        <v>35</v>
      </c>
    </row>
    <row r="177" customFormat="false" ht="31.5" hidden="false" customHeight="false" outlineLevel="0" collapsed="false">
      <c r="A177" s="209" t="n">
        <f aca="false">A176+1</f>
        <v>168</v>
      </c>
      <c r="B177" s="213" t="s">
        <v>47</v>
      </c>
      <c r="C177" s="59" t="s">
        <v>277</v>
      </c>
      <c r="D177" s="59" t="s">
        <v>48</v>
      </c>
      <c r="E177" s="59"/>
      <c r="F177" s="59"/>
      <c r="G177" s="60" t="n">
        <f aca="false">G178</f>
        <v>35</v>
      </c>
      <c r="H177" s="60" t="n">
        <f aca="false">H178</f>
        <v>35</v>
      </c>
      <c r="I177" s="60" t="n">
        <f aca="false">I178</f>
        <v>35</v>
      </c>
    </row>
    <row r="178" customFormat="false" ht="15.75" hidden="false" customHeight="false" outlineLevel="0" collapsed="false">
      <c r="A178" s="209" t="n">
        <f aca="false">A177+1</f>
        <v>169</v>
      </c>
      <c r="B178" s="85" t="s">
        <v>415</v>
      </c>
      <c r="C178" s="59" t="s">
        <v>277</v>
      </c>
      <c r="D178" s="59" t="s">
        <v>48</v>
      </c>
      <c r="E178" s="59" t="s">
        <v>242</v>
      </c>
      <c r="F178" s="59" t="s">
        <v>23</v>
      </c>
      <c r="G178" s="60" t="n">
        <f aca="false">G179</f>
        <v>35</v>
      </c>
      <c r="H178" s="60" t="n">
        <f aca="false">H179</f>
        <v>35</v>
      </c>
      <c r="I178" s="60" t="n">
        <f aca="false">I179</f>
        <v>35</v>
      </c>
    </row>
    <row r="179" customFormat="false" ht="15.75" hidden="false" customHeight="false" outlineLevel="0" collapsed="false">
      <c r="A179" s="209" t="n">
        <f aca="false">A178+1</f>
        <v>170</v>
      </c>
      <c r="B179" s="85" t="s">
        <v>416</v>
      </c>
      <c r="C179" s="59" t="s">
        <v>277</v>
      </c>
      <c r="D179" s="59" t="s">
        <v>48</v>
      </c>
      <c r="E179" s="59" t="s">
        <v>242</v>
      </c>
      <c r="F179" s="59" t="s">
        <v>242</v>
      </c>
      <c r="G179" s="60" t="n">
        <f aca="false">'приложение 3'!H364</f>
        <v>35</v>
      </c>
      <c r="H179" s="60" t="n">
        <f aca="false">'приложение 3'!I364</f>
        <v>35</v>
      </c>
      <c r="I179" s="60" t="n">
        <f aca="false">'приложение 3'!J364</f>
        <v>35</v>
      </c>
    </row>
    <row r="180" customFormat="false" ht="31.5" hidden="false" customHeight="false" outlineLevel="0" collapsed="false">
      <c r="A180" s="209" t="n">
        <f aca="false">A179+1</f>
        <v>171</v>
      </c>
      <c r="B180" s="85" t="s">
        <v>278</v>
      </c>
      <c r="C180" s="59" t="s">
        <v>279</v>
      </c>
      <c r="D180" s="59"/>
      <c r="E180" s="59"/>
      <c r="F180" s="59"/>
      <c r="G180" s="60" t="n">
        <f aca="false">G181</f>
        <v>0</v>
      </c>
      <c r="H180" s="60" t="n">
        <f aca="false">H181</f>
        <v>45</v>
      </c>
      <c r="I180" s="60" t="n">
        <f aca="false">I181</f>
        <v>45</v>
      </c>
    </row>
    <row r="181" customFormat="false" ht="31.5" hidden="false" customHeight="false" outlineLevel="0" collapsed="false">
      <c r="A181" s="209" t="n">
        <f aca="false">A180+1</f>
        <v>172</v>
      </c>
      <c r="B181" s="213" t="s">
        <v>45</v>
      </c>
      <c r="C181" s="59" t="s">
        <v>279</v>
      </c>
      <c r="D181" s="59" t="s">
        <v>46</v>
      </c>
      <c r="E181" s="59"/>
      <c r="F181" s="59"/>
      <c r="G181" s="60" t="n">
        <f aca="false">G182</f>
        <v>0</v>
      </c>
      <c r="H181" s="60" t="n">
        <f aca="false">H182</f>
        <v>45</v>
      </c>
      <c r="I181" s="60" t="n">
        <f aca="false">I182</f>
        <v>45</v>
      </c>
    </row>
    <row r="182" customFormat="false" ht="31.5" hidden="false" customHeight="false" outlineLevel="0" collapsed="false">
      <c r="A182" s="209" t="n">
        <f aca="false">A181+1</f>
        <v>173</v>
      </c>
      <c r="B182" s="213" t="s">
        <v>47</v>
      </c>
      <c r="C182" s="59" t="s">
        <v>279</v>
      </c>
      <c r="D182" s="59" t="s">
        <v>48</v>
      </c>
      <c r="E182" s="59"/>
      <c r="F182" s="59"/>
      <c r="G182" s="60" t="n">
        <f aca="false">G183</f>
        <v>0</v>
      </c>
      <c r="H182" s="60" t="n">
        <f aca="false">H183</f>
        <v>45</v>
      </c>
      <c r="I182" s="60" t="n">
        <f aca="false">I183</f>
        <v>45</v>
      </c>
    </row>
    <row r="183" customFormat="false" ht="15.75" hidden="false" customHeight="false" outlineLevel="0" collapsed="false">
      <c r="A183" s="209" t="n">
        <f aca="false">A182+1</f>
        <v>174</v>
      </c>
      <c r="B183" s="85" t="s">
        <v>415</v>
      </c>
      <c r="C183" s="59" t="s">
        <v>279</v>
      </c>
      <c r="D183" s="59" t="s">
        <v>48</v>
      </c>
      <c r="E183" s="59" t="s">
        <v>242</v>
      </c>
      <c r="F183" s="59" t="s">
        <v>23</v>
      </c>
      <c r="G183" s="60" t="n">
        <f aca="false">G184</f>
        <v>0</v>
      </c>
      <c r="H183" s="60" t="n">
        <f aca="false">H184</f>
        <v>45</v>
      </c>
      <c r="I183" s="60" t="n">
        <f aca="false">I184</f>
        <v>45</v>
      </c>
    </row>
    <row r="184" customFormat="false" ht="15.75" hidden="false" customHeight="false" outlineLevel="0" collapsed="false">
      <c r="A184" s="209" t="n">
        <f aca="false">A183+1</f>
        <v>175</v>
      </c>
      <c r="B184" s="85" t="s">
        <v>416</v>
      </c>
      <c r="C184" s="59" t="s">
        <v>279</v>
      </c>
      <c r="D184" s="59" t="s">
        <v>48</v>
      </c>
      <c r="E184" s="59" t="s">
        <v>242</v>
      </c>
      <c r="F184" s="59" t="s">
        <v>242</v>
      </c>
      <c r="G184" s="60" t="n">
        <f aca="false">'приложение 3'!H368</f>
        <v>0</v>
      </c>
      <c r="H184" s="60" t="n">
        <f aca="false">'приложение 3'!I368</f>
        <v>45</v>
      </c>
      <c r="I184" s="60" t="n">
        <f aca="false">'приложение 3'!J368</f>
        <v>45</v>
      </c>
    </row>
    <row r="185" customFormat="false" ht="31.5" hidden="false" customHeight="false" outlineLevel="0" collapsed="false">
      <c r="A185" s="209" t="n">
        <f aca="false">A184+1</f>
        <v>176</v>
      </c>
      <c r="B185" s="61" t="s">
        <v>280</v>
      </c>
      <c r="C185" s="59" t="s">
        <v>281</v>
      </c>
      <c r="D185" s="59"/>
      <c r="E185" s="59"/>
      <c r="F185" s="59"/>
      <c r="G185" s="60" t="n">
        <f aca="false">G186</f>
        <v>80</v>
      </c>
      <c r="H185" s="60" t="n">
        <f aca="false">H186</f>
        <v>80</v>
      </c>
      <c r="I185" s="60" t="n">
        <f aca="false">I186</f>
        <v>80</v>
      </c>
    </row>
    <row r="186" customFormat="false" ht="31.5" hidden="false" customHeight="false" outlineLevel="0" collapsed="false">
      <c r="A186" s="209" t="n">
        <f aca="false">A185+1</f>
        <v>177</v>
      </c>
      <c r="B186" s="213" t="s">
        <v>45</v>
      </c>
      <c r="C186" s="59" t="s">
        <v>281</v>
      </c>
      <c r="D186" s="59" t="s">
        <v>46</v>
      </c>
      <c r="E186" s="59"/>
      <c r="F186" s="59"/>
      <c r="G186" s="60" t="n">
        <f aca="false">G187</f>
        <v>80</v>
      </c>
      <c r="H186" s="60" t="n">
        <f aca="false">H187</f>
        <v>80</v>
      </c>
      <c r="I186" s="60" t="n">
        <f aca="false">I187</f>
        <v>80</v>
      </c>
    </row>
    <row r="187" customFormat="false" ht="31.5" hidden="false" customHeight="false" outlineLevel="0" collapsed="false">
      <c r="A187" s="209" t="n">
        <f aca="false">A186+1</f>
        <v>178</v>
      </c>
      <c r="B187" s="213" t="s">
        <v>47</v>
      </c>
      <c r="C187" s="59" t="s">
        <v>281</v>
      </c>
      <c r="D187" s="59" t="s">
        <v>48</v>
      </c>
      <c r="E187" s="59"/>
      <c r="F187" s="59"/>
      <c r="G187" s="60" t="n">
        <f aca="false">G188</f>
        <v>80</v>
      </c>
      <c r="H187" s="60" t="n">
        <f aca="false">H188</f>
        <v>80</v>
      </c>
      <c r="I187" s="60" t="n">
        <f aca="false">I188</f>
        <v>80</v>
      </c>
    </row>
    <row r="188" customFormat="false" ht="15.75" hidden="false" customHeight="false" outlineLevel="0" collapsed="false">
      <c r="A188" s="209" t="n">
        <f aca="false">A187+1</f>
        <v>179</v>
      </c>
      <c r="B188" s="85" t="s">
        <v>415</v>
      </c>
      <c r="C188" s="59" t="s">
        <v>281</v>
      </c>
      <c r="D188" s="59" t="s">
        <v>48</v>
      </c>
      <c r="E188" s="59" t="s">
        <v>242</v>
      </c>
      <c r="F188" s="59" t="s">
        <v>23</v>
      </c>
      <c r="G188" s="60" t="n">
        <f aca="false">G189</f>
        <v>80</v>
      </c>
      <c r="H188" s="60" t="n">
        <f aca="false">H189</f>
        <v>80</v>
      </c>
      <c r="I188" s="60" t="n">
        <f aca="false">I189</f>
        <v>80</v>
      </c>
    </row>
    <row r="189" customFormat="false" ht="15.75" hidden="false" customHeight="false" outlineLevel="0" collapsed="false">
      <c r="A189" s="209" t="n">
        <f aca="false">A188+1</f>
        <v>180</v>
      </c>
      <c r="B189" s="85" t="s">
        <v>416</v>
      </c>
      <c r="C189" s="59" t="s">
        <v>281</v>
      </c>
      <c r="D189" s="59" t="s">
        <v>48</v>
      </c>
      <c r="E189" s="59" t="s">
        <v>242</v>
      </c>
      <c r="F189" s="59" t="s">
        <v>242</v>
      </c>
      <c r="G189" s="60" t="n">
        <f aca="false">'приложение 3'!H372</f>
        <v>80</v>
      </c>
      <c r="H189" s="60" t="n">
        <f aca="false">'приложение 3'!I372</f>
        <v>80</v>
      </c>
      <c r="I189" s="60" t="n">
        <f aca="false">'приложение 3'!J372</f>
        <v>80</v>
      </c>
    </row>
    <row r="190" customFormat="false" ht="47.25" hidden="false" customHeight="false" outlineLevel="0" collapsed="false">
      <c r="A190" s="209" t="n">
        <f aca="false">A189+1</f>
        <v>181</v>
      </c>
      <c r="B190" s="61" t="s">
        <v>282</v>
      </c>
      <c r="C190" s="59" t="s">
        <v>283</v>
      </c>
      <c r="D190" s="59"/>
      <c r="E190" s="59"/>
      <c r="F190" s="59"/>
      <c r="G190" s="60" t="n">
        <f aca="false">G191</f>
        <v>35</v>
      </c>
      <c r="H190" s="60" t="n">
        <f aca="false">H191</f>
        <v>35</v>
      </c>
      <c r="I190" s="60" t="n">
        <f aca="false">I191</f>
        <v>35</v>
      </c>
    </row>
    <row r="191" customFormat="false" ht="31.5" hidden="false" customHeight="false" outlineLevel="0" collapsed="false">
      <c r="A191" s="209" t="n">
        <f aca="false">A190+1</f>
        <v>182</v>
      </c>
      <c r="B191" s="213" t="s">
        <v>45</v>
      </c>
      <c r="C191" s="59" t="s">
        <v>283</v>
      </c>
      <c r="D191" s="59" t="s">
        <v>46</v>
      </c>
      <c r="E191" s="59"/>
      <c r="F191" s="59"/>
      <c r="G191" s="60" t="n">
        <f aca="false">G192</f>
        <v>35</v>
      </c>
      <c r="H191" s="60" t="n">
        <f aca="false">H192</f>
        <v>35</v>
      </c>
      <c r="I191" s="60" t="n">
        <f aca="false">I192</f>
        <v>35</v>
      </c>
    </row>
    <row r="192" customFormat="false" ht="31.5" hidden="false" customHeight="false" outlineLevel="0" collapsed="false">
      <c r="A192" s="209" t="n">
        <f aca="false">A191+1</f>
        <v>183</v>
      </c>
      <c r="B192" s="213" t="s">
        <v>47</v>
      </c>
      <c r="C192" s="59" t="s">
        <v>283</v>
      </c>
      <c r="D192" s="59" t="s">
        <v>48</v>
      </c>
      <c r="E192" s="59"/>
      <c r="F192" s="59"/>
      <c r="G192" s="60" t="n">
        <f aca="false">G193</f>
        <v>35</v>
      </c>
      <c r="H192" s="60" t="n">
        <f aca="false">H193</f>
        <v>35</v>
      </c>
      <c r="I192" s="60" t="n">
        <f aca="false">I193</f>
        <v>35</v>
      </c>
    </row>
    <row r="193" customFormat="false" ht="15.75" hidden="false" customHeight="false" outlineLevel="0" collapsed="false">
      <c r="A193" s="209" t="n">
        <f aca="false">A192+1</f>
        <v>184</v>
      </c>
      <c r="B193" s="85" t="s">
        <v>415</v>
      </c>
      <c r="C193" s="59" t="s">
        <v>283</v>
      </c>
      <c r="D193" s="59" t="s">
        <v>48</v>
      </c>
      <c r="E193" s="59" t="s">
        <v>242</v>
      </c>
      <c r="F193" s="59" t="s">
        <v>23</v>
      </c>
      <c r="G193" s="60" t="n">
        <f aca="false">G194</f>
        <v>35</v>
      </c>
      <c r="H193" s="60" t="n">
        <f aca="false">H194</f>
        <v>35</v>
      </c>
      <c r="I193" s="60" t="n">
        <f aca="false">I194</f>
        <v>35</v>
      </c>
    </row>
    <row r="194" customFormat="false" ht="15.75" hidden="false" customHeight="false" outlineLevel="0" collapsed="false">
      <c r="A194" s="209" t="n">
        <f aca="false">A193+1</f>
        <v>185</v>
      </c>
      <c r="B194" s="85" t="s">
        <v>416</v>
      </c>
      <c r="C194" s="59" t="s">
        <v>283</v>
      </c>
      <c r="D194" s="59" t="s">
        <v>48</v>
      </c>
      <c r="E194" s="59" t="s">
        <v>242</v>
      </c>
      <c r="F194" s="59" t="s">
        <v>242</v>
      </c>
      <c r="G194" s="60" t="n">
        <f aca="false">'приложение 3'!H376</f>
        <v>35</v>
      </c>
      <c r="H194" s="60" t="n">
        <f aca="false">'приложение 3'!I376</f>
        <v>35</v>
      </c>
      <c r="I194" s="60" t="n">
        <f aca="false">'приложение 3'!J376</f>
        <v>35</v>
      </c>
    </row>
    <row r="195" customFormat="false" ht="31.5" hidden="false" customHeight="false" outlineLevel="0" collapsed="false">
      <c r="A195" s="209" t="n">
        <f aca="false">A194+1</f>
        <v>186</v>
      </c>
      <c r="B195" s="212" t="s">
        <v>417</v>
      </c>
      <c r="C195" s="59" t="s">
        <v>156</v>
      </c>
      <c r="D195" s="59"/>
      <c r="E195" s="59"/>
      <c r="F195" s="59"/>
      <c r="G195" s="88" t="n">
        <f aca="false">G196</f>
        <v>200</v>
      </c>
      <c r="H195" s="88" t="n">
        <f aca="false">H196</f>
        <v>200</v>
      </c>
      <c r="I195" s="88" t="n">
        <f aca="false">I196</f>
        <v>200</v>
      </c>
    </row>
    <row r="196" customFormat="false" ht="15.75" hidden="false" customHeight="false" outlineLevel="0" collapsed="false">
      <c r="A196" s="209" t="n">
        <f aca="false">A195+1</f>
        <v>187</v>
      </c>
      <c r="B196" s="212" t="s">
        <v>67</v>
      </c>
      <c r="C196" s="59" t="s">
        <v>157</v>
      </c>
      <c r="D196" s="59"/>
      <c r="E196" s="59"/>
      <c r="F196" s="59"/>
      <c r="G196" s="88" t="n">
        <f aca="false">G197+G202</f>
        <v>200</v>
      </c>
      <c r="H196" s="88" t="n">
        <f aca="false">H197+H202</f>
        <v>200</v>
      </c>
      <c r="I196" s="88" t="n">
        <f aca="false">I197+I202</f>
        <v>200</v>
      </c>
    </row>
    <row r="197" customFormat="false" ht="63" hidden="false" customHeight="false" outlineLevel="0" collapsed="false">
      <c r="A197" s="209" t="n">
        <f aca="false">A196+1</f>
        <v>188</v>
      </c>
      <c r="B197" s="85" t="s">
        <v>158</v>
      </c>
      <c r="C197" s="59" t="s">
        <v>159</v>
      </c>
      <c r="D197" s="59"/>
      <c r="E197" s="59"/>
      <c r="F197" s="59"/>
      <c r="G197" s="88" t="n">
        <f aca="false">G198</f>
        <v>100</v>
      </c>
      <c r="H197" s="88" t="n">
        <f aca="false">H198</f>
        <v>100</v>
      </c>
      <c r="I197" s="88" t="n">
        <f aca="false">I198</f>
        <v>100</v>
      </c>
    </row>
    <row r="198" customFormat="false" ht="15.75" hidden="false" customHeight="false" outlineLevel="0" collapsed="false">
      <c r="A198" s="209" t="n">
        <f aca="false">A197+1</f>
        <v>189</v>
      </c>
      <c r="B198" s="85" t="s">
        <v>53</v>
      </c>
      <c r="C198" s="59" t="s">
        <v>159</v>
      </c>
      <c r="D198" s="59" t="s">
        <v>54</v>
      </c>
      <c r="E198" s="59"/>
      <c r="F198" s="59"/>
      <c r="G198" s="88" t="n">
        <f aca="false">G199</f>
        <v>100</v>
      </c>
      <c r="H198" s="88" t="n">
        <f aca="false">H199</f>
        <v>100</v>
      </c>
      <c r="I198" s="88" t="n">
        <f aca="false">I199</f>
        <v>100</v>
      </c>
    </row>
    <row r="199" customFormat="false" ht="47.25" hidden="false" customHeight="false" outlineLevel="0" collapsed="false">
      <c r="A199" s="209" t="n">
        <f aca="false">A198+1</f>
        <v>190</v>
      </c>
      <c r="B199" s="85" t="s">
        <v>133</v>
      </c>
      <c r="C199" s="59" t="s">
        <v>159</v>
      </c>
      <c r="D199" s="59" t="s">
        <v>134</v>
      </c>
      <c r="E199" s="59"/>
      <c r="F199" s="59"/>
      <c r="G199" s="88" t="n">
        <f aca="false">G200</f>
        <v>100</v>
      </c>
      <c r="H199" s="88" t="n">
        <f aca="false">H200</f>
        <v>100</v>
      </c>
      <c r="I199" s="88" t="n">
        <f aca="false">I200</f>
        <v>100</v>
      </c>
    </row>
    <row r="200" customFormat="false" ht="15.75" hidden="false" customHeight="false" outlineLevel="0" collapsed="false">
      <c r="A200" s="209" t="n">
        <f aca="false">A199+1</f>
        <v>191</v>
      </c>
      <c r="B200" s="85" t="s">
        <v>418</v>
      </c>
      <c r="C200" s="59" t="s">
        <v>159</v>
      </c>
      <c r="D200" s="59" t="s">
        <v>134</v>
      </c>
      <c r="E200" s="59" t="s">
        <v>42</v>
      </c>
      <c r="F200" s="59" t="s">
        <v>23</v>
      </c>
      <c r="G200" s="88" t="n">
        <f aca="false">G201</f>
        <v>100</v>
      </c>
      <c r="H200" s="88" t="n">
        <f aca="false">H201</f>
        <v>100</v>
      </c>
      <c r="I200" s="88" t="n">
        <f aca="false">I201</f>
        <v>100</v>
      </c>
    </row>
    <row r="201" customFormat="false" ht="15.75" hidden="false" customHeight="false" outlineLevel="0" collapsed="false">
      <c r="A201" s="209" t="n">
        <f aca="false">A200+1</f>
        <v>192</v>
      </c>
      <c r="B201" s="85" t="s">
        <v>153</v>
      </c>
      <c r="C201" s="59" t="s">
        <v>159</v>
      </c>
      <c r="D201" s="59" t="s">
        <v>134</v>
      </c>
      <c r="E201" s="59" t="s">
        <v>42</v>
      </c>
      <c r="F201" s="59" t="s">
        <v>154</v>
      </c>
      <c r="G201" s="88" t="n">
        <f aca="false">'приложение 3'!H167</f>
        <v>100</v>
      </c>
      <c r="H201" s="88" t="n">
        <f aca="false">'приложение 3'!I167</f>
        <v>100</v>
      </c>
      <c r="I201" s="88" t="n">
        <f aca="false">'приложение 3'!J167</f>
        <v>100</v>
      </c>
    </row>
    <row r="202" customFormat="false" ht="78.75" hidden="false" customHeight="false" outlineLevel="0" collapsed="false">
      <c r="A202" s="209" t="n">
        <f aca="false">A201+1</f>
        <v>193</v>
      </c>
      <c r="B202" s="61" t="s">
        <v>160</v>
      </c>
      <c r="C202" s="59" t="s">
        <v>161</v>
      </c>
      <c r="D202" s="59"/>
      <c r="E202" s="59"/>
      <c r="F202" s="59"/>
      <c r="G202" s="88" t="n">
        <f aca="false">G203</f>
        <v>100</v>
      </c>
      <c r="H202" s="88" t="n">
        <f aca="false">H203</f>
        <v>100</v>
      </c>
      <c r="I202" s="88" t="n">
        <f aca="false">I203</f>
        <v>100</v>
      </c>
    </row>
    <row r="203" customFormat="false" ht="15.75" hidden="false" customHeight="false" outlineLevel="0" collapsed="false">
      <c r="A203" s="209" t="n">
        <f aca="false">A202+1</f>
        <v>194</v>
      </c>
      <c r="B203" s="85" t="s">
        <v>53</v>
      </c>
      <c r="C203" s="59" t="s">
        <v>161</v>
      </c>
      <c r="D203" s="59" t="s">
        <v>54</v>
      </c>
      <c r="E203" s="59"/>
      <c r="F203" s="59"/>
      <c r="G203" s="88" t="n">
        <f aca="false">G204</f>
        <v>100</v>
      </c>
      <c r="H203" s="88" t="n">
        <f aca="false">H204</f>
        <v>100</v>
      </c>
      <c r="I203" s="88" t="n">
        <f aca="false">I204</f>
        <v>100</v>
      </c>
    </row>
    <row r="204" customFormat="false" ht="47.25" hidden="false" customHeight="false" outlineLevel="0" collapsed="false">
      <c r="A204" s="209" t="n">
        <f aca="false">A203+1</f>
        <v>195</v>
      </c>
      <c r="B204" s="85" t="s">
        <v>133</v>
      </c>
      <c r="C204" s="59" t="s">
        <v>161</v>
      </c>
      <c r="D204" s="59" t="s">
        <v>134</v>
      </c>
      <c r="E204" s="59"/>
      <c r="F204" s="59"/>
      <c r="G204" s="88" t="n">
        <f aca="false">G205</f>
        <v>100</v>
      </c>
      <c r="H204" s="88" t="n">
        <f aca="false">H205</f>
        <v>100</v>
      </c>
      <c r="I204" s="88" t="n">
        <f aca="false">I205</f>
        <v>100</v>
      </c>
    </row>
    <row r="205" customFormat="false" ht="15.75" hidden="false" customHeight="false" outlineLevel="0" collapsed="false">
      <c r="A205" s="209" t="n">
        <f aca="false">A204+1</f>
        <v>196</v>
      </c>
      <c r="B205" s="85" t="s">
        <v>418</v>
      </c>
      <c r="C205" s="59" t="s">
        <v>161</v>
      </c>
      <c r="D205" s="59" t="s">
        <v>134</v>
      </c>
      <c r="E205" s="59" t="s">
        <v>42</v>
      </c>
      <c r="F205" s="59" t="s">
        <v>23</v>
      </c>
      <c r="G205" s="88" t="n">
        <f aca="false">G206</f>
        <v>100</v>
      </c>
      <c r="H205" s="88" t="n">
        <f aca="false">H206</f>
        <v>100</v>
      </c>
      <c r="I205" s="88" t="n">
        <f aca="false">I206</f>
        <v>100</v>
      </c>
    </row>
    <row r="206" customFormat="false" ht="15.75" hidden="false" customHeight="false" outlineLevel="0" collapsed="false">
      <c r="A206" s="209" t="n">
        <f aca="false">A205+1</f>
        <v>197</v>
      </c>
      <c r="B206" s="85" t="s">
        <v>153</v>
      </c>
      <c r="C206" s="59" t="s">
        <v>161</v>
      </c>
      <c r="D206" s="59" t="s">
        <v>134</v>
      </c>
      <c r="E206" s="59" t="s">
        <v>42</v>
      </c>
      <c r="F206" s="59" t="s">
        <v>154</v>
      </c>
      <c r="G206" s="88" t="n">
        <f aca="false">'приложение 3'!H172</f>
        <v>100</v>
      </c>
      <c r="H206" s="88" t="n">
        <f aca="false">'приложение 3'!I172</f>
        <v>100</v>
      </c>
      <c r="I206" s="88" t="n">
        <f aca="false">'приложение 3'!J172</f>
        <v>100</v>
      </c>
    </row>
    <row r="207" customFormat="false" ht="31.5" hidden="false" customHeight="false" outlineLevel="0" collapsed="false">
      <c r="A207" s="209" t="n">
        <f aca="false">A206+1</f>
        <v>198</v>
      </c>
      <c r="B207" s="212" t="s">
        <v>127</v>
      </c>
      <c r="C207" s="59" t="s">
        <v>128</v>
      </c>
      <c r="D207" s="59"/>
      <c r="E207" s="59"/>
      <c r="F207" s="59"/>
      <c r="G207" s="60" t="n">
        <f aca="false">G208+G234</f>
        <v>78068.7517</v>
      </c>
      <c r="H207" s="60" t="n">
        <f aca="false">H208+H234</f>
        <v>66061.5437</v>
      </c>
      <c r="I207" s="60" t="n">
        <f aca="false">I208+I234</f>
        <v>66127.2437</v>
      </c>
    </row>
    <row r="208" customFormat="false" ht="15.75" hidden="false" customHeight="false" outlineLevel="0" collapsed="false">
      <c r="A208" s="209" t="n">
        <f aca="false">A207+1</f>
        <v>199</v>
      </c>
      <c r="B208" s="212" t="s">
        <v>419</v>
      </c>
      <c r="C208" s="59" t="s">
        <v>142</v>
      </c>
      <c r="D208" s="59"/>
      <c r="E208" s="59"/>
      <c r="F208" s="59"/>
      <c r="G208" s="60" t="n">
        <f aca="false">G209+G214+G224+G219+G229</f>
        <v>29472.625</v>
      </c>
      <c r="H208" s="60" t="n">
        <f aca="false">H209+H214+H224+H219+H229</f>
        <v>17465.417</v>
      </c>
      <c r="I208" s="60" t="n">
        <f aca="false">I209+I214+I224+I219+I229</f>
        <v>17531.117</v>
      </c>
    </row>
    <row r="209" customFormat="false" ht="113.25" hidden="false" customHeight="true" outlineLevel="0" collapsed="false">
      <c r="A209" s="209" t="n">
        <f aca="false">A208+1</f>
        <v>200</v>
      </c>
      <c r="B209" s="61" t="s">
        <v>143</v>
      </c>
      <c r="C209" s="59" t="s">
        <v>144</v>
      </c>
      <c r="D209" s="59"/>
      <c r="E209" s="59"/>
      <c r="F209" s="59"/>
      <c r="G209" s="60" t="n">
        <f aca="false">G210</f>
        <v>9774.28</v>
      </c>
      <c r="H209" s="60" t="n">
        <f aca="false">H210</f>
        <v>9774.28</v>
      </c>
      <c r="I209" s="60" t="n">
        <f aca="false">I210</f>
        <v>9774.28</v>
      </c>
    </row>
    <row r="210" customFormat="false" ht="31.5" hidden="false" customHeight="false" outlineLevel="0" collapsed="false">
      <c r="A210" s="209" t="n">
        <f aca="false">A209+1</f>
        <v>201</v>
      </c>
      <c r="B210" s="62" t="s">
        <v>45</v>
      </c>
      <c r="C210" s="59" t="s">
        <v>144</v>
      </c>
      <c r="D210" s="59" t="s">
        <v>46</v>
      </c>
      <c r="E210" s="59"/>
      <c r="F210" s="59"/>
      <c r="G210" s="60" t="n">
        <f aca="false">G211</f>
        <v>9774.28</v>
      </c>
      <c r="H210" s="60" t="n">
        <f aca="false">H211</f>
        <v>9774.28</v>
      </c>
      <c r="I210" s="60" t="n">
        <f aca="false">I211</f>
        <v>9774.28</v>
      </c>
    </row>
    <row r="211" customFormat="false" ht="31.5" hidden="false" customHeight="false" outlineLevel="0" collapsed="false">
      <c r="A211" s="209" t="n">
        <f aca="false">A210+1</f>
        <v>202</v>
      </c>
      <c r="B211" s="62" t="s">
        <v>47</v>
      </c>
      <c r="C211" s="59" t="s">
        <v>144</v>
      </c>
      <c r="D211" s="59" t="s">
        <v>48</v>
      </c>
      <c r="E211" s="59"/>
      <c r="F211" s="59"/>
      <c r="G211" s="60" t="n">
        <f aca="false">G212</f>
        <v>9774.28</v>
      </c>
      <c r="H211" s="60" t="n">
        <f aca="false">H212</f>
        <v>9774.28</v>
      </c>
      <c r="I211" s="60" t="n">
        <f aca="false">I212</f>
        <v>9774.28</v>
      </c>
    </row>
    <row r="212" customFormat="false" ht="15.75" hidden="false" customHeight="false" outlineLevel="0" collapsed="false">
      <c r="A212" s="209" t="n">
        <f aca="false">A211+1</f>
        <v>203</v>
      </c>
      <c r="B212" s="85" t="s">
        <v>418</v>
      </c>
      <c r="C212" s="59" t="s">
        <v>144</v>
      </c>
      <c r="D212" s="59" t="s">
        <v>48</v>
      </c>
      <c r="E212" s="59" t="s">
        <v>42</v>
      </c>
      <c r="F212" s="59" t="s">
        <v>23</v>
      </c>
      <c r="G212" s="60" t="n">
        <f aca="false">G213</f>
        <v>9774.28</v>
      </c>
      <c r="H212" s="60" t="n">
        <f aca="false">H213</f>
        <v>9774.28</v>
      </c>
      <c r="I212" s="60" t="n">
        <f aca="false">I213</f>
        <v>9774.28</v>
      </c>
    </row>
    <row r="213" customFormat="false" ht="15.75" hidden="false" customHeight="false" outlineLevel="0" collapsed="false">
      <c r="A213" s="209" t="n">
        <f aca="false">A212+1</f>
        <v>204</v>
      </c>
      <c r="B213" s="85" t="s">
        <v>140</v>
      </c>
      <c r="C213" s="59" t="s">
        <v>144</v>
      </c>
      <c r="D213" s="59" t="s">
        <v>48</v>
      </c>
      <c r="E213" s="59" t="s">
        <v>42</v>
      </c>
      <c r="F213" s="59" t="s">
        <v>99</v>
      </c>
      <c r="G213" s="60" t="n">
        <f aca="false">'приложение 3'!H145</f>
        <v>9774.28</v>
      </c>
      <c r="H213" s="60" t="n">
        <f aca="false">'приложение 3'!I145</f>
        <v>9774.28</v>
      </c>
      <c r="I213" s="60" t="n">
        <f aca="false">'приложение 3'!J145</f>
        <v>9774.28</v>
      </c>
    </row>
    <row r="214" customFormat="false" ht="31.5" hidden="false" customHeight="false" outlineLevel="0" collapsed="false">
      <c r="A214" s="209" t="n">
        <f aca="false">A213+1</f>
        <v>205</v>
      </c>
      <c r="B214" s="85" t="s">
        <v>145</v>
      </c>
      <c r="C214" s="59" t="s">
        <v>146</v>
      </c>
      <c r="D214" s="59"/>
      <c r="E214" s="59"/>
      <c r="F214" s="59"/>
      <c r="G214" s="60" t="n">
        <f aca="false">G215</f>
        <v>3057.4</v>
      </c>
      <c r="H214" s="60" t="n">
        <f aca="false">H215</f>
        <v>1118.4</v>
      </c>
      <c r="I214" s="60" t="n">
        <f aca="false">I215</f>
        <v>1184.1</v>
      </c>
    </row>
    <row r="215" customFormat="false" ht="31.5" hidden="false" customHeight="false" outlineLevel="0" collapsed="false">
      <c r="A215" s="209" t="n">
        <f aca="false">A214+1</f>
        <v>206</v>
      </c>
      <c r="B215" s="213" t="s">
        <v>45</v>
      </c>
      <c r="C215" s="59" t="s">
        <v>146</v>
      </c>
      <c r="D215" s="59" t="s">
        <v>46</v>
      </c>
      <c r="E215" s="59"/>
      <c r="F215" s="59"/>
      <c r="G215" s="60" t="n">
        <f aca="false">G216</f>
        <v>3057.4</v>
      </c>
      <c r="H215" s="60" t="n">
        <f aca="false">H216</f>
        <v>1118.4</v>
      </c>
      <c r="I215" s="60" t="n">
        <f aca="false">I216</f>
        <v>1184.1</v>
      </c>
    </row>
    <row r="216" customFormat="false" ht="31.5" hidden="false" customHeight="false" outlineLevel="0" collapsed="false">
      <c r="A216" s="209" t="n">
        <f aca="false">A215+1</f>
        <v>207</v>
      </c>
      <c r="B216" s="213" t="s">
        <v>47</v>
      </c>
      <c r="C216" s="59" t="s">
        <v>146</v>
      </c>
      <c r="D216" s="59" t="s">
        <v>48</v>
      </c>
      <c r="E216" s="59"/>
      <c r="F216" s="59"/>
      <c r="G216" s="60" t="n">
        <f aca="false">G217</f>
        <v>3057.4</v>
      </c>
      <c r="H216" s="60" t="n">
        <f aca="false">H217</f>
        <v>1118.4</v>
      </c>
      <c r="I216" s="60" t="n">
        <f aca="false">I217</f>
        <v>1184.1</v>
      </c>
    </row>
    <row r="217" customFormat="false" ht="15.75" hidden="false" customHeight="false" outlineLevel="0" collapsed="false">
      <c r="A217" s="209" t="n">
        <f aca="false">A216+1</f>
        <v>208</v>
      </c>
      <c r="B217" s="85" t="s">
        <v>418</v>
      </c>
      <c r="C217" s="59" t="s">
        <v>146</v>
      </c>
      <c r="D217" s="59" t="s">
        <v>48</v>
      </c>
      <c r="E217" s="59" t="s">
        <v>42</v>
      </c>
      <c r="F217" s="59" t="s">
        <v>23</v>
      </c>
      <c r="G217" s="60" t="n">
        <f aca="false">G218</f>
        <v>3057.4</v>
      </c>
      <c r="H217" s="60" t="n">
        <f aca="false">H218</f>
        <v>1118.4</v>
      </c>
      <c r="I217" s="60" t="n">
        <f aca="false">I218</f>
        <v>1184.1</v>
      </c>
    </row>
    <row r="218" customFormat="false" ht="15.75" hidden="false" customHeight="false" outlineLevel="0" collapsed="false">
      <c r="A218" s="209" t="n">
        <f aca="false">A217+1</f>
        <v>209</v>
      </c>
      <c r="B218" s="85" t="s">
        <v>140</v>
      </c>
      <c r="C218" s="59" t="s">
        <v>146</v>
      </c>
      <c r="D218" s="59" t="s">
        <v>48</v>
      </c>
      <c r="E218" s="59" t="s">
        <v>42</v>
      </c>
      <c r="F218" s="59" t="s">
        <v>99</v>
      </c>
      <c r="G218" s="60" t="n">
        <f aca="false">'приложение 3'!H149</f>
        <v>3057.4</v>
      </c>
      <c r="H218" s="60" t="n">
        <f aca="false">'приложение 3'!I149</f>
        <v>1118.4</v>
      </c>
      <c r="I218" s="60" t="n">
        <f aca="false">'приложение 3'!J149</f>
        <v>1184.1</v>
      </c>
    </row>
    <row r="219" customFormat="false" ht="110.25" hidden="false" customHeight="false" outlineLevel="0" collapsed="false">
      <c r="A219" s="209" t="n">
        <f aca="false">A218+1</f>
        <v>210</v>
      </c>
      <c r="B219" s="85" t="s">
        <v>147</v>
      </c>
      <c r="C219" s="59" t="s">
        <v>420</v>
      </c>
      <c r="D219" s="59"/>
      <c r="E219" s="59"/>
      <c r="F219" s="59"/>
      <c r="G219" s="60" t="n">
        <f aca="false">G220</f>
        <v>9433.982</v>
      </c>
      <c r="H219" s="60" t="n">
        <f aca="false">H220</f>
        <v>3933.982</v>
      </c>
      <c r="I219" s="60" t="n">
        <f aca="false">I220</f>
        <v>3933.982</v>
      </c>
    </row>
    <row r="220" customFormat="false" ht="31.5" hidden="false" customHeight="false" outlineLevel="0" collapsed="false">
      <c r="A220" s="209" t="n">
        <f aca="false">A219+1</f>
        <v>211</v>
      </c>
      <c r="B220" s="213" t="s">
        <v>45</v>
      </c>
      <c r="C220" s="59" t="s">
        <v>420</v>
      </c>
      <c r="D220" s="59" t="s">
        <v>46</v>
      </c>
      <c r="E220" s="59"/>
      <c r="F220" s="59"/>
      <c r="G220" s="60" t="n">
        <f aca="false">G221</f>
        <v>9433.982</v>
      </c>
      <c r="H220" s="60" t="n">
        <f aca="false">H221</f>
        <v>3933.982</v>
      </c>
      <c r="I220" s="60" t="n">
        <f aca="false">I221</f>
        <v>3933.982</v>
      </c>
    </row>
    <row r="221" customFormat="false" ht="31.5" hidden="false" customHeight="false" outlineLevel="0" collapsed="false">
      <c r="A221" s="209" t="n">
        <f aca="false">A220+1</f>
        <v>212</v>
      </c>
      <c r="B221" s="213" t="s">
        <v>47</v>
      </c>
      <c r="C221" s="59" t="s">
        <v>420</v>
      </c>
      <c r="D221" s="59" t="s">
        <v>48</v>
      </c>
      <c r="E221" s="59"/>
      <c r="F221" s="59"/>
      <c r="G221" s="60" t="n">
        <f aca="false">G222</f>
        <v>9433.982</v>
      </c>
      <c r="H221" s="60" t="n">
        <f aca="false">H222</f>
        <v>3933.982</v>
      </c>
      <c r="I221" s="60" t="n">
        <f aca="false">I222</f>
        <v>3933.982</v>
      </c>
    </row>
    <row r="222" customFormat="false" ht="15.75" hidden="false" customHeight="false" outlineLevel="0" collapsed="false">
      <c r="A222" s="209" t="n">
        <f aca="false">A221+1</f>
        <v>213</v>
      </c>
      <c r="B222" s="85" t="s">
        <v>418</v>
      </c>
      <c r="C222" s="59" t="s">
        <v>420</v>
      </c>
      <c r="D222" s="59" t="s">
        <v>48</v>
      </c>
      <c r="E222" s="59" t="s">
        <v>42</v>
      </c>
      <c r="F222" s="59" t="s">
        <v>23</v>
      </c>
      <c r="G222" s="60" t="n">
        <f aca="false">G223</f>
        <v>9433.982</v>
      </c>
      <c r="H222" s="60" t="n">
        <f aca="false">H223</f>
        <v>3933.982</v>
      </c>
      <c r="I222" s="60" t="n">
        <f aca="false">I223</f>
        <v>3933.982</v>
      </c>
    </row>
    <row r="223" customFormat="false" ht="15.75" hidden="false" customHeight="false" outlineLevel="0" collapsed="false">
      <c r="A223" s="209" t="n">
        <f aca="false">A222+1</f>
        <v>214</v>
      </c>
      <c r="B223" s="85" t="s">
        <v>140</v>
      </c>
      <c r="C223" s="59" t="s">
        <v>420</v>
      </c>
      <c r="D223" s="59" t="s">
        <v>48</v>
      </c>
      <c r="E223" s="59" t="s">
        <v>42</v>
      </c>
      <c r="F223" s="59" t="s">
        <v>99</v>
      </c>
      <c r="G223" s="60" t="n">
        <f aca="false">'приложение 3'!H150</f>
        <v>9433.982</v>
      </c>
      <c r="H223" s="60" t="n">
        <f aca="false">'приложение 3'!I150</f>
        <v>3933.982</v>
      </c>
      <c r="I223" s="60" t="n">
        <f aca="false">'приложение 3'!J150</f>
        <v>3933.982</v>
      </c>
    </row>
    <row r="224" customFormat="false" ht="110.25" hidden="false" customHeight="false" outlineLevel="0" collapsed="false">
      <c r="A224" s="209" t="n">
        <f aca="false">A223+1</f>
        <v>215</v>
      </c>
      <c r="B224" s="213" t="s">
        <v>149</v>
      </c>
      <c r="C224" s="59" t="s">
        <v>150</v>
      </c>
      <c r="D224" s="59"/>
      <c r="E224" s="59"/>
      <c r="F224" s="59"/>
      <c r="G224" s="60" t="n">
        <f aca="false">G225</f>
        <v>2638.755</v>
      </c>
      <c r="H224" s="60" t="n">
        <f aca="false">H225</f>
        <v>2638.755</v>
      </c>
      <c r="I224" s="60" t="n">
        <f aca="false">I225</f>
        <v>2638.755</v>
      </c>
    </row>
    <row r="225" customFormat="false" ht="31.5" hidden="false" customHeight="false" outlineLevel="0" collapsed="false">
      <c r="A225" s="209" t="n">
        <f aca="false">A224+1</f>
        <v>216</v>
      </c>
      <c r="B225" s="213" t="s">
        <v>45</v>
      </c>
      <c r="C225" s="59" t="s">
        <v>150</v>
      </c>
      <c r="D225" s="59" t="s">
        <v>46</v>
      </c>
      <c r="E225" s="59"/>
      <c r="F225" s="59"/>
      <c r="G225" s="60" t="n">
        <f aca="false">G226</f>
        <v>2638.755</v>
      </c>
      <c r="H225" s="60" t="n">
        <f aca="false">H226</f>
        <v>2638.755</v>
      </c>
      <c r="I225" s="60" t="n">
        <f aca="false">I226</f>
        <v>2638.755</v>
      </c>
    </row>
    <row r="226" customFormat="false" ht="31.5" hidden="false" customHeight="false" outlineLevel="0" collapsed="false">
      <c r="A226" s="209" t="n">
        <f aca="false">A225+1</f>
        <v>217</v>
      </c>
      <c r="B226" s="213" t="s">
        <v>47</v>
      </c>
      <c r="C226" s="59" t="s">
        <v>150</v>
      </c>
      <c r="D226" s="59" t="s">
        <v>48</v>
      </c>
      <c r="E226" s="59"/>
      <c r="F226" s="59"/>
      <c r="G226" s="60" t="n">
        <f aca="false">G227</f>
        <v>2638.755</v>
      </c>
      <c r="H226" s="60" t="n">
        <f aca="false">H227</f>
        <v>2638.755</v>
      </c>
      <c r="I226" s="60" t="n">
        <f aca="false">I227</f>
        <v>2638.755</v>
      </c>
    </row>
    <row r="227" customFormat="false" ht="15.75" hidden="false" customHeight="false" outlineLevel="0" collapsed="false">
      <c r="A227" s="209" t="n">
        <f aca="false">A226+1</f>
        <v>218</v>
      </c>
      <c r="B227" s="85" t="s">
        <v>418</v>
      </c>
      <c r="C227" s="59" t="s">
        <v>150</v>
      </c>
      <c r="D227" s="59" t="s">
        <v>48</v>
      </c>
      <c r="E227" s="59" t="s">
        <v>42</v>
      </c>
      <c r="F227" s="59" t="s">
        <v>23</v>
      </c>
      <c r="G227" s="60" t="n">
        <f aca="false">G228</f>
        <v>2638.755</v>
      </c>
      <c r="H227" s="60" t="n">
        <f aca="false">H228</f>
        <v>2638.755</v>
      </c>
      <c r="I227" s="60" t="n">
        <f aca="false">I228</f>
        <v>2638.755</v>
      </c>
    </row>
    <row r="228" customFormat="false" ht="15.75" hidden="false" customHeight="false" outlineLevel="0" collapsed="false">
      <c r="A228" s="209" t="n">
        <f aca="false">A227+1</f>
        <v>219</v>
      </c>
      <c r="B228" s="85" t="s">
        <v>140</v>
      </c>
      <c r="C228" s="59" t="s">
        <v>150</v>
      </c>
      <c r="D228" s="59" t="s">
        <v>48</v>
      </c>
      <c r="E228" s="59" t="s">
        <v>42</v>
      </c>
      <c r="F228" s="59" t="s">
        <v>99</v>
      </c>
      <c r="G228" s="60" t="n">
        <f aca="false">'приложение 3'!H157</f>
        <v>2638.755</v>
      </c>
      <c r="H228" s="60" t="n">
        <f aca="false">'приложение 3'!I157</f>
        <v>2638.755</v>
      </c>
      <c r="I228" s="60" t="n">
        <f aca="false">'приложение 3'!J157</f>
        <v>2638.755</v>
      </c>
    </row>
    <row r="229" customFormat="false" ht="87.75" hidden="false" customHeight="true" outlineLevel="0" collapsed="false">
      <c r="A229" s="209" t="n">
        <f aca="false">A228+1</f>
        <v>220</v>
      </c>
      <c r="B229" s="85" t="s">
        <v>151</v>
      </c>
      <c r="C229" s="59" t="s">
        <v>152</v>
      </c>
      <c r="D229" s="59"/>
      <c r="E229" s="59"/>
      <c r="F229" s="59"/>
      <c r="G229" s="60" t="n">
        <f aca="false">G230</f>
        <v>4568.208</v>
      </c>
      <c r="H229" s="60" t="n">
        <f aca="false">H230</f>
        <v>0</v>
      </c>
      <c r="I229" s="60" t="n">
        <f aca="false">I230</f>
        <v>0</v>
      </c>
    </row>
    <row r="230" customFormat="false" ht="31.5" hidden="false" customHeight="false" outlineLevel="0" collapsed="false">
      <c r="A230" s="209" t="n">
        <f aca="false">A229+1</f>
        <v>221</v>
      </c>
      <c r="B230" s="213" t="s">
        <v>45</v>
      </c>
      <c r="C230" s="59" t="s">
        <v>152</v>
      </c>
      <c r="D230" s="59" t="s">
        <v>46</v>
      </c>
      <c r="E230" s="59"/>
      <c r="F230" s="59"/>
      <c r="G230" s="60" t="n">
        <f aca="false">G231</f>
        <v>4568.208</v>
      </c>
      <c r="H230" s="60" t="n">
        <f aca="false">H231</f>
        <v>0</v>
      </c>
      <c r="I230" s="60" t="n">
        <f aca="false">I231</f>
        <v>0</v>
      </c>
    </row>
    <row r="231" customFormat="false" ht="31.5" hidden="false" customHeight="false" outlineLevel="0" collapsed="false">
      <c r="A231" s="209" t="n">
        <f aca="false">A230+1</f>
        <v>222</v>
      </c>
      <c r="B231" s="213" t="s">
        <v>47</v>
      </c>
      <c r="C231" s="59" t="s">
        <v>152</v>
      </c>
      <c r="D231" s="59" t="s">
        <v>48</v>
      </c>
      <c r="E231" s="59"/>
      <c r="F231" s="59"/>
      <c r="G231" s="60" t="n">
        <f aca="false">G232</f>
        <v>4568.208</v>
      </c>
      <c r="H231" s="60" t="n">
        <f aca="false">H232</f>
        <v>0</v>
      </c>
      <c r="I231" s="60" t="n">
        <f aca="false">I232</f>
        <v>0</v>
      </c>
    </row>
    <row r="232" customFormat="false" ht="15.75" hidden="false" customHeight="false" outlineLevel="0" collapsed="false">
      <c r="A232" s="209" t="n">
        <f aca="false">A231+1</f>
        <v>223</v>
      </c>
      <c r="B232" s="85" t="s">
        <v>418</v>
      </c>
      <c r="C232" s="59" t="s">
        <v>152</v>
      </c>
      <c r="D232" s="59" t="s">
        <v>48</v>
      </c>
      <c r="E232" s="59" t="s">
        <v>42</v>
      </c>
      <c r="F232" s="59" t="s">
        <v>23</v>
      </c>
      <c r="G232" s="60" t="n">
        <f aca="false">G233</f>
        <v>4568.208</v>
      </c>
      <c r="H232" s="60" t="n">
        <f aca="false">H233</f>
        <v>0</v>
      </c>
      <c r="I232" s="60" t="n">
        <f aca="false">I233</f>
        <v>0</v>
      </c>
    </row>
    <row r="233" customFormat="false" ht="15.75" hidden="false" customHeight="false" outlineLevel="0" collapsed="false">
      <c r="A233" s="209" t="n">
        <f aca="false">A232+1</f>
        <v>224</v>
      </c>
      <c r="B233" s="85" t="s">
        <v>140</v>
      </c>
      <c r="C233" s="59" t="s">
        <v>152</v>
      </c>
      <c r="D233" s="59" t="s">
        <v>48</v>
      </c>
      <c r="E233" s="59" t="s">
        <v>42</v>
      </c>
      <c r="F233" s="59" t="s">
        <v>99</v>
      </c>
      <c r="G233" s="60" t="n">
        <f aca="false">'приложение 3'!H161</f>
        <v>4568.208</v>
      </c>
      <c r="H233" s="60" t="n">
        <f aca="false">'приложение 3'!I161</f>
        <v>0</v>
      </c>
      <c r="I233" s="60" t="n">
        <f aca="false">'приложение 3'!J161</f>
        <v>0</v>
      </c>
    </row>
    <row r="234" customFormat="false" ht="31.5" hidden="false" customHeight="false" outlineLevel="0" collapsed="false">
      <c r="A234" s="209" t="n">
        <f aca="false">A233+1</f>
        <v>225</v>
      </c>
      <c r="B234" s="212" t="s">
        <v>129</v>
      </c>
      <c r="C234" s="59" t="s">
        <v>130</v>
      </c>
      <c r="D234" s="59"/>
      <c r="E234" s="59"/>
      <c r="F234" s="59"/>
      <c r="G234" s="60" t="n">
        <f aca="false">G235+G240+G245</f>
        <v>48596.1267</v>
      </c>
      <c r="H234" s="60" t="n">
        <f aca="false">H235+H240+H245</f>
        <v>48596.1267</v>
      </c>
      <c r="I234" s="60" t="n">
        <f aca="false">I235+I240+I245</f>
        <v>48596.1267</v>
      </c>
    </row>
    <row r="235" customFormat="false" ht="63" hidden="false" customHeight="false" outlineLevel="0" collapsed="false">
      <c r="A235" s="209" t="n">
        <f aca="false">A234+1</f>
        <v>226</v>
      </c>
      <c r="B235" s="61" t="s">
        <v>131</v>
      </c>
      <c r="C235" s="59" t="s">
        <v>132</v>
      </c>
      <c r="D235" s="59"/>
      <c r="E235" s="59"/>
      <c r="F235" s="59"/>
      <c r="G235" s="60" t="n">
        <f aca="false">G236</f>
        <v>20354.1266</v>
      </c>
      <c r="H235" s="60" t="n">
        <f aca="false">H236</f>
        <v>20354.1266</v>
      </c>
      <c r="I235" s="60" t="n">
        <f aca="false">I236</f>
        <v>20354.1266</v>
      </c>
    </row>
    <row r="236" customFormat="false" ht="15.75" hidden="false" customHeight="false" outlineLevel="0" collapsed="false">
      <c r="A236" s="209" t="n">
        <f aca="false">A235+1</f>
        <v>227</v>
      </c>
      <c r="B236" s="85" t="s">
        <v>53</v>
      </c>
      <c r="C236" s="59" t="s">
        <v>132</v>
      </c>
      <c r="D236" s="59" t="s">
        <v>54</v>
      </c>
      <c r="E236" s="59"/>
      <c r="F236" s="59"/>
      <c r="G236" s="60" t="n">
        <f aca="false">G237</f>
        <v>20354.1266</v>
      </c>
      <c r="H236" s="60" t="n">
        <f aca="false">H237</f>
        <v>20354.1266</v>
      </c>
      <c r="I236" s="60" t="n">
        <f aca="false">I237</f>
        <v>20354.1266</v>
      </c>
    </row>
    <row r="237" customFormat="false" ht="47.25" hidden="false" customHeight="false" outlineLevel="0" collapsed="false">
      <c r="A237" s="209" t="n">
        <f aca="false">A236+1</f>
        <v>228</v>
      </c>
      <c r="B237" s="85" t="s">
        <v>133</v>
      </c>
      <c r="C237" s="59" t="s">
        <v>132</v>
      </c>
      <c r="D237" s="59" t="s">
        <v>134</v>
      </c>
      <c r="E237" s="59"/>
      <c r="F237" s="59"/>
      <c r="G237" s="60" t="n">
        <f aca="false">G238</f>
        <v>20354.1266</v>
      </c>
      <c r="H237" s="60" t="n">
        <f aca="false">H238</f>
        <v>20354.1266</v>
      </c>
      <c r="I237" s="60" t="n">
        <f aca="false">I238</f>
        <v>20354.1266</v>
      </c>
    </row>
    <row r="238" customFormat="false" ht="15.75" hidden="false" customHeight="false" outlineLevel="0" collapsed="false">
      <c r="A238" s="209" t="n">
        <f aca="false">A237+1</f>
        <v>229</v>
      </c>
      <c r="B238" s="85" t="s">
        <v>418</v>
      </c>
      <c r="C238" s="59" t="s">
        <v>132</v>
      </c>
      <c r="D238" s="59" t="s">
        <v>134</v>
      </c>
      <c r="E238" s="59" t="s">
        <v>42</v>
      </c>
      <c r="F238" s="59" t="s">
        <v>23</v>
      </c>
      <c r="G238" s="60" t="n">
        <f aca="false">G239</f>
        <v>20354.1266</v>
      </c>
      <c r="H238" s="60" t="n">
        <f aca="false">H239</f>
        <v>20354.1266</v>
      </c>
      <c r="I238" s="60" t="n">
        <f aca="false">I239</f>
        <v>20354.1266</v>
      </c>
    </row>
    <row r="239" customFormat="false" ht="15.75" hidden="false" customHeight="false" outlineLevel="0" collapsed="false">
      <c r="A239" s="209" t="n">
        <f aca="false">A238+1</f>
        <v>230</v>
      </c>
      <c r="B239" s="85" t="s">
        <v>125</v>
      </c>
      <c r="C239" s="59" t="s">
        <v>132</v>
      </c>
      <c r="D239" s="59" t="s">
        <v>134</v>
      </c>
      <c r="E239" s="59" t="s">
        <v>42</v>
      </c>
      <c r="F239" s="59" t="s">
        <v>126</v>
      </c>
      <c r="G239" s="60" t="n">
        <f aca="false">'приложение 3'!H129</f>
        <v>20354.1266</v>
      </c>
      <c r="H239" s="60" t="n">
        <f aca="false">'приложение 3'!I129</f>
        <v>20354.1266</v>
      </c>
      <c r="I239" s="60" t="n">
        <f aca="false">'приложение 3'!J129</f>
        <v>20354.1266</v>
      </c>
    </row>
    <row r="240" customFormat="false" ht="78.75" hidden="false" customHeight="false" outlineLevel="0" collapsed="false">
      <c r="A240" s="209" t="n">
        <f aca="false">A239+1</f>
        <v>231</v>
      </c>
      <c r="B240" s="85" t="s">
        <v>136</v>
      </c>
      <c r="C240" s="59" t="s">
        <v>137</v>
      </c>
      <c r="D240" s="59"/>
      <c r="E240" s="59"/>
      <c r="F240" s="59"/>
      <c r="G240" s="88" t="n">
        <f aca="false">G241</f>
        <v>21546.8111</v>
      </c>
      <c r="H240" s="88" t="n">
        <f aca="false">H241</f>
        <v>21546.8111</v>
      </c>
      <c r="I240" s="88" t="n">
        <f aca="false">I241</f>
        <v>21546.8111</v>
      </c>
      <c r="J240" s="219"/>
      <c r="K240" s="219"/>
      <c r="L240" s="219"/>
    </row>
    <row r="241" customFormat="false" ht="15.75" hidden="false" customHeight="false" outlineLevel="0" collapsed="false">
      <c r="A241" s="209" t="n">
        <f aca="false">A240+1</f>
        <v>232</v>
      </c>
      <c r="B241" s="85" t="s">
        <v>53</v>
      </c>
      <c r="C241" s="59" t="s">
        <v>137</v>
      </c>
      <c r="D241" s="59" t="s">
        <v>54</v>
      </c>
      <c r="E241" s="59"/>
      <c r="F241" s="59"/>
      <c r="G241" s="88" t="n">
        <f aca="false">G243</f>
        <v>21546.8111</v>
      </c>
      <c r="H241" s="88" t="n">
        <f aca="false">H243</f>
        <v>21546.8111</v>
      </c>
      <c r="I241" s="88" t="n">
        <f aca="false">I243</f>
        <v>21546.8111</v>
      </c>
      <c r="J241" s="219"/>
      <c r="K241" s="219"/>
      <c r="L241" s="219"/>
    </row>
    <row r="242" customFormat="false" ht="47.25" hidden="false" customHeight="false" outlineLevel="0" collapsed="false">
      <c r="A242" s="209" t="n">
        <f aca="false">A241+1</f>
        <v>233</v>
      </c>
      <c r="B242" s="85" t="s">
        <v>133</v>
      </c>
      <c r="C242" s="59" t="s">
        <v>137</v>
      </c>
      <c r="D242" s="59" t="s">
        <v>134</v>
      </c>
      <c r="E242" s="59"/>
      <c r="F242" s="59"/>
      <c r="G242" s="88" t="n">
        <f aca="false">G244</f>
        <v>21546.8111</v>
      </c>
      <c r="H242" s="88" t="n">
        <f aca="false">H244</f>
        <v>21546.8111</v>
      </c>
      <c r="I242" s="88" t="n">
        <f aca="false">I244</f>
        <v>21546.8111</v>
      </c>
      <c r="J242" s="219"/>
      <c r="K242" s="219"/>
      <c r="L242" s="219"/>
    </row>
    <row r="243" customFormat="false" ht="15.75" hidden="false" customHeight="false" outlineLevel="0" collapsed="false">
      <c r="A243" s="209" t="n">
        <f aca="false">A242+1</f>
        <v>234</v>
      </c>
      <c r="B243" s="85" t="s">
        <v>418</v>
      </c>
      <c r="C243" s="59" t="s">
        <v>137</v>
      </c>
      <c r="D243" s="59" t="s">
        <v>134</v>
      </c>
      <c r="E243" s="59" t="s">
        <v>42</v>
      </c>
      <c r="F243" s="59" t="s">
        <v>23</v>
      </c>
      <c r="G243" s="88" t="n">
        <f aca="false">G244</f>
        <v>21546.8111</v>
      </c>
      <c r="H243" s="88" t="n">
        <f aca="false">H244</f>
        <v>21546.8111</v>
      </c>
      <c r="I243" s="88" t="n">
        <f aca="false">I244</f>
        <v>21546.8111</v>
      </c>
      <c r="J243" s="219"/>
      <c r="K243" s="219"/>
      <c r="L243" s="219"/>
    </row>
    <row r="244" customFormat="false" ht="15.75" hidden="false" customHeight="false" outlineLevel="0" collapsed="false">
      <c r="A244" s="209" t="n">
        <f aca="false">A243+1</f>
        <v>235</v>
      </c>
      <c r="B244" s="85" t="s">
        <v>125</v>
      </c>
      <c r="C244" s="59" t="s">
        <v>137</v>
      </c>
      <c r="D244" s="59" t="s">
        <v>134</v>
      </c>
      <c r="E244" s="59" t="s">
        <v>42</v>
      </c>
      <c r="F244" s="59" t="s">
        <v>126</v>
      </c>
      <c r="G244" s="88" t="n">
        <f aca="false">'приложение 3'!H133</f>
        <v>21546.8111</v>
      </c>
      <c r="H244" s="88" t="n">
        <f aca="false">'приложение 3'!I133</f>
        <v>21546.8111</v>
      </c>
      <c r="I244" s="88" t="n">
        <f aca="false">'приложение 3'!J133</f>
        <v>21546.8111</v>
      </c>
      <c r="J244" s="219"/>
      <c r="K244" s="219"/>
      <c r="L244" s="219"/>
    </row>
    <row r="245" customFormat="false" ht="78.75" hidden="false" customHeight="false" outlineLevel="0" collapsed="false">
      <c r="A245" s="209" t="n">
        <f aca="false">A244+1</f>
        <v>236</v>
      </c>
      <c r="B245" s="85" t="s">
        <v>138</v>
      </c>
      <c r="C245" s="59" t="s">
        <v>139</v>
      </c>
      <c r="D245" s="59"/>
      <c r="E245" s="59"/>
      <c r="F245" s="59"/>
      <c r="G245" s="60" t="n">
        <f aca="false">G246</f>
        <v>6695.189</v>
      </c>
      <c r="H245" s="60" t="n">
        <f aca="false">H246</f>
        <v>6695.189</v>
      </c>
      <c r="I245" s="60" t="n">
        <f aca="false">I246</f>
        <v>6695.189</v>
      </c>
      <c r="J245" s="214"/>
      <c r="K245" s="214"/>
      <c r="L245" s="214"/>
    </row>
    <row r="246" customFormat="false" ht="15.75" hidden="false" customHeight="false" outlineLevel="0" collapsed="false">
      <c r="A246" s="209" t="n">
        <f aca="false">A245+1</f>
        <v>237</v>
      </c>
      <c r="B246" s="85" t="s">
        <v>53</v>
      </c>
      <c r="C246" s="59" t="s">
        <v>139</v>
      </c>
      <c r="D246" s="59" t="s">
        <v>54</v>
      </c>
      <c r="E246" s="59"/>
      <c r="F246" s="59"/>
      <c r="G246" s="60" t="n">
        <f aca="false">G248</f>
        <v>6695.189</v>
      </c>
      <c r="H246" s="60" t="n">
        <f aca="false">H248</f>
        <v>6695.189</v>
      </c>
      <c r="I246" s="60" t="n">
        <f aca="false">I248</f>
        <v>6695.189</v>
      </c>
      <c r="J246" s="214"/>
      <c r="K246" s="214"/>
      <c r="L246" s="214"/>
    </row>
    <row r="247" customFormat="false" ht="47.25" hidden="false" customHeight="false" outlineLevel="0" collapsed="false">
      <c r="A247" s="209" t="n">
        <f aca="false">A246+1</f>
        <v>238</v>
      </c>
      <c r="B247" s="85" t="s">
        <v>133</v>
      </c>
      <c r="C247" s="59" t="s">
        <v>139</v>
      </c>
      <c r="D247" s="59" t="s">
        <v>134</v>
      </c>
      <c r="E247" s="59"/>
      <c r="F247" s="59"/>
      <c r="G247" s="88" t="n">
        <f aca="false">G249</f>
        <v>6695.189</v>
      </c>
      <c r="H247" s="88" t="n">
        <f aca="false">H249</f>
        <v>6695.189</v>
      </c>
      <c r="I247" s="88" t="n">
        <f aca="false">I249</f>
        <v>6695.189</v>
      </c>
      <c r="J247" s="214"/>
      <c r="K247" s="214"/>
      <c r="L247" s="214"/>
    </row>
    <row r="248" customFormat="false" ht="15.75" hidden="false" customHeight="false" outlineLevel="0" collapsed="false">
      <c r="A248" s="209" t="n">
        <f aca="false">A247+1</f>
        <v>239</v>
      </c>
      <c r="B248" s="85" t="s">
        <v>418</v>
      </c>
      <c r="C248" s="59" t="s">
        <v>139</v>
      </c>
      <c r="D248" s="59" t="s">
        <v>134</v>
      </c>
      <c r="E248" s="59" t="s">
        <v>42</v>
      </c>
      <c r="F248" s="59" t="s">
        <v>23</v>
      </c>
      <c r="G248" s="60" t="n">
        <f aca="false">G249</f>
        <v>6695.189</v>
      </c>
      <c r="H248" s="60" t="n">
        <f aca="false">H249</f>
        <v>6695.189</v>
      </c>
      <c r="I248" s="60" t="n">
        <f aca="false">I249</f>
        <v>6695.189</v>
      </c>
      <c r="J248" s="214"/>
      <c r="K248" s="214"/>
      <c r="L248" s="214"/>
    </row>
    <row r="249" customFormat="false" ht="15.75" hidden="false" customHeight="false" outlineLevel="0" collapsed="false">
      <c r="A249" s="209" t="n">
        <f aca="false">A248+1</f>
        <v>240</v>
      </c>
      <c r="B249" s="85" t="s">
        <v>125</v>
      </c>
      <c r="C249" s="59" t="s">
        <v>139</v>
      </c>
      <c r="D249" s="59" t="s">
        <v>134</v>
      </c>
      <c r="E249" s="59" t="s">
        <v>42</v>
      </c>
      <c r="F249" s="59" t="s">
        <v>126</v>
      </c>
      <c r="G249" s="60" t="n">
        <f aca="false">'приложение 3'!H137</f>
        <v>6695.189</v>
      </c>
      <c r="H249" s="60" t="n">
        <f aca="false">'приложение 3'!I137</f>
        <v>6695.189</v>
      </c>
      <c r="I249" s="60" t="n">
        <f aca="false">'приложение 3'!J137</f>
        <v>6695.189</v>
      </c>
      <c r="J249" s="214"/>
      <c r="K249" s="214"/>
      <c r="L249" s="214"/>
    </row>
    <row r="250" customFormat="false" ht="47.25" hidden="false" customHeight="false" outlineLevel="0" collapsed="false">
      <c r="A250" s="209" t="n">
        <f aca="false">A249+1</f>
        <v>241</v>
      </c>
      <c r="B250" s="58" t="s">
        <v>194</v>
      </c>
      <c r="C250" s="59" t="s">
        <v>195</v>
      </c>
      <c r="D250" s="59"/>
      <c r="E250" s="59"/>
      <c r="F250" s="59"/>
      <c r="G250" s="97" t="n">
        <f aca="false">G251</f>
        <v>8974.428</v>
      </c>
      <c r="H250" s="97" t="n">
        <f aca="false">H251</f>
        <v>8974.428</v>
      </c>
      <c r="I250" s="97" t="n">
        <f aca="false">I251</f>
        <v>8974.428</v>
      </c>
    </row>
    <row r="251" customFormat="false" ht="15.75" hidden="false" customHeight="false" outlineLevel="0" collapsed="false">
      <c r="A251" s="209" t="n">
        <f aca="false">A250+1</f>
        <v>242</v>
      </c>
      <c r="B251" s="212" t="s">
        <v>67</v>
      </c>
      <c r="C251" s="59" t="s">
        <v>196</v>
      </c>
      <c r="D251" s="59"/>
      <c r="E251" s="59"/>
      <c r="F251" s="59"/>
      <c r="G251" s="60" t="n">
        <f aca="false">G257+G262+G267+G272+G277+G282+G287+G297+G302+G292+G252</f>
        <v>8974.428</v>
      </c>
      <c r="H251" s="60" t="n">
        <f aca="false">H257+H262+H267+H272+H277+H282+H287+H297+H302+H292+H252</f>
        <v>8974.428</v>
      </c>
      <c r="I251" s="60" t="n">
        <f aca="false">I257+I262+I267+I272+I277+I282+I287+I297+I302+I292+I252</f>
        <v>8974.428</v>
      </c>
    </row>
    <row r="252" customFormat="false" ht="15.75" hidden="false" customHeight="false" outlineLevel="0" collapsed="false">
      <c r="A252" s="209" t="n">
        <f aca="false">A251+1</f>
        <v>243</v>
      </c>
      <c r="B252" s="85" t="s">
        <v>421</v>
      </c>
      <c r="C252" s="59" t="s">
        <v>198</v>
      </c>
      <c r="D252" s="59"/>
      <c r="E252" s="59"/>
      <c r="F252" s="59"/>
      <c r="G252" s="60" t="n">
        <f aca="false">G253</f>
        <v>311.3</v>
      </c>
      <c r="H252" s="60" t="n">
        <f aca="false">H253</f>
        <v>311.3</v>
      </c>
      <c r="I252" s="60" t="n">
        <f aca="false">I253</f>
        <v>311.3</v>
      </c>
    </row>
    <row r="253" customFormat="false" ht="31.5" hidden="false" customHeight="false" outlineLevel="0" collapsed="false">
      <c r="A253" s="209" t="n">
        <f aca="false">A252+1</f>
        <v>244</v>
      </c>
      <c r="B253" s="213" t="s">
        <v>45</v>
      </c>
      <c r="C253" s="59" t="s">
        <v>198</v>
      </c>
      <c r="D253" s="59" t="s">
        <v>46</v>
      </c>
      <c r="E253" s="59"/>
      <c r="F253" s="59"/>
      <c r="G253" s="60" t="n">
        <f aca="false">G254</f>
        <v>311.3</v>
      </c>
      <c r="H253" s="60" t="n">
        <f aca="false">H254</f>
        <v>311.3</v>
      </c>
      <c r="I253" s="60" t="n">
        <f aca="false">I254</f>
        <v>311.3</v>
      </c>
    </row>
    <row r="254" customFormat="false" ht="31.5" hidden="false" customHeight="false" outlineLevel="0" collapsed="false">
      <c r="A254" s="209" t="n">
        <f aca="false">A253+1</f>
        <v>245</v>
      </c>
      <c r="B254" s="213" t="s">
        <v>47</v>
      </c>
      <c r="C254" s="59" t="s">
        <v>198</v>
      </c>
      <c r="D254" s="59" t="s">
        <v>48</v>
      </c>
      <c r="E254" s="59"/>
      <c r="F254" s="59"/>
      <c r="G254" s="60" t="n">
        <f aca="false">G255</f>
        <v>311.3</v>
      </c>
      <c r="H254" s="60" t="n">
        <f aca="false">H255</f>
        <v>311.3</v>
      </c>
      <c r="I254" s="60" t="n">
        <f aca="false">I255</f>
        <v>311.3</v>
      </c>
    </row>
    <row r="255" customFormat="false" ht="15.75" hidden="false" customHeight="false" outlineLevel="0" collapsed="false">
      <c r="A255" s="209" t="n">
        <f aca="false">A254+1</f>
        <v>246</v>
      </c>
      <c r="B255" s="85" t="s">
        <v>409</v>
      </c>
      <c r="C255" s="59" t="s">
        <v>198</v>
      </c>
      <c r="D255" s="59" t="s">
        <v>48</v>
      </c>
      <c r="E255" s="59" t="s">
        <v>163</v>
      </c>
      <c r="F255" s="59" t="s">
        <v>23</v>
      </c>
      <c r="G255" s="60" t="n">
        <f aca="false">G256</f>
        <v>311.3</v>
      </c>
      <c r="H255" s="60" t="n">
        <f aca="false">H256</f>
        <v>311.3</v>
      </c>
      <c r="I255" s="60" t="n">
        <f aca="false">I256</f>
        <v>311.3</v>
      </c>
    </row>
    <row r="256" customFormat="false" ht="15.75" hidden="false" customHeight="false" outlineLevel="0" collapsed="false">
      <c r="A256" s="209" t="n">
        <f aca="false">A255+1</f>
        <v>247</v>
      </c>
      <c r="B256" s="85" t="s">
        <v>193</v>
      </c>
      <c r="C256" s="59" t="s">
        <v>198</v>
      </c>
      <c r="D256" s="59" t="s">
        <v>48</v>
      </c>
      <c r="E256" s="59" t="s">
        <v>163</v>
      </c>
      <c r="F256" s="59" t="s">
        <v>94</v>
      </c>
      <c r="G256" s="60" t="n">
        <f aca="false">'приложение 3'!H217</f>
        <v>311.3</v>
      </c>
      <c r="H256" s="60" t="n">
        <f aca="false">'приложение 3'!I217</f>
        <v>311.3</v>
      </c>
      <c r="I256" s="60" t="n">
        <f aca="false">'приложение 3'!J217</f>
        <v>311.3</v>
      </c>
    </row>
    <row r="257" customFormat="false" ht="31.5" hidden="false" customHeight="false" outlineLevel="0" collapsed="false">
      <c r="A257" s="209" t="n">
        <f aca="false">A256+1</f>
        <v>248</v>
      </c>
      <c r="B257" s="85" t="s">
        <v>199</v>
      </c>
      <c r="C257" s="59" t="s">
        <v>200</v>
      </c>
      <c r="D257" s="59"/>
      <c r="E257" s="59"/>
      <c r="F257" s="59"/>
      <c r="G257" s="60" t="n">
        <f aca="false">G258</f>
        <v>761.435</v>
      </c>
      <c r="H257" s="60" t="n">
        <f aca="false">H258</f>
        <v>761.435</v>
      </c>
      <c r="I257" s="60" t="n">
        <f aca="false">I258</f>
        <v>761.435</v>
      </c>
    </row>
    <row r="258" customFormat="false" ht="31.5" hidden="false" customHeight="false" outlineLevel="0" collapsed="false">
      <c r="A258" s="209" t="n">
        <f aca="false">A257+1</f>
        <v>249</v>
      </c>
      <c r="B258" s="213" t="s">
        <v>45</v>
      </c>
      <c r="C258" s="59" t="s">
        <v>200</v>
      </c>
      <c r="D258" s="59" t="s">
        <v>46</v>
      </c>
      <c r="E258" s="59"/>
      <c r="F258" s="59"/>
      <c r="G258" s="60" t="n">
        <f aca="false">G259</f>
        <v>761.435</v>
      </c>
      <c r="H258" s="60" t="n">
        <f aca="false">H259</f>
        <v>761.435</v>
      </c>
      <c r="I258" s="60" t="n">
        <f aca="false">I259</f>
        <v>761.435</v>
      </c>
    </row>
    <row r="259" customFormat="false" ht="31.5" hidden="false" customHeight="false" outlineLevel="0" collapsed="false">
      <c r="A259" s="209" t="n">
        <f aca="false">A258+1</f>
        <v>250</v>
      </c>
      <c r="B259" s="213" t="s">
        <v>47</v>
      </c>
      <c r="C259" s="59" t="s">
        <v>200</v>
      </c>
      <c r="D259" s="59" t="s">
        <v>48</v>
      </c>
      <c r="E259" s="59"/>
      <c r="F259" s="59"/>
      <c r="G259" s="60" t="n">
        <f aca="false">G260</f>
        <v>761.435</v>
      </c>
      <c r="H259" s="60" t="n">
        <f aca="false">H260</f>
        <v>761.435</v>
      </c>
      <c r="I259" s="60" t="n">
        <f aca="false">I260</f>
        <v>761.435</v>
      </c>
    </row>
    <row r="260" customFormat="false" ht="15.75" hidden="false" customHeight="false" outlineLevel="0" collapsed="false">
      <c r="A260" s="209" t="n">
        <f aca="false">A259+1</f>
        <v>251</v>
      </c>
      <c r="B260" s="85" t="s">
        <v>409</v>
      </c>
      <c r="C260" s="59" t="s">
        <v>200</v>
      </c>
      <c r="D260" s="59" t="s">
        <v>48</v>
      </c>
      <c r="E260" s="59" t="s">
        <v>163</v>
      </c>
      <c r="F260" s="59" t="s">
        <v>23</v>
      </c>
      <c r="G260" s="60" t="n">
        <f aca="false">G261</f>
        <v>761.435</v>
      </c>
      <c r="H260" s="60" t="n">
        <f aca="false">H261</f>
        <v>761.435</v>
      </c>
      <c r="I260" s="60" t="n">
        <f aca="false">I261</f>
        <v>761.435</v>
      </c>
    </row>
    <row r="261" customFormat="false" ht="15.75" hidden="false" customHeight="false" outlineLevel="0" collapsed="false">
      <c r="A261" s="209" t="n">
        <f aca="false">A260+1</f>
        <v>252</v>
      </c>
      <c r="B261" s="85" t="s">
        <v>193</v>
      </c>
      <c r="C261" s="59" t="s">
        <v>200</v>
      </c>
      <c r="D261" s="59" t="s">
        <v>48</v>
      </c>
      <c r="E261" s="59" t="s">
        <v>163</v>
      </c>
      <c r="F261" s="59" t="s">
        <v>94</v>
      </c>
      <c r="G261" s="60" t="n">
        <f aca="false">'приложение 3'!H221</f>
        <v>761.435</v>
      </c>
      <c r="H261" s="60" t="n">
        <f aca="false">'приложение 3'!I221</f>
        <v>761.435</v>
      </c>
      <c r="I261" s="60" t="n">
        <f aca="false">'приложение 3'!J221</f>
        <v>761.435</v>
      </c>
    </row>
    <row r="262" customFormat="false" ht="15.75" hidden="false" customHeight="false" outlineLevel="0" collapsed="false">
      <c r="A262" s="209" t="n">
        <f aca="false">A261+1</f>
        <v>253</v>
      </c>
      <c r="B262" s="85" t="s">
        <v>201</v>
      </c>
      <c r="C262" s="59" t="s">
        <v>202</v>
      </c>
      <c r="D262" s="59"/>
      <c r="E262" s="59"/>
      <c r="F262" s="59"/>
      <c r="G262" s="60" t="n">
        <f aca="false">G263</f>
        <v>1267.283</v>
      </c>
      <c r="H262" s="60" t="n">
        <f aca="false">H263</f>
        <v>1267.283</v>
      </c>
      <c r="I262" s="60" t="n">
        <f aca="false">I263</f>
        <v>1267.283</v>
      </c>
    </row>
    <row r="263" customFormat="false" ht="31.5" hidden="false" customHeight="false" outlineLevel="0" collapsed="false">
      <c r="A263" s="209" t="n">
        <f aca="false">A262+1</f>
        <v>254</v>
      </c>
      <c r="B263" s="213" t="s">
        <v>45</v>
      </c>
      <c r="C263" s="59" t="s">
        <v>202</v>
      </c>
      <c r="D263" s="59" t="s">
        <v>46</v>
      </c>
      <c r="E263" s="59"/>
      <c r="F263" s="59"/>
      <c r="G263" s="60" t="n">
        <f aca="false">G264</f>
        <v>1267.283</v>
      </c>
      <c r="H263" s="60" t="n">
        <f aca="false">H264</f>
        <v>1267.283</v>
      </c>
      <c r="I263" s="60" t="n">
        <f aca="false">I264</f>
        <v>1267.283</v>
      </c>
    </row>
    <row r="264" customFormat="false" ht="31.5" hidden="false" customHeight="false" outlineLevel="0" collapsed="false">
      <c r="A264" s="209" t="n">
        <f aca="false">A263+1</f>
        <v>255</v>
      </c>
      <c r="B264" s="213" t="s">
        <v>47</v>
      </c>
      <c r="C264" s="59" t="s">
        <v>202</v>
      </c>
      <c r="D264" s="59" t="s">
        <v>48</v>
      </c>
      <c r="E264" s="59"/>
      <c r="F264" s="59"/>
      <c r="G264" s="60" t="n">
        <f aca="false">G265</f>
        <v>1267.283</v>
      </c>
      <c r="H264" s="60" t="n">
        <f aca="false">H265</f>
        <v>1267.283</v>
      </c>
      <c r="I264" s="60" t="n">
        <f aca="false">I265</f>
        <v>1267.283</v>
      </c>
    </row>
    <row r="265" customFormat="false" ht="15.75" hidden="false" customHeight="false" outlineLevel="0" collapsed="false">
      <c r="A265" s="209" t="n">
        <f aca="false">A264+1</f>
        <v>256</v>
      </c>
      <c r="B265" s="85" t="s">
        <v>409</v>
      </c>
      <c r="C265" s="59" t="s">
        <v>202</v>
      </c>
      <c r="D265" s="59" t="s">
        <v>48</v>
      </c>
      <c r="E265" s="59" t="s">
        <v>163</v>
      </c>
      <c r="F265" s="59" t="s">
        <v>23</v>
      </c>
      <c r="G265" s="60" t="n">
        <f aca="false">G266</f>
        <v>1267.283</v>
      </c>
      <c r="H265" s="60" t="n">
        <f aca="false">H266</f>
        <v>1267.283</v>
      </c>
      <c r="I265" s="60" t="n">
        <f aca="false">I266</f>
        <v>1267.283</v>
      </c>
    </row>
    <row r="266" customFormat="false" ht="15.75" hidden="false" customHeight="false" outlineLevel="0" collapsed="false">
      <c r="A266" s="209" t="n">
        <f aca="false">A265+1</f>
        <v>257</v>
      </c>
      <c r="B266" s="85" t="s">
        <v>193</v>
      </c>
      <c r="C266" s="59" t="s">
        <v>202</v>
      </c>
      <c r="D266" s="59" t="s">
        <v>48</v>
      </c>
      <c r="E266" s="59" t="s">
        <v>163</v>
      </c>
      <c r="F266" s="59" t="s">
        <v>94</v>
      </c>
      <c r="G266" s="60" t="n">
        <f aca="false">'приложение 3'!H225</f>
        <v>1267.283</v>
      </c>
      <c r="H266" s="60" t="n">
        <f aca="false">'приложение 3'!I225</f>
        <v>1267.283</v>
      </c>
      <c r="I266" s="60" t="n">
        <f aca="false">'приложение 3'!J225</f>
        <v>1267.283</v>
      </c>
    </row>
    <row r="267" customFormat="false" ht="15.75" hidden="false" customHeight="false" outlineLevel="0" collapsed="false">
      <c r="A267" s="209" t="n">
        <f aca="false">A266+1</f>
        <v>258</v>
      </c>
      <c r="B267" s="85" t="s">
        <v>203</v>
      </c>
      <c r="C267" s="59" t="s">
        <v>204</v>
      </c>
      <c r="D267" s="59"/>
      <c r="E267" s="59"/>
      <c r="F267" s="59"/>
      <c r="G267" s="60" t="n">
        <f aca="false">G268</f>
        <v>1803.26</v>
      </c>
      <c r="H267" s="60" t="n">
        <f aca="false">H268</f>
        <v>1803.26</v>
      </c>
      <c r="I267" s="60" t="n">
        <f aca="false">I268</f>
        <v>1803.26</v>
      </c>
    </row>
    <row r="268" customFormat="false" ht="31.5" hidden="false" customHeight="false" outlineLevel="0" collapsed="false">
      <c r="A268" s="209" t="n">
        <f aca="false">A267+1</f>
        <v>259</v>
      </c>
      <c r="B268" s="213" t="s">
        <v>45</v>
      </c>
      <c r="C268" s="59" t="s">
        <v>204</v>
      </c>
      <c r="D268" s="59" t="s">
        <v>46</v>
      </c>
      <c r="E268" s="59"/>
      <c r="F268" s="59"/>
      <c r="G268" s="60" t="n">
        <f aca="false">G269</f>
        <v>1803.26</v>
      </c>
      <c r="H268" s="60" t="n">
        <f aca="false">H269</f>
        <v>1803.26</v>
      </c>
      <c r="I268" s="60" t="n">
        <f aca="false">I269</f>
        <v>1803.26</v>
      </c>
    </row>
    <row r="269" customFormat="false" ht="31.5" hidden="false" customHeight="false" outlineLevel="0" collapsed="false">
      <c r="A269" s="209" t="n">
        <f aca="false">A268+1</f>
        <v>260</v>
      </c>
      <c r="B269" s="213" t="s">
        <v>47</v>
      </c>
      <c r="C269" s="59" t="s">
        <v>204</v>
      </c>
      <c r="D269" s="59" t="s">
        <v>48</v>
      </c>
      <c r="E269" s="59"/>
      <c r="F269" s="59"/>
      <c r="G269" s="60" t="n">
        <f aca="false">G270</f>
        <v>1803.26</v>
      </c>
      <c r="H269" s="60" t="n">
        <f aca="false">H270</f>
        <v>1803.26</v>
      </c>
      <c r="I269" s="60" t="n">
        <f aca="false">I270</f>
        <v>1803.26</v>
      </c>
    </row>
    <row r="270" customFormat="false" ht="15.75" hidden="false" customHeight="false" outlineLevel="0" collapsed="false">
      <c r="A270" s="209" t="n">
        <f aca="false">A269+1</f>
        <v>261</v>
      </c>
      <c r="B270" s="85" t="s">
        <v>409</v>
      </c>
      <c r="C270" s="59" t="s">
        <v>204</v>
      </c>
      <c r="D270" s="59" t="s">
        <v>48</v>
      </c>
      <c r="E270" s="59" t="s">
        <v>163</v>
      </c>
      <c r="F270" s="59" t="s">
        <v>23</v>
      </c>
      <c r="G270" s="60" t="n">
        <f aca="false">G271</f>
        <v>1803.26</v>
      </c>
      <c r="H270" s="60" t="n">
        <f aca="false">H271</f>
        <v>1803.26</v>
      </c>
      <c r="I270" s="60" t="n">
        <f aca="false">I271</f>
        <v>1803.26</v>
      </c>
    </row>
    <row r="271" customFormat="false" ht="15.75" hidden="false" customHeight="false" outlineLevel="0" collapsed="false">
      <c r="A271" s="209" t="n">
        <f aca="false">A270+1</f>
        <v>262</v>
      </c>
      <c r="B271" s="85" t="s">
        <v>193</v>
      </c>
      <c r="C271" s="59" t="s">
        <v>204</v>
      </c>
      <c r="D271" s="59" t="s">
        <v>48</v>
      </c>
      <c r="E271" s="59" t="s">
        <v>163</v>
      </c>
      <c r="F271" s="59" t="s">
        <v>94</v>
      </c>
      <c r="G271" s="60" t="n">
        <f aca="false">'приложение 3'!H229</f>
        <v>1803.26</v>
      </c>
      <c r="H271" s="60" t="n">
        <f aca="false">'приложение 3'!I229</f>
        <v>1803.26</v>
      </c>
      <c r="I271" s="60" t="n">
        <f aca="false">'приложение 3'!J229</f>
        <v>1803.26</v>
      </c>
    </row>
    <row r="272" customFormat="false" ht="15.75" hidden="false" customHeight="false" outlineLevel="0" collapsed="false">
      <c r="A272" s="209" t="n">
        <f aca="false">A271+1</f>
        <v>263</v>
      </c>
      <c r="B272" s="85" t="s">
        <v>205</v>
      </c>
      <c r="C272" s="59" t="s">
        <v>206</v>
      </c>
      <c r="D272" s="59"/>
      <c r="E272" s="59"/>
      <c r="F272" s="59"/>
      <c r="G272" s="60" t="n">
        <f aca="false">G273</f>
        <v>933.886</v>
      </c>
      <c r="H272" s="60" t="n">
        <f aca="false">H273</f>
        <v>933.886</v>
      </c>
      <c r="I272" s="60" t="n">
        <f aca="false">I273</f>
        <v>933.886</v>
      </c>
    </row>
    <row r="273" customFormat="false" ht="31.5" hidden="false" customHeight="false" outlineLevel="0" collapsed="false">
      <c r="A273" s="209" t="n">
        <f aca="false">A272+1</f>
        <v>264</v>
      </c>
      <c r="B273" s="213" t="s">
        <v>45</v>
      </c>
      <c r="C273" s="59" t="s">
        <v>206</v>
      </c>
      <c r="D273" s="59" t="s">
        <v>46</v>
      </c>
      <c r="E273" s="59"/>
      <c r="F273" s="59"/>
      <c r="G273" s="60" t="n">
        <f aca="false">G274</f>
        <v>933.886</v>
      </c>
      <c r="H273" s="60" t="n">
        <f aca="false">H274</f>
        <v>933.886</v>
      </c>
      <c r="I273" s="60" t="n">
        <f aca="false">I274</f>
        <v>933.886</v>
      </c>
    </row>
    <row r="274" customFormat="false" ht="31.5" hidden="false" customHeight="false" outlineLevel="0" collapsed="false">
      <c r="A274" s="209" t="n">
        <f aca="false">A273+1</f>
        <v>265</v>
      </c>
      <c r="B274" s="213" t="s">
        <v>47</v>
      </c>
      <c r="C274" s="59" t="s">
        <v>206</v>
      </c>
      <c r="D274" s="59" t="s">
        <v>48</v>
      </c>
      <c r="E274" s="59"/>
      <c r="F274" s="59"/>
      <c r="G274" s="60" t="n">
        <f aca="false">G275</f>
        <v>933.886</v>
      </c>
      <c r="H274" s="60" t="n">
        <f aca="false">H275</f>
        <v>933.886</v>
      </c>
      <c r="I274" s="60" t="n">
        <f aca="false">I275</f>
        <v>933.886</v>
      </c>
    </row>
    <row r="275" customFormat="false" ht="15.75" hidden="false" customHeight="false" outlineLevel="0" collapsed="false">
      <c r="A275" s="209" t="n">
        <f aca="false">A274+1</f>
        <v>266</v>
      </c>
      <c r="B275" s="85" t="s">
        <v>409</v>
      </c>
      <c r="C275" s="59" t="s">
        <v>206</v>
      </c>
      <c r="D275" s="59" t="s">
        <v>48</v>
      </c>
      <c r="E275" s="59" t="s">
        <v>163</v>
      </c>
      <c r="F275" s="59" t="s">
        <v>23</v>
      </c>
      <c r="G275" s="60" t="n">
        <f aca="false">G276</f>
        <v>933.886</v>
      </c>
      <c r="H275" s="60" t="n">
        <f aca="false">H276</f>
        <v>933.886</v>
      </c>
      <c r="I275" s="60" t="n">
        <f aca="false">I276</f>
        <v>933.886</v>
      </c>
    </row>
    <row r="276" customFormat="false" ht="15.75" hidden="false" customHeight="false" outlineLevel="0" collapsed="false">
      <c r="A276" s="209" t="n">
        <f aca="false">A275+1</f>
        <v>267</v>
      </c>
      <c r="B276" s="85" t="s">
        <v>193</v>
      </c>
      <c r="C276" s="59" t="s">
        <v>206</v>
      </c>
      <c r="D276" s="59" t="s">
        <v>48</v>
      </c>
      <c r="E276" s="59" t="s">
        <v>163</v>
      </c>
      <c r="F276" s="59" t="s">
        <v>94</v>
      </c>
      <c r="G276" s="60" t="n">
        <f aca="false">'приложение 3'!H233</f>
        <v>933.886</v>
      </c>
      <c r="H276" s="60" t="n">
        <f aca="false">'приложение 3'!I233</f>
        <v>933.886</v>
      </c>
      <c r="I276" s="60" t="n">
        <f aca="false">'приложение 3'!J233</f>
        <v>933.886</v>
      </c>
    </row>
    <row r="277" customFormat="false" ht="15.75" hidden="false" customHeight="false" outlineLevel="0" collapsed="false">
      <c r="A277" s="209" t="n">
        <f aca="false">A276+1</f>
        <v>268</v>
      </c>
      <c r="B277" s="85" t="s">
        <v>207</v>
      </c>
      <c r="C277" s="59" t="s">
        <v>208</v>
      </c>
      <c r="D277" s="59"/>
      <c r="E277" s="59"/>
      <c r="F277" s="59"/>
      <c r="G277" s="60" t="n">
        <f aca="false">G278</f>
        <v>2087.164</v>
      </c>
      <c r="H277" s="60" t="n">
        <f aca="false">H278</f>
        <v>2087.164</v>
      </c>
      <c r="I277" s="60" t="n">
        <f aca="false">I278</f>
        <v>2087.164</v>
      </c>
    </row>
    <row r="278" customFormat="false" ht="31.5" hidden="false" customHeight="false" outlineLevel="0" collapsed="false">
      <c r="A278" s="209" t="n">
        <f aca="false">A277+1</f>
        <v>269</v>
      </c>
      <c r="B278" s="213" t="s">
        <v>45</v>
      </c>
      <c r="C278" s="59" t="s">
        <v>208</v>
      </c>
      <c r="D278" s="59" t="s">
        <v>46</v>
      </c>
      <c r="E278" s="59"/>
      <c r="F278" s="59"/>
      <c r="G278" s="60" t="n">
        <f aca="false">G279</f>
        <v>2087.164</v>
      </c>
      <c r="H278" s="60" t="n">
        <f aca="false">H279</f>
        <v>2087.164</v>
      </c>
      <c r="I278" s="60" t="n">
        <f aca="false">I279</f>
        <v>2087.164</v>
      </c>
    </row>
    <row r="279" customFormat="false" ht="31.5" hidden="false" customHeight="false" outlineLevel="0" collapsed="false">
      <c r="A279" s="209" t="n">
        <f aca="false">A278+1</f>
        <v>270</v>
      </c>
      <c r="B279" s="213" t="s">
        <v>47</v>
      </c>
      <c r="C279" s="59" t="s">
        <v>208</v>
      </c>
      <c r="D279" s="59" t="s">
        <v>48</v>
      </c>
      <c r="E279" s="59"/>
      <c r="F279" s="59"/>
      <c r="G279" s="60" t="n">
        <f aca="false">G280</f>
        <v>2087.164</v>
      </c>
      <c r="H279" s="60" t="n">
        <f aca="false">H280</f>
        <v>2087.164</v>
      </c>
      <c r="I279" s="60" t="n">
        <f aca="false">I280</f>
        <v>2087.164</v>
      </c>
    </row>
    <row r="280" customFormat="false" ht="15.75" hidden="false" customHeight="false" outlineLevel="0" collapsed="false">
      <c r="A280" s="209" t="n">
        <f aca="false">A279+1</f>
        <v>271</v>
      </c>
      <c r="B280" s="85" t="s">
        <v>409</v>
      </c>
      <c r="C280" s="59" t="s">
        <v>208</v>
      </c>
      <c r="D280" s="59" t="s">
        <v>48</v>
      </c>
      <c r="E280" s="59" t="s">
        <v>163</v>
      </c>
      <c r="F280" s="59" t="s">
        <v>23</v>
      </c>
      <c r="G280" s="60" t="n">
        <f aca="false">G281</f>
        <v>2087.164</v>
      </c>
      <c r="H280" s="60" t="n">
        <f aca="false">H281</f>
        <v>2087.164</v>
      </c>
      <c r="I280" s="60" t="n">
        <f aca="false">I281</f>
        <v>2087.164</v>
      </c>
    </row>
    <row r="281" customFormat="false" ht="15.75" hidden="false" customHeight="false" outlineLevel="0" collapsed="false">
      <c r="A281" s="209" t="n">
        <f aca="false">A280+1</f>
        <v>272</v>
      </c>
      <c r="B281" s="85" t="s">
        <v>193</v>
      </c>
      <c r="C281" s="59" t="s">
        <v>208</v>
      </c>
      <c r="D281" s="59" t="s">
        <v>48</v>
      </c>
      <c r="E281" s="59" t="s">
        <v>163</v>
      </c>
      <c r="F281" s="59" t="s">
        <v>94</v>
      </c>
      <c r="G281" s="60" t="n">
        <f aca="false">'приложение 3'!H237</f>
        <v>2087.164</v>
      </c>
      <c r="H281" s="60" t="n">
        <f aca="false">'приложение 3'!I237</f>
        <v>2087.164</v>
      </c>
      <c r="I281" s="60" t="n">
        <f aca="false">'приложение 3'!J237</f>
        <v>2087.164</v>
      </c>
    </row>
    <row r="282" customFormat="false" ht="31.5" hidden="false" customHeight="false" outlineLevel="0" collapsed="false">
      <c r="A282" s="209" t="n">
        <f aca="false">A281+1</f>
        <v>273</v>
      </c>
      <c r="B282" s="61" t="s">
        <v>401</v>
      </c>
      <c r="C282" s="59" t="s">
        <v>210</v>
      </c>
      <c r="D282" s="59"/>
      <c r="E282" s="59"/>
      <c r="F282" s="59"/>
      <c r="G282" s="60" t="n">
        <f aca="false">G283</f>
        <v>1010.1</v>
      </c>
      <c r="H282" s="60" t="n">
        <f aca="false">H283</f>
        <v>1010.1</v>
      </c>
      <c r="I282" s="60" t="n">
        <f aca="false">I283</f>
        <v>1010.1</v>
      </c>
    </row>
    <row r="283" customFormat="false" ht="31.5" hidden="false" customHeight="false" outlineLevel="0" collapsed="false">
      <c r="A283" s="209" t="n">
        <f aca="false">A282+1</f>
        <v>274</v>
      </c>
      <c r="B283" s="213" t="s">
        <v>45</v>
      </c>
      <c r="C283" s="59" t="s">
        <v>210</v>
      </c>
      <c r="D283" s="59" t="s">
        <v>46</v>
      </c>
      <c r="E283" s="59"/>
      <c r="F283" s="59"/>
      <c r="G283" s="60" t="n">
        <f aca="false">G284</f>
        <v>1010.1</v>
      </c>
      <c r="H283" s="60" t="n">
        <f aca="false">H284</f>
        <v>1010.1</v>
      </c>
      <c r="I283" s="60" t="n">
        <f aca="false">I284</f>
        <v>1010.1</v>
      </c>
    </row>
    <row r="284" customFormat="false" ht="31.5" hidden="false" customHeight="false" outlineLevel="0" collapsed="false">
      <c r="A284" s="209" t="n">
        <f aca="false">A283+1</f>
        <v>275</v>
      </c>
      <c r="B284" s="213" t="s">
        <v>47</v>
      </c>
      <c r="C284" s="59" t="s">
        <v>210</v>
      </c>
      <c r="D284" s="59" t="s">
        <v>48</v>
      </c>
      <c r="E284" s="59"/>
      <c r="F284" s="59"/>
      <c r="G284" s="60" t="n">
        <f aca="false">G285</f>
        <v>1010.1</v>
      </c>
      <c r="H284" s="60" t="n">
        <f aca="false">H285</f>
        <v>1010.1</v>
      </c>
      <c r="I284" s="60" t="n">
        <f aca="false">I285</f>
        <v>1010.1</v>
      </c>
    </row>
    <row r="285" customFormat="false" ht="15.75" hidden="false" customHeight="false" outlineLevel="0" collapsed="false">
      <c r="A285" s="209" t="n">
        <f aca="false">A284+1</f>
        <v>276</v>
      </c>
      <c r="B285" s="85" t="s">
        <v>409</v>
      </c>
      <c r="C285" s="59" t="s">
        <v>210</v>
      </c>
      <c r="D285" s="59" t="s">
        <v>48</v>
      </c>
      <c r="E285" s="59" t="s">
        <v>163</v>
      </c>
      <c r="F285" s="59" t="s">
        <v>23</v>
      </c>
      <c r="G285" s="60" t="n">
        <f aca="false">G286</f>
        <v>1010.1</v>
      </c>
      <c r="H285" s="60" t="n">
        <f aca="false">H286</f>
        <v>1010.1</v>
      </c>
      <c r="I285" s="60" t="n">
        <f aca="false">I286</f>
        <v>1010.1</v>
      </c>
    </row>
    <row r="286" customFormat="false" ht="15.75" hidden="false" customHeight="false" outlineLevel="0" collapsed="false">
      <c r="A286" s="209" t="n">
        <f aca="false">A285+1</f>
        <v>277</v>
      </c>
      <c r="B286" s="85" t="s">
        <v>193</v>
      </c>
      <c r="C286" s="59" t="s">
        <v>210</v>
      </c>
      <c r="D286" s="59" t="s">
        <v>48</v>
      </c>
      <c r="E286" s="59" t="s">
        <v>163</v>
      </c>
      <c r="F286" s="59" t="s">
        <v>94</v>
      </c>
      <c r="G286" s="60" t="n">
        <f aca="false">'приложение 3'!H241</f>
        <v>1010.1</v>
      </c>
      <c r="H286" s="60" t="n">
        <f aca="false">'приложение 3'!I241</f>
        <v>1010.1</v>
      </c>
      <c r="I286" s="60" t="n">
        <f aca="false">'приложение 3'!J241</f>
        <v>1010.1</v>
      </c>
    </row>
    <row r="287" customFormat="false" ht="15.75" hidden="false" customHeight="false" outlineLevel="0" collapsed="false">
      <c r="A287" s="209" t="n">
        <f aca="false">A286+1</f>
        <v>278</v>
      </c>
      <c r="B287" s="85" t="s">
        <v>211</v>
      </c>
      <c r="C287" s="59" t="s">
        <v>212</v>
      </c>
      <c r="D287" s="59"/>
      <c r="E287" s="59"/>
      <c r="F287" s="59"/>
      <c r="G287" s="60" t="n">
        <f aca="false">G288</f>
        <v>114</v>
      </c>
      <c r="H287" s="60" t="n">
        <f aca="false">H288</f>
        <v>114</v>
      </c>
      <c r="I287" s="60" t="n">
        <f aca="false">I288</f>
        <v>114</v>
      </c>
      <c r="J287" s="216"/>
      <c r="K287" s="216"/>
      <c r="L287" s="216"/>
    </row>
    <row r="288" customFormat="false" ht="31.5" hidden="false" customHeight="false" outlineLevel="0" collapsed="false">
      <c r="A288" s="209" t="n">
        <f aca="false">A287+1</f>
        <v>279</v>
      </c>
      <c r="B288" s="213" t="s">
        <v>45</v>
      </c>
      <c r="C288" s="59" t="s">
        <v>212</v>
      </c>
      <c r="D288" s="59" t="s">
        <v>46</v>
      </c>
      <c r="E288" s="59"/>
      <c r="F288" s="59"/>
      <c r="G288" s="60" t="n">
        <f aca="false">G289</f>
        <v>114</v>
      </c>
      <c r="H288" s="60" t="n">
        <f aca="false">H289</f>
        <v>114</v>
      </c>
      <c r="I288" s="60" t="n">
        <f aca="false">I289</f>
        <v>114</v>
      </c>
      <c r="J288" s="216"/>
    </row>
    <row r="289" customFormat="false" ht="31.5" hidden="false" customHeight="false" outlineLevel="0" collapsed="false">
      <c r="A289" s="209" t="n">
        <f aca="false">A288+1</f>
        <v>280</v>
      </c>
      <c r="B289" s="213" t="s">
        <v>47</v>
      </c>
      <c r="C289" s="59" t="s">
        <v>212</v>
      </c>
      <c r="D289" s="59" t="s">
        <v>48</v>
      </c>
      <c r="E289" s="59"/>
      <c r="F289" s="59"/>
      <c r="G289" s="60" t="n">
        <f aca="false">G290</f>
        <v>114</v>
      </c>
      <c r="H289" s="60" t="n">
        <f aca="false">H290</f>
        <v>114</v>
      </c>
      <c r="I289" s="60" t="n">
        <f aca="false">I290</f>
        <v>114</v>
      </c>
      <c r="J289" s="216"/>
    </row>
    <row r="290" customFormat="false" ht="15.75" hidden="false" customHeight="false" outlineLevel="0" collapsed="false">
      <c r="A290" s="209" t="n">
        <f aca="false">A289+1</f>
        <v>281</v>
      </c>
      <c r="B290" s="85" t="s">
        <v>409</v>
      </c>
      <c r="C290" s="59" t="s">
        <v>212</v>
      </c>
      <c r="D290" s="59" t="s">
        <v>48</v>
      </c>
      <c r="E290" s="59" t="s">
        <v>163</v>
      </c>
      <c r="F290" s="59" t="s">
        <v>23</v>
      </c>
      <c r="G290" s="60" t="n">
        <f aca="false">G291</f>
        <v>114</v>
      </c>
      <c r="H290" s="60" t="n">
        <f aca="false">H291</f>
        <v>114</v>
      </c>
      <c r="I290" s="60" t="n">
        <f aca="false">I291</f>
        <v>114</v>
      </c>
      <c r="J290" s="216"/>
    </row>
    <row r="291" customFormat="false" ht="15.75" hidden="false" customHeight="false" outlineLevel="0" collapsed="false">
      <c r="A291" s="209" t="n">
        <f aca="false">A290+1</f>
        <v>282</v>
      </c>
      <c r="B291" s="85" t="s">
        <v>193</v>
      </c>
      <c r="C291" s="59" t="s">
        <v>212</v>
      </c>
      <c r="D291" s="59" t="s">
        <v>48</v>
      </c>
      <c r="E291" s="59" t="s">
        <v>163</v>
      </c>
      <c r="F291" s="59" t="s">
        <v>94</v>
      </c>
      <c r="G291" s="60" t="n">
        <f aca="false">'приложение 3'!H245</f>
        <v>114</v>
      </c>
      <c r="H291" s="60" t="n">
        <f aca="false">'приложение 3'!I245</f>
        <v>114</v>
      </c>
      <c r="I291" s="60" t="n">
        <f aca="false">'приложение 3'!J245</f>
        <v>114</v>
      </c>
      <c r="J291" s="216"/>
    </row>
    <row r="292" customFormat="false" ht="15.75" hidden="false" customHeight="false" outlineLevel="0" collapsed="false">
      <c r="A292" s="209" t="n">
        <f aca="false">A291+1</f>
        <v>283</v>
      </c>
      <c r="B292" s="62" t="s">
        <v>213</v>
      </c>
      <c r="C292" s="59" t="s">
        <v>214</v>
      </c>
      <c r="D292" s="59"/>
      <c r="E292" s="59"/>
      <c r="F292" s="59"/>
      <c r="G292" s="60" t="n">
        <f aca="false">G293</f>
        <v>0</v>
      </c>
      <c r="H292" s="60" t="n">
        <f aca="false">H293</f>
        <v>0</v>
      </c>
      <c r="I292" s="60" t="n">
        <f aca="false">I293</f>
        <v>0</v>
      </c>
      <c r="J292" s="220"/>
    </row>
    <row r="293" customFormat="false" ht="31.5" hidden="false" customHeight="false" outlineLevel="0" collapsed="false">
      <c r="A293" s="209" t="n">
        <f aca="false">A292+1</f>
        <v>284</v>
      </c>
      <c r="B293" s="213" t="s">
        <v>45</v>
      </c>
      <c r="C293" s="59" t="s">
        <v>214</v>
      </c>
      <c r="D293" s="59" t="s">
        <v>46</v>
      </c>
      <c r="E293" s="59"/>
      <c r="F293" s="59"/>
      <c r="G293" s="60" t="n">
        <f aca="false">G294</f>
        <v>0</v>
      </c>
      <c r="H293" s="60" t="n">
        <f aca="false">H294</f>
        <v>0</v>
      </c>
      <c r="I293" s="60" t="n">
        <f aca="false">I294</f>
        <v>0</v>
      </c>
      <c r="J293" s="220"/>
    </row>
    <row r="294" customFormat="false" ht="31.5" hidden="false" customHeight="false" outlineLevel="0" collapsed="false">
      <c r="A294" s="209" t="n">
        <f aca="false">A293+1</f>
        <v>285</v>
      </c>
      <c r="B294" s="213" t="s">
        <v>47</v>
      </c>
      <c r="C294" s="59" t="s">
        <v>214</v>
      </c>
      <c r="D294" s="59" t="s">
        <v>48</v>
      </c>
      <c r="E294" s="59"/>
      <c r="F294" s="59"/>
      <c r="G294" s="60" t="n">
        <f aca="false">G295</f>
        <v>0</v>
      </c>
      <c r="H294" s="60" t="n">
        <f aca="false">H295</f>
        <v>0</v>
      </c>
      <c r="I294" s="60" t="n">
        <f aca="false">I295</f>
        <v>0</v>
      </c>
      <c r="J294" s="220"/>
    </row>
    <row r="295" customFormat="false" ht="15.75" hidden="false" customHeight="false" outlineLevel="0" collapsed="false">
      <c r="A295" s="209" t="n">
        <f aca="false">A294+1</f>
        <v>286</v>
      </c>
      <c r="B295" s="85" t="s">
        <v>409</v>
      </c>
      <c r="C295" s="59" t="s">
        <v>214</v>
      </c>
      <c r="D295" s="59" t="s">
        <v>48</v>
      </c>
      <c r="E295" s="59" t="s">
        <v>163</v>
      </c>
      <c r="F295" s="59" t="s">
        <v>23</v>
      </c>
      <c r="G295" s="60" t="n">
        <f aca="false">G296</f>
        <v>0</v>
      </c>
      <c r="H295" s="60" t="n">
        <f aca="false">H296</f>
        <v>0</v>
      </c>
      <c r="I295" s="60" t="n">
        <f aca="false">I296</f>
        <v>0</v>
      </c>
      <c r="J295" s="220"/>
    </row>
    <row r="296" customFormat="false" ht="15.75" hidden="false" customHeight="false" outlineLevel="0" collapsed="false">
      <c r="A296" s="209" t="n">
        <f aca="false">A295+1</f>
        <v>287</v>
      </c>
      <c r="B296" s="85" t="s">
        <v>193</v>
      </c>
      <c r="C296" s="59" t="s">
        <v>214</v>
      </c>
      <c r="D296" s="59" t="s">
        <v>48</v>
      </c>
      <c r="E296" s="59" t="s">
        <v>163</v>
      </c>
      <c r="F296" s="59" t="s">
        <v>94</v>
      </c>
      <c r="G296" s="76" t="n">
        <f aca="false">'приложение 3'!H249</f>
        <v>0</v>
      </c>
      <c r="H296" s="76" t="n">
        <f aca="false">'приложение 3'!I249</f>
        <v>0</v>
      </c>
      <c r="I296" s="76" t="n">
        <f aca="false">'приложение 3'!J249</f>
        <v>0</v>
      </c>
      <c r="J296" s="220"/>
    </row>
    <row r="297" customFormat="false" ht="15.75" hidden="false" customHeight="false" outlineLevel="0" collapsed="false">
      <c r="A297" s="209" t="n">
        <f aca="false">A296+1</f>
        <v>288</v>
      </c>
      <c r="B297" s="221" t="s">
        <v>215</v>
      </c>
      <c r="C297" s="59" t="s">
        <v>216</v>
      </c>
      <c r="D297" s="59"/>
      <c r="E297" s="59"/>
      <c r="F297" s="59"/>
      <c r="G297" s="60" t="n">
        <f aca="false">G298</f>
        <v>189</v>
      </c>
      <c r="H297" s="60" t="n">
        <f aca="false">H298</f>
        <v>189</v>
      </c>
      <c r="I297" s="60" t="n">
        <f aca="false">I298</f>
        <v>189</v>
      </c>
      <c r="J297" s="216"/>
    </row>
    <row r="298" customFormat="false" ht="31.5" hidden="false" customHeight="false" outlineLevel="0" collapsed="false">
      <c r="A298" s="209" t="n">
        <f aca="false">A297+1</f>
        <v>289</v>
      </c>
      <c r="B298" s="213" t="s">
        <v>45</v>
      </c>
      <c r="C298" s="59" t="s">
        <v>216</v>
      </c>
      <c r="D298" s="59" t="s">
        <v>46</v>
      </c>
      <c r="E298" s="59"/>
      <c r="F298" s="59"/>
      <c r="G298" s="60" t="n">
        <f aca="false">G299</f>
        <v>189</v>
      </c>
      <c r="H298" s="60" t="n">
        <f aca="false">H299</f>
        <v>189</v>
      </c>
      <c r="I298" s="60" t="n">
        <f aca="false">I299</f>
        <v>189</v>
      </c>
      <c r="J298" s="216"/>
    </row>
    <row r="299" customFormat="false" ht="31.5" hidden="false" customHeight="false" outlineLevel="0" collapsed="false">
      <c r="A299" s="209" t="n">
        <f aca="false">A298+1</f>
        <v>290</v>
      </c>
      <c r="B299" s="213" t="s">
        <v>47</v>
      </c>
      <c r="C299" s="59" t="s">
        <v>216</v>
      </c>
      <c r="D299" s="59" t="s">
        <v>48</v>
      </c>
      <c r="E299" s="59"/>
      <c r="F299" s="59"/>
      <c r="G299" s="60" t="n">
        <f aca="false">G300</f>
        <v>189</v>
      </c>
      <c r="H299" s="60" t="n">
        <f aca="false">H300</f>
        <v>189</v>
      </c>
      <c r="I299" s="60" t="n">
        <f aca="false">I300</f>
        <v>189</v>
      </c>
      <c r="J299" s="216"/>
    </row>
    <row r="300" customFormat="false" ht="15.75" hidden="false" customHeight="false" outlineLevel="0" collapsed="false">
      <c r="A300" s="209" t="n">
        <f aca="false">A299+1</f>
        <v>291</v>
      </c>
      <c r="B300" s="85" t="s">
        <v>409</v>
      </c>
      <c r="C300" s="59" t="s">
        <v>216</v>
      </c>
      <c r="D300" s="59" t="s">
        <v>48</v>
      </c>
      <c r="E300" s="59" t="s">
        <v>163</v>
      </c>
      <c r="F300" s="59" t="s">
        <v>23</v>
      </c>
      <c r="G300" s="60" t="n">
        <f aca="false">G301</f>
        <v>189</v>
      </c>
      <c r="H300" s="60" t="n">
        <f aca="false">H301</f>
        <v>189</v>
      </c>
      <c r="I300" s="60" t="n">
        <f aca="false">I301</f>
        <v>189</v>
      </c>
      <c r="J300" s="216"/>
    </row>
    <row r="301" customFormat="false" ht="15.75" hidden="false" customHeight="false" outlineLevel="0" collapsed="false">
      <c r="A301" s="209" t="n">
        <f aca="false">A300+1</f>
        <v>292</v>
      </c>
      <c r="B301" s="85" t="s">
        <v>193</v>
      </c>
      <c r="C301" s="59" t="s">
        <v>216</v>
      </c>
      <c r="D301" s="59" t="s">
        <v>48</v>
      </c>
      <c r="E301" s="59" t="s">
        <v>163</v>
      </c>
      <c r="F301" s="59" t="s">
        <v>94</v>
      </c>
      <c r="G301" s="60" t="n">
        <f aca="false">'приложение 3'!H253</f>
        <v>189</v>
      </c>
      <c r="H301" s="60" t="n">
        <f aca="false">'приложение 3'!I253</f>
        <v>189</v>
      </c>
      <c r="I301" s="60" t="n">
        <f aca="false">'приложение 3'!J253</f>
        <v>189</v>
      </c>
      <c r="J301" s="216"/>
    </row>
    <row r="302" customFormat="false" ht="15.75" hidden="false" customHeight="false" outlineLevel="0" collapsed="false">
      <c r="A302" s="209" t="n">
        <f aca="false">A301+1</f>
        <v>293</v>
      </c>
      <c r="B302" s="221" t="s">
        <v>217</v>
      </c>
      <c r="C302" s="59" t="s">
        <v>218</v>
      </c>
      <c r="D302" s="59"/>
      <c r="E302" s="59"/>
      <c r="F302" s="59"/>
      <c r="G302" s="60" t="n">
        <f aca="false">G303</f>
        <v>497</v>
      </c>
      <c r="H302" s="60" t="n">
        <f aca="false">H303</f>
        <v>497</v>
      </c>
      <c r="I302" s="60" t="n">
        <f aca="false">I303</f>
        <v>497</v>
      </c>
      <c r="J302" s="216"/>
    </row>
    <row r="303" customFormat="false" ht="31.5" hidden="false" customHeight="false" outlineLevel="0" collapsed="false">
      <c r="A303" s="209" t="n">
        <f aca="false">A302+1</f>
        <v>294</v>
      </c>
      <c r="B303" s="213" t="s">
        <v>45</v>
      </c>
      <c r="C303" s="59" t="s">
        <v>218</v>
      </c>
      <c r="D303" s="59" t="s">
        <v>46</v>
      </c>
      <c r="E303" s="59"/>
      <c r="F303" s="59"/>
      <c r="G303" s="60" t="n">
        <f aca="false">G304</f>
        <v>497</v>
      </c>
      <c r="H303" s="60" t="n">
        <f aca="false">H304</f>
        <v>497</v>
      </c>
      <c r="I303" s="60" t="n">
        <f aca="false">I304</f>
        <v>497</v>
      </c>
      <c r="J303" s="216"/>
    </row>
    <row r="304" customFormat="false" ht="31.5" hidden="false" customHeight="false" outlineLevel="0" collapsed="false">
      <c r="A304" s="209" t="n">
        <f aca="false">A303+1</f>
        <v>295</v>
      </c>
      <c r="B304" s="213" t="s">
        <v>47</v>
      </c>
      <c r="C304" s="59" t="s">
        <v>218</v>
      </c>
      <c r="D304" s="59" t="s">
        <v>48</v>
      </c>
      <c r="E304" s="59"/>
      <c r="F304" s="59"/>
      <c r="G304" s="60" t="n">
        <f aca="false">G305</f>
        <v>497</v>
      </c>
      <c r="H304" s="60" t="n">
        <f aca="false">H305</f>
        <v>497</v>
      </c>
      <c r="I304" s="60" t="n">
        <f aca="false">I305</f>
        <v>497</v>
      </c>
      <c r="J304" s="216"/>
    </row>
    <row r="305" customFormat="false" ht="15.75" hidden="false" customHeight="false" outlineLevel="0" collapsed="false">
      <c r="A305" s="209" t="n">
        <f aca="false">A304+1</f>
        <v>296</v>
      </c>
      <c r="B305" s="85" t="s">
        <v>409</v>
      </c>
      <c r="C305" s="59" t="s">
        <v>218</v>
      </c>
      <c r="D305" s="59" t="s">
        <v>48</v>
      </c>
      <c r="E305" s="59" t="s">
        <v>163</v>
      </c>
      <c r="F305" s="59" t="s">
        <v>23</v>
      </c>
      <c r="G305" s="60" t="n">
        <f aca="false">G306</f>
        <v>497</v>
      </c>
      <c r="H305" s="60" t="n">
        <f aca="false">H306</f>
        <v>497</v>
      </c>
      <c r="I305" s="60" t="n">
        <f aca="false">I306</f>
        <v>497</v>
      </c>
      <c r="J305" s="216"/>
    </row>
    <row r="306" customFormat="false" ht="15.75" hidden="false" customHeight="false" outlineLevel="0" collapsed="false">
      <c r="A306" s="209" t="n">
        <f aca="false">A305+1</f>
        <v>297</v>
      </c>
      <c r="B306" s="85" t="s">
        <v>193</v>
      </c>
      <c r="C306" s="59" t="s">
        <v>218</v>
      </c>
      <c r="D306" s="59" t="s">
        <v>48</v>
      </c>
      <c r="E306" s="59" t="s">
        <v>163</v>
      </c>
      <c r="F306" s="59" t="s">
        <v>94</v>
      </c>
      <c r="G306" s="60" t="n">
        <f aca="false">'приложение 3'!H257</f>
        <v>497</v>
      </c>
      <c r="H306" s="60" t="n">
        <f aca="false">'приложение 3'!I257</f>
        <v>497</v>
      </c>
      <c r="I306" s="60" t="n">
        <f aca="false">'приложение 3'!J257</f>
        <v>497</v>
      </c>
      <c r="J306" s="216"/>
    </row>
    <row r="307" customFormat="false" ht="31.5" hidden="false" customHeight="false" outlineLevel="0" collapsed="false">
      <c r="A307" s="209" t="n">
        <f aca="false">A306+1</f>
        <v>298</v>
      </c>
      <c r="B307" s="212" t="s">
        <v>354</v>
      </c>
      <c r="C307" s="59" t="s">
        <v>355</v>
      </c>
      <c r="D307" s="59"/>
      <c r="E307" s="59"/>
      <c r="F307" s="59"/>
      <c r="G307" s="60" t="n">
        <f aca="false">G308</f>
        <v>6994.55921</v>
      </c>
      <c r="H307" s="60" t="n">
        <f aca="false">H308</f>
        <v>6994.55921</v>
      </c>
      <c r="I307" s="60" t="n">
        <f aca="false">I308</f>
        <v>6994.55921</v>
      </c>
      <c r="J307" s="216"/>
    </row>
    <row r="308" customFormat="false" ht="15.75" hidden="false" customHeight="false" outlineLevel="0" collapsed="false">
      <c r="A308" s="209" t="n">
        <f aca="false">A307+1</f>
        <v>299</v>
      </c>
      <c r="B308" s="62" t="s">
        <v>67</v>
      </c>
      <c r="C308" s="59" t="s">
        <v>356</v>
      </c>
      <c r="D308" s="59"/>
      <c r="E308" s="59"/>
      <c r="F308" s="59"/>
      <c r="G308" s="60" t="n">
        <f aca="false">G309</f>
        <v>6994.55921</v>
      </c>
      <c r="H308" s="60" t="n">
        <f aca="false">H309</f>
        <v>6994.55921</v>
      </c>
      <c r="I308" s="60" t="n">
        <f aca="false">I309</f>
        <v>6994.55921</v>
      </c>
      <c r="J308" s="216"/>
    </row>
    <row r="309" customFormat="false" ht="31.5" hidden="false" customHeight="false" outlineLevel="0" collapsed="false">
      <c r="A309" s="209" t="n">
        <f aca="false">A308+1</f>
        <v>300</v>
      </c>
      <c r="B309" s="61" t="s">
        <v>357</v>
      </c>
      <c r="C309" s="59" t="s">
        <v>358</v>
      </c>
      <c r="D309" s="59"/>
      <c r="E309" s="59"/>
      <c r="F309" s="59"/>
      <c r="G309" s="60" t="n">
        <f aca="false">G310+G314</f>
        <v>6994.55921</v>
      </c>
      <c r="H309" s="60" t="n">
        <f aca="false">H310+H314</f>
        <v>6994.55921</v>
      </c>
      <c r="I309" s="60" t="n">
        <f aca="false">I310+I314</f>
        <v>6994.55921</v>
      </c>
      <c r="J309" s="216"/>
    </row>
    <row r="310" customFormat="false" ht="78.75" hidden="false" customHeight="false" outlineLevel="0" collapsed="false">
      <c r="A310" s="209" t="n">
        <f aca="false">A309+1</f>
        <v>301</v>
      </c>
      <c r="B310" s="213" t="s">
        <v>31</v>
      </c>
      <c r="C310" s="59" t="s">
        <v>358</v>
      </c>
      <c r="D310" s="59" t="s">
        <v>32</v>
      </c>
      <c r="E310" s="59"/>
      <c r="F310" s="59"/>
      <c r="G310" s="60" t="n">
        <f aca="false">G311</f>
        <v>6301.04221</v>
      </c>
      <c r="H310" s="60" t="n">
        <f aca="false">H311</f>
        <v>6301.04221</v>
      </c>
      <c r="I310" s="60" t="n">
        <f aca="false">I311</f>
        <v>6301.04221</v>
      </c>
      <c r="J310" s="216"/>
    </row>
    <row r="311" customFormat="false" ht="31.5" hidden="false" customHeight="false" outlineLevel="0" collapsed="false">
      <c r="A311" s="209" t="n">
        <f aca="false">A310+1</f>
        <v>302</v>
      </c>
      <c r="B311" s="213" t="s">
        <v>33</v>
      </c>
      <c r="C311" s="59" t="s">
        <v>358</v>
      </c>
      <c r="D311" s="59" t="s">
        <v>34</v>
      </c>
      <c r="E311" s="59"/>
      <c r="F311" s="59"/>
      <c r="G311" s="60" t="n">
        <f aca="false">G312</f>
        <v>6301.04221</v>
      </c>
      <c r="H311" s="60" t="n">
        <f aca="false">H312</f>
        <v>6301.04221</v>
      </c>
      <c r="I311" s="60" t="n">
        <f aca="false">I312</f>
        <v>6301.04221</v>
      </c>
      <c r="J311" s="216"/>
    </row>
    <row r="312" customFormat="false" ht="15.75" hidden="false" customHeight="false" outlineLevel="0" collapsed="false">
      <c r="A312" s="209" t="n">
        <f aca="false">A311+1</f>
        <v>303</v>
      </c>
      <c r="B312" s="85" t="s">
        <v>422</v>
      </c>
      <c r="C312" s="59" t="s">
        <v>358</v>
      </c>
      <c r="D312" s="59" t="s">
        <v>34</v>
      </c>
      <c r="E312" s="59" t="s">
        <v>22</v>
      </c>
      <c r="F312" s="59" t="s">
        <v>23</v>
      </c>
      <c r="G312" s="60" t="n">
        <f aca="false">G313</f>
        <v>6301.04221</v>
      </c>
      <c r="H312" s="60" t="n">
        <f aca="false">H313</f>
        <v>6301.04221</v>
      </c>
      <c r="I312" s="60" t="n">
        <f aca="false">I313</f>
        <v>6301.04221</v>
      </c>
      <c r="J312" s="216"/>
    </row>
    <row r="313" customFormat="false" ht="47.25" hidden="false" customHeight="false" outlineLevel="0" collapsed="false">
      <c r="A313" s="209" t="n">
        <f aca="false">A312+1</f>
        <v>304</v>
      </c>
      <c r="B313" s="85" t="s">
        <v>63</v>
      </c>
      <c r="C313" s="59" t="s">
        <v>358</v>
      </c>
      <c r="D313" s="59" t="s">
        <v>34</v>
      </c>
      <c r="E313" s="59" t="s">
        <v>22</v>
      </c>
      <c r="F313" s="59" t="s">
        <v>64</v>
      </c>
      <c r="G313" s="60" t="n">
        <f aca="false">'приложение 3'!H464</f>
        <v>6301.04221</v>
      </c>
      <c r="H313" s="60" t="n">
        <f aca="false">'приложение 3'!I464</f>
        <v>6301.04221</v>
      </c>
      <c r="I313" s="60" t="n">
        <f aca="false">'приложение 3'!J464</f>
        <v>6301.04221</v>
      </c>
      <c r="J313" s="216"/>
    </row>
    <row r="314" customFormat="false" ht="31.5" hidden="false" customHeight="false" outlineLevel="0" collapsed="false">
      <c r="A314" s="209" t="n">
        <f aca="false">A313+1</f>
        <v>305</v>
      </c>
      <c r="B314" s="213" t="s">
        <v>45</v>
      </c>
      <c r="C314" s="59" t="s">
        <v>358</v>
      </c>
      <c r="D314" s="59" t="s">
        <v>46</v>
      </c>
      <c r="E314" s="59"/>
      <c r="F314" s="59"/>
      <c r="G314" s="60" t="n">
        <f aca="false">G315</f>
        <v>693.517</v>
      </c>
      <c r="H314" s="60" t="n">
        <f aca="false">H315</f>
        <v>693.517</v>
      </c>
      <c r="I314" s="60" t="n">
        <f aca="false">I315</f>
        <v>693.517</v>
      </c>
      <c r="J314" s="216"/>
    </row>
    <row r="315" customFormat="false" ht="31.5" hidden="false" customHeight="false" outlineLevel="0" collapsed="false">
      <c r="A315" s="209" t="n">
        <f aca="false">A314+1</f>
        <v>306</v>
      </c>
      <c r="B315" s="213" t="s">
        <v>47</v>
      </c>
      <c r="C315" s="59" t="s">
        <v>358</v>
      </c>
      <c r="D315" s="59" t="s">
        <v>48</v>
      </c>
      <c r="E315" s="59"/>
      <c r="F315" s="59"/>
      <c r="G315" s="60" t="n">
        <f aca="false">G316</f>
        <v>693.517</v>
      </c>
      <c r="H315" s="60" t="n">
        <f aca="false">H316</f>
        <v>693.517</v>
      </c>
      <c r="I315" s="60" t="n">
        <f aca="false">I316</f>
        <v>693.517</v>
      </c>
      <c r="J315" s="216"/>
    </row>
    <row r="316" customFormat="false" ht="15.75" hidden="false" customHeight="false" outlineLevel="0" collapsed="false">
      <c r="A316" s="209" t="n">
        <f aca="false">A315+1</f>
        <v>307</v>
      </c>
      <c r="B316" s="85" t="s">
        <v>422</v>
      </c>
      <c r="C316" s="59" t="s">
        <v>358</v>
      </c>
      <c r="D316" s="59" t="s">
        <v>48</v>
      </c>
      <c r="E316" s="59" t="s">
        <v>22</v>
      </c>
      <c r="F316" s="59" t="s">
        <v>23</v>
      </c>
      <c r="G316" s="60" t="n">
        <f aca="false">G317</f>
        <v>693.517</v>
      </c>
      <c r="H316" s="60" t="n">
        <f aca="false">H317</f>
        <v>693.517</v>
      </c>
      <c r="I316" s="60" t="n">
        <f aca="false">I317</f>
        <v>693.517</v>
      </c>
      <c r="J316" s="216"/>
    </row>
    <row r="317" customFormat="false" ht="47.25" hidden="false" customHeight="false" outlineLevel="0" collapsed="false">
      <c r="A317" s="209" t="n">
        <f aca="false">A316+1</f>
        <v>308</v>
      </c>
      <c r="B317" s="85" t="s">
        <v>63</v>
      </c>
      <c r="C317" s="59" t="s">
        <v>358</v>
      </c>
      <c r="D317" s="59" t="s">
        <v>48</v>
      </c>
      <c r="E317" s="59" t="s">
        <v>22</v>
      </c>
      <c r="F317" s="59" t="s">
        <v>64</v>
      </c>
      <c r="G317" s="60" t="n">
        <f aca="false">'приложение 3'!H469</f>
        <v>693.517</v>
      </c>
      <c r="H317" s="60" t="n">
        <f aca="false">'приложение 3'!I469</f>
        <v>693.517</v>
      </c>
      <c r="I317" s="60" t="n">
        <f aca="false">'приложение 3'!J469</f>
        <v>693.517</v>
      </c>
      <c r="J317" s="216"/>
    </row>
    <row r="318" s="93" customFormat="true" ht="15.75" hidden="false" customHeight="false" outlineLevel="0" collapsed="false">
      <c r="A318" s="209" t="n">
        <f aca="false">A317+1</f>
        <v>309</v>
      </c>
      <c r="B318" s="62" t="s">
        <v>67</v>
      </c>
      <c r="C318" s="59" t="s">
        <v>340</v>
      </c>
      <c r="D318" s="59"/>
      <c r="E318" s="59"/>
      <c r="F318" s="59"/>
      <c r="G318" s="60" t="n">
        <f aca="false">G319+G325</f>
        <v>9488.50994</v>
      </c>
      <c r="H318" s="60" t="n">
        <f aca="false">H319+H325</f>
        <v>9488.50994</v>
      </c>
      <c r="I318" s="60" t="n">
        <f aca="false">I319+I325</f>
        <v>9488.50994</v>
      </c>
      <c r="J318" s="204"/>
      <c r="K318" s="204"/>
    </row>
    <row r="319" customFormat="false" ht="47.25" hidden="false" customHeight="false" outlineLevel="0" collapsed="false">
      <c r="A319" s="209" t="n">
        <f aca="false">A318+1</f>
        <v>310</v>
      </c>
      <c r="B319" s="212" t="s">
        <v>339</v>
      </c>
      <c r="C319" s="59" t="s">
        <v>341</v>
      </c>
      <c r="D319" s="59"/>
      <c r="E319" s="59"/>
      <c r="F319" s="59"/>
      <c r="G319" s="60" t="n">
        <f aca="false">G320</f>
        <v>9488.50994</v>
      </c>
      <c r="H319" s="60" t="n">
        <f aca="false">H320</f>
        <v>9488.50994</v>
      </c>
      <c r="I319" s="60" t="n">
        <f aca="false">I320</f>
        <v>9488.50994</v>
      </c>
    </row>
    <row r="320" customFormat="false" ht="15.75" hidden="false" customHeight="false" outlineLevel="0" collapsed="false">
      <c r="A320" s="209" t="n">
        <f aca="false">A319+1</f>
        <v>311</v>
      </c>
      <c r="B320" s="85" t="s">
        <v>342</v>
      </c>
      <c r="C320" s="59" t="s">
        <v>343</v>
      </c>
      <c r="D320" s="59"/>
      <c r="E320" s="59"/>
      <c r="F320" s="59"/>
      <c r="G320" s="60" t="n">
        <f aca="false">G321</f>
        <v>9488.50994</v>
      </c>
      <c r="H320" s="60" t="n">
        <f aca="false">H321</f>
        <v>9488.50994</v>
      </c>
      <c r="I320" s="60" t="n">
        <f aca="false">I321</f>
        <v>9488.50994</v>
      </c>
    </row>
    <row r="321" customFormat="false" ht="31.5" hidden="false" customHeight="false" outlineLevel="0" collapsed="false">
      <c r="A321" s="209" t="n">
        <f aca="false">A320+1</f>
        <v>312</v>
      </c>
      <c r="B321" s="222" t="s">
        <v>325</v>
      </c>
      <c r="C321" s="59" t="s">
        <v>343</v>
      </c>
      <c r="D321" s="59" t="s">
        <v>326</v>
      </c>
      <c r="E321" s="59"/>
      <c r="F321" s="59"/>
      <c r="G321" s="60" t="n">
        <f aca="false">G322</f>
        <v>9488.50994</v>
      </c>
      <c r="H321" s="60" t="n">
        <f aca="false">H322</f>
        <v>9488.50994</v>
      </c>
      <c r="I321" s="60" t="n">
        <f aca="false">I322</f>
        <v>9488.50994</v>
      </c>
    </row>
    <row r="322" customFormat="false" ht="15.75" hidden="false" customHeight="false" outlineLevel="0" collapsed="false">
      <c r="A322" s="209" t="n">
        <f aca="false">A321+1</f>
        <v>313</v>
      </c>
      <c r="B322" s="222" t="s">
        <v>327</v>
      </c>
      <c r="C322" s="59" t="s">
        <v>343</v>
      </c>
      <c r="D322" s="59" t="s">
        <v>328</v>
      </c>
      <c r="E322" s="59"/>
      <c r="F322" s="59"/>
      <c r="G322" s="60" t="n">
        <f aca="false">G323</f>
        <v>9488.50994</v>
      </c>
      <c r="H322" s="60" t="n">
        <f aca="false">H323</f>
        <v>9488.50994</v>
      </c>
      <c r="I322" s="60" t="n">
        <f aca="false">I323</f>
        <v>9488.50994</v>
      </c>
    </row>
    <row r="323" customFormat="false" ht="15.75" hidden="false" customHeight="false" outlineLevel="0" collapsed="false">
      <c r="A323" s="209" t="n">
        <f aca="false">A322+1</f>
        <v>314</v>
      </c>
      <c r="B323" s="85" t="s">
        <v>423</v>
      </c>
      <c r="C323" s="59" t="s">
        <v>343</v>
      </c>
      <c r="D323" s="59" t="s">
        <v>328</v>
      </c>
      <c r="E323" s="59" t="s">
        <v>154</v>
      </c>
      <c r="F323" s="59" t="s">
        <v>23</v>
      </c>
      <c r="G323" s="60" t="n">
        <f aca="false">G324</f>
        <v>9488.50994</v>
      </c>
      <c r="H323" s="60" t="n">
        <f aca="false">H324</f>
        <v>9488.50994</v>
      </c>
      <c r="I323" s="60" t="n">
        <f aca="false">I324</f>
        <v>9488.50994</v>
      </c>
    </row>
    <row r="324" customFormat="false" ht="15.75" hidden="false" customHeight="false" outlineLevel="0" collapsed="false">
      <c r="A324" s="209" t="n">
        <f aca="false">A323+1</f>
        <v>315</v>
      </c>
      <c r="B324" s="85" t="s">
        <v>338</v>
      </c>
      <c r="C324" s="59" t="s">
        <v>343</v>
      </c>
      <c r="D324" s="59" t="s">
        <v>328</v>
      </c>
      <c r="E324" s="59" t="s">
        <v>154</v>
      </c>
      <c r="F324" s="59" t="s">
        <v>26</v>
      </c>
      <c r="G324" s="60" t="n">
        <f aca="false">'приложение 3'!H449</f>
        <v>9488.50994</v>
      </c>
      <c r="H324" s="60" t="n">
        <f aca="false">'приложение 3'!I449</f>
        <v>9488.50994</v>
      </c>
      <c r="I324" s="60" t="n">
        <f aca="false">'приложение 3'!J449</f>
        <v>9488.50994</v>
      </c>
    </row>
    <row r="325" customFormat="false" ht="31.5" hidden="false" customHeight="false" outlineLevel="0" collapsed="false">
      <c r="A325" s="209" t="n">
        <f aca="false">A324+1</f>
        <v>316</v>
      </c>
      <c r="B325" s="62" t="s">
        <v>219</v>
      </c>
      <c r="C325" s="59" t="s">
        <v>220</v>
      </c>
      <c r="D325" s="59"/>
      <c r="E325" s="59"/>
      <c r="F325" s="59"/>
      <c r="G325" s="60" t="n">
        <f aca="false">G326</f>
        <v>0</v>
      </c>
      <c r="H325" s="60" t="n">
        <f aca="false">H326</f>
        <v>0</v>
      </c>
      <c r="I325" s="60" t="n">
        <f aca="false">I326</f>
        <v>0</v>
      </c>
    </row>
    <row r="326" customFormat="false" ht="15.75" hidden="false" customHeight="false" outlineLevel="0" collapsed="false">
      <c r="A326" s="209" t="n">
        <f aca="false">A325+1</f>
        <v>317</v>
      </c>
      <c r="B326" s="62" t="s">
        <v>67</v>
      </c>
      <c r="C326" s="59" t="s">
        <v>221</v>
      </c>
      <c r="D326" s="59"/>
      <c r="E326" s="59"/>
      <c r="F326" s="59"/>
      <c r="G326" s="60" t="n">
        <f aca="false">G327</f>
        <v>0</v>
      </c>
      <c r="H326" s="60" t="n">
        <f aca="false">H327</f>
        <v>0</v>
      </c>
      <c r="I326" s="60" t="n">
        <f aca="false">I327</f>
        <v>0</v>
      </c>
    </row>
    <row r="327" customFormat="false" ht="78.75" hidden="false" customHeight="false" outlineLevel="0" collapsed="false">
      <c r="A327" s="209" t="n">
        <f aca="false">A326+1</f>
        <v>318</v>
      </c>
      <c r="B327" s="62" t="s">
        <v>424</v>
      </c>
      <c r="C327" s="59" t="s">
        <v>223</v>
      </c>
      <c r="D327" s="59"/>
      <c r="E327" s="59"/>
      <c r="F327" s="59"/>
      <c r="G327" s="60" t="n">
        <f aca="false">G328</f>
        <v>0</v>
      </c>
      <c r="H327" s="60" t="n">
        <f aca="false">H328</f>
        <v>0</v>
      </c>
      <c r="I327" s="60" t="n">
        <f aca="false">I328</f>
        <v>0</v>
      </c>
    </row>
    <row r="328" customFormat="false" ht="31.5" hidden="false" customHeight="false" outlineLevel="0" collapsed="false">
      <c r="A328" s="209" t="n">
        <f aca="false">A327+1</f>
        <v>319</v>
      </c>
      <c r="B328" s="213" t="s">
        <v>45</v>
      </c>
      <c r="C328" s="59" t="s">
        <v>223</v>
      </c>
      <c r="D328" s="59" t="s">
        <v>46</v>
      </c>
      <c r="E328" s="59"/>
      <c r="F328" s="59"/>
      <c r="G328" s="60" t="n">
        <f aca="false">G329</f>
        <v>0</v>
      </c>
      <c r="H328" s="60" t="n">
        <f aca="false">H329</f>
        <v>0</v>
      </c>
      <c r="I328" s="60" t="n">
        <f aca="false">I329</f>
        <v>0</v>
      </c>
    </row>
    <row r="329" customFormat="false" ht="31.5" hidden="false" customHeight="false" outlineLevel="0" collapsed="false">
      <c r="A329" s="209" t="n">
        <f aca="false">A328+1</f>
        <v>320</v>
      </c>
      <c r="B329" s="213" t="s">
        <v>47</v>
      </c>
      <c r="C329" s="59" t="s">
        <v>223</v>
      </c>
      <c r="D329" s="59" t="s">
        <v>48</v>
      </c>
      <c r="E329" s="59"/>
      <c r="F329" s="59"/>
      <c r="G329" s="60" t="n">
        <f aca="false">G330</f>
        <v>0</v>
      </c>
      <c r="H329" s="60" t="n">
        <f aca="false">H330</f>
        <v>0</v>
      </c>
      <c r="I329" s="60" t="n">
        <f aca="false">I330</f>
        <v>0</v>
      </c>
    </row>
    <row r="330" customFormat="false" ht="15.75" hidden="false" customHeight="false" outlineLevel="0" collapsed="false">
      <c r="A330" s="209" t="n">
        <f aca="false">A329+1</f>
        <v>321</v>
      </c>
      <c r="B330" s="85" t="s">
        <v>409</v>
      </c>
      <c r="C330" s="59" t="s">
        <v>223</v>
      </c>
      <c r="D330" s="59" t="s">
        <v>48</v>
      </c>
      <c r="E330" s="59" t="s">
        <v>163</v>
      </c>
      <c r="F330" s="59" t="s">
        <v>23</v>
      </c>
      <c r="G330" s="60" t="n">
        <f aca="false">G331</f>
        <v>0</v>
      </c>
      <c r="H330" s="60" t="n">
        <f aca="false">H331</f>
        <v>0</v>
      </c>
      <c r="I330" s="60" t="n">
        <f aca="false">I331</f>
        <v>0</v>
      </c>
    </row>
    <row r="331" customFormat="false" ht="15.75" hidden="false" customHeight="false" outlineLevel="0" collapsed="false">
      <c r="A331" s="209" t="n">
        <f aca="false">A330+1</f>
        <v>322</v>
      </c>
      <c r="B331" s="85" t="s">
        <v>193</v>
      </c>
      <c r="C331" s="59" t="s">
        <v>223</v>
      </c>
      <c r="D331" s="59" t="s">
        <v>48</v>
      </c>
      <c r="E331" s="59" t="s">
        <v>163</v>
      </c>
      <c r="F331" s="59" t="s">
        <v>94</v>
      </c>
      <c r="G331" s="60" t="n">
        <f aca="false">'приложение 3'!H263</f>
        <v>0</v>
      </c>
      <c r="H331" s="60" t="n">
        <f aca="false">'приложение 3'!I263</f>
        <v>0</v>
      </c>
      <c r="I331" s="60" t="n">
        <f aca="false">'приложение 3'!J263</f>
        <v>0</v>
      </c>
    </row>
    <row r="332" customFormat="false" ht="31.5" hidden="false" customHeight="false" outlineLevel="0" collapsed="false">
      <c r="A332" s="209" t="n">
        <f aca="false">A331+1</f>
        <v>323</v>
      </c>
      <c r="B332" s="212" t="s">
        <v>383</v>
      </c>
      <c r="C332" s="59" t="s">
        <v>384</v>
      </c>
      <c r="D332" s="59"/>
      <c r="E332" s="59"/>
      <c r="F332" s="59"/>
      <c r="G332" s="60" t="n">
        <f aca="false">G333</f>
        <v>2966.02858</v>
      </c>
      <c r="H332" s="60" t="n">
        <f aca="false">H333</f>
        <v>2966.02858</v>
      </c>
      <c r="I332" s="60" t="n">
        <f aca="false">I333</f>
        <v>2966.02858</v>
      </c>
    </row>
    <row r="333" s="93" customFormat="true" ht="15.75" hidden="false" customHeight="false" outlineLevel="0" collapsed="false">
      <c r="A333" s="209" t="n">
        <f aca="false">A332+1</f>
        <v>324</v>
      </c>
      <c r="B333" s="212" t="s">
        <v>385</v>
      </c>
      <c r="C333" s="59" t="s">
        <v>386</v>
      </c>
      <c r="D333" s="59"/>
      <c r="E333" s="59"/>
      <c r="F333" s="59"/>
      <c r="G333" s="60" t="n">
        <f aca="false">G334+G339</f>
        <v>2966.02858</v>
      </c>
      <c r="H333" s="60" t="n">
        <f aca="false">H334+H339</f>
        <v>2966.02858</v>
      </c>
      <c r="I333" s="60" t="n">
        <f aca="false">I334+I339</f>
        <v>2966.02858</v>
      </c>
      <c r="J333" s="204"/>
      <c r="K333" s="204"/>
    </row>
    <row r="334" s="93" customFormat="true" ht="47.25" hidden="false" customHeight="false" outlineLevel="0" collapsed="false">
      <c r="A334" s="209" t="n">
        <f aca="false">A333+1</f>
        <v>325</v>
      </c>
      <c r="B334" s="212" t="s">
        <v>387</v>
      </c>
      <c r="C334" s="59" t="s">
        <v>388</v>
      </c>
      <c r="D334" s="59"/>
      <c r="E334" s="59"/>
      <c r="F334" s="59"/>
      <c r="G334" s="60" t="n">
        <f aca="false">G335</f>
        <v>1137.40239</v>
      </c>
      <c r="H334" s="60" t="n">
        <f aca="false">H335</f>
        <v>1137.40239</v>
      </c>
      <c r="I334" s="60" t="n">
        <f aca="false">I335</f>
        <v>1067.40239</v>
      </c>
      <c r="J334" s="204"/>
      <c r="K334" s="204"/>
    </row>
    <row r="335" s="93" customFormat="true" ht="78.75" hidden="false" customHeight="false" outlineLevel="0" collapsed="false">
      <c r="A335" s="209" t="n">
        <f aca="false">A334+1</f>
        <v>326</v>
      </c>
      <c r="B335" s="213" t="s">
        <v>31</v>
      </c>
      <c r="C335" s="59" t="s">
        <v>388</v>
      </c>
      <c r="D335" s="59" t="s">
        <v>32</v>
      </c>
      <c r="E335" s="59"/>
      <c r="F335" s="59"/>
      <c r="G335" s="60" t="n">
        <f aca="false">G336</f>
        <v>1137.40239</v>
      </c>
      <c r="H335" s="60" t="n">
        <f aca="false">H336</f>
        <v>1137.40239</v>
      </c>
      <c r="I335" s="60" t="n">
        <f aca="false">I336</f>
        <v>1067.40239</v>
      </c>
      <c r="J335" s="204"/>
      <c r="K335" s="204"/>
    </row>
    <row r="336" s="93" customFormat="true" ht="31.5" hidden="false" customHeight="false" outlineLevel="0" collapsed="false">
      <c r="A336" s="209" t="n">
        <f aca="false">A335+1</f>
        <v>327</v>
      </c>
      <c r="B336" s="213" t="s">
        <v>33</v>
      </c>
      <c r="C336" s="59" t="s">
        <v>388</v>
      </c>
      <c r="D336" s="59" t="s">
        <v>34</v>
      </c>
      <c r="E336" s="59"/>
      <c r="F336" s="59"/>
      <c r="G336" s="60" t="n">
        <f aca="false">G337</f>
        <v>1137.40239</v>
      </c>
      <c r="H336" s="60" t="n">
        <f aca="false">H337</f>
        <v>1137.40239</v>
      </c>
      <c r="I336" s="60" t="n">
        <f aca="false">I337</f>
        <v>1067.40239</v>
      </c>
      <c r="J336" s="204"/>
      <c r="K336" s="204"/>
    </row>
    <row r="337" s="93" customFormat="true" ht="15.75" hidden="false" customHeight="false" outlineLevel="0" collapsed="false">
      <c r="A337" s="209" t="n">
        <f aca="false">A336+1</f>
        <v>328</v>
      </c>
      <c r="B337" s="85" t="s">
        <v>422</v>
      </c>
      <c r="C337" s="59" t="s">
        <v>388</v>
      </c>
      <c r="D337" s="59" t="s">
        <v>34</v>
      </c>
      <c r="E337" s="59" t="s">
        <v>22</v>
      </c>
      <c r="F337" s="59" t="s">
        <v>23</v>
      </c>
      <c r="G337" s="60" t="n">
        <f aca="false">G338</f>
        <v>1137.40239</v>
      </c>
      <c r="H337" s="60" t="n">
        <f aca="false">H338</f>
        <v>1137.40239</v>
      </c>
      <c r="I337" s="60" t="n">
        <f aca="false">I338</f>
        <v>1067.40239</v>
      </c>
      <c r="J337" s="204"/>
      <c r="K337" s="204"/>
    </row>
    <row r="338" s="93" customFormat="true" ht="47.25" hidden="false" customHeight="false" outlineLevel="0" collapsed="false">
      <c r="A338" s="209" t="n">
        <f aca="false">A337+1</f>
        <v>329</v>
      </c>
      <c r="B338" s="85" t="s">
        <v>382</v>
      </c>
      <c r="C338" s="59" t="s">
        <v>388</v>
      </c>
      <c r="D338" s="59" t="s">
        <v>34</v>
      </c>
      <c r="E338" s="59" t="s">
        <v>22</v>
      </c>
      <c r="F338" s="59" t="s">
        <v>94</v>
      </c>
      <c r="G338" s="60" t="n">
        <f aca="false">'приложение 3'!H508</f>
        <v>1137.40239</v>
      </c>
      <c r="H338" s="60" t="n">
        <f aca="false">'приложение 3'!I508</f>
        <v>1137.40239</v>
      </c>
      <c r="I338" s="60" t="n">
        <f aca="false">'приложение 3'!J508</f>
        <v>1067.40239</v>
      </c>
      <c r="J338" s="204"/>
      <c r="K338" s="204"/>
    </row>
    <row r="339" s="93" customFormat="true" ht="31.5" hidden="false" customHeight="false" outlineLevel="0" collapsed="false">
      <c r="A339" s="209" t="n">
        <f aca="false">A338+1</f>
        <v>330</v>
      </c>
      <c r="B339" s="212" t="s">
        <v>389</v>
      </c>
      <c r="C339" s="59" t="s">
        <v>390</v>
      </c>
      <c r="D339" s="59"/>
      <c r="E339" s="59"/>
      <c r="F339" s="59"/>
      <c r="G339" s="60" t="n">
        <f aca="false">G340+G344</f>
        <v>1828.62619</v>
      </c>
      <c r="H339" s="60" t="n">
        <f aca="false">H340+H344</f>
        <v>1828.62619</v>
      </c>
      <c r="I339" s="60" t="n">
        <f aca="false">I340+I344</f>
        <v>1898.62619</v>
      </c>
      <c r="J339" s="204"/>
      <c r="K339" s="204"/>
    </row>
    <row r="340" s="93" customFormat="true" ht="78.75" hidden="false" customHeight="false" outlineLevel="0" collapsed="false">
      <c r="A340" s="209" t="n">
        <f aca="false">A339+1</f>
        <v>331</v>
      </c>
      <c r="B340" s="213" t="s">
        <v>31</v>
      </c>
      <c r="C340" s="59" t="s">
        <v>390</v>
      </c>
      <c r="D340" s="59" t="s">
        <v>32</v>
      </c>
      <c r="E340" s="59"/>
      <c r="F340" s="59"/>
      <c r="G340" s="60" t="n">
        <f aca="false">G341</f>
        <v>1550.43819</v>
      </c>
      <c r="H340" s="60" t="n">
        <f aca="false">H341</f>
        <v>1550.43819</v>
      </c>
      <c r="I340" s="60" t="n">
        <f aca="false">I341</f>
        <v>1620.43819</v>
      </c>
      <c r="J340" s="204"/>
      <c r="K340" s="204"/>
    </row>
    <row r="341" s="93" customFormat="true" ht="31.5" hidden="false" customHeight="false" outlineLevel="0" collapsed="false">
      <c r="A341" s="209" t="n">
        <f aca="false">A340+1</f>
        <v>332</v>
      </c>
      <c r="B341" s="213" t="s">
        <v>33</v>
      </c>
      <c r="C341" s="59" t="s">
        <v>390</v>
      </c>
      <c r="D341" s="59" t="s">
        <v>34</v>
      </c>
      <c r="E341" s="59"/>
      <c r="F341" s="59"/>
      <c r="G341" s="60" t="n">
        <f aca="false">G342</f>
        <v>1550.43819</v>
      </c>
      <c r="H341" s="60" t="n">
        <f aca="false">H342</f>
        <v>1550.43819</v>
      </c>
      <c r="I341" s="60" t="n">
        <f aca="false">I342</f>
        <v>1620.43819</v>
      </c>
      <c r="J341" s="204"/>
      <c r="K341" s="204"/>
    </row>
    <row r="342" s="93" customFormat="true" ht="15.75" hidden="false" customHeight="false" outlineLevel="0" collapsed="false">
      <c r="A342" s="209" t="n">
        <f aca="false">A341+1</f>
        <v>333</v>
      </c>
      <c r="B342" s="85" t="s">
        <v>422</v>
      </c>
      <c r="C342" s="59" t="s">
        <v>390</v>
      </c>
      <c r="D342" s="59" t="s">
        <v>34</v>
      </c>
      <c r="E342" s="59" t="s">
        <v>22</v>
      </c>
      <c r="F342" s="59" t="s">
        <v>23</v>
      </c>
      <c r="G342" s="60" t="n">
        <f aca="false">G343</f>
        <v>1550.43819</v>
      </c>
      <c r="H342" s="60" t="n">
        <f aca="false">H343</f>
        <v>1550.43819</v>
      </c>
      <c r="I342" s="60" t="n">
        <f aca="false">I343</f>
        <v>1620.43819</v>
      </c>
      <c r="J342" s="204"/>
      <c r="K342" s="204"/>
    </row>
    <row r="343" s="93" customFormat="true" ht="47.25" hidden="false" customHeight="false" outlineLevel="0" collapsed="false">
      <c r="A343" s="209" t="n">
        <f aca="false">A342+1</f>
        <v>334</v>
      </c>
      <c r="B343" s="85" t="s">
        <v>382</v>
      </c>
      <c r="C343" s="59" t="s">
        <v>390</v>
      </c>
      <c r="D343" s="59" t="s">
        <v>34</v>
      </c>
      <c r="E343" s="59" t="s">
        <v>22</v>
      </c>
      <c r="F343" s="59" t="s">
        <v>94</v>
      </c>
      <c r="G343" s="60" t="n">
        <f aca="false">'приложение 3'!H514</f>
        <v>1550.43819</v>
      </c>
      <c r="H343" s="60" t="n">
        <f aca="false">'приложение 3'!I514</f>
        <v>1550.43819</v>
      </c>
      <c r="I343" s="60" t="n">
        <f aca="false">'приложение 3'!J514</f>
        <v>1620.43819</v>
      </c>
      <c r="J343" s="204"/>
      <c r="K343" s="204"/>
    </row>
    <row r="344" s="93" customFormat="true" ht="31.5" hidden="false" customHeight="false" outlineLevel="0" collapsed="false">
      <c r="A344" s="209" t="n">
        <f aca="false">A343+1</f>
        <v>335</v>
      </c>
      <c r="B344" s="213" t="s">
        <v>45</v>
      </c>
      <c r="C344" s="59" t="s">
        <v>390</v>
      </c>
      <c r="D344" s="59" t="s">
        <v>46</v>
      </c>
      <c r="E344" s="59"/>
      <c r="F344" s="59"/>
      <c r="G344" s="60" t="n">
        <f aca="false">G345</f>
        <v>278.188</v>
      </c>
      <c r="H344" s="60" t="n">
        <f aca="false">H345</f>
        <v>278.188</v>
      </c>
      <c r="I344" s="60" t="n">
        <f aca="false">I345</f>
        <v>278.188</v>
      </c>
      <c r="J344" s="204"/>
      <c r="K344" s="204"/>
    </row>
    <row r="345" s="93" customFormat="true" ht="31.5" hidden="false" customHeight="false" outlineLevel="0" collapsed="false">
      <c r="A345" s="209" t="n">
        <f aca="false">A344+1</f>
        <v>336</v>
      </c>
      <c r="B345" s="213" t="s">
        <v>47</v>
      </c>
      <c r="C345" s="59" t="s">
        <v>390</v>
      </c>
      <c r="D345" s="59" t="s">
        <v>48</v>
      </c>
      <c r="E345" s="59"/>
      <c r="F345" s="59"/>
      <c r="G345" s="60" t="n">
        <f aca="false">G346</f>
        <v>278.188</v>
      </c>
      <c r="H345" s="60" t="n">
        <f aca="false">H346</f>
        <v>278.188</v>
      </c>
      <c r="I345" s="60" t="n">
        <f aca="false">I346</f>
        <v>278.188</v>
      </c>
      <c r="J345" s="204"/>
      <c r="K345" s="204"/>
    </row>
    <row r="346" s="93" customFormat="true" ht="15.75" hidden="false" customHeight="false" outlineLevel="0" collapsed="false">
      <c r="A346" s="209" t="n">
        <f aca="false">A345+1</f>
        <v>337</v>
      </c>
      <c r="B346" s="85" t="s">
        <v>422</v>
      </c>
      <c r="C346" s="59" t="s">
        <v>390</v>
      </c>
      <c r="D346" s="59" t="s">
        <v>48</v>
      </c>
      <c r="E346" s="59" t="s">
        <v>22</v>
      </c>
      <c r="F346" s="59" t="s">
        <v>23</v>
      </c>
      <c r="G346" s="60" t="n">
        <f aca="false">G347</f>
        <v>278.188</v>
      </c>
      <c r="H346" s="60" t="n">
        <f aca="false">H347</f>
        <v>278.188</v>
      </c>
      <c r="I346" s="60" t="n">
        <f aca="false">I347</f>
        <v>278.188</v>
      </c>
      <c r="J346" s="204"/>
      <c r="K346" s="204"/>
    </row>
    <row r="347" customFormat="false" ht="47.25" hidden="false" customHeight="false" outlineLevel="0" collapsed="false">
      <c r="A347" s="209" t="n">
        <f aca="false">A346+1</f>
        <v>338</v>
      </c>
      <c r="B347" s="85" t="s">
        <v>382</v>
      </c>
      <c r="C347" s="59" t="s">
        <v>390</v>
      </c>
      <c r="D347" s="59" t="s">
        <v>48</v>
      </c>
      <c r="E347" s="59" t="s">
        <v>22</v>
      </c>
      <c r="F347" s="59" t="s">
        <v>94</v>
      </c>
      <c r="G347" s="60" t="n">
        <f aca="false">'приложение 3'!H519</f>
        <v>278.188</v>
      </c>
      <c r="H347" s="60" t="n">
        <f aca="false">'приложение 3'!I519</f>
        <v>278.188</v>
      </c>
      <c r="I347" s="60" t="n">
        <f aca="false">'приложение 3'!J519</f>
        <v>278.188</v>
      </c>
    </row>
    <row r="348" customFormat="false" ht="78.75" hidden="false" customHeight="false" outlineLevel="0" collapsed="false">
      <c r="A348" s="209" t="n">
        <f aca="false">A347+1</f>
        <v>339</v>
      </c>
      <c r="B348" s="71" t="s">
        <v>69</v>
      </c>
      <c r="C348" s="59" t="s">
        <v>378</v>
      </c>
      <c r="D348" s="59"/>
      <c r="E348" s="59"/>
      <c r="F348" s="59"/>
      <c r="G348" s="60" t="n">
        <f aca="false">G349</f>
        <v>0</v>
      </c>
      <c r="H348" s="60" t="n">
        <f aca="false">H349</f>
        <v>0</v>
      </c>
      <c r="I348" s="60" t="n">
        <f aca="false">I349</f>
        <v>0</v>
      </c>
    </row>
    <row r="349" customFormat="false" ht="15.75" hidden="false" customHeight="false" outlineLevel="0" collapsed="false">
      <c r="A349" s="209" t="n">
        <f aca="false">A348+1</f>
        <v>340</v>
      </c>
      <c r="B349" s="71" t="s">
        <v>71</v>
      </c>
      <c r="C349" s="59" t="s">
        <v>378</v>
      </c>
      <c r="D349" s="59" t="s">
        <v>72</v>
      </c>
      <c r="E349" s="59"/>
      <c r="F349" s="59"/>
      <c r="G349" s="60" t="n">
        <f aca="false">G350</f>
        <v>0</v>
      </c>
      <c r="H349" s="60" t="n">
        <f aca="false">H350</f>
        <v>0</v>
      </c>
      <c r="I349" s="60" t="n">
        <f aca="false">I350</f>
        <v>0</v>
      </c>
    </row>
    <row r="350" customFormat="false" ht="15.75" hidden="false" customHeight="false" outlineLevel="0" collapsed="false">
      <c r="A350" s="209" t="n">
        <f aca="false">A349+1</f>
        <v>341</v>
      </c>
      <c r="B350" s="61" t="s">
        <v>422</v>
      </c>
      <c r="C350" s="59" t="s">
        <v>378</v>
      </c>
      <c r="D350" s="59" t="s">
        <v>72</v>
      </c>
      <c r="E350" s="59" t="s">
        <v>22</v>
      </c>
      <c r="F350" s="59" t="s">
        <v>23</v>
      </c>
      <c r="G350" s="60" t="n">
        <f aca="false">G351</f>
        <v>0</v>
      </c>
      <c r="H350" s="60" t="n">
        <f aca="false">H351</f>
        <v>0</v>
      </c>
      <c r="I350" s="60" t="n">
        <f aca="false">I351</f>
        <v>0</v>
      </c>
    </row>
    <row r="351" customFormat="false" ht="47.25" hidden="false" customHeight="false" outlineLevel="0" collapsed="false">
      <c r="A351" s="209" t="n">
        <f aca="false">A350+1</f>
        <v>342</v>
      </c>
      <c r="B351" s="61" t="s">
        <v>63</v>
      </c>
      <c r="C351" s="59" t="s">
        <v>378</v>
      </c>
      <c r="D351" s="59" t="s">
        <v>72</v>
      </c>
      <c r="E351" s="59" t="s">
        <v>22</v>
      </c>
      <c r="F351" s="59" t="s">
        <v>64</v>
      </c>
      <c r="G351" s="60" t="n">
        <f aca="false">'приложение 3'!H500</f>
        <v>0</v>
      </c>
      <c r="H351" s="60" t="n">
        <f aca="false">'приложение 3'!I500</f>
        <v>0</v>
      </c>
      <c r="I351" s="60" t="n">
        <f aca="false">'приложение 3'!J500</f>
        <v>0</v>
      </c>
    </row>
    <row r="352" customFormat="false" ht="15.75" hidden="false" customHeight="false" outlineLevel="0" collapsed="false">
      <c r="A352" s="209" t="n">
        <f aca="false">A351+1</f>
        <v>343</v>
      </c>
      <c r="B352" s="212" t="s">
        <v>27</v>
      </c>
      <c r="C352" s="59" t="s">
        <v>28</v>
      </c>
      <c r="D352" s="59"/>
      <c r="E352" s="59"/>
      <c r="F352" s="59"/>
      <c r="G352" s="60" t="n">
        <f aca="false">G353+G358+G375</f>
        <v>37430.97813</v>
      </c>
      <c r="H352" s="60" t="n">
        <f aca="false">H353+H358+H375</f>
        <v>36751.77586</v>
      </c>
      <c r="I352" s="60" t="n">
        <f aca="false">I353+I358+I375</f>
        <v>36751.77586</v>
      </c>
    </row>
    <row r="353" customFormat="false" ht="15.75" hidden="false" customHeight="false" outlineLevel="0" collapsed="false">
      <c r="A353" s="209" t="n">
        <f aca="false">A352+1</f>
        <v>344</v>
      </c>
      <c r="B353" s="85" t="s">
        <v>29</v>
      </c>
      <c r="C353" s="59" t="s">
        <v>30</v>
      </c>
      <c r="D353" s="59"/>
      <c r="E353" s="59"/>
      <c r="F353" s="59"/>
      <c r="G353" s="60" t="n">
        <f aca="false">G354</f>
        <v>1660.18248</v>
      </c>
      <c r="H353" s="60" t="n">
        <f aca="false">H354</f>
        <v>1552.53448</v>
      </c>
      <c r="I353" s="60" t="n">
        <f aca="false">I354</f>
        <v>1660.18248</v>
      </c>
    </row>
    <row r="354" customFormat="false" ht="78.75" hidden="false" customHeight="false" outlineLevel="0" collapsed="false">
      <c r="A354" s="209" t="n">
        <f aca="false">A353+1</f>
        <v>345</v>
      </c>
      <c r="B354" s="213" t="s">
        <v>31</v>
      </c>
      <c r="C354" s="59" t="s">
        <v>30</v>
      </c>
      <c r="D354" s="59" t="s">
        <v>32</v>
      </c>
      <c r="E354" s="59"/>
      <c r="F354" s="59"/>
      <c r="G354" s="60" t="n">
        <f aca="false">G355</f>
        <v>1660.18248</v>
      </c>
      <c r="H354" s="60" t="n">
        <f aca="false">H355</f>
        <v>1552.53448</v>
      </c>
      <c r="I354" s="60" t="n">
        <f aca="false">I355</f>
        <v>1660.18248</v>
      </c>
    </row>
    <row r="355" customFormat="false" ht="31.5" hidden="false" customHeight="false" outlineLevel="0" collapsed="false">
      <c r="A355" s="209" t="n">
        <f aca="false">A354+1</f>
        <v>346</v>
      </c>
      <c r="B355" s="213" t="s">
        <v>33</v>
      </c>
      <c r="C355" s="59" t="s">
        <v>30</v>
      </c>
      <c r="D355" s="59" t="s">
        <v>34</v>
      </c>
      <c r="E355" s="59"/>
      <c r="F355" s="59"/>
      <c r="G355" s="60" t="n">
        <f aca="false">G356</f>
        <v>1660.18248</v>
      </c>
      <c r="H355" s="60" t="n">
        <f aca="false">H356</f>
        <v>1552.53448</v>
      </c>
      <c r="I355" s="60" t="n">
        <f aca="false">I356</f>
        <v>1660.18248</v>
      </c>
    </row>
    <row r="356" customFormat="false" ht="15.75" hidden="false" customHeight="false" outlineLevel="0" collapsed="false">
      <c r="A356" s="209" t="n">
        <f aca="false">A355+1</f>
        <v>347</v>
      </c>
      <c r="B356" s="85" t="s">
        <v>422</v>
      </c>
      <c r="C356" s="59" t="s">
        <v>30</v>
      </c>
      <c r="D356" s="59" t="s">
        <v>34</v>
      </c>
      <c r="E356" s="59" t="s">
        <v>22</v>
      </c>
      <c r="F356" s="59" t="s">
        <v>23</v>
      </c>
      <c r="G356" s="60" t="n">
        <f aca="false">G357</f>
        <v>1660.18248</v>
      </c>
      <c r="H356" s="60" t="n">
        <f aca="false">H357</f>
        <v>1552.53448</v>
      </c>
      <c r="I356" s="60" t="n">
        <f aca="false">I357</f>
        <v>1660.18248</v>
      </c>
    </row>
    <row r="357" customFormat="false" ht="31.5" hidden="false" customHeight="false" outlineLevel="0" collapsed="false">
      <c r="A357" s="209" t="n">
        <f aca="false">A356+1</f>
        <v>348</v>
      </c>
      <c r="B357" s="85" t="s">
        <v>25</v>
      </c>
      <c r="C357" s="59" t="s">
        <v>30</v>
      </c>
      <c r="D357" s="59" t="s">
        <v>34</v>
      </c>
      <c r="E357" s="59" t="s">
        <v>22</v>
      </c>
      <c r="F357" s="59" t="s">
        <v>26</v>
      </c>
      <c r="G357" s="60" t="n">
        <f aca="false">'приложение 3'!H17</f>
        <v>1660.18248</v>
      </c>
      <c r="H357" s="60" t="n">
        <f aca="false">'приложение 3'!I17</f>
        <v>1552.53448</v>
      </c>
      <c r="I357" s="60" t="n">
        <f aca="false">'приложение 3'!J17</f>
        <v>1660.18248</v>
      </c>
    </row>
    <row r="358" customFormat="false" ht="47.25" hidden="false" customHeight="false" outlineLevel="0" collapsed="false">
      <c r="A358" s="209" t="n">
        <f aca="false">A357+1</f>
        <v>349</v>
      </c>
      <c r="B358" s="212" t="s">
        <v>43</v>
      </c>
      <c r="C358" s="59" t="s">
        <v>44</v>
      </c>
      <c r="D358" s="59"/>
      <c r="E358" s="59"/>
      <c r="F358" s="59"/>
      <c r="G358" s="60" t="n">
        <f aca="false">G359+G363+G371+G367</f>
        <v>35307.17105</v>
      </c>
      <c r="H358" s="60" t="n">
        <f aca="false">H359+H363+H371+H367</f>
        <v>35199.24138</v>
      </c>
      <c r="I358" s="60" t="n">
        <f aca="false">I359+I363+I371+I367</f>
        <v>35091.59338</v>
      </c>
    </row>
    <row r="359" customFormat="false" ht="78.75" hidden="false" customHeight="false" outlineLevel="0" collapsed="false">
      <c r="A359" s="209" t="n">
        <f aca="false">A358+1</f>
        <v>350</v>
      </c>
      <c r="B359" s="213" t="s">
        <v>31</v>
      </c>
      <c r="C359" s="59" t="s">
        <v>44</v>
      </c>
      <c r="D359" s="59" t="s">
        <v>32</v>
      </c>
      <c r="E359" s="59"/>
      <c r="F359" s="59"/>
      <c r="G359" s="60" t="n">
        <f aca="false">G360</f>
        <v>24202.45285</v>
      </c>
      <c r="H359" s="60" t="n">
        <f aca="false">H360</f>
        <v>24310.10085</v>
      </c>
      <c r="I359" s="60" t="n">
        <f aca="false">I360</f>
        <v>24202.45285</v>
      </c>
    </row>
    <row r="360" customFormat="false" ht="31.5" hidden="false" customHeight="false" outlineLevel="0" collapsed="false">
      <c r="A360" s="209" t="n">
        <f aca="false">A359+1</f>
        <v>351</v>
      </c>
      <c r="B360" s="213" t="s">
        <v>33</v>
      </c>
      <c r="C360" s="59" t="s">
        <v>44</v>
      </c>
      <c r="D360" s="59" t="s">
        <v>34</v>
      </c>
      <c r="E360" s="59"/>
      <c r="F360" s="59"/>
      <c r="G360" s="60" t="n">
        <f aca="false">G361</f>
        <v>24202.45285</v>
      </c>
      <c r="H360" s="60" t="n">
        <f aca="false">H361</f>
        <v>24310.10085</v>
      </c>
      <c r="I360" s="60" t="n">
        <f aca="false">I361</f>
        <v>24202.45285</v>
      </c>
    </row>
    <row r="361" customFormat="false" ht="15.75" hidden="false" customHeight="false" outlineLevel="0" collapsed="false">
      <c r="A361" s="209" t="n">
        <f aca="false">A360+1</f>
        <v>352</v>
      </c>
      <c r="B361" s="85" t="s">
        <v>422</v>
      </c>
      <c r="C361" s="59" t="s">
        <v>44</v>
      </c>
      <c r="D361" s="59" t="s">
        <v>34</v>
      </c>
      <c r="E361" s="59" t="s">
        <v>22</v>
      </c>
      <c r="F361" s="59" t="s">
        <v>23</v>
      </c>
      <c r="G361" s="60" t="n">
        <f aca="false">G362</f>
        <v>24202.45285</v>
      </c>
      <c r="H361" s="60" t="n">
        <f aca="false">H362</f>
        <v>24310.10085</v>
      </c>
      <c r="I361" s="60" t="n">
        <f aca="false">I362</f>
        <v>24202.45285</v>
      </c>
    </row>
    <row r="362" customFormat="false" ht="47.25" hidden="false" customHeight="false" outlineLevel="0" collapsed="false">
      <c r="A362" s="209" t="n">
        <f aca="false">A361+1</f>
        <v>353</v>
      </c>
      <c r="B362" s="85" t="s">
        <v>41</v>
      </c>
      <c r="C362" s="59" t="s">
        <v>44</v>
      </c>
      <c r="D362" s="59" t="s">
        <v>34</v>
      </c>
      <c r="E362" s="59" t="s">
        <v>22</v>
      </c>
      <c r="F362" s="59" t="s">
        <v>42</v>
      </c>
      <c r="G362" s="60" t="n">
        <f aca="false">'приложение 3'!H25</f>
        <v>24202.45285</v>
      </c>
      <c r="H362" s="60" t="n">
        <f aca="false">'приложение 3'!I25</f>
        <v>24310.10085</v>
      </c>
      <c r="I362" s="60" t="n">
        <f aca="false">'приложение 3'!J25</f>
        <v>24202.45285</v>
      </c>
    </row>
    <row r="363" customFormat="false" ht="31.5" hidden="false" customHeight="false" outlineLevel="0" collapsed="false">
      <c r="A363" s="209" t="n">
        <f aca="false">A362+1</f>
        <v>354</v>
      </c>
      <c r="B363" s="213" t="s">
        <v>45</v>
      </c>
      <c r="C363" s="59" t="s">
        <v>44</v>
      </c>
      <c r="D363" s="59" t="s">
        <v>46</v>
      </c>
      <c r="E363" s="59"/>
      <c r="F363" s="59"/>
      <c r="G363" s="60" t="n">
        <f aca="false">G364</f>
        <v>11007.6292</v>
      </c>
      <c r="H363" s="60" t="n">
        <f aca="false">H364</f>
        <v>10885.05153</v>
      </c>
      <c r="I363" s="60" t="n">
        <f aca="false">I364</f>
        <v>10885.05153</v>
      </c>
    </row>
    <row r="364" customFormat="false" ht="31.5" hidden="false" customHeight="false" outlineLevel="0" collapsed="false">
      <c r="A364" s="209" t="n">
        <f aca="false">A363+1</f>
        <v>355</v>
      </c>
      <c r="B364" s="213" t="s">
        <v>47</v>
      </c>
      <c r="C364" s="59" t="s">
        <v>44</v>
      </c>
      <c r="D364" s="59" t="s">
        <v>48</v>
      </c>
      <c r="E364" s="59"/>
      <c r="F364" s="59"/>
      <c r="G364" s="60" t="n">
        <f aca="false">G365</f>
        <v>11007.6292</v>
      </c>
      <c r="H364" s="60" t="n">
        <f aca="false">H365</f>
        <v>10885.05153</v>
      </c>
      <c r="I364" s="60" t="n">
        <f aca="false">I365</f>
        <v>10885.05153</v>
      </c>
    </row>
    <row r="365" customFormat="false" ht="15.75" hidden="false" customHeight="false" outlineLevel="0" collapsed="false">
      <c r="A365" s="209" t="n">
        <f aca="false">A364+1</f>
        <v>356</v>
      </c>
      <c r="B365" s="85" t="s">
        <v>422</v>
      </c>
      <c r="C365" s="59" t="s">
        <v>44</v>
      </c>
      <c r="D365" s="59" t="s">
        <v>48</v>
      </c>
      <c r="E365" s="59" t="s">
        <v>22</v>
      </c>
      <c r="F365" s="59" t="s">
        <v>23</v>
      </c>
      <c r="G365" s="60" t="n">
        <f aca="false">G366</f>
        <v>11007.6292</v>
      </c>
      <c r="H365" s="60" t="n">
        <f aca="false">H366</f>
        <v>10885.05153</v>
      </c>
      <c r="I365" s="60" t="n">
        <f aca="false">I366</f>
        <v>10885.05153</v>
      </c>
    </row>
    <row r="366" customFormat="false" ht="57.75" hidden="false" customHeight="true" outlineLevel="0" collapsed="false">
      <c r="A366" s="209" t="n">
        <f aca="false">A365+1</f>
        <v>357</v>
      </c>
      <c r="B366" s="85" t="s">
        <v>41</v>
      </c>
      <c r="C366" s="59" t="s">
        <v>44</v>
      </c>
      <c r="D366" s="59" t="s">
        <v>48</v>
      </c>
      <c r="E366" s="59" t="s">
        <v>22</v>
      </c>
      <c r="F366" s="59" t="s">
        <v>42</v>
      </c>
      <c r="G366" s="60" t="n">
        <f aca="false">'приложение 3'!H30</f>
        <v>11007.6292</v>
      </c>
      <c r="H366" s="60" t="n">
        <f aca="false">'приложение 3'!I30</f>
        <v>10885.05153</v>
      </c>
      <c r="I366" s="60" t="n">
        <f aca="false">'приложение 3'!J30</f>
        <v>10885.05153</v>
      </c>
    </row>
    <row r="367" customFormat="false" ht="21" hidden="false" customHeight="true" outlineLevel="0" collapsed="false">
      <c r="A367" s="209" t="n">
        <f aca="false">A366+1</f>
        <v>358</v>
      </c>
      <c r="B367" s="62" t="s">
        <v>53</v>
      </c>
      <c r="C367" s="59" t="s">
        <v>44</v>
      </c>
      <c r="D367" s="59" t="s">
        <v>54</v>
      </c>
      <c r="E367" s="59"/>
      <c r="F367" s="59"/>
      <c r="G367" s="60" t="n">
        <f aca="false">G368</f>
        <v>93</v>
      </c>
      <c r="H367" s="60" t="n">
        <f aca="false">H368</f>
        <v>0</v>
      </c>
      <c r="I367" s="60" t="n">
        <f aca="false">I368</f>
        <v>0</v>
      </c>
    </row>
    <row r="368" customFormat="false" ht="33" hidden="false" customHeight="true" outlineLevel="0" collapsed="false">
      <c r="A368" s="209" t="n">
        <f aca="false">A367+1</f>
        <v>359</v>
      </c>
      <c r="B368" s="85" t="s">
        <v>57</v>
      </c>
      <c r="C368" s="59" t="s">
        <v>44</v>
      </c>
      <c r="D368" s="59" t="s">
        <v>56</v>
      </c>
      <c r="E368" s="59"/>
      <c r="F368" s="59"/>
      <c r="G368" s="60" t="n">
        <f aca="false">G369</f>
        <v>93</v>
      </c>
      <c r="H368" s="60" t="n">
        <f aca="false">H369</f>
        <v>0</v>
      </c>
      <c r="I368" s="60" t="n">
        <f aca="false">I369</f>
        <v>0</v>
      </c>
    </row>
    <row r="369" customFormat="false" ht="22.5" hidden="false" customHeight="true" outlineLevel="0" collapsed="false">
      <c r="A369" s="209" t="n">
        <f aca="false">A368+1</f>
        <v>360</v>
      </c>
      <c r="B369" s="85" t="s">
        <v>422</v>
      </c>
      <c r="C369" s="59" t="s">
        <v>44</v>
      </c>
      <c r="D369" s="59" t="s">
        <v>56</v>
      </c>
      <c r="E369" s="59" t="s">
        <v>22</v>
      </c>
      <c r="F369" s="59" t="s">
        <v>23</v>
      </c>
      <c r="G369" s="60" t="n">
        <f aca="false">G370</f>
        <v>93</v>
      </c>
      <c r="H369" s="60" t="n">
        <f aca="false">H370</f>
        <v>0</v>
      </c>
      <c r="I369" s="60" t="n">
        <f aca="false">I370</f>
        <v>0</v>
      </c>
    </row>
    <row r="370" customFormat="false" ht="57.75" hidden="false" customHeight="true" outlineLevel="0" collapsed="false">
      <c r="A370" s="209" t="n">
        <f aca="false">A369+1</f>
        <v>361</v>
      </c>
      <c r="B370" s="85" t="s">
        <v>41</v>
      </c>
      <c r="C370" s="59" t="s">
        <v>44</v>
      </c>
      <c r="D370" s="59" t="s">
        <v>56</v>
      </c>
      <c r="E370" s="59" t="s">
        <v>22</v>
      </c>
      <c r="F370" s="59" t="s">
        <v>42</v>
      </c>
      <c r="G370" s="60" t="n">
        <f aca="false">'приложение 3'!H35</f>
        <v>93</v>
      </c>
      <c r="H370" s="60" t="n">
        <f aca="false">'приложение 3'!I35</f>
        <v>0</v>
      </c>
      <c r="I370" s="60" t="n">
        <f aca="false">'приложение 3'!J35</f>
        <v>0</v>
      </c>
    </row>
    <row r="371" customFormat="false" ht="15.75" hidden="false" customHeight="false" outlineLevel="0" collapsed="false">
      <c r="A371" s="209" t="n">
        <f aca="false">A370+1</f>
        <v>362</v>
      </c>
      <c r="B371" s="62" t="s">
        <v>53</v>
      </c>
      <c r="C371" s="59" t="s">
        <v>44</v>
      </c>
      <c r="D371" s="59" t="s">
        <v>54</v>
      </c>
      <c r="E371" s="59"/>
      <c r="F371" s="59"/>
      <c r="G371" s="60" t="n">
        <f aca="false">G372</f>
        <v>4.089</v>
      </c>
      <c r="H371" s="60" t="n">
        <f aca="false">H372</f>
        <v>4.089</v>
      </c>
      <c r="I371" s="60" t="n">
        <f aca="false">I372</f>
        <v>4.089</v>
      </c>
    </row>
    <row r="372" customFormat="false" ht="15.75" hidden="false" customHeight="false" outlineLevel="0" collapsed="false">
      <c r="A372" s="209" t="n">
        <f aca="false">A371+1</f>
        <v>363</v>
      </c>
      <c r="B372" s="62" t="s">
        <v>59</v>
      </c>
      <c r="C372" s="59" t="s">
        <v>44</v>
      </c>
      <c r="D372" s="59" t="s">
        <v>60</v>
      </c>
      <c r="E372" s="59"/>
      <c r="F372" s="59"/>
      <c r="G372" s="60" t="n">
        <f aca="false">G373</f>
        <v>4.089</v>
      </c>
      <c r="H372" s="60" t="n">
        <f aca="false">H373</f>
        <v>4.089</v>
      </c>
      <c r="I372" s="60" t="n">
        <f aca="false">I373</f>
        <v>4.089</v>
      </c>
    </row>
    <row r="373" customFormat="false" ht="15.75" hidden="false" customHeight="false" outlineLevel="0" collapsed="false">
      <c r="A373" s="209" t="n">
        <f aca="false">A372+1</f>
        <v>364</v>
      </c>
      <c r="B373" s="85" t="s">
        <v>422</v>
      </c>
      <c r="C373" s="59" t="s">
        <v>44</v>
      </c>
      <c r="D373" s="59" t="s">
        <v>60</v>
      </c>
      <c r="E373" s="59" t="s">
        <v>22</v>
      </c>
      <c r="F373" s="59" t="s">
        <v>23</v>
      </c>
      <c r="G373" s="60" t="n">
        <f aca="false">G374</f>
        <v>4.089</v>
      </c>
      <c r="H373" s="60" t="n">
        <f aca="false">H374</f>
        <v>4.089</v>
      </c>
      <c r="I373" s="60" t="n">
        <f aca="false">I374</f>
        <v>4.089</v>
      </c>
    </row>
    <row r="374" customFormat="false" ht="47.25" hidden="false" customHeight="false" outlineLevel="0" collapsed="false">
      <c r="A374" s="209" t="n">
        <f aca="false">A373+1</f>
        <v>365</v>
      </c>
      <c r="B374" s="85" t="s">
        <v>41</v>
      </c>
      <c r="C374" s="59" t="s">
        <v>44</v>
      </c>
      <c r="D374" s="59" t="s">
        <v>60</v>
      </c>
      <c r="E374" s="59" t="s">
        <v>22</v>
      </c>
      <c r="F374" s="59" t="s">
        <v>42</v>
      </c>
      <c r="G374" s="60" t="n">
        <f aca="false">'приложение 3'!H36</f>
        <v>4.089</v>
      </c>
      <c r="H374" s="60" t="n">
        <f aca="false">'приложение 3'!I36</f>
        <v>4.089</v>
      </c>
      <c r="I374" s="60" t="n">
        <f aca="false">'приложение 3'!J36</f>
        <v>4.089</v>
      </c>
    </row>
    <row r="375" customFormat="false" ht="47.25" hidden="false" customHeight="false" outlineLevel="0" collapsed="false">
      <c r="A375" s="209" t="n">
        <f aca="false">A374+1</f>
        <v>366</v>
      </c>
      <c r="B375" s="61" t="s">
        <v>83</v>
      </c>
      <c r="C375" s="59" t="s">
        <v>84</v>
      </c>
      <c r="D375" s="59"/>
      <c r="E375" s="59"/>
      <c r="F375" s="59"/>
      <c r="G375" s="60" t="n">
        <f aca="false">G376</f>
        <v>463.6246</v>
      </c>
      <c r="H375" s="60" t="n">
        <f aca="false">H376</f>
        <v>0</v>
      </c>
      <c r="I375" s="60" t="n">
        <f aca="false">I376</f>
        <v>0</v>
      </c>
    </row>
    <row r="376" customFormat="false" ht="31.5" hidden="false" customHeight="false" outlineLevel="0" collapsed="false">
      <c r="A376" s="209" t="n">
        <f aca="false">A375+1</f>
        <v>367</v>
      </c>
      <c r="B376" s="213" t="s">
        <v>45</v>
      </c>
      <c r="C376" s="59" t="s">
        <v>84</v>
      </c>
      <c r="D376" s="59" t="s">
        <v>46</v>
      </c>
      <c r="E376" s="59"/>
      <c r="F376" s="59"/>
      <c r="G376" s="60" t="n">
        <f aca="false">G377</f>
        <v>463.6246</v>
      </c>
      <c r="H376" s="60" t="n">
        <f aca="false">H377</f>
        <v>0</v>
      </c>
      <c r="I376" s="60" t="n">
        <f aca="false">I377</f>
        <v>0</v>
      </c>
    </row>
    <row r="377" customFormat="false" ht="31.5" hidden="false" customHeight="false" outlineLevel="0" collapsed="false">
      <c r="A377" s="209" t="n">
        <f aca="false">A376+1</f>
        <v>368</v>
      </c>
      <c r="B377" s="213" t="s">
        <v>47</v>
      </c>
      <c r="C377" s="59" t="s">
        <v>84</v>
      </c>
      <c r="D377" s="59" t="s">
        <v>48</v>
      </c>
      <c r="E377" s="59"/>
      <c r="F377" s="59"/>
      <c r="G377" s="60" t="n">
        <f aca="false">G378</f>
        <v>463.6246</v>
      </c>
      <c r="H377" s="60" t="n">
        <f aca="false">H378</f>
        <v>0</v>
      </c>
      <c r="I377" s="60" t="n">
        <f aca="false">I378</f>
        <v>0</v>
      </c>
      <c r="J377" s="69"/>
      <c r="K377" s="69"/>
    </row>
    <row r="378" customFormat="false" ht="15.75" hidden="false" customHeight="false" outlineLevel="0" collapsed="false">
      <c r="A378" s="209" t="n">
        <f aca="false">A377+1</f>
        <v>369</v>
      </c>
      <c r="B378" s="85" t="s">
        <v>422</v>
      </c>
      <c r="C378" s="59" t="s">
        <v>84</v>
      </c>
      <c r="D378" s="59" t="s">
        <v>48</v>
      </c>
      <c r="E378" s="59" t="s">
        <v>22</v>
      </c>
      <c r="F378" s="59" t="s">
        <v>23</v>
      </c>
      <c r="G378" s="60" t="n">
        <f aca="false">G379</f>
        <v>463.6246</v>
      </c>
      <c r="H378" s="60" t="n">
        <f aca="false">H379</f>
        <v>0</v>
      </c>
      <c r="I378" s="60" t="n">
        <f aca="false">I379</f>
        <v>0</v>
      </c>
      <c r="J378" s="69"/>
      <c r="K378" s="69"/>
    </row>
    <row r="379" customFormat="false" ht="15.75" hidden="false" customHeight="false" outlineLevel="0" collapsed="false">
      <c r="A379" s="209" t="n">
        <f aca="false">A378+1</f>
        <v>370</v>
      </c>
      <c r="B379" s="85" t="s">
        <v>81</v>
      </c>
      <c r="C379" s="59" t="s">
        <v>84</v>
      </c>
      <c r="D379" s="59" t="s">
        <v>48</v>
      </c>
      <c r="E379" s="59" t="s">
        <v>22</v>
      </c>
      <c r="F379" s="59" t="s">
        <v>82</v>
      </c>
      <c r="G379" s="60" t="n">
        <f aca="false">'приложение 3'!H56</f>
        <v>463.6246</v>
      </c>
      <c r="H379" s="60" t="n">
        <f aca="false">'приложение 3'!I56</f>
        <v>0</v>
      </c>
      <c r="I379" s="60" t="n">
        <f aca="false">'приложение 3'!J56</f>
        <v>0</v>
      </c>
      <c r="J379" s="69"/>
      <c r="K379" s="69"/>
    </row>
    <row r="380" customFormat="false" ht="31.5" hidden="false" customHeight="false" outlineLevel="0" collapsed="false">
      <c r="A380" s="209" t="n">
        <f aca="false">A379+1</f>
        <v>371</v>
      </c>
      <c r="B380" s="85" t="s">
        <v>361</v>
      </c>
      <c r="C380" s="59" t="s">
        <v>362</v>
      </c>
      <c r="D380" s="59"/>
      <c r="E380" s="59"/>
      <c r="F380" s="59"/>
      <c r="G380" s="60" t="n">
        <f aca="false">G381+G394</f>
        <v>49303.66801</v>
      </c>
      <c r="H380" s="60" t="n">
        <f aca="false">H381+H394</f>
        <v>49303.66801</v>
      </c>
      <c r="I380" s="60" t="n">
        <f aca="false">I381+I394</f>
        <v>49303.66801</v>
      </c>
      <c r="J380" s="69"/>
      <c r="K380" s="69"/>
    </row>
    <row r="381" customFormat="false" ht="63" hidden="false" customHeight="false" outlineLevel="0" collapsed="false">
      <c r="A381" s="209" t="n">
        <f aca="false">A380+1</f>
        <v>372</v>
      </c>
      <c r="B381" s="212" t="s">
        <v>363</v>
      </c>
      <c r="C381" s="59" t="s">
        <v>364</v>
      </c>
      <c r="D381" s="59"/>
      <c r="E381" s="59"/>
      <c r="F381" s="59"/>
      <c r="G381" s="60" t="n">
        <f aca="false">G382+G386+G390</f>
        <v>43847.8838</v>
      </c>
      <c r="H381" s="60" t="n">
        <f aca="false">H382+H386+H390</f>
        <v>43847.8838</v>
      </c>
      <c r="I381" s="60" t="n">
        <f aca="false">I382+I386+I390</f>
        <v>43847.8838</v>
      </c>
      <c r="J381" s="69"/>
      <c r="K381" s="69"/>
    </row>
    <row r="382" customFormat="false" ht="78.75" hidden="false" customHeight="false" outlineLevel="0" collapsed="false">
      <c r="A382" s="209" t="n">
        <f aca="false">A381+1</f>
        <v>373</v>
      </c>
      <c r="B382" s="213" t="s">
        <v>31</v>
      </c>
      <c r="C382" s="59" t="s">
        <v>364</v>
      </c>
      <c r="D382" s="59" t="s">
        <v>32</v>
      </c>
      <c r="E382" s="59"/>
      <c r="F382" s="59"/>
      <c r="G382" s="60" t="n">
        <f aca="false">G383</f>
        <v>28420.35611</v>
      </c>
      <c r="H382" s="60" t="n">
        <f aca="false">H383</f>
        <v>28420.35611</v>
      </c>
      <c r="I382" s="60" t="n">
        <f aca="false">I383</f>
        <v>28420.35611</v>
      </c>
      <c r="J382" s="69"/>
      <c r="K382" s="69"/>
    </row>
    <row r="383" customFormat="false" ht="15.75" hidden="false" customHeight="false" outlineLevel="0" collapsed="false">
      <c r="A383" s="209" t="n">
        <f aca="false">A382+1</f>
        <v>374</v>
      </c>
      <c r="B383" s="213" t="s">
        <v>365</v>
      </c>
      <c r="C383" s="59" t="s">
        <v>364</v>
      </c>
      <c r="D383" s="59" t="s">
        <v>366</v>
      </c>
      <c r="E383" s="59"/>
      <c r="F383" s="59"/>
      <c r="G383" s="60" t="n">
        <f aca="false">G384</f>
        <v>28420.35611</v>
      </c>
      <c r="H383" s="60" t="n">
        <f aca="false">H384</f>
        <v>28420.35611</v>
      </c>
      <c r="I383" s="60" t="n">
        <f aca="false">I384</f>
        <v>28420.35611</v>
      </c>
      <c r="J383" s="69"/>
      <c r="K383" s="69"/>
    </row>
    <row r="384" customFormat="false" ht="15.75" hidden="false" customHeight="false" outlineLevel="0" collapsed="false">
      <c r="A384" s="209" t="n">
        <f aca="false">A383+1</f>
        <v>375</v>
      </c>
      <c r="B384" s="85" t="s">
        <v>422</v>
      </c>
      <c r="C384" s="59" t="s">
        <v>364</v>
      </c>
      <c r="D384" s="59" t="s">
        <v>366</v>
      </c>
      <c r="E384" s="59" t="s">
        <v>22</v>
      </c>
      <c r="F384" s="59" t="s">
        <v>23</v>
      </c>
      <c r="G384" s="60" t="n">
        <f aca="false">G385</f>
        <v>28420.35611</v>
      </c>
      <c r="H384" s="60" t="n">
        <f aca="false">H385</f>
        <v>28420.35611</v>
      </c>
      <c r="I384" s="60" t="n">
        <f aca="false">I385</f>
        <v>28420.35611</v>
      </c>
      <c r="J384" s="69"/>
      <c r="K384" s="69"/>
    </row>
    <row r="385" customFormat="false" ht="15.75" hidden="false" customHeight="false" outlineLevel="0" collapsed="false">
      <c r="A385" s="209" t="n">
        <f aca="false">A384+1</f>
        <v>376</v>
      </c>
      <c r="B385" s="85" t="s">
        <v>81</v>
      </c>
      <c r="C385" s="59" t="s">
        <v>364</v>
      </c>
      <c r="D385" s="59" t="s">
        <v>366</v>
      </c>
      <c r="E385" s="59" t="s">
        <v>22</v>
      </c>
      <c r="F385" s="59" t="s">
        <v>82</v>
      </c>
      <c r="G385" s="60" t="n">
        <f aca="false">'приложение 3'!H477</f>
        <v>28420.35611</v>
      </c>
      <c r="H385" s="60" t="n">
        <f aca="false">'приложение 3'!I477</f>
        <v>28420.35611</v>
      </c>
      <c r="I385" s="60" t="n">
        <f aca="false">'приложение 3'!J477</f>
        <v>28420.35611</v>
      </c>
      <c r="J385" s="69"/>
      <c r="K385" s="69"/>
    </row>
    <row r="386" customFormat="false" ht="31.5" hidden="false" customHeight="false" outlineLevel="0" collapsed="false">
      <c r="A386" s="209" t="n">
        <f aca="false">A385+1</f>
        <v>377</v>
      </c>
      <c r="B386" s="213" t="s">
        <v>45</v>
      </c>
      <c r="C386" s="59" t="s">
        <v>364</v>
      </c>
      <c r="D386" s="59" t="s">
        <v>46</v>
      </c>
      <c r="E386" s="59"/>
      <c r="F386" s="59"/>
      <c r="G386" s="60" t="n">
        <f aca="false">G387</f>
        <v>15406.87969</v>
      </c>
      <c r="H386" s="60" t="n">
        <f aca="false">H387</f>
        <v>15406.87969</v>
      </c>
      <c r="I386" s="60" t="n">
        <f aca="false">I387</f>
        <v>15406.87969</v>
      </c>
      <c r="J386" s="69"/>
      <c r="K386" s="69"/>
    </row>
    <row r="387" customFormat="false" ht="31.5" hidden="false" customHeight="false" outlineLevel="0" collapsed="false">
      <c r="A387" s="209" t="n">
        <f aca="false">A386+1</f>
        <v>378</v>
      </c>
      <c r="B387" s="213" t="s">
        <v>47</v>
      </c>
      <c r="C387" s="59" t="s">
        <v>364</v>
      </c>
      <c r="D387" s="59" t="s">
        <v>48</v>
      </c>
      <c r="E387" s="59"/>
      <c r="F387" s="59"/>
      <c r="G387" s="60" t="n">
        <f aca="false">G388</f>
        <v>15406.87969</v>
      </c>
      <c r="H387" s="60" t="n">
        <f aca="false">H388</f>
        <v>15406.87969</v>
      </c>
      <c r="I387" s="60" t="n">
        <f aca="false">I388</f>
        <v>15406.87969</v>
      </c>
      <c r="J387" s="69"/>
      <c r="K387" s="69"/>
    </row>
    <row r="388" customFormat="false" ht="15.75" hidden="false" customHeight="false" outlineLevel="0" collapsed="false">
      <c r="A388" s="209" t="n">
        <f aca="false">A387+1</f>
        <v>379</v>
      </c>
      <c r="B388" s="85" t="s">
        <v>422</v>
      </c>
      <c r="C388" s="59" t="s">
        <v>364</v>
      </c>
      <c r="D388" s="59" t="s">
        <v>48</v>
      </c>
      <c r="E388" s="59" t="s">
        <v>22</v>
      </c>
      <c r="F388" s="59" t="s">
        <v>23</v>
      </c>
      <c r="G388" s="60" t="n">
        <f aca="false">G389</f>
        <v>15406.87969</v>
      </c>
      <c r="H388" s="60" t="n">
        <f aca="false">H389</f>
        <v>15406.87969</v>
      </c>
      <c r="I388" s="60" t="n">
        <f aca="false">I389</f>
        <v>15406.87969</v>
      </c>
      <c r="J388" s="69"/>
      <c r="K388" s="69"/>
    </row>
    <row r="389" customFormat="false" ht="15.75" hidden="false" customHeight="false" outlineLevel="0" collapsed="false">
      <c r="A389" s="209" t="n">
        <f aca="false">A388+1</f>
        <v>380</v>
      </c>
      <c r="B389" s="85" t="s">
        <v>81</v>
      </c>
      <c r="C389" s="59" t="s">
        <v>364</v>
      </c>
      <c r="D389" s="59" t="s">
        <v>48</v>
      </c>
      <c r="E389" s="59" t="s">
        <v>22</v>
      </c>
      <c r="F389" s="59" t="s">
        <v>82</v>
      </c>
      <c r="G389" s="60" t="n">
        <f aca="false">'приложение 3'!H482</f>
        <v>15406.87969</v>
      </c>
      <c r="H389" s="60" t="n">
        <f aca="false">'приложение 3'!I482</f>
        <v>15406.87969</v>
      </c>
      <c r="I389" s="60" t="n">
        <f aca="false">'приложение 3'!J482</f>
        <v>15406.87969</v>
      </c>
      <c r="J389" s="69"/>
      <c r="K389" s="69"/>
    </row>
    <row r="390" customFormat="false" ht="15.75" hidden="false" customHeight="false" outlineLevel="0" collapsed="false">
      <c r="A390" s="209" t="n">
        <f aca="false">A389+1</f>
        <v>381</v>
      </c>
      <c r="B390" s="85" t="s">
        <v>53</v>
      </c>
      <c r="C390" s="59" t="s">
        <v>364</v>
      </c>
      <c r="D390" s="59" t="s">
        <v>54</v>
      </c>
      <c r="E390" s="59"/>
      <c r="F390" s="59"/>
      <c r="G390" s="60" t="n">
        <f aca="false">G391</f>
        <v>20.648</v>
      </c>
      <c r="H390" s="60" t="n">
        <f aca="false">H392</f>
        <v>20.648</v>
      </c>
      <c r="I390" s="60" t="n">
        <f aca="false">I392</f>
        <v>20.648</v>
      </c>
      <c r="J390" s="69"/>
      <c r="K390" s="69"/>
    </row>
    <row r="391" customFormat="false" ht="15.75" hidden="false" customHeight="false" outlineLevel="0" collapsed="false">
      <c r="A391" s="209" t="n">
        <f aca="false">A390+1</f>
        <v>382</v>
      </c>
      <c r="B391" s="62" t="s">
        <v>373</v>
      </c>
      <c r="C391" s="59" t="s">
        <v>364</v>
      </c>
      <c r="D391" s="59" t="s">
        <v>60</v>
      </c>
      <c r="E391" s="59"/>
      <c r="F391" s="59"/>
      <c r="G391" s="60" t="n">
        <f aca="false">G392</f>
        <v>20.648</v>
      </c>
      <c r="H391" s="60" t="n">
        <f aca="false">H393</f>
        <v>20.648</v>
      </c>
      <c r="I391" s="60" t="n">
        <f aca="false">I393</f>
        <v>20.648</v>
      </c>
      <c r="J391" s="69"/>
      <c r="K391" s="69"/>
    </row>
    <row r="392" customFormat="false" ht="15.75" hidden="false" customHeight="false" outlineLevel="0" collapsed="false">
      <c r="A392" s="209" t="n">
        <f aca="false">A391+1</f>
        <v>383</v>
      </c>
      <c r="B392" s="85" t="s">
        <v>422</v>
      </c>
      <c r="C392" s="59" t="s">
        <v>364</v>
      </c>
      <c r="D392" s="59" t="s">
        <v>60</v>
      </c>
      <c r="E392" s="59" t="s">
        <v>22</v>
      </c>
      <c r="F392" s="59" t="s">
        <v>23</v>
      </c>
      <c r="G392" s="60" t="n">
        <f aca="false">G393</f>
        <v>20.648</v>
      </c>
      <c r="H392" s="60" t="n">
        <f aca="false">H393</f>
        <v>20.648</v>
      </c>
      <c r="I392" s="60" t="n">
        <f aca="false">I393</f>
        <v>20.648</v>
      </c>
      <c r="J392" s="69"/>
      <c r="K392" s="69"/>
    </row>
    <row r="393" customFormat="false" ht="15.75" hidden="false" customHeight="false" outlineLevel="0" collapsed="false">
      <c r="A393" s="209" t="n">
        <f aca="false">A392+1</f>
        <v>384</v>
      </c>
      <c r="B393" s="85" t="s">
        <v>81</v>
      </c>
      <c r="C393" s="59" t="s">
        <v>364</v>
      </c>
      <c r="D393" s="59" t="s">
        <v>60</v>
      </c>
      <c r="E393" s="59" t="s">
        <v>22</v>
      </c>
      <c r="F393" s="59" t="s">
        <v>82</v>
      </c>
      <c r="G393" s="60" t="n">
        <f aca="false">'приложение 3'!H486</f>
        <v>20.648</v>
      </c>
      <c r="H393" s="60" t="n">
        <f aca="false">'приложение 3'!I486</f>
        <v>20.648</v>
      </c>
      <c r="I393" s="60" t="n">
        <f aca="false">'приложение 3'!J486</f>
        <v>20.648</v>
      </c>
      <c r="J393" s="69"/>
      <c r="K393" s="69"/>
    </row>
    <row r="394" customFormat="false" ht="31.5" hidden="false" customHeight="false" outlineLevel="0" collapsed="false">
      <c r="A394" s="209" t="n">
        <f aca="false">A393+1</f>
        <v>385</v>
      </c>
      <c r="B394" s="85" t="s">
        <v>375</v>
      </c>
      <c r="C394" s="59" t="s">
        <v>376</v>
      </c>
      <c r="D394" s="59"/>
      <c r="E394" s="59"/>
      <c r="F394" s="59"/>
      <c r="G394" s="60" t="n">
        <f aca="false">G395</f>
        <v>5455.78421</v>
      </c>
      <c r="H394" s="60" t="n">
        <f aca="false">H395</f>
        <v>5455.78421</v>
      </c>
      <c r="I394" s="60" t="n">
        <f aca="false">I395</f>
        <v>5455.78421</v>
      </c>
      <c r="J394" s="69"/>
      <c r="K394" s="69"/>
    </row>
    <row r="395" customFormat="false" ht="31.5" hidden="false" customHeight="false" outlineLevel="0" collapsed="false">
      <c r="A395" s="209" t="n">
        <f aca="false">A394+1</f>
        <v>386</v>
      </c>
      <c r="B395" s="213" t="s">
        <v>45</v>
      </c>
      <c r="C395" s="59" t="s">
        <v>376</v>
      </c>
      <c r="D395" s="59" t="s">
        <v>46</v>
      </c>
      <c r="E395" s="59"/>
      <c r="F395" s="59"/>
      <c r="G395" s="60" t="n">
        <f aca="false">G396</f>
        <v>5455.78421</v>
      </c>
      <c r="H395" s="60" t="n">
        <f aca="false">H396</f>
        <v>5455.78421</v>
      </c>
      <c r="I395" s="60" t="n">
        <f aca="false">I396</f>
        <v>5455.78421</v>
      </c>
      <c r="J395" s="69"/>
      <c r="K395" s="69"/>
    </row>
    <row r="396" customFormat="false" ht="31.5" hidden="false" customHeight="false" outlineLevel="0" collapsed="false">
      <c r="A396" s="209" t="n">
        <f aca="false">A395+1</f>
        <v>387</v>
      </c>
      <c r="B396" s="213" t="s">
        <v>47</v>
      </c>
      <c r="C396" s="59" t="s">
        <v>376</v>
      </c>
      <c r="D396" s="59" t="s">
        <v>48</v>
      </c>
      <c r="E396" s="59"/>
      <c r="F396" s="59"/>
      <c r="G396" s="60" t="n">
        <f aca="false">G397</f>
        <v>5455.78421</v>
      </c>
      <c r="H396" s="60" t="n">
        <f aca="false">H397</f>
        <v>5455.78421</v>
      </c>
      <c r="I396" s="60" t="n">
        <f aca="false">I397</f>
        <v>5455.78421</v>
      </c>
      <c r="J396" s="69"/>
      <c r="K396" s="69"/>
    </row>
    <row r="397" customFormat="false" ht="15.75" hidden="false" customHeight="false" outlineLevel="0" collapsed="false">
      <c r="A397" s="209" t="n">
        <f aca="false">A396+1</f>
        <v>388</v>
      </c>
      <c r="B397" s="85" t="s">
        <v>422</v>
      </c>
      <c r="C397" s="59" t="s">
        <v>376</v>
      </c>
      <c r="D397" s="59" t="s">
        <v>48</v>
      </c>
      <c r="E397" s="59" t="s">
        <v>22</v>
      </c>
      <c r="F397" s="59" t="s">
        <v>23</v>
      </c>
      <c r="G397" s="60" t="n">
        <f aca="false">G398</f>
        <v>5455.78421</v>
      </c>
      <c r="H397" s="60" t="n">
        <f aca="false">H398</f>
        <v>5455.78421</v>
      </c>
      <c r="I397" s="60" t="n">
        <f aca="false">I398</f>
        <v>5455.78421</v>
      </c>
      <c r="J397" s="69"/>
      <c r="K397" s="69"/>
    </row>
    <row r="398" customFormat="false" ht="15.75" hidden="false" customHeight="false" outlineLevel="0" collapsed="false">
      <c r="A398" s="209" t="n">
        <f aca="false">A397+1</f>
        <v>389</v>
      </c>
      <c r="B398" s="85" t="s">
        <v>81</v>
      </c>
      <c r="C398" s="59" t="s">
        <v>376</v>
      </c>
      <c r="D398" s="59" t="s">
        <v>48</v>
      </c>
      <c r="E398" s="59" t="s">
        <v>22</v>
      </c>
      <c r="F398" s="59" t="s">
        <v>82</v>
      </c>
      <c r="G398" s="60" t="n">
        <f aca="false">'приложение 3'!H491</f>
        <v>5455.78421</v>
      </c>
      <c r="H398" s="60" t="n">
        <f aca="false">'приложение 3'!I491</f>
        <v>5455.78421</v>
      </c>
      <c r="I398" s="60" t="n">
        <f aca="false">'приложение 3'!J491</f>
        <v>5455.78421</v>
      </c>
      <c r="J398" s="69"/>
      <c r="K398" s="69"/>
    </row>
    <row r="399" customFormat="false" ht="15.75" hidden="false" customHeight="false" outlineLevel="0" collapsed="false">
      <c r="A399" s="209" t="n">
        <f aca="false">A398+1</f>
        <v>390</v>
      </c>
      <c r="B399" s="58" t="s">
        <v>65</v>
      </c>
      <c r="C399" s="59" t="s">
        <v>85</v>
      </c>
      <c r="D399" s="59"/>
      <c r="E399" s="59"/>
      <c r="F399" s="59"/>
      <c r="G399" s="60" t="n">
        <f aca="false">G400</f>
        <v>39.7</v>
      </c>
      <c r="H399" s="60" t="n">
        <f aca="false">H400</f>
        <v>39.7</v>
      </c>
      <c r="I399" s="60" t="n">
        <f aca="false">I400</f>
        <v>39.7</v>
      </c>
      <c r="J399" s="69"/>
      <c r="K399" s="69"/>
    </row>
    <row r="400" customFormat="false" ht="63" hidden="false" customHeight="false" outlineLevel="0" collapsed="false">
      <c r="A400" s="209" t="n">
        <f aca="false">A399+1</f>
        <v>391</v>
      </c>
      <c r="B400" s="61" t="s">
        <v>86</v>
      </c>
      <c r="C400" s="59" t="s">
        <v>87</v>
      </c>
      <c r="D400" s="59"/>
      <c r="E400" s="59"/>
      <c r="F400" s="59"/>
      <c r="G400" s="60" t="n">
        <f aca="false">G401</f>
        <v>39.7</v>
      </c>
      <c r="H400" s="60" t="n">
        <f aca="false">H401</f>
        <v>39.7</v>
      </c>
      <c r="I400" s="60" t="n">
        <f aca="false">I401</f>
        <v>39.7</v>
      </c>
      <c r="J400" s="69"/>
      <c r="K400" s="69"/>
    </row>
    <row r="401" customFormat="false" ht="31.5" hidden="false" customHeight="false" outlineLevel="0" collapsed="false">
      <c r="A401" s="209" t="n">
        <f aca="false">A400+1</f>
        <v>392</v>
      </c>
      <c r="B401" s="213" t="s">
        <v>45</v>
      </c>
      <c r="C401" s="59" t="s">
        <v>87</v>
      </c>
      <c r="D401" s="59" t="s">
        <v>46</v>
      </c>
      <c r="E401" s="59"/>
      <c r="F401" s="59"/>
      <c r="G401" s="60" t="n">
        <f aca="false">G402</f>
        <v>39.7</v>
      </c>
      <c r="H401" s="60" t="n">
        <f aca="false">H402</f>
        <v>39.7</v>
      </c>
      <c r="I401" s="60" t="n">
        <f aca="false">I402</f>
        <v>39.7</v>
      </c>
      <c r="J401" s="69"/>
      <c r="K401" s="69"/>
    </row>
    <row r="402" customFormat="false" ht="31.5" hidden="false" customHeight="false" outlineLevel="0" collapsed="false">
      <c r="A402" s="209" t="n">
        <f aca="false">A401+1</f>
        <v>393</v>
      </c>
      <c r="B402" s="213" t="s">
        <v>47</v>
      </c>
      <c r="C402" s="59" t="s">
        <v>87</v>
      </c>
      <c r="D402" s="59" t="s">
        <v>48</v>
      </c>
      <c r="E402" s="59"/>
      <c r="F402" s="59"/>
      <c r="G402" s="60" t="n">
        <f aca="false">G403</f>
        <v>39.7</v>
      </c>
      <c r="H402" s="60" t="n">
        <f aca="false">H403</f>
        <v>39.7</v>
      </c>
      <c r="I402" s="60" t="n">
        <f aca="false">I403</f>
        <v>39.7</v>
      </c>
      <c r="J402" s="69"/>
      <c r="K402" s="69"/>
    </row>
    <row r="403" customFormat="false" ht="15.75" hidden="false" customHeight="false" outlineLevel="0" collapsed="false">
      <c r="A403" s="209" t="n">
        <f aca="false">A402+1</f>
        <v>394</v>
      </c>
      <c r="B403" s="85" t="s">
        <v>422</v>
      </c>
      <c r="C403" s="59" t="s">
        <v>87</v>
      </c>
      <c r="D403" s="59" t="s">
        <v>48</v>
      </c>
      <c r="E403" s="59" t="s">
        <v>22</v>
      </c>
      <c r="F403" s="59" t="s">
        <v>23</v>
      </c>
      <c r="G403" s="60" t="n">
        <f aca="false">G404</f>
        <v>39.7</v>
      </c>
      <c r="H403" s="60" t="n">
        <f aca="false">H404</f>
        <v>39.7</v>
      </c>
      <c r="I403" s="60" t="n">
        <f aca="false">I404</f>
        <v>39.7</v>
      </c>
    </row>
    <row r="404" customFormat="false" ht="15.75" hidden="false" customHeight="false" outlineLevel="0" collapsed="false">
      <c r="A404" s="209" t="n">
        <f aca="false">A403+1</f>
        <v>395</v>
      </c>
      <c r="B404" s="85" t="s">
        <v>81</v>
      </c>
      <c r="C404" s="59" t="s">
        <v>87</v>
      </c>
      <c r="D404" s="59" t="s">
        <v>48</v>
      </c>
      <c r="E404" s="59" t="s">
        <v>22</v>
      </c>
      <c r="F404" s="59" t="s">
        <v>82</v>
      </c>
      <c r="G404" s="60" t="n">
        <f aca="false">'приложение 3'!H61</f>
        <v>39.7</v>
      </c>
      <c r="H404" s="60" t="n">
        <f aca="false">'приложение 3'!I61</f>
        <v>39.7</v>
      </c>
      <c r="I404" s="60" t="n">
        <f aca="false">'приложение 3'!J61</f>
        <v>39.7</v>
      </c>
    </row>
    <row r="405" customFormat="false" ht="15.75" hidden="false" customHeight="false" outlineLevel="0" collapsed="false">
      <c r="A405" s="209" t="n">
        <f aca="false">A404+1</f>
        <v>396</v>
      </c>
      <c r="B405" s="212" t="s">
        <v>65</v>
      </c>
      <c r="C405" s="59" t="s">
        <v>66</v>
      </c>
      <c r="D405" s="59"/>
      <c r="E405" s="59"/>
      <c r="F405" s="59"/>
      <c r="G405" s="60" t="n">
        <f aca="false">G406</f>
        <v>79886.0802</v>
      </c>
      <c r="H405" s="60" t="n">
        <f aca="false">H406</f>
        <v>69664.20218</v>
      </c>
      <c r="I405" s="60" t="n">
        <f aca="false">I406</f>
        <v>61460.65515</v>
      </c>
    </row>
    <row r="406" customFormat="false" ht="15.75" hidden="false" customHeight="false" outlineLevel="0" collapsed="false">
      <c r="A406" s="209" t="n">
        <f aca="false">A405+1</f>
        <v>397</v>
      </c>
      <c r="B406" s="212" t="s">
        <v>67</v>
      </c>
      <c r="C406" s="59" t="s">
        <v>68</v>
      </c>
      <c r="D406" s="59"/>
      <c r="E406" s="59"/>
      <c r="F406" s="59"/>
      <c r="G406" s="60" t="n">
        <f aca="false">G407+G411+G425+G444+G449+G464+G469+G474+G479+G484+G489+G494+G504+G508+G454+G439+G459+G415+G420+G434+G502</f>
        <v>79886.0802</v>
      </c>
      <c r="H406" s="60" t="n">
        <f aca="false">H407+H411+H425+H444+H449+H464+H469+H474+H479+H484+H489+H494+H504+H508+H454+H439+H459+H415+H420+H434+H502</f>
        <v>69664.20218</v>
      </c>
      <c r="I406" s="60" t="n">
        <f aca="false">I407+I411+I425+I444+I449+I464+I469+I474+I479+I484+I489+I494+I504+I508+I454+I439+I459+I415+I420+I434+I502</f>
        <v>61460.65515</v>
      </c>
    </row>
    <row r="407" customFormat="false" ht="86.25" hidden="false" customHeight="true" outlineLevel="0" collapsed="false">
      <c r="A407" s="209" t="n">
        <f aca="false">A406+1</f>
        <v>398</v>
      </c>
      <c r="B407" s="212" t="s">
        <v>69</v>
      </c>
      <c r="C407" s="59" t="s">
        <v>70</v>
      </c>
      <c r="D407" s="59"/>
      <c r="E407" s="59"/>
      <c r="F407" s="59"/>
      <c r="G407" s="60" t="n">
        <f aca="false">G408</f>
        <v>600</v>
      </c>
      <c r="H407" s="60" t="n">
        <f aca="false">H408</f>
        <v>0</v>
      </c>
      <c r="I407" s="60" t="n">
        <f aca="false">I408</f>
        <v>0</v>
      </c>
    </row>
    <row r="408" customFormat="false" ht="15.75" hidden="false" customHeight="false" outlineLevel="0" collapsed="false">
      <c r="A408" s="209" t="n">
        <f aca="false">A407+1</f>
        <v>399</v>
      </c>
      <c r="B408" s="71" t="s">
        <v>71</v>
      </c>
      <c r="C408" s="59" t="s">
        <v>70</v>
      </c>
      <c r="D408" s="59" t="s">
        <v>72</v>
      </c>
      <c r="E408" s="59"/>
      <c r="F408" s="59"/>
      <c r="G408" s="60" t="n">
        <f aca="false">G409</f>
        <v>600</v>
      </c>
      <c r="H408" s="60" t="n">
        <f aca="false">H409</f>
        <v>0</v>
      </c>
      <c r="I408" s="60" t="n">
        <f aca="false">I409</f>
        <v>0</v>
      </c>
    </row>
    <row r="409" customFormat="false" ht="15.75" hidden="false" customHeight="false" outlineLevel="0" collapsed="false">
      <c r="A409" s="209" t="n">
        <f aca="false">A408+1</f>
        <v>400</v>
      </c>
      <c r="B409" s="61" t="s">
        <v>422</v>
      </c>
      <c r="C409" s="59" t="s">
        <v>70</v>
      </c>
      <c r="D409" s="59" t="s">
        <v>72</v>
      </c>
      <c r="E409" s="59" t="s">
        <v>22</v>
      </c>
      <c r="F409" s="59" t="s">
        <v>23</v>
      </c>
      <c r="G409" s="60" t="n">
        <f aca="false">G410</f>
        <v>600</v>
      </c>
      <c r="H409" s="60" t="n">
        <f aca="false">H410</f>
        <v>0</v>
      </c>
      <c r="I409" s="60" t="n">
        <f aca="false">I410</f>
        <v>0</v>
      </c>
    </row>
    <row r="410" customFormat="false" ht="47.25" hidden="false" customHeight="false" outlineLevel="0" collapsed="false">
      <c r="A410" s="209" t="n">
        <f aca="false">A409+1</f>
        <v>401</v>
      </c>
      <c r="B410" s="61" t="s">
        <v>63</v>
      </c>
      <c r="C410" s="59" t="s">
        <v>70</v>
      </c>
      <c r="D410" s="59" t="s">
        <v>72</v>
      </c>
      <c r="E410" s="59" t="s">
        <v>22</v>
      </c>
      <c r="F410" s="59" t="s">
        <v>64</v>
      </c>
      <c r="G410" s="60" t="n">
        <f aca="false">'приложение 3'!H44</f>
        <v>600</v>
      </c>
      <c r="H410" s="60" t="n">
        <f aca="false">'приложение 3'!I44</f>
        <v>0</v>
      </c>
      <c r="I410" s="60" t="n">
        <f aca="false">'приложение 3'!J44</f>
        <v>0</v>
      </c>
    </row>
    <row r="411" customFormat="false" ht="50.25" hidden="false" customHeight="true" outlineLevel="0" collapsed="false">
      <c r="A411" s="209" t="n">
        <f aca="false">A410+1</f>
        <v>402</v>
      </c>
      <c r="B411" s="212" t="s">
        <v>77</v>
      </c>
      <c r="C411" s="74" t="s">
        <v>78</v>
      </c>
      <c r="D411" s="59"/>
      <c r="E411" s="59"/>
      <c r="F411" s="59"/>
      <c r="G411" s="60" t="n">
        <f aca="false">G412</f>
        <v>2622.525</v>
      </c>
      <c r="H411" s="60" t="n">
        <f aca="false">H412</f>
        <v>5527.84</v>
      </c>
      <c r="I411" s="60" t="n">
        <f aca="false">I412</f>
        <v>5527.84</v>
      </c>
    </row>
    <row r="412" customFormat="false" ht="15.75" hidden="false" customHeight="false" outlineLevel="0" collapsed="false">
      <c r="A412" s="209" t="n">
        <f aca="false">A411+1</f>
        <v>403</v>
      </c>
      <c r="B412" s="62" t="s">
        <v>53</v>
      </c>
      <c r="C412" s="74" t="s">
        <v>78</v>
      </c>
      <c r="D412" s="59" t="s">
        <v>54</v>
      </c>
      <c r="E412" s="59"/>
      <c r="F412" s="59"/>
      <c r="G412" s="60" t="n">
        <f aca="false">G413</f>
        <v>2622.525</v>
      </c>
      <c r="H412" s="60" t="n">
        <f aca="false">H413</f>
        <v>5527.84</v>
      </c>
      <c r="I412" s="60" t="n">
        <f aca="false">I413</f>
        <v>5527.84</v>
      </c>
    </row>
    <row r="413" customFormat="false" ht="15.75" hidden="false" customHeight="false" outlineLevel="0" collapsed="false">
      <c r="A413" s="209" t="n">
        <f aca="false">A412+1</f>
        <v>404</v>
      </c>
      <c r="B413" s="85" t="s">
        <v>422</v>
      </c>
      <c r="C413" s="74" t="s">
        <v>78</v>
      </c>
      <c r="D413" s="59" t="s">
        <v>54</v>
      </c>
      <c r="E413" s="59" t="s">
        <v>22</v>
      </c>
      <c r="F413" s="59" t="s">
        <v>23</v>
      </c>
      <c r="G413" s="60" t="n">
        <f aca="false">G414</f>
        <v>2622.525</v>
      </c>
      <c r="H413" s="60" t="n">
        <f aca="false">H414</f>
        <v>5527.84</v>
      </c>
      <c r="I413" s="60" t="n">
        <f aca="false">I414</f>
        <v>5527.84</v>
      </c>
    </row>
    <row r="414" customFormat="false" ht="15.75" hidden="false" customHeight="false" outlineLevel="0" collapsed="false">
      <c r="A414" s="209" t="n">
        <f aca="false">A413+1</f>
        <v>405</v>
      </c>
      <c r="B414" s="212" t="s">
        <v>75</v>
      </c>
      <c r="C414" s="74" t="s">
        <v>78</v>
      </c>
      <c r="D414" s="59" t="s">
        <v>80</v>
      </c>
      <c r="E414" s="59" t="s">
        <v>22</v>
      </c>
      <c r="F414" s="59" t="s">
        <v>76</v>
      </c>
      <c r="G414" s="60" t="n">
        <f aca="false">'приложение 3'!H50</f>
        <v>2622.525</v>
      </c>
      <c r="H414" s="60" t="n">
        <f aca="false">'приложение 3'!I50</f>
        <v>5527.84</v>
      </c>
      <c r="I414" s="60" t="n">
        <f aca="false">'приложение 3'!J50</f>
        <v>5527.84</v>
      </c>
    </row>
    <row r="415" customFormat="false" ht="83.25" hidden="false" customHeight="true" outlineLevel="0" collapsed="false">
      <c r="A415" s="209" t="n">
        <f aca="false">A414+1</f>
        <v>406</v>
      </c>
      <c r="B415" s="212" t="s">
        <v>88</v>
      </c>
      <c r="C415" s="74" t="s">
        <v>89</v>
      </c>
      <c r="D415" s="59"/>
      <c r="E415" s="59"/>
      <c r="F415" s="59"/>
      <c r="G415" s="60" t="n">
        <f aca="false">G416</f>
        <v>2000</v>
      </c>
      <c r="H415" s="60" t="n">
        <f aca="false">H416</f>
        <v>0</v>
      </c>
      <c r="I415" s="60" t="n">
        <f aca="false">I416</f>
        <v>0</v>
      </c>
    </row>
    <row r="416" customFormat="false" ht="31.5" hidden="false" customHeight="false" outlineLevel="0" collapsed="false">
      <c r="A416" s="209" t="n">
        <f aca="false">A415+1</f>
        <v>407</v>
      </c>
      <c r="B416" s="213" t="s">
        <v>45</v>
      </c>
      <c r="C416" s="74" t="s">
        <v>89</v>
      </c>
      <c r="D416" s="59" t="s">
        <v>46</v>
      </c>
      <c r="E416" s="59"/>
      <c r="F416" s="59"/>
      <c r="G416" s="60" t="n">
        <f aca="false">G417</f>
        <v>2000</v>
      </c>
      <c r="H416" s="60" t="n">
        <f aca="false">H417</f>
        <v>0</v>
      </c>
      <c r="I416" s="60" t="n">
        <f aca="false">I417</f>
        <v>0</v>
      </c>
    </row>
    <row r="417" customFormat="false" ht="31.5" hidden="false" customHeight="false" outlineLevel="0" collapsed="false">
      <c r="A417" s="209" t="n">
        <f aca="false">A416+1</f>
        <v>408</v>
      </c>
      <c r="B417" s="213" t="s">
        <v>47</v>
      </c>
      <c r="C417" s="74" t="s">
        <v>89</v>
      </c>
      <c r="D417" s="59" t="s">
        <v>48</v>
      </c>
      <c r="E417" s="59"/>
      <c r="F417" s="59"/>
      <c r="G417" s="60" t="n">
        <f aca="false">G418</f>
        <v>2000</v>
      </c>
      <c r="H417" s="60" t="n">
        <f aca="false">H418</f>
        <v>0</v>
      </c>
      <c r="I417" s="60" t="n">
        <f aca="false">I418</f>
        <v>0</v>
      </c>
    </row>
    <row r="418" customFormat="false" ht="15.75" hidden="false" customHeight="false" outlineLevel="0" collapsed="false">
      <c r="A418" s="209" t="n">
        <f aca="false">A417+1</f>
        <v>409</v>
      </c>
      <c r="B418" s="85" t="s">
        <v>422</v>
      </c>
      <c r="C418" s="74" t="s">
        <v>89</v>
      </c>
      <c r="D418" s="59" t="s">
        <v>48</v>
      </c>
      <c r="E418" s="59" t="s">
        <v>22</v>
      </c>
      <c r="F418" s="59" t="s">
        <v>23</v>
      </c>
      <c r="G418" s="60" t="n">
        <f aca="false">G419</f>
        <v>2000</v>
      </c>
      <c r="H418" s="60" t="n">
        <f aca="false">H419</f>
        <v>0</v>
      </c>
      <c r="I418" s="60" t="n">
        <f aca="false">I419</f>
        <v>0</v>
      </c>
    </row>
    <row r="419" customFormat="false" ht="15.75" hidden="false" customHeight="false" outlineLevel="0" collapsed="false">
      <c r="A419" s="209" t="n">
        <f aca="false">A418+1</f>
        <v>410</v>
      </c>
      <c r="B419" s="85" t="s">
        <v>81</v>
      </c>
      <c r="C419" s="74" t="s">
        <v>89</v>
      </c>
      <c r="D419" s="59" t="s">
        <v>48</v>
      </c>
      <c r="E419" s="59" t="s">
        <v>22</v>
      </c>
      <c r="F419" s="59" t="s">
        <v>82</v>
      </c>
      <c r="G419" s="60" t="n">
        <f aca="false">'приложение 3'!H65</f>
        <v>2000</v>
      </c>
      <c r="H419" s="60" t="n">
        <f aca="false">'приложение 3'!I65</f>
        <v>0</v>
      </c>
      <c r="I419" s="60" t="n">
        <f aca="false">'приложение 3'!J65</f>
        <v>0</v>
      </c>
    </row>
    <row r="420" customFormat="false" ht="63" hidden="false" customHeight="false" outlineLevel="0" collapsed="false">
      <c r="A420" s="209" t="n">
        <f aca="false">A419+1</f>
        <v>411</v>
      </c>
      <c r="B420" s="85" t="s">
        <v>90</v>
      </c>
      <c r="C420" s="74" t="s">
        <v>91</v>
      </c>
      <c r="D420" s="59"/>
      <c r="E420" s="59"/>
      <c r="F420" s="59"/>
      <c r="G420" s="60" t="n">
        <f aca="false">G421</f>
        <v>862</v>
      </c>
      <c r="H420" s="60" t="n">
        <f aca="false">H421</f>
        <v>0</v>
      </c>
      <c r="I420" s="60" t="n">
        <f aca="false">I421</f>
        <v>0</v>
      </c>
    </row>
    <row r="421" customFormat="false" ht="31.5" hidden="false" customHeight="false" outlineLevel="0" collapsed="false">
      <c r="A421" s="209" t="n">
        <f aca="false">A420+1</f>
        <v>412</v>
      </c>
      <c r="B421" s="213" t="s">
        <v>45</v>
      </c>
      <c r="C421" s="74" t="s">
        <v>91</v>
      </c>
      <c r="D421" s="59" t="s">
        <v>46</v>
      </c>
      <c r="E421" s="59"/>
      <c r="F421" s="59"/>
      <c r="G421" s="60" t="n">
        <f aca="false">G422</f>
        <v>862</v>
      </c>
      <c r="H421" s="60" t="n">
        <f aca="false">H422</f>
        <v>0</v>
      </c>
      <c r="I421" s="60" t="n">
        <f aca="false">I422</f>
        <v>0</v>
      </c>
    </row>
    <row r="422" customFormat="false" ht="31.5" hidden="false" customHeight="false" outlineLevel="0" collapsed="false">
      <c r="A422" s="209" t="n">
        <f aca="false">A421+1</f>
        <v>413</v>
      </c>
      <c r="B422" s="213" t="s">
        <v>47</v>
      </c>
      <c r="C422" s="74" t="s">
        <v>91</v>
      </c>
      <c r="D422" s="59" t="s">
        <v>48</v>
      </c>
      <c r="E422" s="59"/>
      <c r="F422" s="59"/>
      <c r="G422" s="60" t="n">
        <f aca="false">G423</f>
        <v>862</v>
      </c>
      <c r="H422" s="60" t="n">
        <f aca="false">H423</f>
        <v>0</v>
      </c>
      <c r="I422" s="60" t="n">
        <f aca="false">I423</f>
        <v>0</v>
      </c>
    </row>
    <row r="423" customFormat="false" ht="15.75" hidden="false" customHeight="false" outlineLevel="0" collapsed="false">
      <c r="A423" s="209" t="n">
        <f aca="false">A422+1</f>
        <v>414</v>
      </c>
      <c r="B423" s="85" t="s">
        <v>422</v>
      </c>
      <c r="C423" s="74" t="s">
        <v>91</v>
      </c>
      <c r="D423" s="59" t="s">
        <v>48</v>
      </c>
      <c r="E423" s="59" t="s">
        <v>22</v>
      </c>
      <c r="F423" s="59" t="s">
        <v>23</v>
      </c>
      <c r="G423" s="60" t="n">
        <f aca="false">G424</f>
        <v>862</v>
      </c>
      <c r="H423" s="60" t="n">
        <f aca="false">H424</f>
        <v>0</v>
      </c>
      <c r="I423" s="60" t="n">
        <f aca="false">I424</f>
        <v>0</v>
      </c>
    </row>
    <row r="424" customFormat="false" ht="15.75" hidden="false" customHeight="false" outlineLevel="0" collapsed="false">
      <c r="A424" s="209" t="n">
        <f aca="false">A423+1</f>
        <v>415</v>
      </c>
      <c r="B424" s="85" t="s">
        <v>81</v>
      </c>
      <c r="C424" s="74" t="s">
        <v>91</v>
      </c>
      <c r="D424" s="59" t="s">
        <v>48</v>
      </c>
      <c r="E424" s="59" t="s">
        <v>22</v>
      </c>
      <c r="F424" s="59" t="s">
        <v>82</v>
      </c>
      <c r="G424" s="60" t="n">
        <f aca="false">'приложение 3'!H69</f>
        <v>862</v>
      </c>
      <c r="H424" s="60" t="n">
        <f aca="false">'приложение 3'!I69</f>
        <v>0</v>
      </c>
      <c r="I424" s="60" t="n">
        <f aca="false">'приложение 3'!J69</f>
        <v>0</v>
      </c>
    </row>
    <row r="425" customFormat="false" ht="47.25" hidden="false" customHeight="false" outlineLevel="0" collapsed="false">
      <c r="A425" s="209" t="n">
        <f aca="false">A424+1</f>
        <v>416</v>
      </c>
      <c r="B425" s="58" t="s">
        <v>95</v>
      </c>
      <c r="C425" s="59" t="s">
        <v>96</v>
      </c>
      <c r="D425" s="59"/>
      <c r="E425" s="59"/>
      <c r="F425" s="59"/>
      <c r="G425" s="97" t="n">
        <f aca="false">G426+G430</f>
        <v>739.436</v>
      </c>
      <c r="H425" s="97" t="n">
        <f aca="false">H426+H430</f>
        <v>741.156</v>
      </c>
      <c r="I425" s="97" t="n">
        <f aca="false">I426+I430</f>
        <v>807.807</v>
      </c>
      <c r="J425" s="69"/>
      <c r="K425" s="69"/>
    </row>
    <row r="426" customFormat="false" ht="78.75" hidden="false" customHeight="false" outlineLevel="0" collapsed="false">
      <c r="A426" s="209" t="n">
        <f aca="false">A425+1</f>
        <v>417</v>
      </c>
      <c r="B426" s="213" t="s">
        <v>31</v>
      </c>
      <c r="C426" s="59" t="s">
        <v>96</v>
      </c>
      <c r="D426" s="59" t="s">
        <v>32</v>
      </c>
      <c r="E426" s="59"/>
      <c r="F426" s="59"/>
      <c r="G426" s="60" t="n">
        <f aca="false">G427</f>
        <v>727.09808</v>
      </c>
      <c r="H426" s="60" t="n">
        <f aca="false">H427</f>
        <v>585.95208</v>
      </c>
      <c r="I426" s="60" t="n">
        <f aca="false">I427</f>
        <v>635.95208</v>
      </c>
    </row>
    <row r="427" customFormat="false" ht="31.5" hidden="false" customHeight="false" outlineLevel="0" collapsed="false">
      <c r="A427" s="209" t="n">
        <f aca="false">A426+1</f>
        <v>418</v>
      </c>
      <c r="B427" s="213" t="s">
        <v>33</v>
      </c>
      <c r="C427" s="59" t="s">
        <v>96</v>
      </c>
      <c r="D427" s="59" t="s">
        <v>34</v>
      </c>
      <c r="E427" s="59"/>
      <c r="F427" s="59"/>
      <c r="G427" s="60" t="n">
        <f aca="false">G428</f>
        <v>727.09808</v>
      </c>
      <c r="H427" s="60" t="n">
        <f aca="false">H428</f>
        <v>585.95208</v>
      </c>
      <c r="I427" s="60" t="n">
        <f aca="false">I428</f>
        <v>635.95208</v>
      </c>
    </row>
    <row r="428" customFormat="false" ht="15.75" hidden="false" customHeight="false" outlineLevel="0" collapsed="false">
      <c r="A428" s="209" t="n">
        <f aca="false">A427+1</f>
        <v>419</v>
      </c>
      <c r="B428" s="62" t="s">
        <v>425</v>
      </c>
      <c r="C428" s="59" t="s">
        <v>96</v>
      </c>
      <c r="D428" s="59" t="s">
        <v>34</v>
      </c>
      <c r="E428" s="59" t="s">
        <v>26</v>
      </c>
      <c r="F428" s="59" t="s">
        <v>23</v>
      </c>
      <c r="G428" s="60" t="n">
        <f aca="false">G429</f>
        <v>727.09808</v>
      </c>
      <c r="H428" s="60" t="n">
        <f aca="false">H429</f>
        <v>585.95208</v>
      </c>
      <c r="I428" s="60" t="n">
        <f aca="false">I429</f>
        <v>635.95208</v>
      </c>
    </row>
    <row r="429" customFormat="false" ht="15.75" hidden="false" customHeight="false" outlineLevel="0" collapsed="false">
      <c r="A429" s="209" t="n">
        <f aca="false">A428+1</f>
        <v>420</v>
      </c>
      <c r="B429" s="69" t="s">
        <v>93</v>
      </c>
      <c r="C429" s="59" t="s">
        <v>96</v>
      </c>
      <c r="D429" s="59" t="s">
        <v>34</v>
      </c>
      <c r="E429" s="59" t="s">
        <v>26</v>
      </c>
      <c r="F429" s="59" t="s">
        <v>94</v>
      </c>
      <c r="G429" s="60" t="n">
        <f aca="false">'приложение 3'!H76</f>
        <v>727.09808</v>
      </c>
      <c r="H429" s="60" t="n">
        <f aca="false">'приложение 3'!I76</f>
        <v>585.95208</v>
      </c>
      <c r="I429" s="60" t="n">
        <f aca="false">'приложение 3'!J76</f>
        <v>635.95208</v>
      </c>
    </row>
    <row r="430" customFormat="false" ht="31.5" hidden="false" customHeight="false" outlineLevel="0" collapsed="false">
      <c r="A430" s="209" t="n">
        <f aca="false">A429+1</f>
        <v>421</v>
      </c>
      <c r="B430" s="213" t="s">
        <v>45</v>
      </c>
      <c r="C430" s="59" t="s">
        <v>96</v>
      </c>
      <c r="D430" s="59" t="s">
        <v>46</v>
      </c>
      <c r="E430" s="59"/>
      <c r="F430" s="59"/>
      <c r="G430" s="60" t="n">
        <f aca="false">G431</f>
        <v>12.33792</v>
      </c>
      <c r="H430" s="60" t="n">
        <f aca="false">H431</f>
        <v>155.20392</v>
      </c>
      <c r="I430" s="60" t="n">
        <f aca="false">I431</f>
        <v>171.85492</v>
      </c>
    </row>
    <row r="431" customFormat="false" ht="31.5" hidden="false" customHeight="false" outlineLevel="0" collapsed="false">
      <c r="A431" s="209" t="n">
        <f aca="false">A430+1</f>
        <v>422</v>
      </c>
      <c r="B431" s="213" t="s">
        <v>47</v>
      </c>
      <c r="C431" s="59" t="s">
        <v>96</v>
      </c>
      <c r="D431" s="59" t="s">
        <v>48</v>
      </c>
      <c r="E431" s="59"/>
      <c r="F431" s="59"/>
      <c r="G431" s="60" t="n">
        <f aca="false">G432</f>
        <v>12.33792</v>
      </c>
      <c r="H431" s="60" t="n">
        <f aca="false">H432</f>
        <v>155.20392</v>
      </c>
      <c r="I431" s="60" t="n">
        <f aca="false">I432</f>
        <v>171.85492</v>
      </c>
    </row>
    <row r="432" customFormat="false" ht="15.75" hidden="false" customHeight="false" outlineLevel="0" collapsed="false">
      <c r="A432" s="209" t="n">
        <f aca="false">A431+1</f>
        <v>423</v>
      </c>
      <c r="B432" s="62" t="s">
        <v>425</v>
      </c>
      <c r="C432" s="59" t="s">
        <v>96</v>
      </c>
      <c r="D432" s="59" t="s">
        <v>48</v>
      </c>
      <c r="E432" s="59" t="s">
        <v>26</v>
      </c>
      <c r="F432" s="59" t="s">
        <v>23</v>
      </c>
      <c r="G432" s="60" t="n">
        <f aca="false">G433</f>
        <v>12.33792</v>
      </c>
      <c r="H432" s="60" t="n">
        <f aca="false">H433</f>
        <v>155.20392</v>
      </c>
      <c r="I432" s="60" t="n">
        <f aca="false">I433</f>
        <v>171.85492</v>
      </c>
    </row>
    <row r="433" customFormat="false" ht="15.75" hidden="false" customHeight="false" outlineLevel="0" collapsed="false">
      <c r="A433" s="209" t="n">
        <f aca="false">A432+1</f>
        <v>424</v>
      </c>
      <c r="B433" s="223" t="s">
        <v>93</v>
      </c>
      <c r="C433" s="59" t="s">
        <v>96</v>
      </c>
      <c r="D433" s="59" t="s">
        <v>48</v>
      </c>
      <c r="E433" s="59" t="s">
        <v>26</v>
      </c>
      <c r="F433" s="59" t="s">
        <v>94</v>
      </c>
      <c r="G433" s="60" t="n">
        <f aca="false">'приложение 3'!H81</f>
        <v>12.33792</v>
      </c>
      <c r="H433" s="60" t="n">
        <f aca="false">'приложение 3'!I81</f>
        <v>155.20392</v>
      </c>
      <c r="I433" s="60" t="n">
        <f aca="false">'приложение 3'!J81</f>
        <v>171.85492</v>
      </c>
    </row>
    <row r="434" customFormat="false" ht="20.25" hidden="false" customHeight="true" outlineLevel="0" collapsed="false">
      <c r="A434" s="209" t="n">
        <f aca="false">A433+1</f>
        <v>425</v>
      </c>
      <c r="B434" s="223" t="s">
        <v>109</v>
      </c>
      <c r="C434" s="59" t="s">
        <v>110</v>
      </c>
      <c r="D434" s="59"/>
      <c r="E434" s="59"/>
      <c r="F434" s="59"/>
      <c r="G434" s="60" t="n">
        <f aca="false">G435</f>
        <v>350</v>
      </c>
      <c r="H434" s="60" t="n">
        <f aca="false">H435</f>
        <v>0</v>
      </c>
      <c r="I434" s="60" t="n">
        <f aca="false">I435</f>
        <v>0</v>
      </c>
    </row>
    <row r="435" customFormat="false" ht="31.5" hidden="false" customHeight="false" outlineLevel="0" collapsed="false">
      <c r="A435" s="209" t="n">
        <f aca="false">A434+1</f>
        <v>426</v>
      </c>
      <c r="B435" s="224" t="s">
        <v>45</v>
      </c>
      <c r="C435" s="59" t="s">
        <v>110</v>
      </c>
      <c r="D435" s="59" t="s">
        <v>46</v>
      </c>
      <c r="E435" s="59"/>
      <c r="F435" s="59"/>
      <c r="G435" s="60" t="n">
        <f aca="false">G436</f>
        <v>350</v>
      </c>
      <c r="H435" s="60" t="n">
        <f aca="false">H436</f>
        <v>0</v>
      </c>
      <c r="I435" s="60" t="n">
        <f aca="false">I436</f>
        <v>0</v>
      </c>
    </row>
    <row r="436" customFormat="false" ht="31.5" hidden="false" customHeight="false" outlineLevel="0" collapsed="false">
      <c r="A436" s="209" t="n">
        <f aca="false">A435+1</f>
        <v>427</v>
      </c>
      <c r="B436" s="224" t="s">
        <v>47</v>
      </c>
      <c r="C436" s="59" t="s">
        <v>110</v>
      </c>
      <c r="D436" s="59" t="s">
        <v>48</v>
      </c>
      <c r="E436" s="59"/>
      <c r="F436" s="59"/>
      <c r="G436" s="60" t="n">
        <f aca="false">G437</f>
        <v>350</v>
      </c>
      <c r="H436" s="60" t="n">
        <f aca="false">H437</f>
        <v>0</v>
      </c>
      <c r="I436" s="60" t="n">
        <f aca="false">I437</f>
        <v>0</v>
      </c>
    </row>
    <row r="437" customFormat="false" ht="31.5" hidden="false" customHeight="false" outlineLevel="0" collapsed="false">
      <c r="A437" s="209" t="n">
        <f aca="false">A436+1</f>
        <v>428</v>
      </c>
      <c r="B437" s="85" t="s">
        <v>412</v>
      </c>
      <c r="C437" s="59" t="s">
        <v>110</v>
      </c>
      <c r="D437" s="59" t="s">
        <v>48</v>
      </c>
      <c r="E437" s="59" t="s">
        <v>94</v>
      </c>
      <c r="F437" s="59" t="s">
        <v>23</v>
      </c>
      <c r="G437" s="60" t="n">
        <f aca="false">G438</f>
        <v>350</v>
      </c>
      <c r="H437" s="60" t="n">
        <f aca="false">H438</f>
        <v>0</v>
      </c>
      <c r="I437" s="60" t="n">
        <f aca="false">I438</f>
        <v>0</v>
      </c>
    </row>
    <row r="438" customFormat="false" ht="47.25" hidden="false" customHeight="false" outlineLevel="0" collapsed="false">
      <c r="A438" s="209" t="n">
        <f aca="false">A437+1</f>
        <v>429</v>
      </c>
      <c r="B438" s="62" t="s">
        <v>105</v>
      </c>
      <c r="C438" s="59" t="s">
        <v>110</v>
      </c>
      <c r="D438" s="59" t="s">
        <v>48</v>
      </c>
      <c r="E438" s="59" t="s">
        <v>94</v>
      </c>
      <c r="F438" s="59" t="s">
        <v>106</v>
      </c>
      <c r="G438" s="60" t="n">
        <f aca="false">'приложение 3'!H103</f>
        <v>350</v>
      </c>
      <c r="H438" s="60" t="n">
        <f aca="false">'приложение 3'!I103</f>
        <v>0</v>
      </c>
      <c r="I438" s="60" t="n">
        <f aca="false">'приложение 3'!J103</f>
        <v>0</v>
      </c>
    </row>
    <row r="439" customFormat="false" ht="63" hidden="false" customHeight="false" outlineLevel="0" collapsed="false">
      <c r="A439" s="209" t="n">
        <f aca="false">A438+1</f>
        <v>430</v>
      </c>
      <c r="B439" s="224" t="s">
        <v>177</v>
      </c>
      <c r="C439" s="59" t="s">
        <v>178</v>
      </c>
      <c r="D439" s="59"/>
      <c r="E439" s="59"/>
      <c r="F439" s="59"/>
      <c r="G439" s="60" t="n">
        <f aca="false">G440</f>
        <v>13829.364</v>
      </c>
      <c r="H439" s="60" t="n">
        <f aca="false">H440</f>
        <v>13829.364</v>
      </c>
      <c r="I439" s="60" t="n">
        <f aca="false">I440</f>
        <v>13829.364</v>
      </c>
    </row>
    <row r="440" customFormat="false" ht="31.5" hidden="false" customHeight="false" outlineLevel="0" collapsed="false">
      <c r="A440" s="209" t="n">
        <f aca="false">A439+1</f>
        <v>431</v>
      </c>
      <c r="B440" s="62" t="s">
        <v>45</v>
      </c>
      <c r="C440" s="59" t="s">
        <v>178</v>
      </c>
      <c r="D440" s="59" t="s">
        <v>46</v>
      </c>
      <c r="E440" s="59"/>
      <c r="F440" s="59"/>
      <c r="G440" s="60" t="n">
        <f aca="false">G441</f>
        <v>13829.364</v>
      </c>
      <c r="H440" s="60" t="n">
        <f aca="false">H441</f>
        <v>13829.364</v>
      </c>
      <c r="I440" s="60" t="n">
        <f aca="false">I441</f>
        <v>13829.364</v>
      </c>
    </row>
    <row r="441" customFormat="false" ht="31.5" hidden="false" customHeight="false" outlineLevel="0" collapsed="false">
      <c r="A441" s="209" t="n">
        <f aca="false">A440+1</f>
        <v>432</v>
      </c>
      <c r="B441" s="62" t="s">
        <v>47</v>
      </c>
      <c r="C441" s="59" t="s">
        <v>178</v>
      </c>
      <c r="D441" s="59" t="s">
        <v>48</v>
      </c>
      <c r="E441" s="59"/>
      <c r="F441" s="59"/>
      <c r="G441" s="60" t="n">
        <f aca="false">G442</f>
        <v>13829.364</v>
      </c>
      <c r="H441" s="60" t="n">
        <f aca="false">H442</f>
        <v>13829.364</v>
      </c>
      <c r="I441" s="60" t="n">
        <f aca="false">I442</f>
        <v>13829.364</v>
      </c>
    </row>
    <row r="442" customFormat="false" ht="15.75" hidden="false" customHeight="false" outlineLevel="0" collapsed="false">
      <c r="A442" s="209" t="n">
        <f aca="false">A441+1</f>
        <v>433</v>
      </c>
      <c r="B442" s="223" t="s">
        <v>409</v>
      </c>
      <c r="C442" s="59" t="s">
        <v>178</v>
      </c>
      <c r="D442" s="59" t="s">
        <v>48</v>
      </c>
      <c r="E442" s="59" t="s">
        <v>163</v>
      </c>
      <c r="F442" s="59" t="s">
        <v>23</v>
      </c>
      <c r="G442" s="60" t="n">
        <f aca="false">G443</f>
        <v>13829.364</v>
      </c>
      <c r="H442" s="60" t="n">
        <f aca="false">H443</f>
        <v>13829.364</v>
      </c>
      <c r="I442" s="60" t="n">
        <f aca="false">I443</f>
        <v>13829.364</v>
      </c>
    </row>
    <row r="443" customFormat="false" ht="15.75" hidden="false" customHeight="false" outlineLevel="0" collapsed="false">
      <c r="A443" s="209" t="n">
        <f aca="false">A442+1</f>
        <v>434</v>
      </c>
      <c r="B443" s="223" t="s">
        <v>164</v>
      </c>
      <c r="C443" s="59" t="s">
        <v>178</v>
      </c>
      <c r="D443" s="59" t="s">
        <v>48</v>
      </c>
      <c r="E443" s="59" t="s">
        <v>163</v>
      </c>
      <c r="F443" s="59" t="s">
        <v>22</v>
      </c>
      <c r="G443" s="60" t="n">
        <f aca="false">'приложение 3'!H193</f>
        <v>13829.364</v>
      </c>
      <c r="H443" s="60" t="n">
        <f aca="false">'приложение 3'!I193</f>
        <v>13829.364</v>
      </c>
      <c r="I443" s="60" t="n">
        <f aca="false">'приложение 3'!J193</f>
        <v>13829.364</v>
      </c>
    </row>
    <row r="444" customFormat="false" ht="120.75" hidden="false" customHeight="true" outlineLevel="0" collapsed="false">
      <c r="A444" s="209" t="n">
        <f aca="false">A443+1</f>
        <v>435</v>
      </c>
      <c r="B444" s="98" t="s">
        <v>229</v>
      </c>
      <c r="C444" s="59" t="s">
        <v>230</v>
      </c>
      <c r="D444" s="59"/>
      <c r="E444" s="59"/>
      <c r="F444" s="59"/>
      <c r="G444" s="60" t="n">
        <f aca="false">G445</f>
        <v>305.301</v>
      </c>
      <c r="H444" s="60" t="n">
        <f aca="false">H445</f>
        <v>305.301</v>
      </c>
      <c r="I444" s="60" t="n">
        <f aca="false">I445</f>
        <v>305.301</v>
      </c>
    </row>
    <row r="445" customFormat="false" ht="78.75" hidden="false" customHeight="false" outlineLevel="0" collapsed="false">
      <c r="A445" s="209" t="n">
        <f aca="false">A444+1</f>
        <v>436</v>
      </c>
      <c r="B445" s="213" t="s">
        <v>31</v>
      </c>
      <c r="C445" s="59" t="s">
        <v>230</v>
      </c>
      <c r="D445" s="59" t="s">
        <v>32</v>
      </c>
      <c r="E445" s="59"/>
      <c r="F445" s="59"/>
      <c r="G445" s="60" t="n">
        <f aca="false">G446</f>
        <v>305.301</v>
      </c>
      <c r="H445" s="60" t="n">
        <f aca="false">H446</f>
        <v>305.301</v>
      </c>
      <c r="I445" s="60" t="n">
        <f aca="false">I446</f>
        <v>305.301</v>
      </c>
    </row>
    <row r="446" customFormat="false" ht="31.5" hidden="false" customHeight="false" outlineLevel="0" collapsed="false">
      <c r="A446" s="209" t="n">
        <f aca="false">A445+1</f>
        <v>437</v>
      </c>
      <c r="B446" s="213" t="s">
        <v>33</v>
      </c>
      <c r="C446" s="59" t="s">
        <v>230</v>
      </c>
      <c r="D446" s="59" t="s">
        <v>34</v>
      </c>
      <c r="E446" s="59"/>
      <c r="F446" s="59"/>
      <c r="G446" s="60" t="n">
        <f aca="false">G447</f>
        <v>305.301</v>
      </c>
      <c r="H446" s="60" t="n">
        <f aca="false">H447</f>
        <v>305.301</v>
      </c>
      <c r="I446" s="60" t="n">
        <f aca="false">I447</f>
        <v>305.301</v>
      </c>
    </row>
    <row r="447" customFormat="false" ht="15.75" hidden="false" customHeight="false" outlineLevel="0" collapsed="false">
      <c r="A447" s="209" t="n">
        <f aca="false">A446+1</f>
        <v>438</v>
      </c>
      <c r="B447" s="85" t="s">
        <v>409</v>
      </c>
      <c r="C447" s="59" t="s">
        <v>230</v>
      </c>
      <c r="D447" s="59" t="s">
        <v>34</v>
      </c>
      <c r="E447" s="59" t="s">
        <v>163</v>
      </c>
      <c r="F447" s="59" t="s">
        <v>23</v>
      </c>
      <c r="G447" s="60" t="n">
        <f aca="false">G448</f>
        <v>305.301</v>
      </c>
      <c r="H447" s="60" t="n">
        <f aca="false">H448</f>
        <v>305.301</v>
      </c>
      <c r="I447" s="60" t="n">
        <f aca="false">I448</f>
        <v>305.301</v>
      </c>
    </row>
    <row r="448" customFormat="false" ht="31.5" hidden="false" customHeight="false" outlineLevel="0" collapsed="false">
      <c r="A448" s="209" t="n">
        <f aca="false">A447+1</f>
        <v>439</v>
      </c>
      <c r="B448" s="212" t="s">
        <v>224</v>
      </c>
      <c r="C448" s="59" t="s">
        <v>230</v>
      </c>
      <c r="D448" s="59" t="s">
        <v>34</v>
      </c>
      <c r="E448" s="59" t="s">
        <v>163</v>
      </c>
      <c r="F448" s="59" t="s">
        <v>163</v>
      </c>
      <c r="G448" s="60" t="n">
        <f aca="false">'приложение 3'!H280</f>
        <v>305.301</v>
      </c>
      <c r="H448" s="60" t="n">
        <f aca="false">'приложение 3'!I280</f>
        <v>305.301</v>
      </c>
      <c r="I448" s="60" t="n">
        <f aca="false">'приложение 3'!J280</f>
        <v>305.301</v>
      </c>
    </row>
    <row r="449" customFormat="false" ht="123" hidden="false" customHeight="true" outlineLevel="0" collapsed="false">
      <c r="A449" s="209" t="n">
        <f aca="false">A448+1</f>
        <v>440</v>
      </c>
      <c r="B449" s="212" t="s">
        <v>235</v>
      </c>
      <c r="C449" s="59" t="s">
        <v>426</v>
      </c>
      <c r="D449" s="59"/>
      <c r="E449" s="59"/>
      <c r="F449" s="59"/>
      <c r="G449" s="60" t="n">
        <f aca="false">'приложение 3'!H285</f>
        <v>0</v>
      </c>
      <c r="H449" s="60" t="n">
        <f aca="false">'приложение 3'!I285</f>
        <v>0</v>
      </c>
      <c r="I449" s="60" t="n">
        <f aca="false">'приложение 3'!J285</f>
        <v>0</v>
      </c>
    </row>
    <row r="450" customFormat="false" ht="31.5" hidden="false" customHeight="false" outlineLevel="0" collapsed="false">
      <c r="A450" s="209" t="n">
        <f aca="false">A449+1</f>
        <v>441</v>
      </c>
      <c r="B450" s="62" t="s">
        <v>45</v>
      </c>
      <c r="C450" s="59" t="s">
        <v>426</v>
      </c>
      <c r="D450" s="59" t="s">
        <v>46</v>
      </c>
      <c r="E450" s="59"/>
      <c r="F450" s="59"/>
      <c r="G450" s="60" t="n">
        <f aca="false">G449</f>
        <v>0</v>
      </c>
      <c r="H450" s="60" t="n">
        <f aca="false">H449</f>
        <v>0</v>
      </c>
      <c r="I450" s="60" t="n">
        <f aca="false">I449</f>
        <v>0</v>
      </c>
    </row>
    <row r="451" customFormat="false" ht="31.5" hidden="false" customHeight="false" outlineLevel="0" collapsed="false">
      <c r="A451" s="209" t="n">
        <f aca="false">A450+1</f>
        <v>442</v>
      </c>
      <c r="B451" s="62" t="s">
        <v>47</v>
      </c>
      <c r="C451" s="59" t="s">
        <v>426</v>
      </c>
      <c r="D451" s="59" t="s">
        <v>48</v>
      </c>
      <c r="E451" s="59"/>
      <c r="F451" s="59"/>
      <c r="G451" s="60" t="n">
        <f aca="false">G450</f>
        <v>0</v>
      </c>
      <c r="H451" s="60" t="n">
        <f aca="false">H450</f>
        <v>0</v>
      </c>
      <c r="I451" s="60" t="n">
        <f aca="false">I450</f>
        <v>0</v>
      </c>
    </row>
    <row r="452" customFormat="false" ht="15.75" hidden="false" customHeight="false" outlineLevel="0" collapsed="false">
      <c r="A452" s="209" t="n">
        <f aca="false">A451+1</f>
        <v>443</v>
      </c>
      <c r="B452" s="212" t="s">
        <v>427</v>
      </c>
      <c r="C452" s="59" t="s">
        <v>426</v>
      </c>
      <c r="D452" s="59" t="s">
        <v>48</v>
      </c>
      <c r="E452" s="59" t="s">
        <v>64</v>
      </c>
      <c r="F452" s="59" t="s">
        <v>23</v>
      </c>
      <c r="G452" s="60" t="n">
        <f aca="false">G451</f>
        <v>0</v>
      </c>
      <c r="H452" s="60" t="n">
        <f aca="false">H451</f>
        <v>0</v>
      </c>
      <c r="I452" s="60" t="n">
        <f aca="false">I451</f>
        <v>0</v>
      </c>
    </row>
    <row r="453" customFormat="false" ht="31.5" hidden="false" customHeight="false" outlineLevel="0" collapsed="false">
      <c r="A453" s="209" t="n">
        <f aca="false">A452+1</f>
        <v>444</v>
      </c>
      <c r="B453" s="212" t="s">
        <v>428</v>
      </c>
      <c r="C453" s="59" t="s">
        <v>426</v>
      </c>
      <c r="D453" s="59" t="s">
        <v>48</v>
      </c>
      <c r="E453" s="59" t="s">
        <v>64</v>
      </c>
      <c r="F453" s="59" t="s">
        <v>94</v>
      </c>
      <c r="G453" s="60" t="n">
        <f aca="false">G452</f>
        <v>0</v>
      </c>
      <c r="H453" s="60" t="n">
        <f aca="false">H452</f>
        <v>0</v>
      </c>
      <c r="I453" s="60" t="n">
        <f aca="false">I452</f>
        <v>0</v>
      </c>
    </row>
    <row r="454" customFormat="false" ht="31.5" hidden="false" customHeight="false" outlineLevel="0" collapsed="false">
      <c r="A454" s="209" t="n">
        <f aca="false">A453+1</f>
        <v>445</v>
      </c>
      <c r="B454" s="212" t="s">
        <v>237</v>
      </c>
      <c r="C454" s="59" t="s">
        <v>238</v>
      </c>
      <c r="D454" s="59"/>
      <c r="E454" s="59"/>
      <c r="F454" s="59"/>
      <c r="G454" s="60" t="n">
        <f aca="false">G455</f>
        <v>0</v>
      </c>
      <c r="H454" s="60" t="n">
        <f aca="false">H455</f>
        <v>0</v>
      </c>
      <c r="I454" s="60" t="n">
        <f aca="false">I455</f>
        <v>0</v>
      </c>
    </row>
    <row r="455" customFormat="false" ht="31.5" hidden="false" customHeight="false" outlineLevel="0" collapsed="false">
      <c r="A455" s="209" t="n">
        <f aca="false">A454+1</f>
        <v>446</v>
      </c>
      <c r="B455" s="62" t="s">
        <v>45</v>
      </c>
      <c r="C455" s="59" t="s">
        <v>238</v>
      </c>
      <c r="D455" s="59" t="s">
        <v>46</v>
      </c>
      <c r="E455" s="59"/>
      <c r="F455" s="59"/>
      <c r="G455" s="60" t="n">
        <f aca="false">G456</f>
        <v>0</v>
      </c>
      <c r="H455" s="60" t="n">
        <f aca="false">H456</f>
        <v>0</v>
      </c>
      <c r="I455" s="60" t="n">
        <f aca="false">I456</f>
        <v>0</v>
      </c>
    </row>
    <row r="456" customFormat="false" ht="31.5" hidden="false" customHeight="false" outlineLevel="0" collapsed="false">
      <c r="A456" s="209" t="n">
        <f aca="false">A455+1</f>
        <v>447</v>
      </c>
      <c r="B456" s="62" t="s">
        <v>47</v>
      </c>
      <c r="C456" s="59" t="s">
        <v>238</v>
      </c>
      <c r="D456" s="59" t="s">
        <v>48</v>
      </c>
      <c r="E456" s="59"/>
      <c r="F456" s="59"/>
      <c r="G456" s="60" t="n">
        <f aca="false">G457</f>
        <v>0</v>
      </c>
      <c r="H456" s="60" t="n">
        <f aca="false">H457</f>
        <v>0</v>
      </c>
      <c r="I456" s="60" t="n">
        <f aca="false">I457</f>
        <v>0</v>
      </c>
    </row>
    <row r="457" customFormat="false" ht="15.75" hidden="false" customHeight="false" outlineLevel="0" collapsed="false">
      <c r="A457" s="209" t="n">
        <f aca="false">A456+1</f>
        <v>448</v>
      </c>
      <c r="B457" s="212" t="s">
        <v>427</v>
      </c>
      <c r="C457" s="59" t="s">
        <v>238</v>
      </c>
      <c r="D457" s="59" t="s">
        <v>48</v>
      </c>
      <c r="E457" s="59" t="s">
        <v>64</v>
      </c>
      <c r="F457" s="59" t="s">
        <v>23</v>
      </c>
      <c r="G457" s="60" t="n">
        <f aca="false">G458</f>
        <v>0</v>
      </c>
      <c r="H457" s="60" t="n">
        <f aca="false">H458</f>
        <v>0</v>
      </c>
      <c r="I457" s="60" t="n">
        <f aca="false">I458</f>
        <v>0</v>
      </c>
    </row>
    <row r="458" customFormat="false" ht="31.5" hidden="false" customHeight="false" outlineLevel="0" collapsed="false">
      <c r="A458" s="209" t="n">
        <f aca="false">A457+1</f>
        <v>449</v>
      </c>
      <c r="B458" s="212" t="s">
        <v>428</v>
      </c>
      <c r="C458" s="59" t="s">
        <v>238</v>
      </c>
      <c r="D458" s="59" t="s">
        <v>48</v>
      </c>
      <c r="E458" s="59" t="s">
        <v>64</v>
      </c>
      <c r="F458" s="59" t="s">
        <v>94</v>
      </c>
      <c r="G458" s="60" t="n">
        <f aca="false">'приложение 3'!H289</f>
        <v>0</v>
      </c>
      <c r="H458" s="60" t="n">
        <f aca="false">'приложение 3'!I289</f>
        <v>0</v>
      </c>
      <c r="I458" s="60" t="n">
        <f aca="false">'приложение 3'!J289</f>
        <v>0</v>
      </c>
    </row>
    <row r="459" customFormat="false" ht="96.75" hidden="false" customHeight="true" outlineLevel="0" collapsed="false">
      <c r="A459" s="209" t="n">
        <f aca="false">A458+1</f>
        <v>450</v>
      </c>
      <c r="B459" s="212" t="s">
        <v>239</v>
      </c>
      <c r="C459" s="59" t="s">
        <v>240</v>
      </c>
      <c r="D459" s="59"/>
      <c r="E459" s="59"/>
      <c r="F459" s="59"/>
      <c r="G459" s="60" t="n">
        <f aca="false">G460</f>
        <v>1000</v>
      </c>
      <c r="H459" s="60" t="n">
        <f aca="false">H460</f>
        <v>0</v>
      </c>
      <c r="I459" s="60" t="n">
        <f aca="false">I460</f>
        <v>0</v>
      </c>
    </row>
    <row r="460" customFormat="false" ht="31.5" hidden="false" customHeight="false" outlineLevel="0" collapsed="false">
      <c r="A460" s="209" t="n">
        <f aca="false">A459+1</f>
        <v>451</v>
      </c>
      <c r="B460" s="62" t="s">
        <v>45</v>
      </c>
      <c r="C460" s="59" t="s">
        <v>240</v>
      </c>
      <c r="D460" s="59" t="s">
        <v>46</v>
      </c>
      <c r="E460" s="59"/>
      <c r="F460" s="59"/>
      <c r="G460" s="60" t="n">
        <f aca="false">G461</f>
        <v>1000</v>
      </c>
      <c r="H460" s="60" t="n">
        <f aca="false">H461</f>
        <v>0</v>
      </c>
      <c r="I460" s="60" t="n">
        <f aca="false">I461</f>
        <v>0</v>
      </c>
    </row>
    <row r="461" customFormat="false" ht="31.5" hidden="false" customHeight="false" outlineLevel="0" collapsed="false">
      <c r="A461" s="209" t="n">
        <f aca="false">A460+1</f>
        <v>452</v>
      </c>
      <c r="B461" s="62" t="s">
        <v>47</v>
      </c>
      <c r="C461" s="59" t="s">
        <v>240</v>
      </c>
      <c r="D461" s="59" t="s">
        <v>48</v>
      </c>
      <c r="E461" s="59"/>
      <c r="F461" s="59"/>
      <c r="G461" s="60" t="n">
        <f aca="false">G462</f>
        <v>1000</v>
      </c>
      <c r="H461" s="60" t="n">
        <f aca="false">H462</f>
        <v>0</v>
      </c>
      <c r="I461" s="60" t="n">
        <f aca="false">I462</f>
        <v>0</v>
      </c>
    </row>
    <row r="462" customFormat="false" ht="15.75" hidden="false" customHeight="false" outlineLevel="0" collapsed="false">
      <c r="A462" s="209" t="n">
        <f aca="false">A461+1</f>
        <v>453</v>
      </c>
      <c r="B462" s="212" t="s">
        <v>427</v>
      </c>
      <c r="C462" s="59" t="s">
        <v>240</v>
      </c>
      <c r="D462" s="59" t="s">
        <v>48</v>
      </c>
      <c r="E462" s="59" t="s">
        <v>64</v>
      </c>
      <c r="F462" s="59" t="s">
        <v>23</v>
      </c>
      <c r="G462" s="60" t="n">
        <f aca="false">G463</f>
        <v>1000</v>
      </c>
      <c r="H462" s="60" t="n">
        <f aca="false">H463</f>
        <v>0</v>
      </c>
      <c r="I462" s="60" t="n">
        <f aca="false">I463</f>
        <v>0</v>
      </c>
    </row>
    <row r="463" customFormat="false" ht="31.5" hidden="false" customHeight="false" outlineLevel="0" collapsed="false">
      <c r="A463" s="209" t="n">
        <f aca="false">A462+1</f>
        <v>454</v>
      </c>
      <c r="B463" s="212" t="s">
        <v>428</v>
      </c>
      <c r="C463" s="59" t="s">
        <v>240</v>
      </c>
      <c r="D463" s="59" t="s">
        <v>48</v>
      </c>
      <c r="E463" s="59" t="s">
        <v>64</v>
      </c>
      <c r="F463" s="59" t="s">
        <v>94</v>
      </c>
      <c r="G463" s="60" t="n">
        <f aca="false">'приложение 3'!H293</f>
        <v>1000</v>
      </c>
      <c r="H463" s="60" t="n">
        <f aca="false">'приложение 3'!I293</f>
        <v>0</v>
      </c>
      <c r="I463" s="60" t="n">
        <f aca="false">'приложение 3'!J293</f>
        <v>0</v>
      </c>
    </row>
    <row r="464" customFormat="false" ht="94.5" hidden="false" customHeight="false" outlineLevel="0" collapsed="false">
      <c r="A464" s="209" t="n">
        <f aca="false">A463+1</f>
        <v>455</v>
      </c>
      <c r="B464" s="98" t="s">
        <v>333</v>
      </c>
      <c r="C464" s="59" t="s">
        <v>334</v>
      </c>
      <c r="D464" s="59"/>
      <c r="E464" s="59"/>
      <c r="F464" s="59"/>
      <c r="G464" s="60" t="n">
        <f aca="false">G465</f>
        <v>74.5</v>
      </c>
      <c r="H464" s="60" t="n">
        <f aca="false">H465</f>
        <v>74.5</v>
      </c>
      <c r="I464" s="60" t="n">
        <f aca="false">I465</f>
        <v>74.5</v>
      </c>
      <c r="J464" s="225"/>
      <c r="K464" s="225"/>
      <c r="L464" s="226"/>
      <c r="M464" s="106"/>
      <c r="N464" s="106"/>
      <c r="O464" s="107"/>
    </row>
    <row r="465" customFormat="false" ht="31.5" hidden="false" customHeight="false" outlineLevel="0" collapsed="false">
      <c r="A465" s="209" t="n">
        <f aca="false">A464+1</f>
        <v>456</v>
      </c>
      <c r="B465" s="222" t="s">
        <v>325</v>
      </c>
      <c r="C465" s="59" t="s">
        <v>334</v>
      </c>
      <c r="D465" s="59" t="s">
        <v>326</v>
      </c>
      <c r="E465" s="59"/>
      <c r="F465" s="59"/>
      <c r="G465" s="60" t="n">
        <f aca="false">G466</f>
        <v>74.5</v>
      </c>
      <c r="H465" s="60" t="n">
        <f aca="false">H466</f>
        <v>74.5</v>
      </c>
      <c r="I465" s="60" t="n">
        <f aca="false">I466</f>
        <v>74.5</v>
      </c>
      <c r="J465" s="225"/>
      <c r="K465" s="225"/>
      <c r="L465" s="226"/>
      <c r="M465" s="106"/>
      <c r="N465" s="106"/>
      <c r="O465" s="107"/>
    </row>
    <row r="466" customFormat="false" ht="15.75" hidden="false" customHeight="false" outlineLevel="0" collapsed="false">
      <c r="A466" s="209" t="n">
        <f aca="false">A465+1</f>
        <v>457</v>
      </c>
      <c r="B466" s="222" t="s">
        <v>327</v>
      </c>
      <c r="C466" s="59" t="s">
        <v>334</v>
      </c>
      <c r="D466" s="59" t="s">
        <v>328</v>
      </c>
      <c r="E466" s="59"/>
      <c r="F466" s="59"/>
      <c r="G466" s="60" t="n">
        <f aca="false">G467</f>
        <v>74.5</v>
      </c>
      <c r="H466" s="60" t="n">
        <f aca="false">H467</f>
        <v>74.5</v>
      </c>
      <c r="I466" s="60" t="n">
        <f aca="false">I467</f>
        <v>74.5</v>
      </c>
      <c r="J466" s="225"/>
      <c r="K466" s="225"/>
      <c r="L466" s="226"/>
      <c r="M466" s="106"/>
      <c r="N466" s="106"/>
      <c r="O466" s="107"/>
    </row>
    <row r="467" customFormat="false" ht="15.75" hidden="false" customHeight="false" outlineLevel="0" collapsed="false">
      <c r="A467" s="209" t="n">
        <f aca="false">A466+1</f>
        <v>458</v>
      </c>
      <c r="B467" s="212" t="s">
        <v>413</v>
      </c>
      <c r="C467" s="59" t="s">
        <v>334</v>
      </c>
      <c r="D467" s="59" t="s">
        <v>328</v>
      </c>
      <c r="E467" s="59" t="s">
        <v>76</v>
      </c>
      <c r="F467" s="59" t="s">
        <v>23</v>
      </c>
      <c r="G467" s="60" t="n">
        <f aca="false">G468</f>
        <v>74.5</v>
      </c>
      <c r="H467" s="60" t="n">
        <f aca="false">H468</f>
        <v>74.5</v>
      </c>
      <c r="I467" s="60" t="n">
        <f aca="false">I468</f>
        <v>74.5</v>
      </c>
      <c r="J467" s="225"/>
      <c r="K467" s="225"/>
      <c r="L467" s="226"/>
      <c r="M467" s="106"/>
      <c r="N467" s="106"/>
      <c r="O467" s="107"/>
    </row>
    <row r="468" customFormat="false" ht="15.75" hidden="false" customHeight="false" outlineLevel="0" collapsed="false">
      <c r="A468" s="209" t="n">
        <f aca="false">A467+1</f>
        <v>459</v>
      </c>
      <c r="B468" s="212" t="s">
        <v>320</v>
      </c>
      <c r="C468" s="59" t="s">
        <v>334</v>
      </c>
      <c r="D468" s="59" t="s">
        <v>328</v>
      </c>
      <c r="E468" s="59" t="s">
        <v>76</v>
      </c>
      <c r="F468" s="59" t="s">
        <v>22</v>
      </c>
      <c r="G468" s="60" t="n">
        <f aca="false">'приложение 3'!H441</f>
        <v>74.5</v>
      </c>
      <c r="H468" s="60" t="n">
        <f aca="false">'приложение 3'!I441</f>
        <v>74.5</v>
      </c>
      <c r="I468" s="60" t="n">
        <f aca="false">'приложение 3'!J441</f>
        <v>74.5</v>
      </c>
      <c r="J468" s="225"/>
      <c r="K468" s="225"/>
      <c r="L468" s="226"/>
      <c r="M468" s="106"/>
      <c r="N468" s="106"/>
      <c r="O468" s="107"/>
    </row>
    <row r="469" customFormat="false" ht="78.75" hidden="false" customHeight="false" outlineLevel="0" collapsed="false">
      <c r="A469" s="209" t="n">
        <f aca="false">A468+1</f>
        <v>460</v>
      </c>
      <c r="B469" s="94" t="s">
        <v>285</v>
      </c>
      <c r="C469" s="59" t="s">
        <v>286</v>
      </c>
      <c r="D469" s="59"/>
      <c r="E469" s="59"/>
      <c r="F469" s="227"/>
      <c r="G469" s="184" t="n">
        <f aca="false">G470</f>
        <v>459.12</v>
      </c>
      <c r="H469" s="184" t="n">
        <f aca="false">H470</f>
        <v>459.12</v>
      </c>
      <c r="I469" s="184" t="n">
        <f aca="false">I470</f>
        <v>459.12</v>
      </c>
      <c r="J469" s="225"/>
      <c r="K469" s="225"/>
      <c r="L469" s="226"/>
      <c r="M469" s="106"/>
      <c r="N469" s="106"/>
      <c r="O469" s="107"/>
    </row>
    <row r="470" customFormat="false" ht="15.75" hidden="false" customHeight="false" outlineLevel="0" collapsed="false">
      <c r="A470" s="209" t="n">
        <f aca="false">A469+1</f>
        <v>461</v>
      </c>
      <c r="B470" s="213" t="s">
        <v>287</v>
      </c>
      <c r="C470" s="59" t="s">
        <v>286</v>
      </c>
      <c r="D470" s="59" t="s">
        <v>288</v>
      </c>
      <c r="E470" s="59"/>
      <c r="F470" s="227"/>
      <c r="G470" s="184" t="n">
        <f aca="false">G471</f>
        <v>459.12</v>
      </c>
      <c r="H470" s="184" t="n">
        <f aca="false">H471</f>
        <v>459.12</v>
      </c>
      <c r="I470" s="184" t="n">
        <f aca="false">I471</f>
        <v>459.12</v>
      </c>
      <c r="J470" s="225"/>
      <c r="K470" s="225"/>
      <c r="L470" s="226"/>
      <c r="M470" s="106"/>
      <c r="N470" s="106"/>
      <c r="O470" s="107"/>
    </row>
    <row r="471" customFormat="false" ht="15.75" hidden="false" customHeight="false" outlineLevel="0" collapsed="false">
      <c r="A471" s="209" t="n">
        <f aca="false">A470+1</f>
        <v>462</v>
      </c>
      <c r="B471" s="62" t="s">
        <v>289</v>
      </c>
      <c r="C471" s="59" t="s">
        <v>286</v>
      </c>
      <c r="D471" s="59" t="s">
        <v>290</v>
      </c>
      <c r="E471" s="59"/>
      <c r="F471" s="227"/>
      <c r="G471" s="184" t="n">
        <f aca="false">G472</f>
        <v>459.12</v>
      </c>
      <c r="H471" s="184" t="n">
        <f aca="false">H472</f>
        <v>459.12</v>
      </c>
      <c r="I471" s="184" t="n">
        <f aca="false">I472</f>
        <v>459.12</v>
      </c>
      <c r="J471" s="225"/>
      <c r="K471" s="225"/>
      <c r="L471" s="226"/>
      <c r="M471" s="106"/>
      <c r="N471" s="106"/>
      <c r="O471" s="107"/>
    </row>
    <row r="472" customFormat="false" ht="15.75" hidden="false" customHeight="false" outlineLevel="0" collapsed="false">
      <c r="A472" s="209" t="n">
        <f aca="false">A471+1</f>
        <v>463</v>
      </c>
      <c r="B472" s="85" t="s">
        <v>415</v>
      </c>
      <c r="C472" s="59" t="s">
        <v>286</v>
      </c>
      <c r="D472" s="59" t="s">
        <v>290</v>
      </c>
      <c r="E472" s="59" t="s">
        <v>242</v>
      </c>
      <c r="F472" s="59" t="s">
        <v>23</v>
      </c>
      <c r="G472" s="184" t="n">
        <f aca="false">G473</f>
        <v>459.12</v>
      </c>
      <c r="H472" s="184" t="n">
        <f aca="false">H473</f>
        <v>459.12</v>
      </c>
      <c r="I472" s="184" t="n">
        <f aca="false">I473</f>
        <v>459.12</v>
      </c>
      <c r="J472" s="225"/>
      <c r="K472" s="225"/>
      <c r="L472" s="226"/>
      <c r="M472" s="106"/>
      <c r="N472" s="106"/>
      <c r="O472" s="107"/>
    </row>
    <row r="473" customFormat="false" ht="15.75" hidden="false" customHeight="false" outlineLevel="0" collapsed="false">
      <c r="A473" s="209" t="n">
        <f aca="false">A472+1</f>
        <v>464</v>
      </c>
      <c r="B473" s="85" t="s">
        <v>284</v>
      </c>
      <c r="C473" s="59" t="s">
        <v>286</v>
      </c>
      <c r="D473" s="59" t="s">
        <v>290</v>
      </c>
      <c r="E473" s="59" t="s">
        <v>242</v>
      </c>
      <c r="F473" s="59" t="s">
        <v>99</v>
      </c>
      <c r="G473" s="184" t="n">
        <f aca="false">'приложение 3'!H382</f>
        <v>459.12</v>
      </c>
      <c r="H473" s="184" t="n">
        <f aca="false">'приложение 3'!I382</f>
        <v>459.12</v>
      </c>
      <c r="I473" s="184" t="n">
        <f aca="false">'приложение 3'!J382</f>
        <v>459.12</v>
      </c>
      <c r="J473" s="225"/>
      <c r="K473" s="225"/>
      <c r="L473" s="226"/>
      <c r="M473" s="106"/>
      <c r="N473" s="106"/>
      <c r="O473" s="107"/>
    </row>
    <row r="474" customFormat="false" ht="31.5" hidden="false" customHeight="false" outlineLevel="0" collapsed="false">
      <c r="A474" s="209" t="n">
        <f aca="false">A473+1</f>
        <v>465</v>
      </c>
      <c r="B474" s="215" t="s">
        <v>303</v>
      </c>
      <c r="C474" s="59" t="s">
        <v>304</v>
      </c>
      <c r="D474" s="59"/>
      <c r="E474" s="59"/>
      <c r="F474" s="59"/>
      <c r="G474" s="60" t="n">
        <f aca="false">G475</f>
        <v>123.424</v>
      </c>
      <c r="H474" s="60" t="n">
        <f aca="false">H475</f>
        <v>123.424</v>
      </c>
      <c r="I474" s="60" t="n">
        <f aca="false">I475</f>
        <v>123.424</v>
      </c>
    </row>
    <row r="475" customFormat="false" ht="15.75" hidden="false" customHeight="false" outlineLevel="0" collapsed="false">
      <c r="A475" s="209" t="n">
        <f aca="false">A474+1</f>
        <v>466</v>
      </c>
      <c r="B475" s="61" t="s">
        <v>287</v>
      </c>
      <c r="C475" s="59" t="s">
        <v>304</v>
      </c>
      <c r="D475" s="59" t="s">
        <v>288</v>
      </c>
      <c r="E475" s="59"/>
      <c r="F475" s="59"/>
      <c r="G475" s="60" t="n">
        <f aca="false">G476</f>
        <v>123.424</v>
      </c>
      <c r="H475" s="60" t="n">
        <f aca="false">H476</f>
        <v>123.424</v>
      </c>
      <c r="I475" s="60" t="n">
        <f aca="false">I476</f>
        <v>123.424</v>
      </c>
      <c r="J475" s="204"/>
      <c r="K475" s="204"/>
    </row>
    <row r="476" customFormat="false" ht="15.75" hidden="false" customHeight="false" outlineLevel="0" collapsed="false">
      <c r="A476" s="209" t="n">
        <f aca="false">A475+1</f>
        <v>467</v>
      </c>
      <c r="B476" s="212" t="s">
        <v>298</v>
      </c>
      <c r="C476" s="59" t="s">
        <v>304</v>
      </c>
      <c r="D476" s="59" t="s">
        <v>299</v>
      </c>
      <c r="E476" s="59"/>
      <c r="F476" s="59"/>
      <c r="G476" s="60" t="n">
        <f aca="false">G477</f>
        <v>123.424</v>
      </c>
      <c r="H476" s="60" t="n">
        <f aca="false">H477</f>
        <v>123.424</v>
      </c>
      <c r="I476" s="60" t="n">
        <f aca="false">I477</f>
        <v>123.424</v>
      </c>
      <c r="J476" s="204"/>
      <c r="K476" s="204"/>
    </row>
    <row r="477" customFormat="false" ht="15.75" hidden="false" customHeight="false" outlineLevel="0" collapsed="false">
      <c r="A477" s="209" t="n">
        <f aca="false">A476+1</f>
        <v>468</v>
      </c>
      <c r="B477" s="85" t="s">
        <v>429</v>
      </c>
      <c r="C477" s="59" t="s">
        <v>304</v>
      </c>
      <c r="D477" s="59" t="s">
        <v>299</v>
      </c>
      <c r="E477" s="59" t="s">
        <v>106</v>
      </c>
      <c r="F477" s="59" t="s">
        <v>23</v>
      </c>
      <c r="G477" s="60" t="n">
        <f aca="false">G478</f>
        <v>123.424</v>
      </c>
      <c r="H477" s="60" t="n">
        <f aca="false">H478</f>
        <v>123.424</v>
      </c>
      <c r="I477" s="60" t="n">
        <f aca="false">I478</f>
        <v>123.424</v>
      </c>
      <c r="J477" s="204"/>
      <c r="K477" s="204"/>
    </row>
    <row r="478" customFormat="false" ht="15.75" hidden="false" customHeight="false" outlineLevel="0" collapsed="false">
      <c r="A478" s="209" t="n">
        <f aca="false">A477+1</f>
        <v>469</v>
      </c>
      <c r="B478" s="61" t="s">
        <v>302</v>
      </c>
      <c r="C478" s="59" t="s">
        <v>304</v>
      </c>
      <c r="D478" s="59" t="s">
        <v>299</v>
      </c>
      <c r="E478" s="59" t="s">
        <v>106</v>
      </c>
      <c r="F478" s="59" t="s">
        <v>94</v>
      </c>
      <c r="G478" s="60" t="n">
        <f aca="false">'приложение 3'!H404</f>
        <v>123.424</v>
      </c>
      <c r="H478" s="60" t="n">
        <f aca="false">'приложение 3'!I404</f>
        <v>123.424</v>
      </c>
      <c r="I478" s="60" t="n">
        <f aca="false">'приложение 3'!J404</f>
        <v>123.424</v>
      </c>
      <c r="J478" s="204"/>
      <c r="K478" s="204"/>
    </row>
    <row r="479" customFormat="false" ht="47.25" hidden="false" customHeight="false" outlineLevel="0" collapsed="false">
      <c r="A479" s="209" t="n">
        <f aca="false">A478+1</f>
        <v>470</v>
      </c>
      <c r="B479" s="215" t="s">
        <v>296</v>
      </c>
      <c r="C479" s="59" t="s">
        <v>297</v>
      </c>
      <c r="D479" s="59"/>
      <c r="E479" s="59"/>
      <c r="F479" s="59"/>
      <c r="G479" s="60" t="n">
        <f aca="false">G480</f>
        <v>108</v>
      </c>
      <c r="H479" s="60" t="n">
        <f aca="false">H480</f>
        <v>108</v>
      </c>
      <c r="I479" s="60" t="n">
        <f aca="false">I480</f>
        <v>108</v>
      </c>
      <c r="J479" s="204"/>
      <c r="K479" s="204"/>
    </row>
    <row r="480" customFormat="false" ht="15.75" hidden="false" customHeight="false" outlineLevel="0" collapsed="false">
      <c r="A480" s="209" t="n">
        <f aca="false">A479+1</f>
        <v>471</v>
      </c>
      <c r="B480" s="61" t="s">
        <v>287</v>
      </c>
      <c r="C480" s="59" t="s">
        <v>297</v>
      </c>
      <c r="D480" s="59" t="s">
        <v>288</v>
      </c>
      <c r="E480" s="59"/>
      <c r="F480" s="59"/>
      <c r="G480" s="60" t="n">
        <f aca="false">G481</f>
        <v>108</v>
      </c>
      <c r="H480" s="60" t="n">
        <f aca="false">H481</f>
        <v>108</v>
      </c>
      <c r="I480" s="60" t="n">
        <f aca="false">I481</f>
        <v>108</v>
      </c>
      <c r="J480" s="204"/>
      <c r="K480" s="204"/>
    </row>
    <row r="481" customFormat="false" ht="15.75" hidden="false" customHeight="false" outlineLevel="0" collapsed="false">
      <c r="A481" s="209" t="n">
        <f aca="false">A480+1</f>
        <v>472</v>
      </c>
      <c r="B481" s="212" t="s">
        <v>298</v>
      </c>
      <c r="C481" s="59" t="s">
        <v>297</v>
      </c>
      <c r="D481" s="59" t="s">
        <v>299</v>
      </c>
      <c r="E481" s="59"/>
      <c r="F481" s="59"/>
      <c r="G481" s="60" t="n">
        <f aca="false">G482</f>
        <v>108</v>
      </c>
      <c r="H481" s="60" t="n">
        <f aca="false">H482</f>
        <v>108</v>
      </c>
      <c r="I481" s="60" t="n">
        <f aca="false">I482</f>
        <v>108</v>
      </c>
      <c r="J481" s="204"/>
      <c r="K481" s="204"/>
    </row>
    <row r="482" customFormat="false" ht="15.75" hidden="false" customHeight="false" outlineLevel="0" collapsed="false">
      <c r="A482" s="209" t="n">
        <f aca="false">A481+1</f>
        <v>473</v>
      </c>
      <c r="B482" s="85" t="s">
        <v>429</v>
      </c>
      <c r="C482" s="59" t="s">
        <v>297</v>
      </c>
      <c r="D482" s="59" t="s">
        <v>299</v>
      </c>
      <c r="E482" s="59" t="s">
        <v>106</v>
      </c>
      <c r="F482" s="59" t="s">
        <v>23</v>
      </c>
      <c r="G482" s="60" t="n">
        <f aca="false">G483</f>
        <v>108</v>
      </c>
      <c r="H482" s="60" t="n">
        <f aca="false">H483</f>
        <v>108</v>
      </c>
      <c r="I482" s="60" t="n">
        <f aca="false">I483</f>
        <v>108</v>
      </c>
      <c r="J482" s="204"/>
      <c r="K482" s="204"/>
    </row>
    <row r="483" customFormat="false" ht="15.75" hidden="false" customHeight="false" outlineLevel="0" collapsed="false">
      <c r="A483" s="209" t="n">
        <f aca="false">A482+1</f>
        <v>474</v>
      </c>
      <c r="B483" s="61" t="s">
        <v>295</v>
      </c>
      <c r="C483" s="59" t="s">
        <v>297</v>
      </c>
      <c r="D483" s="59" t="s">
        <v>299</v>
      </c>
      <c r="E483" s="59" t="s">
        <v>106</v>
      </c>
      <c r="F483" s="59" t="s">
        <v>22</v>
      </c>
      <c r="G483" s="60" t="n">
        <f aca="false">'приложение 3'!H397</f>
        <v>108</v>
      </c>
      <c r="H483" s="60" t="n">
        <f aca="false">'приложение 3'!I397</f>
        <v>108</v>
      </c>
      <c r="I483" s="60" t="n">
        <f aca="false">'приложение 3'!J397</f>
        <v>108</v>
      </c>
      <c r="J483" s="204"/>
      <c r="K483" s="204"/>
    </row>
    <row r="484" customFormat="false" ht="31.5" hidden="false" customHeight="false" outlineLevel="0" collapsed="false">
      <c r="A484" s="209" t="n">
        <f aca="false">A483+1</f>
        <v>475</v>
      </c>
      <c r="B484" s="215" t="s">
        <v>307</v>
      </c>
      <c r="C484" s="59" t="s">
        <v>308</v>
      </c>
      <c r="D484" s="59"/>
      <c r="E484" s="59"/>
      <c r="F484" s="59"/>
      <c r="G484" s="60" t="n">
        <f aca="false">G485</f>
        <v>85</v>
      </c>
      <c r="H484" s="60" t="n">
        <f aca="false">H485</f>
        <v>85</v>
      </c>
      <c r="I484" s="60" t="n">
        <f aca="false">I485</f>
        <v>85</v>
      </c>
      <c r="J484" s="204"/>
      <c r="K484" s="204"/>
    </row>
    <row r="485" customFormat="false" ht="15.75" hidden="false" customHeight="false" outlineLevel="0" collapsed="false">
      <c r="A485" s="209" t="n">
        <f aca="false">A484+1</f>
        <v>476</v>
      </c>
      <c r="B485" s="61" t="s">
        <v>287</v>
      </c>
      <c r="C485" s="59" t="s">
        <v>308</v>
      </c>
      <c r="D485" s="59" t="s">
        <v>288</v>
      </c>
      <c r="E485" s="59"/>
      <c r="F485" s="59"/>
      <c r="G485" s="60" t="n">
        <f aca="false">G486</f>
        <v>85</v>
      </c>
      <c r="H485" s="60" t="n">
        <f aca="false">H486</f>
        <v>85</v>
      </c>
      <c r="I485" s="60" t="n">
        <f aca="false">I486</f>
        <v>85</v>
      </c>
      <c r="J485" s="204"/>
      <c r="K485" s="204"/>
    </row>
    <row r="486" customFormat="false" ht="15.75" hidden="false" customHeight="false" outlineLevel="0" collapsed="false">
      <c r="A486" s="209" t="n">
        <f aca="false">A485+1</f>
        <v>477</v>
      </c>
      <c r="B486" s="212" t="s">
        <v>298</v>
      </c>
      <c r="C486" s="59" t="s">
        <v>308</v>
      </c>
      <c r="D486" s="59" t="s">
        <v>299</v>
      </c>
      <c r="E486" s="59"/>
      <c r="F486" s="59"/>
      <c r="G486" s="60" t="n">
        <f aca="false">G487</f>
        <v>85</v>
      </c>
      <c r="H486" s="60" t="n">
        <f aca="false">H487</f>
        <v>85</v>
      </c>
      <c r="I486" s="60" t="n">
        <f aca="false">I487</f>
        <v>85</v>
      </c>
      <c r="J486" s="204"/>
      <c r="K486" s="204"/>
    </row>
    <row r="487" customFormat="false" ht="15.75" hidden="false" customHeight="false" outlineLevel="0" collapsed="false">
      <c r="A487" s="209" t="n">
        <f aca="false">A486+1</f>
        <v>478</v>
      </c>
      <c r="B487" s="85" t="s">
        <v>429</v>
      </c>
      <c r="C487" s="59" t="s">
        <v>308</v>
      </c>
      <c r="D487" s="59" t="s">
        <v>299</v>
      </c>
      <c r="E487" s="59" t="s">
        <v>106</v>
      </c>
      <c r="F487" s="59" t="s">
        <v>23</v>
      </c>
      <c r="G487" s="60" t="n">
        <f aca="false">G488</f>
        <v>85</v>
      </c>
      <c r="H487" s="60" t="n">
        <f aca="false">H488</f>
        <v>85</v>
      </c>
      <c r="I487" s="60" t="n">
        <f aca="false">I488</f>
        <v>85</v>
      </c>
      <c r="J487" s="204"/>
      <c r="K487" s="204"/>
    </row>
    <row r="488" customFormat="false" ht="15.75" hidden="false" customHeight="false" outlineLevel="0" collapsed="false">
      <c r="A488" s="209" t="n">
        <f aca="false">A487+1</f>
        <v>479</v>
      </c>
      <c r="B488" s="61" t="s">
        <v>302</v>
      </c>
      <c r="C488" s="59" t="s">
        <v>308</v>
      </c>
      <c r="D488" s="59" t="s">
        <v>299</v>
      </c>
      <c r="E488" s="59" t="s">
        <v>106</v>
      </c>
      <c r="F488" s="59" t="s">
        <v>94</v>
      </c>
      <c r="G488" s="60" t="n">
        <f aca="false">'приложение 3'!H408</f>
        <v>85</v>
      </c>
      <c r="H488" s="60" t="n">
        <f aca="false">'приложение 3'!I408</f>
        <v>85</v>
      </c>
      <c r="I488" s="60" t="n">
        <f aca="false">'приложение 3'!J408</f>
        <v>85</v>
      </c>
      <c r="J488" s="204"/>
      <c r="K488" s="204"/>
    </row>
    <row r="489" customFormat="false" ht="47.25" hidden="false" customHeight="false" outlineLevel="0" collapsed="false">
      <c r="A489" s="209" t="n">
        <f aca="false">A488+1</f>
        <v>480</v>
      </c>
      <c r="B489" s="215" t="s">
        <v>309</v>
      </c>
      <c r="C489" s="59" t="s">
        <v>310</v>
      </c>
      <c r="D489" s="59"/>
      <c r="E489" s="59"/>
      <c r="F489" s="59"/>
      <c r="G489" s="60" t="n">
        <f aca="false">G490</f>
        <v>15</v>
      </c>
      <c r="H489" s="60" t="n">
        <f aca="false">H490</f>
        <v>15</v>
      </c>
      <c r="I489" s="60" t="n">
        <f aca="false">I490</f>
        <v>15</v>
      </c>
      <c r="J489" s="204"/>
      <c r="K489" s="204"/>
    </row>
    <row r="490" customFormat="false" ht="15.75" hidden="false" customHeight="false" outlineLevel="0" collapsed="false">
      <c r="A490" s="209" t="n">
        <f aca="false">A489+1</f>
        <v>481</v>
      </c>
      <c r="B490" s="61" t="s">
        <v>287</v>
      </c>
      <c r="C490" s="59" t="s">
        <v>310</v>
      </c>
      <c r="D490" s="59" t="s">
        <v>288</v>
      </c>
      <c r="E490" s="59"/>
      <c r="F490" s="59"/>
      <c r="G490" s="60" t="n">
        <f aca="false">G491</f>
        <v>15</v>
      </c>
      <c r="H490" s="60" t="n">
        <f aca="false">H491</f>
        <v>15</v>
      </c>
      <c r="I490" s="60" t="n">
        <f aca="false">I491</f>
        <v>15</v>
      </c>
      <c r="J490" s="204"/>
      <c r="K490" s="204"/>
    </row>
    <row r="491" customFormat="false" ht="15.75" hidden="false" customHeight="false" outlineLevel="0" collapsed="false">
      <c r="A491" s="209" t="n">
        <f aca="false">A490+1</f>
        <v>482</v>
      </c>
      <c r="B491" s="212" t="s">
        <v>298</v>
      </c>
      <c r="C491" s="59" t="s">
        <v>310</v>
      </c>
      <c r="D491" s="59" t="s">
        <v>299</v>
      </c>
      <c r="E491" s="59"/>
      <c r="F491" s="59"/>
      <c r="G491" s="60" t="n">
        <f aca="false">G492</f>
        <v>15</v>
      </c>
      <c r="H491" s="60" t="n">
        <f aca="false">H492</f>
        <v>15</v>
      </c>
      <c r="I491" s="60" t="n">
        <f aca="false">I492</f>
        <v>15</v>
      </c>
      <c r="J491" s="204"/>
      <c r="K491" s="204"/>
    </row>
    <row r="492" customFormat="false" ht="15.75" hidden="false" customHeight="false" outlineLevel="0" collapsed="false">
      <c r="A492" s="209" t="n">
        <f aca="false">A491+1</f>
        <v>483</v>
      </c>
      <c r="B492" s="85" t="s">
        <v>429</v>
      </c>
      <c r="C492" s="59" t="s">
        <v>310</v>
      </c>
      <c r="D492" s="59" t="s">
        <v>299</v>
      </c>
      <c r="E492" s="59" t="s">
        <v>106</v>
      </c>
      <c r="F492" s="59" t="s">
        <v>23</v>
      </c>
      <c r="G492" s="60" t="n">
        <f aca="false">G493</f>
        <v>15</v>
      </c>
      <c r="H492" s="60" t="n">
        <f aca="false">H493</f>
        <v>15</v>
      </c>
      <c r="I492" s="60" t="n">
        <f aca="false">I493</f>
        <v>15</v>
      </c>
      <c r="J492" s="204"/>
      <c r="K492" s="204"/>
    </row>
    <row r="493" customFormat="false" ht="15.75" hidden="false" customHeight="false" outlineLevel="0" collapsed="false">
      <c r="A493" s="209" t="n">
        <f aca="false">A492+1</f>
        <v>484</v>
      </c>
      <c r="B493" s="61" t="s">
        <v>302</v>
      </c>
      <c r="C493" s="59" t="s">
        <v>310</v>
      </c>
      <c r="D493" s="59" t="s">
        <v>299</v>
      </c>
      <c r="E493" s="59" t="s">
        <v>106</v>
      </c>
      <c r="F493" s="59" t="s">
        <v>94</v>
      </c>
      <c r="G493" s="60" t="n">
        <f aca="false">'приложение 3'!H412</f>
        <v>15</v>
      </c>
      <c r="H493" s="60" t="n">
        <f aca="false">'приложение 3'!I412</f>
        <v>15</v>
      </c>
      <c r="I493" s="60" t="n">
        <f aca="false">'приложение 3'!J412</f>
        <v>15</v>
      </c>
      <c r="J493" s="228"/>
      <c r="K493" s="204"/>
    </row>
    <row r="494" customFormat="false" ht="47.25" hidden="false" customHeight="false" outlineLevel="0" collapsed="false">
      <c r="A494" s="209" t="n">
        <f aca="false">A493+1</f>
        <v>485</v>
      </c>
      <c r="B494" s="61" t="s">
        <v>312</v>
      </c>
      <c r="C494" s="59" t="s">
        <v>313</v>
      </c>
      <c r="D494" s="59"/>
      <c r="E494" s="59"/>
      <c r="F494" s="59"/>
      <c r="G494" s="60" t="n">
        <f aca="false">G495</f>
        <v>51.6752</v>
      </c>
      <c r="H494" s="60" t="n">
        <f aca="false">H495</f>
        <v>51.6752</v>
      </c>
      <c r="I494" s="60" t="n">
        <f aca="false">I495</f>
        <v>51.6752</v>
      </c>
      <c r="J494" s="228"/>
      <c r="K494" s="204"/>
    </row>
    <row r="495" customFormat="false" ht="15.75" hidden="false" customHeight="false" outlineLevel="0" collapsed="false">
      <c r="A495" s="209" t="n">
        <f aca="false">A494+1</f>
        <v>486</v>
      </c>
      <c r="B495" s="61" t="s">
        <v>287</v>
      </c>
      <c r="C495" s="59" t="s">
        <v>313</v>
      </c>
      <c r="D495" s="59" t="s">
        <v>288</v>
      </c>
      <c r="E495" s="59"/>
      <c r="F495" s="59"/>
      <c r="G495" s="60" t="n">
        <f aca="false">G496</f>
        <v>51.6752</v>
      </c>
      <c r="H495" s="60" t="n">
        <f aca="false">H496</f>
        <v>51.6752</v>
      </c>
      <c r="I495" s="60" t="n">
        <f aca="false">I496</f>
        <v>51.6752</v>
      </c>
      <c r="J495" s="228"/>
      <c r="K495" s="204"/>
    </row>
    <row r="496" customFormat="false" ht="31.5" hidden="false" customHeight="false" outlineLevel="0" collapsed="false">
      <c r="A496" s="209" t="n">
        <f aca="false">A495+1</f>
        <v>487</v>
      </c>
      <c r="B496" s="58" t="s">
        <v>314</v>
      </c>
      <c r="C496" s="59" t="s">
        <v>313</v>
      </c>
      <c r="D496" s="59" t="s">
        <v>315</v>
      </c>
      <c r="E496" s="59"/>
      <c r="F496" s="59"/>
      <c r="G496" s="60" t="n">
        <f aca="false">G497</f>
        <v>51.6752</v>
      </c>
      <c r="H496" s="60" t="n">
        <f aca="false">H497</f>
        <v>51.6752</v>
      </c>
      <c r="I496" s="60" t="n">
        <f aca="false">I497</f>
        <v>51.6752</v>
      </c>
      <c r="J496" s="228"/>
      <c r="K496" s="204"/>
    </row>
    <row r="497" customFormat="false" ht="15.75" hidden="false" customHeight="false" outlineLevel="0" collapsed="false">
      <c r="A497" s="209" t="n">
        <f aca="false">A496+1</f>
        <v>488</v>
      </c>
      <c r="B497" s="85" t="s">
        <v>429</v>
      </c>
      <c r="C497" s="59" t="s">
        <v>313</v>
      </c>
      <c r="D497" s="59" t="s">
        <v>315</v>
      </c>
      <c r="E497" s="59" t="s">
        <v>106</v>
      </c>
      <c r="F497" s="59" t="s">
        <v>23</v>
      </c>
      <c r="G497" s="60" t="n">
        <f aca="false">G498</f>
        <v>51.6752</v>
      </c>
      <c r="H497" s="60" t="n">
        <f aca="false">H498</f>
        <v>51.6752</v>
      </c>
      <c r="I497" s="60" t="n">
        <f aca="false">I498</f>
        <v>51.6752</v>
      </c>
      <c r="J497" s="228"/>
      <c r="K497" s="204"/>
    </row>
    <row r="498" customFormat="false" ht="15.75" hidden="false" customHeight="false" outlineLevel="0" collapsed="false">
      <c r="A498" s="209" t="n">
        <f aca="false">A497+1</f>
        <v>489</v>
      </c>
      <c r="B498" s="58" t="s">
        <v>311</v>
      </c>
      <c r="C498" s="59" t="s">
        <v>313</v>
      </c>
      <c r="D498" s="59" t="s">
        <v>315</v>
      </c>
      <c r="E498" s="59" t="s">
        <v>106</v>
      </c>
      <c r="F498" s="59" t="s">
        <v>64</v>
      </c>
      <c r="G498" s="60" t="n">
        <f aca="false">'приложение 3'!H419</f>
        <v>51.6752</v>
      </c>
      <c r="H498" s="60" t="n">
        <f aca="false">'приложение 3'!I419</f>
        <v>51.6752</v>
      </c>
      <c r="I498" s="60" t="n">
        <f aca="false">'приложение 3'!J419</f>
        <v>51.6752</v>
      </c>
      <c r="J498" s="228"/>
      <c r="K498" s="204"/>
    </row>
    <row r="499" customFormat="false" ht="31.5" hidden="false" customHeight="false" outlineLevel="0" collapsed="false">
      <c r="A499" s="209" t="n">
        <f aca="false">A498+1</f>
        <v>490</v>
      </c>
      <c r="B499" s="58" t="s">
        <v>318</v>
      </c>
      <c r="C499" s="59" t="s">
        <v>78</v>
      </c>
      <c r="D499" s="59"/>
      <c r="E499" s="59"/>
      <c r="F499" s="59"/>
      <c r="G499" s="60" t="n">
        <f aca="false">G500</f>
        <v>50</v>
      </c>
      <c r="H499" s="60" t="n">
        <f aca="false">H500</f>
        <v>0</v>
      </c>
      <c r="I499" s="60" t="n">
        <f aca="false">I500</f>
        <v>0</v>
      </c>
      <c r="J499" s="228"/>
      <c r="K499" s="204"/>
    </row>
    <row r="500" customFormat="false" ht="15.75" hidden="false" customHeight="false" outlineLevel="0" collapsed="false">
      <c r="A500" s="209" t="n">
        <f aca="false">A499+1</f>
        <v>491</v>
      </c>
      <c r="B500" s="61" t="s">
        <v>287</v>
      </c>
      <c r="C500" s="59" t="s">
        <v>78</v>
      </c>
      <c r="D500" s="59" t="s">
        <v>288</v>
      </c>
      <c r="E500" s="59"/>
      <c r="F500" s="59"/>
      <c r="G500" s="60" t="n">
        <f aca="false">G501</f>
        <v>50</v>
      </c>
      <c r="H500" s="60" t="n">
        <f aca="false">H501</f>
        <v>0</v>
      </c>
      <c r="I500" s="60" t="n">
        <f aca="false">I501</f>
        <v>0</v>
      </c>
      <c r="J500" s="228"/>
      <c r="K500" s="204"/>
    </row>
    <row r="501" customFormat="false" ht="31.5" hidden="false" customHeight="false" outlineLevel="0" collapsed="false">
      <c r="A501" s="209" t="n">
        <f aca="false">A500+1</f>
        <v>492</v>
      </c>
      <c r="B501" s="58" t="s">
        <v>314</v>
      </c>
      <c r="C501" s="59" t="s">
        <v>78</v>
      </c>
      <c r="D501" s="59" t="s">
        <v>315</v>
      </c>
      <c r="E501" s="59"/>
      <c r="F501" s="59"/>
      <c r="G501" s="60" t="n">
        <f aca="false">G502</f>
        <v>50</v>
      </c>
      <c r="H501" s="60" t="n">
        <f aca="false">H502</f>
        <v>0</v>
      </c>
      <c r="I501" s="60" t="n">
        <f aca="false">I502</f>
        <v>0</v>
      </c>
      <c r="J501" s="228"/>
      <c r="K501" s="204"/>
    </row>
    <row r="502" customFormat="false" ht="15.75" hidden="false" customHeight="false" outlineLevel="0" collapsed="false">
      <c r="A502" s="209" t="n">
        <f aca="false">A501+1</f>
        <v>493</v>
      </c>
      <c r="B502" s="85" t="s">
        <v>429</v>
      </c>
      <c r="C502" s="59" t="s">
        <v>78</v>
      </c>
      <c r="D502" s="59" t="s">
        <v>315</v>
      </c>
      <c r="E502" s="59" t="s">
        <v>106</v>
      </c>
      <c r="F502" s="59" t="s">
        <v>23</v>
      </c>
      <c r="G502" s="60" t="n">
        <f aca="false">G503</f>
        <v>50</v>
      </c>
      <c r="H502" s="60" t="n">
        <f aca="false">H503</f>
        <v>0</v>
      </c>
      <c r="I502" s="60" t="n">
        <f aca="false">I503</f>
        <v>0</v>
      </c>
      <c r="J502" s="228"/>
      <c r="K502" s="204"/>
    </row>
    <row r="503" customFormat="false" ht="15.75" hidden="false" customHeight="false" outlineLevel="0" collapsed="false">
      <c r="A503" s="209" t="n">
        <f aca="false">A502+1</f>
        <v>494</v>
      </c>
      <c r="B503" s="58" t="s">
        <v>311</v>
      </c>
      <c r="C503" s="59" t="s">
        <v>78</v>
      </c>
      <c r="D503" s="59" t="s">
        <v>315</v>
      </c>
      <c r="E503" s="59" t="s">
        <v>106</v>
      </c>
      <c r="F503" s="59" t="s">
        <v>64</v>
      </c>
      <c r="G503" s="60" t="n">
        <f aca="false">'приложение 3'!H423</f>
        <v>50</v>
      </c>
      <c r="H503" s="60" t="n">
        <f aca="false">'приложение 3'!I423</f>
        <v>0</v>
      </c>
      <c r="I503" s="60" t="n">
        <f aca="false">'приложение 3'!J423</f>
        <v>0</v>
      </c>
      <c r="J503" s="228"/>
      <c r="K503" s="204"/>
    </row>
    <row r="504" customFormat="false" ht="78.75" hidden="false" customHeight="false" outlineLevel="0" collapsed="false">
      <c r="A504" s="209" t="n">
        <f aca="false">A503+1</f>
        <v>495</v>
      </c>
      <c r="B504" s="71" t="s">
        <v>69</v>
      </c>
      <c r="C504" s="59" t="s">
        <v>293</v>
      </c>
      <c r="D504" s="59"/>
      <c r="E504" s="59"/>
      <c r="F504" s="59"/>
      <c r="G504" s="60" t="n">
        <f aca="false">G505</f>
        <v>48778.835</v>
      </c>
      <c r="H504" s="60" t="n">
        <f aca="false">H505</f>
        <v>40511.92198</v>
      </c>
      <c r="I504" s="60" t="n">
        <f aca="false">I505</f>
        <v>32241.72395</v>
      </c>
      <c r="J504" s="228"/>
      <c r="K504" s="204"/>
    </row>
    <row r="505" customFormat="false" ht="15.75" hidden="false" customHeight="false" outlineLevel="0" collapsed="false">
      <c r="A505" s="209" t="n">
        <f aca="false">A504+1</f>
        <v>496</v>
      </c>
      <c r="B505" s="71" t="s">
        <v>71</v>
      </c>
      <c r="C505" s="59" t="s">
        <v>293</v>
      </c>
      <c r="D505" s="59" t="s">
        <v>72</v>
      </c>
      <c r="E505" s="59"/>
      <c r="F505" s="59"/>
      <c r="G505" s="60" t="n">
        <f aca="false">G506</f>
        <v>48778.835</v>
      </c>
      <c r="H505" s="60" t="n">
        <f aca="false">H506</f>
        <v>40511.92198</v>
      </c>
      <c r="I505" s="60" t="n">
        <f aca="false">I506</f>
        <v>32241.72395</v>
      </c>
      <c r="J505" s="228"/>
      <c r="K505" s="204"/>
    </row>
    <row r="506" customFormat="false" ht="15.75" hidden="false" customHeight="false" outlineLevel="0" collapsed="false">
      <c r="A506" s="209" t="n">
        <f aca="false">A505+1</f>
        <v>497</v>
      </c>
      <c r="B506" s="61" t="s">
        <v>430</v>
      </c>
      <c r="C506" s="59" t="s">
        <v>293</v>
      </c>
      <c r="D506" s="59" t="s">
        <v>72</v>
      </c>
      <c r="E506" s="59" t="s">
        <v>126</v>
      </c>
      <c r="F506" s="59" t="s">
        <v>23</v>
      </c>
      <c r="G506" s="60" t="n">
        <f aca="false">G507</f>
        <v>48778.835</v>
      </c>
      <c r="H506" s="60" t="n">
        <f aca="false">H507</f>
        <v>40511.92198</v>
      </c>
      <c r="I506" s="60" t="n">
        <f aca="false">I507</f>
        <v>32241.72395</v>
      </c>
      <c r="J506" s="228"/>
      <c r="K506" s="204"/>
    </row>
    <row r="507" customFormat="false" ht="15.75" hidden="false" customHeight="false" outlineLevel="0" collapsed="false">
      <c r="A507" s="209" t="n">
        <f aca="false">A506+1</f>
        <v>498</v>
      </c>
      <c r="B507" s="61" t="s">
        <v>292</v>
      </c>
      <c r="C507" s="59" t="s">
        <v>293</v>
      </c>
      <c r="D507" s="59" t="s">
        <v>72</v>
      </c>
      <c r="E507" s="59" t="s">
        <v>126</v>
      </c>
      <c r="F507" s="59" t="s">
        <v>22</v>
      </c>
      <c r="G507" s="60" t="n">
        <f aca="false">'приложение 3'!H389</f>
        <v>48778.835</v>
      </c>
      <c r="H507" s="60" t="n">
        <f aca="false">'приложение 3'!I389</f>
        <v>40511.92198</v>
      </c>
      <c r="I507" s="60" t="n">
        <f aca="false">'приложение 3'!J389</f>
        <v>32241.72395</v>
      </c>
      <c r="J507" s="228"/>
      <c r="K507" s="204"/>
    </row>
    <row r="508" customFormat="false" ht="47.25" hidden="false" customHeight="false" outlineLevel="0" collapsed="false">
      <c r="A508" s="209" t="n">
        <f aca="false">A507+1</f>
        <v>499</v>
      </c>
      <c r="B508" s="71" t="s">
        <v>346</v>
      </c>
      <c r="C508" s="59" t="s">
        <v>347</v>
      </c>
      <c r="D508" s="59"/>
      <c r="E508" s="59"/>
      <c r="F508" s="59"/>
      <c r="G508" s="60" t="n">
        <f aca="false">G509</f>
        <v>7831.9</v>
      </c>
      <c r="H508" s="60" t="n">
        <f aca="false">H509</f>
        <v>7831.9</v>
      </c>
      <c r="I508" s="60" t="n">
        <f aca="false">I509</f>
        <v>7831.9</v>
      </c>
      <c r="J508" s="228"/>
      <c r="K508" s="204"/>
    </row>
    <row r="509" customFormat="false" ht="15.75" hidden="false" customHeight="false" outlineLevel="0" collapsed="false">
      <c r="A509" s="209" t="n">
        <f aca="false">A508+1</f>
        <v>500</v>
      </c>
      <c r="B509" s="71" t="s">
        <v>348</v>
      </c>
      <c r="C509" s="59" t="s">
        <v>347</v>
      </c>
      <c r="D509" s="59" t="s">
        <v>349</v>
      </c>
      <c r="E509" s="59"/>
      <c r="F509" s="59"/>
      <c r="G509" s="60" t="n">
        <f aca="false">G510</f>
        <v>7831.9</v>
      </c>
      <c r="H509" s="60" t="n">
        <f aca="false">H510</f>
        <v>7831.9</v>
      </c>
      <c r="I509" s="60" t="n">
        <f aca="false">I510</f>
        <v>7831.9</v>
      </c>
      <c r="J509" s="228"/>
      <c r="K509" s="204"/>
    </row>
    <row r="510" customFormat="false" ht="47.25" hidden="false" customHeight="false" outlineLevel="0" collapsed="false">
      <c r="A510" s="209" t="n">
        <f aca="false">A509+1</f>
        <v>501</v>
      </c>
      <c r="B510" s="61" t="s">
        <v>431</v>
      </c>
      <c r="C510" s="59" t="s">
        <v>347</v>
      </c>
      <c r="D510" s="59" t="s">
        <v>349</v>
      </c>
      <c r="E510" s="59" t="s">
        <v>112</v>
      </c>
      <c r="F510" s="59" t="s">
        <v>23</v>
      </c>
      <c r="G510" s="60" t="n">
        <f aca="false">G511</f>
        <v>7831.9</v>
      </c>
      <c r="H510" s="60" t="n">
        <f aca="false">H511</f>
        <v>7831.9</v>
      </c>
      <c r="I510" s="60" t="n">
        <f aca="false">I511</f>
        <v>7831.9</v>
      </c>
      <c r="J510" s="228"/>
      <c r="K510" s="204"/>
    </row>
    <row r="511" customFormat="false" ht="15.75" hidden="false" customHeight="false" outlineLevel="0" collapsed="false">
      <c r="A511" s="209" t="n">
        <f aca="false">A510+1</f>
        <v>502</v>
      </c>
      <c r="B511" s="61" t="s">
        <v>345</v>
      </c>
      <c r="C511" s="59" t="s">
        <v>347</v>
      </c>
      <c r="D511" s="59" t="s">
        <v>349</v>
      </c>
      <c r="E511" s="59" t="s">
        <v>112</v>
      </c>
      <c r="F511" s="59" t="s">
        <v>94</v>
      </c>
      <c r="G511" s="60" t="n">
        <f aca="false">'приложение 3'!H456</f>
        <v>7831.9</v>
      </c>
      <c r="H511" s="60" t="n">
        <f aca="false">'приложение 3'!I456</f>
        <v>7831.9</v>
      </c>
      <c r="I511" s="60" t="n">
        <f aca="false">'приложение 3'!J456</f>
        <v>7831.9</v>
      </c>
      <c r="J511" s="228"/>
      <c r="K511" s="204"/>
    </row>
    <row r="512" customFormat="false" ht="15.75" hidden="false" customHeight="false" outlineLevel="0" collapsed="false">
      <c r="A512" s="209" t="n">
        <f aca="false">A511+1</f>
        <v>503</v>
      </c>
      <c r="B512" s="85" t="s">
        <v>393</v>
      </c>
      <c r="C512" s="156" t="s">
        <v>394</v>
      </c>
      <c r="D512" s="59" t="s">
        <v>392</v>
      </c>
      <c r="E512" s="59"/>
      <c r="F512" s="59"/>
      <c r="G512" s="86" t="n">
        <f aca="false">G513</f>
        <v>0</v>
      </c>
      <c r="H512" s="60" t="n">
        <f aca="false">H513</f>
        <v>8266.91302</v>
      </c>
      <c r="I512" s="60" t="n">
        <f aca="false">I513</f>
        <v>16537.11105</v>
      </c>
      <c r="J512" s="229"/>
    </row>
    <row r="513" customFormat="false" ht="15.75" hidden="false" customHeight="false" outlineLevel="0" collapsed="false">
      <c r="A513" s="209" t="n">
        <f aca="false">A512+1</f>
        <v>504</v>
      </c>
      <c r="B513" s="85" t="s">
        <v>393</v>
      </c>
      <c r="C513" s="156" t="s">
        <v>394</v>
      </c>
      <c r="D513" s="59" t="s">
        <v>392</v>
      </c>
      <c r="E513" s="59" t="s">
        <v>23</v>
      </c>
      <c r="F513" s="59" t="s">
        <v>23</v>
      </c>
      <c r="G513" s="86" t="n">
        <f aca="false">G514</f>
        <v>0</v>
      </c>
      <c r="H513" s="60" t="n">
        <f aca="false">H514</f>
        <v>8266.91302</v>
      </c>
      <c r="I513" s="60" t="n">
        <f aca="false">I514</f>
        <v>16537.11105</v>
      </c>
      <c r="J513" s="229"/>
    </row>
    <row r="514" s="93" customFormat="true" ht="15.75" hidden="false" customHeight="false" outlineLevel="0" collapsed="false">
      <c r="A514" s="209" t="n">
        <f aca="false">A513+1</f>
        <v>505</v>
      </c>
      <c r="B514" s="85" t="s">
        <v>393</v>
      </c>
      <c r="C514" s="156" t="s">
        <v>394</v>
      </c>
      <c r="D514" s="59" t="s">
        <v>392</v>
      </c>
      <c r="E514" s="59" t="s">
        <v>23</v>
      </c>
      <c r="F514" s="59" t="s">
        <v>23</v>
      </c>
      <c r="G514" s="60" t="n">
        <f aca="false">'приложение 3'!H523</f>
        <v>0</v>
      </c>
      <c r="H514" s="60" t="n">
        <f aca="false">'приложение 3'!I523</f>
        <v>8266.91302</v>
      </c>
      <c r="I514" s="60" t="n">
        <f aca="false">'приложение 3'!J523</f>
        <v>16537.11105</v>
      </c>
      <c r="J514" s="204"/>
      <c r="K514" s="204"/>
    </row>
    <row r="515" customFormat="false" ht="15.75" hidden="false" customHeight="false" outlineLevel="0" collapsed="false">
      <c r="A515" s="230"/>
      <c r="D515" s="231"/>
      <c r="G515" s="232"/>
    </row>
    <row r="516" customFormat="false" ht="15.75" hidden="false" customHeight="false" outlineLevel="0" collapsed="false">
      <c r="A516" s="230"/>
      <c r="D516" s="231"/>
      <c r="G516" s="233"/>
    </row>
    <row r="517" customFormat="false" ht="15.75" hidden="false" customHeight="false" outlineLevel="0" collapsed="false">
      <c r="A517" s="230"/>
      <c r="D517" s="231"/>
      <c r="G517" s="232"/>
    </row>
    <row r="518" customFormat="false" ht="15.75" hidden="false" customHeight="false" outlineLevel="0" collapsed="false">
      <c r="D518" s="231"/>
      <c r="G518" s="234"/>
      <c r="H518" s="235"/>
      <c r="I518" s="235"/>
    </row>
    <row r="519" customFormat="false" ht="15.75" hidden="false" customHeight="false" outlineLevel="0" collapsed="false">
      <c r="D519" s="231"/>
    </row>
    <row r="520" customFormat="false" ht="15.75" hidden="false" customHeight="false" outlineLevel="0" collapsed="false">
      <c r="D520" s="231"/>
    </row>
    <row r="521" customFormat="false" ht="15.75" hidden="false" customHeight="false" outlineLevel="0" collapsed="false">
      <c r="D521" s="231"/>
      <c r="G521" s="236"/>
      <c r="H521" s="236"/>
      <c r="I521" s="236"/>
    </row>
    <row r="522" customFormat="false" ht="15.75" hidden="false" customHeight="false" outlineLevel="0" collapsed="false">
      <c r="D522" s="231"/>
    </row>
    <row r="523" customFormat="false" ht="15.75" hidden="false" customHeight="true" outlineLevel="0" collapsed="false">
      <c r="C523" s="237"/>
      <c r="D523" s="237"/>
    </row>
  </sheetData>
  <autoFilter ref="A8:P514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515:D521"/>
    <mergeCell ref="C523:D5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3-02-10T05:42:44Z</cp:lastPrinted>
  <dcterms:modified xsi:type="dcterms:W3CDTF">2023-04-14T03:17:44Z</dcterms:modified>
  <cp:revision>0</cp:revision>
  <dc:subject/>
  <dc:title/>
</cp:coreProperties>
</file>